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k" sheetId="1" state="visible" r:id="rId2"/>
    <sheet name="Profi Standard" sheetId="2" state="visible" r:id="rId3"/>
    <sheet name="Profi Latein" sheetId="3" state="visible" r:id="rId4"/>
    <sheet name="Rising Standard" sheetId="4" state="visible" r:id="rId5"/>
    <sheet name="Rising Latein" sheetId="5" state="visible" r:id="rId6"/>
    <sheet name="Senioren Standard" sheetId="6" state="visible" r:id="rId7"/>
    <sheet name="Senioren Latein" sheetId="7" state="visible" r:id="rId8"/>
    <sheet name="Amateure Standard" sheetId="8" state="visible" r:id="rId9"/>
    <sheet name="Amateure Latein" sheetId="9" state="visible" r:id="rId10"/>
    <sheet name="Junioren Standard" sheetId="10" state="visible" r:id="rId11"/>
    <sheet name="Junioren Latein" sheetId="11" state="visible" r:id="rId12"/>
    <sheet name="Schüler Standard" sheetId="12" state="visible" r:id="rId13"/>
    <sheet name="Schüler Latei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3" uniqueCount="1797">
  <si>
    <t xml:space="preserve">Beteiligung GOC ´95</t>
  </si>
  <si>
    <t xml:space="preserve">Klasse</t>
  </si>
  <si>
    <t xml:space="preserve">Gemeldet</t>
  </si>
  <si>
    <t xml:space="preserve">Gestartet</t>
  </si>
  <si>
    <t xml:space="preserve">Ausfall in %</t>
  </si>
  <si>
    <t xml:space="preserve">Sch St</t>
  </si>
  <si>
    <t xml:space="preserve">Sch Lat</t>
  </si>
  <si>
    <t xml:space="preserve">Jun St</t>
  </si>
  <si>
    <t xml:space="preserve">Jun Lat</t>
  </si>
  <si>
    <t xml:space="preserve">Hgr St</t>
  </si>
  <si>
    <t xml:space="preserve">Hgr Lat</t>
  </si>
  <si>
    <t xml:space="preserve">Sen St</t>
  </si>
  <si>
    <t xml:space="preserve">Sen Lat</t>
  </si>
  <si>
    <t xml:space="preserve">Ris St</t>
  </si>
  <si>
    <t xml:space="preserve">Ris Lat</t>
  </si>
  <si>
    <t xml:space="preserve">Prof St</t>
  </si>
  <si>
    <t xml:space="preserve">Prof Lat</t>
  </si>
  <si>
    <t xml:space="preserve">Kür St</t>
  </si>
  <si>
    <t xml:space="preserve">Kür Lat</t>
  </si>
  <si>
    <t xml:space="preserve">gesamt:</t>
  </si>
  <si>
    <t xml:space="preserve">Steigerung in %:</t>
  </si>
  <si>
    <t xml:space="preserve">Form St</t>
  </si>
  <si>
    <t xml:space="preserve">Form Lat</t>
  </si>
  <si>
    <t xml:space="preserve">Professionals Standard</t>
  </si>
  <si>
    <t xml:space="preserve">Start-Nr.</t>
  </si>
  <si>
    <t xml:space="preserve">Name</t>
  </si>
  <si>
    <t xml:space="preserve">Land</t>
  </si>
  <si>
    <t xml:space="preserve">Platz</t>
  </si>
  <si>
    <t xml:space="preserve">Schiavo, Augusto - Arzenton, Caterina</t>
  </si>
  <si>
    <t xml:space="preserve">ITALIEN</t>
  </si>
  <si>
    <t xml:space="preserve">Baricchi, Luca - Barry, Loraine</t>
  </si>
  <si>
    <t xml:space="preserve">ENGLAND</t>
  </si>
  <si>
    <t xml:space="preserve">Selmi, Fabio - Fancello, Simona</t>
  </si>
  <si>
    <t xml:space="preserve">Khadjeh-Nouri, Asis - Kiefer, Andrea</t>
  </si>
  <si>
    <t xml:space="preserve">Hamburg</t>
  </si>
  <si>
    <t xml:space="preserve">Kleibrink, Heiko - Keppel, Giselle</t>
  </si>
  <si>
    <t xml:space="preserve">Köln</t>
  </si>
  <si>
    <t xml:space="preserve">Cacciari, Davide - Ricci, Morena</t>
  </si>
  <si>
    <t xml:space="preserve">Gulliksen, Arve - Stensen, Karianne</t>
  </si>
  <si>
    <t xml:space="preserve">NORWEGEN</t>
  </si>
  <si>
    <t xml:space="preserve">Klöpner, Marcel - Weigert, Sabine</t>
  </si>
  <si>
    <t xml:space="preserve">Pletnev, Leonid - Pavlova, Tatiana</t>
  </si>
  <si>
    <t xml:space="preserve">RUSSLAND</t>
  </si>
  <si>
    <t xml:space="preserve">Nironi, Giuliano - Vecchi, Simonetta</t>
  </si>
  <si>
    <t xml:space="preserve">Ricci, Luca - Biasci, Katia</t>
  </si>
  <si>
    <t xml:space="preserve">Scieglinski, Marcin - Kwapisz, Sylwia</t>
  </si>
  <si>
    <t xml:space="preserve">POLEN</t>
  </si>
  <si>
    <t xml:space="preserve">Barckmann, Erik - Furedi, Eva</t>
  </si>
  <si>
    <t xml:space="preserve">DÄNEMARK</t>
  </si>
  <si>
    <t xml:space="preserve">Orru, Roberto - Minoli, Paola</t>
  </si>
  <si>
    <t xml:space="preserve">Delpriori, Daniele - Szczepanski, Dalila</t>
  </si>
  <si>
    <t xml:space="preserve">Grzejszczak, Mariusz - Koprowska, Beata</t>
  </si>
  <si>
    <t xml:space="preserve">Irlenbusch, Klaus u. Monika</t>
  </si>
  <si>
    <t xml:space="preserve">Wuppertal</t>
  </si>
  <si>
    <t xml:space="preserve">Srutek, Michael u. Jana</t>
  </si>
  <si>
    <t xml:space="preserve">Homburg-Einöd</t>
  </si>
  <si>
    <t xml:space="preserve">Maggioni,Alessandro - Adalberti,Barbara</t>
  </si>
  <si>
    <t xml:space="preserve">Mironovs, Valerijs - Mironova, Agita</t>
  </si>
  <si>
    <t xml:space="preserve">LETTLAND</t>
  </si>
  <si>
    <t xml:space="preserve">van Berkel, John - Burger, Lieke</t>
  </si>
  <si>
    <t xml:space="preserve">NIEDERLANDE</t>
  </si>
  <si>
    <t xml:space="preserve">Pregnolato, Alberto u. Evelina</t>
  </si>
  <si>
    <t xml:space="preserve">Krauel,Stephan - Jourdaine-Krauel,Denise</t>
  </si>
  <si>
    <t xml:space="preserve">USA</t>
  </si>
  <si>
    <t xml:space="preserve">Kästle, Oliver - Matschullat, Petra</t>
  </si>
  <si>
    <t xml:space="preserve">Düsseldorf</t>
  </si>
  <si>
    <t xml:space="preserve">Pennati, Massimo u. Silvia</t>
  </si>
  <si>
    <t xml:space="preserve">Tondon, Daniele u. Nadia</t>
  </si>
  <si>
    <t xml:space="preserve">Zenkevitch, Alexander u. Olga</t>
  </si>
  <si>
    <t xml:space="preserve">Shishkov, Alexandr - Nikovskaja, Olga</t>
  </si>
  <si>
    <t xml:space="preserve">Slimak, Eduard - Stempelova, Maria</t>
  </si>
  <si>
    <t xml:space="preserve">SLOWAKEI</t>
  </si>
  <si>
    <t xml:space="preserve">Schumann, Martin - Marks, Birte</t>
  </si>
  <si>
    <t xml:space="preserve">Kaarst</t>
  </si>
  <si>
    <t xml:space="preserve">Bozzo, Massimo - Maio, Loredana</t>
  </si>
  <si>
    <t xml:space="preserve">Koch, Thomas - Studer, Fabienne</t>
  </si>
  <si>
    <t xml:space="preserve">SCHWEIZ</t>
  </si>
  <si>
    <t xml:space="preserve">Fouchet, Francois - Wannesson, Delphine</t>
  </si>
  <si>
    <t xml:space="preserve">FRANKREICH</t>
  </si>
  <si>
    <t xml:space="preserve">Wota, Robert - Niemczynowicz, Danuta</t>
  </si>
  <si>
    <t xml:space="preserve">Tsukamoto, Yasuyuki u. Yumi</t>
  </si>
  <si>
    <t xml:space="preserve">JAPAN</t>
  </si>
  <si>
    <t xml:space="preserve">Vredenborg, Hinke - De Haan, Linda</t>
  </si>
  <si>
    <t xml:space="preserve">Di Silvestro, Italo - Ricei, Gabriella</t>
  </si>
  <si>
    <t xml:space="preserve">Lassen, Andreas - Späth, Ute</t>
  </si>
  <si>
    <t xml:space="preserve">Nürnberg</t>
  </si>
  <si>
    <t xml:space="preserve">Tylinski, Waldemar - Tylinska, Danuta</t>
  </si>
  <si>
    <t xml:space="preserve">Russu, Viktor u. Natalia</t>
  </si>
  <si>
    <t xml:space="preserve">MOLDAVIEN</t>
  </si>
  <si>
    <t xml:space="preserve">Bogaart,Rob.-Bogaart-van Balgooy,Annique</t>
  </si>
  <si>
    <t xml:space="preserve">Borelli, Roberto - Bursi, Ramona</t>
  </si>
  <si>
    <t xml:space="preserve">Gorschkov, Vladimir -  Gorschkova, Irina</t>
  </si>
  <si>
    <t xml:space="preserve">Tamburro, Carmine u. Roberta</t>
  </si>
  <si>
    <t xml:space="preserve">Veriaskin, Andrei - Veriaskina, Irina</t>
  </si>
  <si>
    <t xml:space="preserve">Hannig, Roger - Hannig, Martina</t>
  </si>
  <si>
    <t xml:space="preserve">LENNASTADT</t>
  </si>
  <si>
    <t xml:space="preserve">Haas, Gunar - Sinner, Ruth</t>
  </si>
  <si>
    <t xml:space="preserve">Zamorski, Piotr - Zamorska, Monika</t>
  </si>
  <si>
    <t xml:space="preserve">Desodt, Jody - van Durme, Gudrun</t>
  </si>
  <si>
    <t xml:space="preserve">BELGIEN</t>
  </si>
  <si>
    <t xml:space="preserve">Kireev, Sergey - Kireeva, Lilia</t>
  </si>
  <si>
    <t xml:space="preserve">Loferski, Holger u. Heike</t>
  </si>
  <si>
    <t xml:space="preserve">Diepholz</t>
  </si>
  <si>
    <t xml:space="preserve">Paniccia, Carlo - Sgrignia, Silvia</t>
  </si>
  <si>
    <t xml:space="preserve">Zbywovsky, Robert - Hagarova, Dagmar</t>
  </si>
  <si>
    <t xml:space="preserve">Professionals Latein</t>
  </si>
  <si>
    <t xml:space="preserve">Burns, Donnie - Fairweather, Gaynor</t>
  </si>
  <si>
    <t xml:space="preserve">SCHOTTLAND</t>
  </si>
  <si>
    <t xml:space="preserve">Galke, Hans-Reinh. - Schreiber, Bianca</t>
  </si>
  <si>
    <t xml:space="preserve">Freiburg</t>
  </si>
  <si>
    <t xml:space="preserve">Tornsberg, Allan - Toft, Vibeke</t>
  </si>
  <si>
    <t xml:space="preserve">Watson, Bryan - Hardy, Karen</t>
  </si>
  <si>
    <t xml:space="preserve">Dihlmann, Martin - Weißer, Lydia</t>
  </si>
  <si>
    <t xml:space="preserve">Pforzheim</t>
  </si>
  <si>
    <t xml:space="preserve">Otake, Tatsuro - Suzuki, Takako</t>
  </si>
  <si>
    <t xml:space="preserve">Nikovski, Victor - Davydova, Larissa</t>
  </si>
  <si>
    <t xml:space="preserve">Greten, Ton - van Vliet, Mary-Ann</t>
  </si>
  <si>
    <t xml:space="preserve">Heigl, Jürgen - Haggenmiller, Jutta</t>
  </si>
  <si>
    <t xml:space="preserve">Meerbusch</t>
  </si>
  <si>
    <t xml:space="preserve">Sato, Aki - Kawada, Mimi</t>
  </si>
  <si>
    <t xml:space="preserve">Fanni, Luca u. Luana</t>
  </si>
  <si>
    <t xml:space="preserve">Neudeck, Jürgen - Faller, Manuela</t>
  </si>
  <si>
    <t xml:space="preserve">Garcia Lopez,Florencio - Pfautsch,Andrea</t>
  </si>
  <si>
    <t xml:space="preserve">Erdmannhausen</t>
  </si>
  <si>
    <t xml:space="preserve">Hisashi, Jchiawa - Asako, Kutoki</t>
  </si>
  <si>
    <t xml:space="preserve">Gabusi, Davide - Tavalazzi, Claudia</t>
  </si>
  <si>
    <t xml:space="preserve">Pawelec, Roman - Turno-Pawelec, Monika</t>
  </si>
  <si>
    <t xml:space="preserve">Alda, Frank - Wessel-Therhorn, Vera</t>
  </si>
  <si>
    <t xml:space="preserve">Bonn</t>
  </si>
  <si>
    <t xml:space="preserve">Linowski, Robert - Jechna, Katarzyna</t>
  </si>
  <si>
    <t xml:space="preserve">Mechelke, Marco - Tirado, Nonci</t>
  </si>
  <si>
    <t xml:space="preserve">Schneider, Marcel - Ruegger, Barbara</t>
  </si>
  <si>
    <t xml:space="preserve">Klioushin, Nicolai - Birioukova, Tatiana</t>
  </si>
  <si>
    <t xml:space="preserve">Mikhalkov, Igor - Kruchkova, Elena</t>
  </si>
  <si>
    <t xml:space="preserve">Grüninger, Rafael - Ulm, Sophie</t>
  </si>
  <si>
    <t xml:space="preserve">Ernst, Alexander - Kaltenbach, Daniela</t>
  </si>
  <si>
    <t xml:space="preserve">Ritter, Thorsten u. Claudia</t>
  </si>
  <si>
    <t xml:space="preserve">Mülheim</t>
  </si>
  <si>
    <t xml:space="preserve">Marzen, Markus - Taufer, Andrea</t>
  </si>
  <si>
    <t xml:space="preserve">Leverkusen</t>
  </si>
  <si>
    <t xml:space="preserve">Reichert, Thomas - Blomeier, Monika</t>
  </si>
  <si>
    <t xml:space="preserve">Ingolstadt</t>
  </si>
  <si>
    <t xml:space="preserve">Mundt, Uwe - Broschat, Edeltraud</t>
  </si>
  <si>
    <t xml:space="preserve">Frankfurt</t>
  </si>
  <si>
    <t xml:space="preserve">Ziomek, Waldemar u. Joanna</t>
  </si>
  <si>
    <t xml:space="preserve">Kosubek,Henryk-Betleja-Kosubek,Katarzyna</t>
  </si>
  <si>
    <t xml:space="preserve">Wegewitz, Erik - Oechsner, Martina</t>
  </si>
  <si>
    <t xml:space="preserve">Rizzo, Andrea - Pregnolato, Sabrina</t>
  </si>
  <si>
    <t xml:space="preserve">Sarhan, Amr - Lemm, Caroline</t>
  </si>
  <si>
    <t xml:space="preserve">Witos, Franciszek u. Ewa</t>
  </si>
  <si>
    <t xml:space="preserve">Bataille, Christophe - Lumaye, Valérie</t>
  </si>
  <si>
    <t xml:space="preserve">Schuering, Ralf-Ulrich - Gerlach, Anja</t>
  </si>
  <si>
    <t xml:space="preserve">Hamminkeln</t>
  </si>
  <si>
    <t xml:space="preserve">Rising Star Standard Profi</t>
  </si>
  <si>
    <t xml:space="preserve">Jecl, Robert - Erlemeier, Daniela</t>
  </si>
  <si>
    <t xml:space="preserve">Duisburg</t>
  </si>
  <si>
    <t xml:space="preserve">Rusu, Victor - Rusu, Natalia</t>
  </si>
  <si>
    <t xml:space="preserve">Heinze, Frank - Finsterwalder, Petra</t>
  </si>
  <si>
    <t xml:space="preserve">Erlangen</t>
  </si>
  <si>
    <t xml:space="preserve">Marcacci, Andrea - Pardossi, Sabrina</t>
  </si>
  <si>
    <t xml:space="preserve">Shevtsov, Genadij - Gladkova, Larisa</t>
  </si>
  <si>
    <t xml:space="preserve">UKRAINE</t>
  </si>
  <si>
    <t xml:space="preserve">Kishchouk, Nikolaj - Shevtsova, Larisa</t>
  </si>
  <si>
    <t xml:space="preserve">Rising Star Latein Profi</t>
  </si>
  <si>
    <t xml:space="preserve">Douvanov,Sergey - Tvezianovich,Svetlana</t>
  </si>
  <si>
    <t xml:space="preserve">van Roessel, Wil - Panina, Natalia</t>
  </si>
  <si>
    <t xml:space="preserve">Romanenko, Konstantin u. Larisa</t>
  </si>
  <si>
    <t xml:space="preserve">Senioren Standard</t>
  </si>
  <si>
    <t xml:space="preserve">Burger, Hans-Jürgen u. Ulrike</t>
  </si>
  <si>
    <t xml:space="preserve">TC Blau-Orange Wiesbaden</t>
  </si>
  <si>
    <t xml:space="preserve">Viehl, Holger - Herrmann, Jutta</t>
  </si>
  <si>
    <t xml:space="preserve">TSG Blau-Gold Gießen</t>
  </si>
  <si>
    <t xml:space="preserve">Flad, Peter u. Susanne</t>
  </si>
  <si>
    <t xml:space="preserve">1.TC Heidenheim</t>
  </si>
  <si>
    <t xml:space="preserve">Schlocker, Gerrit u. Beate</t>
  </si>
  <si>
    <t xml:space="preserve">TTC Gelb-Weiß im PSV Hannover</t>
  </si>
  <si>
    <t xml:space="preserve">Bennert, Christian - Schuldt, Marcella</t>
  </si>
  <si>
    <t xml:space="preserve">Blau-Weiß-Silber Berlin</t>
  </si>
  <si>
    <t xml:space="preserve">Kiefer, Bernd u. Monika</t>
  </si>
  <si>
    <t xml:space="preserve">TC Rot-Weiß-Casino Mainz</t>
  </si>
  <si>
    <t xml:space="preserve">Brunke, Lutz - Walther, Karin</t>
  </si>
  <si>
    <t xml:space="preserve">TSC Nord Rellingen</t>
  </si>
  <si>
    <t xml:space="preserve">Fischer, Robert - Rittner, Hedwig</t>
  </si>
  <si>
    <t xml:space="preserve">1.TC Ludwigsburg</t>
  </si>
  <si>
    <t xml:space="preserve">Steiert, Jürgen u. Christiane</t>
  </si>
  <si>
    <t xml:space="preserve">TTC Rot-Weiß Freiburg</t>
  </si>
  <si>
    <t xml:space="preserve">Böhm,Christian - Striegan-Böhm,Elisabeth</t>
  </si>
  <si>
    <t xml:space="preserve">Die Residenz Münster</t>
  </si>
  <si>
    <t xml:space="preserve">Lerchner, Rüdiger u. Ulrike</t>
  </si>
  <si>
    <t xml:space="preserve">Boston-Club Düsseldorf</t>
  </si>
  <si>
    <t xml:space="preserve">Schäperklaus, Günter u. Jutta</t>
  </si>
  <si>
    <t xml:space="preserve">TC Römer im TV Lengerich</t>
  </si>
  <si>
    <t xml:space="preserve">Dedio, Thomas u. Antje</t>
  </si>
  <si>
    <t xml:space="preserve">TTC Harburg im HTB von 1865</t>
  </si>
  <si>
    <t xml:space="preserve">Lexow, Torsten - Hartung, Monika</t>
  </si>
  <si>
    <t xml:space="preserve">TC Blau-Gold Berlin</t>
  </si>
  <si>
    <t xml:space="preserve">Maß, Wolfgang u. Annette</t>
  </si>
  <si>
    <t xml:space="preserve">TSC Aquisgrana Aachen</t>
  </si>
  <si>
    <t xml:space="preserve">Timm, Lothar u. Ulrike</t>
  </si>
  <si>
    <t xml:space="preserve">TSC Blau-Gold Castrop-Rauxel</t>
  </si>
  <si>
    <t xml:space="preserve">Daniel, Wolfgang - Held, Saskia</t>
  </si>
  <si>
    <t xml:space="preserve">TTC Savoy Hamburg</t>
  </si>
  <si>
    <t xml:space="preserve">Daniel, Stephan u. Cornelia</t>
  </si>
  <si>
    <t xml:space="preserve">TC Blau-Gold i.VfLTegel,Berlin</t>
  </si>
  <si>
    <t xml:space="preserve">Holland, Matthias u. Gudrun</t>
  </si>
  <si>
    <t xml:space="preserve">Berliner TSC</t>
  </si>
  <si>
    <t xml:space="preserve">Koch, Roland u. Anne</t>
  </si>
  <si>
    <t xml:space="preserve">ATC Freiberg</t>
  </si>
  <si>
    <t xml:space="preserve">Tesch, Rainer u. Eiko</t>
  </si>
  <si>
    <t xml:space="preserve">Club Saltatio Hamburg</t>
  </si>
  <si>
    <t xml:space="preserve">Ehlers, Christian - Rabe, Jutta</t>
  </si>
  <si>
    <t xml:space="preserve">Grün-Gold Casino Wuppertal</t>
  </si>
  <si>
    <t xml:space="preserve">Erichreineke, Peter u. Elke</t>
  </si>
  <si>
    <t xml:space="preserve">TSC Neuwied</t>
  </si>
  <si>
    <t xml:space="preserve">Witschital, Peter u. Katrin</t>
  </si>
  <si>
    <t xml:space="preserve">TSC Savoy München</t>
  </si>
  <si>
    <t xml:space="preserve">Ciani, Liciano - Tosoni, Paola</t>
  </si>
  <si>
    <t xml:space="preserve">Halfmeier, Claus u. Britta</t>
  </si>
  <si>
    <t xml:space="preserve">Braun, Martin u. Betina</t>
  </si>
  <si>
    <t xml:space="preserve">TSC Rot-Weiß Karlsruhe</t>
  </si>
  <si>
    <t xml:space="preserve">Strunk, Hans-Georg u. Barbara</t>
  </si>
  <si>
    <t xml:space="preserve">Benkel, Günter u. Astrid</t>
  </si>
  <si>
    <t xml:space="preserve">TSC Sickingenstadt Landstuhl</t>
  </si>
  <si>
    <t xml:space="preserve">Eismann, Wolfgang u. Sabine</t>
  </si>
  <si>
    <t xml:space="preserve">TSC Astoria Stuttgart</t>
  </si>
  <si>
    <t xml:space="preserve">Klammer, Thorsten - Uhlig-Klammer, Caren</t>
  </si>
  <si>
    <t xml:space="preserve">TC Blau-Weiß Stade</t>
  </si>
  <si>
    <t xml:space="preserve">Keppeler,Dieter-Schraut-Keppeler,Manuela</t>
  </si>
  <si>
    <t xml:space="preserve">Reithmaier, Erwin u. Birgitt</t>
  </si>
  <si>
    <t xml:space="preserve">Bastianelli, Filippo u. Nadia</t>
  </si>
  <si>
    <t xml:space="preserve">Korbély, Martin u. Tessy</t>
  </si>
  <si>
    <t xml:space="preserve">ATC Graf Zeppelin Friedrichsh.</t>
  </si>
  <si>
    <t xml:space="preserve">Otto, Manfred u. Andrea</t>
  </si>
  <si>
    <t xml:space="preserve">TSA im TuS Alstertal Hamburg</t>
  </si>
  <si>
    <t xml:space="preserve">Capenti, Giancarlo - Di Chino, Antoniett</t>
  </si>
  <si>
    <t xml:space="preserve">Estler, Thomas u. Heidi</t>
  </si>
  <si>
    <t xml:space="preserve">Zecchin, Giorgio - Cargnin, Katia</t>
  </si>
  <si>
    <t xml:space="preserve">Nagel, Günther u. Antje</t>
  </si>
  <si>
    <t xml:space="preserve">Schwake, Alfons u. Beatrix</t>
  </si>
  <si>
    <t xml:space="preserve">Gießener Tanz-Club 74</t>
  </si>
  <si>
    <t xml:space="preserve">Kamptner, Klaus u. Petra</t>
  </si>
  <si>
    <t xml:space="preserve">ÖSTERREICH</t>
  </si>
  <si>
    <t xml:space="preserve">Steinike, Andreas u. Susanne</t>
  </si>
  <si>
    <t xml:space="preserve">TC Roland Bad Bramstedt</t>
  </si>
  <si>
    <t xml:space="preserve">Bierbaum, Goetz - Müller-Bierbaum, Maren</t>
  </si>
  <si>
    <t xml:space="preserve">Lein, Roland - Anton, Karin</t>
  </si>
  <si>
    <t xml:space="preserve">TC Rot-Gold Würzburg</t>
  </si>
  <si>
    <t xml:space="preserve">Bouzynin, Vladimir - Bouzynina, Irina</t>
  </si>
  <si>
    <t xml:space="preserve">Ordeig Iglesias,Sebastia-Gaja Collell,N.</t>
  </si>
  <si>
    <t xml:space="preserve">SPANIEN</t>
  </si>
  <si>
    <t xml:space="preserve">Thiel, Wolfgang - Loos, Dr. Chrisa</t>
  </si>
  <si>
    <t xml:space="preserve">Schwedux, Jürgen u. Heidrun</t>
  </si>
  <si>
    <t xml:space="preserve">1.TSZ Hannover</t>
  </si>
  <si>
    <t xml:space="preserve">Hanus, Gerhard u. Angelika</t>
  </si>
  <si>
    <t xml:space="preserve">Stelling, Bram u. Ans</t>
  </si>
  <si>
    <t xml:space="preserve">Unger, Gerhard u. Lina</t>
  </si>
  <si>
    <t xml:space="preserve">TTC Grün-Gold Winnenden</t>
  </si>
  <si>
    <t xml:space="preserve">Klein, Dieter - Brochhagen-Klein, Regine</t>
  </si>
  <si>
    <t xml:space="preserve">TSG Leverkusen</t>
  </si>
  <si>
    <t xml:space="preserve">Schäfer, Hermann - Pesch, Monika</t>
  </si>
  <si>
    <t xml:space="preserve">Wundsam, Karl-Heinz u. Christa</t>
  </si>
  <si>
    <t xml:space="preserve">TG Grün-Gold Saarbrücken</t>
  </si>
  <si>
    <t xml:space="preserve">Rommel, Siegfried u. Gita</t>
  </si>
  <si>
    <t xml:space="preserve">TSC Eschwege</t>
  </si>
  <si>
    <t xml:space="preserve">Stiegert,Ronald-Schrader-Stiegert,Ellen</t>
  </si>
  <si>
    <t xml:space="preserve">Ahorn Club Berlin</t>
  </si>
  <si>
    <t xml:space="preserve">Suhner, Fredy u. Irmtraut</t>
  </si>
  <si>
    <t xml:space="preserve">Hesse, Stefan u. Roswitha</t>
  </si>
  <si>
    <t xml:space="preserve">Lang, Gerd u. Brigitte</t>
  </si>
  <si>
    <t xml:space="preserve">Lischka, Ingo u. Angelika</t>
  </si>
  <si>
    <t xml:space="preserve">TSC Schwarz-Weiß Bad Homburg</t>
  </si>
  <si>
    <t xml:space="preserve">Schmidt, Klaus u. Jutta</t>
  </si>
  <si>
    <t xml:space="preserve">Ruhr-Tanzclub Witten</t>
  </si>
  <si>
    <t xml:space="preserve">Lange, Manfred - Klipfel-Lange, Rita</t>
  </si>
  <si>
    <t xml:space="preserve">TSC Astoria Karlsruhe</t>
  </si>
  <si>
    <t xml:space="preserve">Falkenborg, Lars - Czekanski, Ewa</t>
  </si>
  <si>
    <t xml:space="preserve">SCHWEDEN</t>
  </si>
  <si>
    <t xml:space="preserve">Hoffmann, Gregor - Broy, Cornelia</t>
  </si>
  <si>
    <t xml:space="preserve">Lavin, Fred u. Annette</t>
  </si>
  <si>
    <t xml:space="preserve">Casino Blau-Gelb Essen</t>
  </si>
  <si>
    <t xml:space="preserve">Reimann, Karl-Heinz - Krewerth, Vera</t>
  </si>
  <si>
    <t xml:space="preserve">Dub, Robert - Schäfer-Nouza, Sylvia</t>
  </si>
  <si>
    <t xml:space="preserve">Kilian, Wolfgang u. Gabriele</t>
  </si>
  <si>
    <t xml:space="preserve">TSC Dortmund</t>
  </si>
  <si>
    <t xml:space="preserve">Krusch, Jürgen - Reh, Petra</t>
  </si>
  <si>
    <t xml:space="preserve">Zimmermann-Chopin,Rainer-Chopin,Martine</t>
  </si>
  <si>
    <t xml:space="preserve">Leicht, Josef u. Edith</t>
  </si>
  <si>
    <t xml:space="preserve">TSC Welfen Weingarten-Ravensb.</t>
  </si>
  <si>
    <t xml:space="preserve">Schnappauf, Herbert u. Petra</t>
  </si>
  <si>
    <t xml:space="preserve">TTC Erlangen</t>
  </si>
  <si>
    <t xml:space="preserve">Ciomber, Martin u. Angelika</t>
  </si>
  <si>
    <t xml:space="preserve">TC Schwarz-Gold Delmenhorst</t>
  </si>
  <si>
    <t xml:space="preserve">Richter, Wolfgang u. Cornelia</t>
  </si>
  <si>
    <t xml:space="preserve">Riefler, Jürgen u. Veronika</t>
  </si>
  <si>
    <t xml:space="preserve">TSC Fellbach</t>
  </si>
  <si>
    <t xml:space="preserve">Schweinheim, Manfred u. Karin</t>
  </si>
  <si>
    <t xml:space="preserve">TSZ Schwarz-Silber Hürth</t>
  </si>
  <si>
    <t xml:space="preserve">Straßburger, Elmar u. Luzia</t>
  </si>
  <si>
    <t xml:space="preserve">TSC Ingelheim</t>
  </si>
  <si>
    <t xml:space="preserve">Bauer, Willi u. Christa</t>
  </si>
  <si>
    <t xml:space="preserve">TSA der SG Weiterstadt</t>
  </si>
  <si>
    <t xml:space="preserve">Goebner, Peter - Rönn-Goebner, Helga</t>
  </si>
  <si>
    <t xml:space="preserve">Kaniuth, Ralf u. Petra</t>
  </si>
  <si>
    <t xml:space="preserve">von Blücher, Albrecht - Schmidt, Yvonne</t>
  </si>
  <si>
    <t xml:space="preserve">1.TSZ im TK zu Hannover</t>
  </si>
  <si>
    <t xml:space="preserve">Hölscher, Heinz u. Eyla</t>
  </si>
  <si>
    <t xml:space="preserve">TSA im MTV 1862 Vorsfelde</t>
  </si>
  <si>
    <t xml:space="preserve">Rönchen, Hans-Gert u. Dorothea</t>
  </si>
  <si>
    <t xml:space="preserve">TC Schwarz-Rot Düren</t>
  </si>
  <si>
    <t xml:space="preserve">Dlouhy, Bohumil - Petersen, Nives</t>
  </si>
  <si>
    <t xml:space="preserve">Grün-Gold Club Bremen</t>
  </si>
  <si>
    <t xml:space="preserve">Klein, Bernd u. Susanne</t>
  </si>
  <si>
    <t xml:space="preserve">Gelb-Schwarz-Cas. Frankenthal</t>
  </si>
  <si>
    <t xml:space="preserve">Saalmann, Jörg - Kobluhn, Kerstin</t>
  </si>
  <si>
    <t xml:space="preserve">Starna, Saserio - Bertoldi, Marina</t>
  </si>
  <si>
    <t xml:space="preserve">Behlert, Helmut u. Ingrid</t>
  </si>
  <si>
    <t xml:space="preserve">TSZ Heusenstamm</t>
  </si>
  <si>
    <t xml:space="preserve">Moktari,Jean-Claude - Bouvard,Geneviève</t>
  </si>
  <si>
    <t xml:space="preserve">Sturmeit, Wolfgang u. Angelika</t>
  </si>
  <si>
    <t xml:space="preserve">TTC Schwarz-Gold Moers</t>
  </si>
  <si>
    <t xml:space="preserve">Jost, Roland u. Béatrice</t>
  </si>
  <si>
    <t xml:space="preserve">Nürrenbach, Heinz-Jürgen u. Sigrid</t>
  </si>
  <si>
    <t xml:space="preserve">TC "Der Frankfurter Kreis"</t>
  </si>
  <si>
    <t xml:space="preserve">Schlesier, Jochen u. Ulrike</t>
  </si>
  <si>
    <t xml:space="preserve">TSA des TV Bocholt</t>
  </si>
  <si>
    <t xml:space="preserve">Spies, Uwe u. Brigitte</t>
  </si>
  <si>
    <t xml:space="preserve">TSC Blau-Orange Siegen</t>
  </si>
  <si>
    <t xml:space="preserve">Sprüssel, Steffen - Haase, Antje</t>
  </si>
  <si>
    <t xml:space="preserve">TSA im TSV Kronshagen</t>
  </si>
  <si>
    <t xml:space="preserve">Stadelbacher,Christian-Schillinger,Beate</t>
  </si>
  <si>
    <t xml:space="preserve">TSC Teningen</t>
  </si>
  <si>
    <t xml:space="preserve">Bruch, Frank - Müller Bruch, Evi</t>
  </si>
  <si>
    <t xml:space="preserve">Scheu, Robert u. Christa</t>
  </si>
  <si>
    <t xml:space="preserve">ATC Blau-Gold Heilbronn</t>
  </si>
  <si>
    <t xml:space="preserve">Drees, Heinz u. Silvia</t>
  </si>
  <si>
    <t xml:space="preserve">TSV Blau-Gold Steinbach</t>
  </si>
  <si>
    <t xml:space="preserve">Heindel, Detlef - Rollmann, Ilse</t>
  </si>
  <si>
    <t xml:space="preserve">TC Schwarz-Gold Aschaffenburg</t>
  </si>
  <si>
    <t xml:space="preserve">Majerus,Romain - Welter-Wagener,Lucienne</t>
  </si>
  <si>
    <t xml:space="preserve">TC Arabesque Saarlouis</t>
  </si>
  <si>
    <t xml:space="preserve">Trmal, Hans-Peter u. Karoline</t>
  </si>
  <si>
    <t xml:space="preserve">Winkler, Alfred u. Jutta</t>
  </si>
  <si>
    <t xml:space="preserve">Friess, Herbert u. Erika</t>
  </si>
  <si>
    <t xml:space="preserve">TSC Barbarossa Gelnhausen</t>
  </si>
  <si>
    <t xml:space="preserve">Hensel, Holger u. Angelika</t>
  </si>
  <si>
    <t xml:space="preserve">TSV Rösrath</t>
  </si>
  <si>
    <t xml:space="preserve">Schrödter, Bernd u. Ursula</t>
  </si>
  <si>
    <t xml:space="preserve">Schwarz-Silber Frankfurt</t>
  </si>
  <si>
    <t xml:space="preserve">Stabl, Harald u. Irene</t>
  </si>
  <si>
    <t xml:space="preserve">Rot-Weiß-Klub Kassel</t>
  </si>
  <si>
    <t xml:space="preserve">Honig, Michael - Sterr, Bettina</t>
  </si>
  <si>
    <t xml:space="preserve">Michéle, Joachim u. Uschi</t>
  </si>
  <si>
    <t xml:space="preserve">Pfaffenbach, Günter u. Karin</t>
  </si>
  <si>
    <t xml:space="preserve">Reichmann, Richard u. Anne</t>
  </si>
  <si>
    <t xml:space="preserve">TSZ Geinsheim</t>
  </si>
  <si>
    <t xml:space="preserve">Winkler, Gerhard u. Monika</t>
  </si>
  <si>
    <t xml:space="preserve">TSC im VfL Sindelfingen</t>
  </si>
  <si>
    <t xml:space="preserve">Klingauf,Arnim - Sommer-Klingauf,Bärbel</t>
  </si>
  <si>
    <t xml:space="preserve">Rot-Weiß-Club Gießen</t>
  </si>
  <si>
    <t xml:space="preserve">Wakal, Willy u. Sonja</t>
  </si>
  <si>
    <t xml:space="preserve">Top Tanz Club Schwäbisch Hall</t>
  </si>
  <si>
    <t xml:space="preserve">Wolf, Thomas u. Dagmar</t>
  </si>
  <si>
    <t xml:space="preserve">TSC Blau-Gold Waltrop</t>
  </si>
  <si>
    <t xml:space="preserve">Lehmann, Klaus-Dieter u. Monika</t>
  </si>
  <si>
    <t xml:space="preserve">TSC Alemana Puchheim</t>
  </si>
  <si>
    <t xml:space="preserve">Maskow, Uwe u. Cornelia</t>
  </si>
  <si>
    <t xml:space="preserve">TTC Gold und Silber Bremen</t>
  </si>
  <si>
    <t xml:space="preserve">Schultze, Hans u. Wilma</t>
  </si>
  <si>
    <t xml:space="preserve">TTK Grün-Weiß Vegesack Bremen</t>
  </si>
  <si>
    <t xml:space="preserve">Seher, Heinz-Dieter u. Ulrike</t>
  </si>
  <si>
    <t xml:space="preserve">ATK Suebia Stuttgart</t>
  </si>
  <si>
    <t xml:space="preserve">Breyer, Egbert u. Ursula</t>
  </si>
  <si>
    <t xml:space="preserve">TSA der TG Biberach</t>
  </si>
  <si>
    <t xml:space="preserve">Didedda, Gerardo - Dielatto, Lidia</t>
  </si>
  <si>
    <t xml:space="preserve">Donners, Matthias u. Martina</t>
  </si>
  <si>
    <t xml:space="preserve">Braunschweiger TSC im PSV</t>
  </si>
  <si>
    <t xml:space="preserve">Geisler, Frank u. Beate</t>
  </si>
  <si>
    <t xml:space="preserve">Kraus, Achim u. Brigitte</t>
  </si>
  <si>
    <t xml:space="preserve">Möhle, Armin u. Delia</t>
  </si>
  <si>
    <t xml:space="preserve">TSC Schwarz-Gold Göttingen</t>
  </si>
  <si>
    <t xml:space="preserve">Mora, Xavier - Baldrich, Isabel</t>
  </si>
  <si>
    <t xml:space="preserve">Wellner, Gerswin - Rösner, Heike</t>
  </si>
  <si>
    <t xml:space="preserve">Betz, Tilmann u. Anita</t>
  </si>
  <si>
    <t xml:space="preserve">Brockmann,Reinhard-Ingenhut-Brockmann,M.</t>
  </si>
  <si>
    <t xml:space="preserve">Buerkle, Helmut - Kaminsky, Angela</t>
  </si>
  <si>
    <t xml:space="preserve">Hövel, Hans-Wilhelm u. Regine</t>
  </si>
  <si>
    <t xml:space="preserve">TSV Kastell Dinslaken</t>
  </si>
  <si>
    <t xml:space="preserve">Kast, Klaus u. Irene</t>
  </si>
  <si>
    <t xml:space="preserve">Melzer, Ulrich u. Silvia</t>
  </si>
  <si>
    <t xml:space="preserve">TSC Crucenia Bad Kreuznach</t>
  </si>
  <si>
    <t xml:space="preserve">Pérez-Quintana, Juan José u. Birgit</t>
  </si>
  <si>
    <t xml:space="preserve">TSC Royal Oberhausen</t>
  </si>
  <si>
    <t xml:space="preserve">Piacentini, Claudio - Centi, Sabrina</t>
  </si>
  <si>
    <t xml:space="preserve">Schätzl, Jakob u. Gretel</t>
  </si>
  <si>
    <t xml:space="preserve">Ulshöfer, Ulrich u. Ulrike</t>
  </si>
  <si>
    <t xml:space="preserve">Smolnik, Volkmar - Maltner, Marion</t>
  </si>
  <si>
    <t xml:space="preserve">TSC Maingold-Casino Offenbach</t>
  </si>
  <si>
    <t xml:space="preserve">Berchtold, Werner u. Marta</t>
  </si>
  <si>
    <t xml:space="preserve">Buchbauer, Alois - Berhalter, Gerda</t>
  </si>
  <si>
    <t xml:space="preserve">TSC Rot-Weiß Öhringen</t>
  </si>
  <si>
    <t xml:space="preserve">Schiffner, Alwin u. Monika</t>
  </si>
  <si>
    <t xml:space="preserve">Alster-Möwe Club Hamburg</t>
  </si>
  <si>
    <t xml:space="preserve">Schuldes, Roland u. Renate</t>
  </si>
  <si>
    <t xml:space="preserve">Welkener, Reinhard u. Maria</t>
  </si>
  <si>
    <t xml:space="preserve">Blau-Weiß Neustadt</t>
  </si>
  <si>
    <t xml:space="preserve">Johannsen, Nahne u. Marianne</t>
  </si>
  <si>
    <t xml:space="preserve">Kohring, Uwe u. Jutta</t>
  </si>
  <si>
    <t xml:space="preserve">TSA im Niendorfer TSV Hamburg</t>
  </si>
  <si>
    <t xml:space="preserve">Krauth, Manfred u. Sabine</t>
  </si>
  <si>
    <t xml:space="preserve">TSA Burg Frankenstein</t>
  </si>
  <si>
    <t xml:space="preserve">Leenen, Rüdiger - Palmer, Iris</t>
  </si>
  <si>
    <t xml:space="preserve">Duisburger TSC Charleston</t>
  </si>
  <si>
    <t xml:space="preserve">Sendner, Heinz u. Brigitte</t>
  </si>
  <si>
    <t xml:space="preserve">TSA des TV 1861 Rothenburg</t>
  </si>
  <si>
    <t xml:space="preserve">Zanger, Egon u. Ute</t>
  </si>
  <si>
    <t xml:space="preserve">TSC Blau-Gold-Rondo Bonn</t>
  </si>
  <si>
    <t xml:space="preserve">Dickmanns, Gerd u. Anita</t>
  </si>
  <si>
    <t xml:space="preserve">TTC Gladbach-Rheydt</t>
  </si>
  <si>
    <t xml:space="preserve">Reinker, Ludger u. Brigitte</t>
  </si>
  <si>
    <t xml:space="preserve">TGC Rot-Weiß Porz</t>
  </si>
  <si>
    <t xml:space="preserve">Buck, Eugen u. Gabriele</t>
  </si>
  <si>
    <t xml:space="preserve">Busse, Dieter u. Sylvia</t>
  </si>
  <si>
    <t xml:space="preserve">Rodgauer TSC</t>
  </si>
  <si>
    <t xml:space="preserve">Christ, Klaus - Bickelmann, Karin</t>
  </si>
  <si>
    <t xml:space="preserve">Dahms, Uwe - Viett, Gundula</t>
  </si>
  <si>
    <t xml:space="preserve">TSC Schwarz-Silber Bremen</t>
  </si>
  <si>
    <t xml:space="preserve">Hüttges, Manfred u. Ursula</t>
  </si>
  <si>
    <t xml:space="preserve">TSA Rot-Weiß Seligenstadt</t>
  </si>
  <si>
    <t xml:space="preserve">Kramm, Matthias u. Susanne</t>
  </si>
  <si>
    <t xml:space="preserve">Bielefelder TC Metropol</t>
  </si>
  <si>
    <t xml:space="preserve">Kreuter, Konrad u. Gerit D.</t>
  </si>
  <si>
    <t xml:space="preserve">TSC Grün-Gold Heidelberg</t>
  </si>
  <si>
    <t xml:space="preserve">Scheuer, Hans-Wolfgang u. Angelika</t>
  </si>
  <si>
    <t xml:space="preserve">Edelstein-TC Idar-Oberstein</t>
  </si>
  <si>
    <t xml:space="preserve">Bauch, Christian u. Renate</t>
  </si>
  <si>
    <t xml:space="preserve">Delvendahl, Gerhard u. Borghild</t>
  </si>
  <si>
    <t xml:space="preserve">Markgräfler TSC Müllheim</t>
  </si>
  <si>
    <t xml:space="preserve">Pfannkuche, Reinhard u. Susanne</t>
  </si>
  <si>
    <t xml:space="preserve">TSZ Creativ Osnabrück</t>
  </si>
  <si>
    <t xml:space="preserve">Stawitzki, Dirk u. Gitta</t>
  </si>
  <si>
    <t xml:space="preserve">TSA der SpVgg Neckarelz</t>
  </si>
  <si>
    <t xml:space="preserve">Dickreiter, Bruno u. Evi</t>
  </si>
  <si>
    <t xml:space="preserve">Aderhold, Joachim u. Monika</t>
  </si>
  <si>
    <t xml:space="preserve">Czerson, Horst u. Irene</t>
  </si>
  <si>
    <t xml:space="preserve">Excelsior Club Nordschwarzwald</t>
  </si>
  <si>
    <t xml:space="preserve">Wendt, Lothar u. Hildegard</t>
  </si>
  <si>
    <t xml:space="preserve">TC Schwarz-Weiß Reutlingen</t>
  </si>
  <si>
    <t xml:space="preserve">Heutger, Frank u. Karin-Ute</t>
  </si>
  <si>
    <t xml:space="preserve">Roß, Detlef u. Diana-Beate</t>
  </si>
  <si>
    <t xml:space="preserve">TSC Unterschleißheim</t>
  </si>
  <si>
    <t xml:space="preserve">Burgard, Gregor u. Elisabeth</t>
  </si>
  <si>
    <t xml:space="preserve">TSA des TV Germania Trier</t>
  </si>
  <si>
    <t xml:space="preserve">Ensslin, Jürgen u. Friederike</t>
  </si>
  <si>
    <t xml:space="preserve">Geene, Heinz u. Ilka</t>
  </si>
  <si>
    <t xml:space="preserve">Malzer, Michael u. Gisela</t>
  </si>
  <si>
    <t xml:space="preserve">TC Terpsichore Lüdenscheid</t>
  </si>
  <si>
    <t xml:space="preserve">Ströbele, Wolfgang u. Doris</t>
  </si>
  <si>
    <t xml:space="preserve">TTC Oldenburg</t>
  </si>
  <si>
    <t xml:space="preserve">Froehlich, Alain u. Mireille</t>
  </si>
  <si>
    <t xml:space="preserve">Leister, Hans-Jürgen u. Ingrid</t>
  </si>
  <si>
    <t xml:space="preserve">TSC Mondial Köln</t>
  </si>
  <si>
    <t xml:space="preserve">Hess, Michael u. Brigitte</t>
  </si>
  <si>
    <t xml:space="preserve">ATC Schwarz-Gelb Stuttgart</t>
  </si>
  <si>
    <t xml:space="preserve">Schreiber, Jörn u. Monika</t>
  </si>
  <si>
    <t xml:space="preserve">TSA Lahngold im VfL Altendiez</t>
  </si>
  <si>
    <t xml:space="preserve">Urban, Gerhard - Urban, Ilse</t>
  </si>
  <si>
    <t xml:space="preserve">Lühmann, Hans-Heinrich u. Marie-Luise</t>
  </si>
  <si>
    <t xml:space="preserve">Schallenberg, Werner-P. u. Rita</t>
  </si>
  <si>
    <t xml:space="preserve">TSC Rhein-Lahn-Royal Lahnstein</t>
  </si>
  <si>
    <t xml:space="preserve">Meyer, Klaus u. Karin</t>
  </si>
  <si>
    <t xml:space="preserve">Rommel, Horst u. Ursula</t>
  </si>
  <si>
    <t xml:space="preserve">TSA d. Post-SG Heilbronn</t>
  </si>
  <si>
    <t xml:space="preserve">Nydegger, Peter u. Iris</t>
  </si>
  <si>
    <t xml:space="preserve">Steinhoff, Norbert u. Monika</t>
  </si>
  <si>
    <t xml:space="preserve">TSC Rot-Weiß Lorsch</t>
  </si>
  <si>
    <t xml:space="preserve">Nafzger, Fritz u. Verena</t>
  </si>
  <si>
    <t xml:space="preserve">Thomas, Harald u. Karin</t>
  </si>
  <si>
    <t xml:space="preserve">Schwarz-Rot-Club Wetzlar</t>
  </si>
  <si>
    <t xml:space="preserve">Dorenbeck, Paul u. Margot</t>
  </si>
  <si>
    <t xml:space="preserve">TSA des KTSV Preussen Krefeld</t>
  </si>
  <si>
    <t xml:space="preserve">Jemtchougov,Mikhail-Jemtchougova,Natalia</t>
  </si>
  <si>
    <t xml:space="preserve">Freihube, Eberhard u. Johanna</t>
  </si>
  <si>
    <t xml:space="preserve">Tanzsportfreunde Wehrheim</t>
  </si>
  <si>
    <t xml:space="preserve">Froede, Henning u. Angelika</t>
  </si>
  <si>
    <t xml:space="preserve">TSA des TV 1863 Groß-Zimmern</t>
  </si>
  <si>
    <t xml:space="preserve">Heinz, Horst u. Waltraud</t>
  </si>
  <si>
    <t xml:space="preserve">TSC Blau-Gold Saarlouis</t>
  </si>
  <si>
    <t xml:space="preserve">Ikezawa, Kazuyuki u. Yoriko</t>
  </si>
  <si>
    <t xml:space="preserve">Bonneau, Claude u. Jeannine</t>
  </si>
  <si>
    <t xml:space="preserve">Schies, Gotfried - Ruch, Karin</t>
  </si>
  <si>
    <t xml:space="preserve">TSC Blau-Weiß Waldshut</t>
  </si>
  <si>
    <t xml:space="preserve">Schreiber, Fritz u. Helga</t>
  </si>
  <si>
    <t xml:space="preserve">tc rondo-grün-gold Frankfurt</t>
  </si>
  <si>
    <t xml:space="preserve">Vormbrock, Rolf u. Ursula</t>
  </si>
  <si>
    <t xml:space="preserve">Weitzel, Hans u. Anne</t>
  </si>
  <si>
    <t xml:space="preserve">Zuleg, Dieter u. Ursula</t>
  </si>
  <si>
    <t xml:space="preserve">TSC Baden-Baden</t>
  </si>
  <si>
    <t xml:space="preserve">Bargel, Hansjürgen u. Rosemarie</t>
  </si>
  <si>
    <t xml:space="preserve">TSA der Ring Rheine des RHTC</t>
  </si>
  <si>
    <t xml:space="preserve">Heck, Hans u. Renate</t>
  </si>
  <si>
    <t xml:space="preserve">Lobeck, Jürgen u. Christa</t>
  </si>
  <si>
    <t xml:space="preserve">Schönchens, Peter u. Ingrid</t>
  </si>
  <si>
    <t xml:space="preserve">Johann, Dierk u. Waltraud</t>
  </si>
  <si>
    <t xml:space="preserve">Rossi, Aldo - Guitti, Donata</t>
  </si>
  <si>
    <t xml:space="preserve">Senioren Latein</t>
  </si>
  <si>
    <t xml:space="preserve">Fischer, Michael - Werner, Beate</t>
  </si>
  <si>
    <t xml:space="preserve">TSC Schwarz-Gelb Nidda</t>
  </si>
  <si>
    <t xml:space="preserve">Hasemann, Michael - Steffen, Britta</t>
  </si>
  <si>
    <t xml:space="preserve">TC Hanseatic Lübeck</t>
  </si>
  <si>
    <t xml:space="preserve">Bosmans, Marc - Daniels, Anita</t>
  </si>
  <si>
    <t xml:space="preserve">Delle Fratte, Maurizio - Federici, Carla</t>
  </si>
  <si>
    <t xml:space="preserve">Voß, Stefan - Thomas, Silke</t>
  </si>
  <si>
    <t xml:space="preserve">TSA des TuS Griesheim</t>
  </si>
  <si>
    <t xml:space="preserve">Egli, Reinhard - Egli, Katharina</t>
  </si>
  <si>
    <t xml:space="preserve">Ermolaev, Sergey u. Tatiana</t>
  </si>
  <si>
    <t xml:space="preserve">Langner, Wolf-Peter u. Monika</t>
  </si>
  <si>
    <t xml:space="preserve">Casino Club Cannstatt</t>
  </si>
  <si>
    <t xml:space="preserve">Voets, Marcel - Stessens, Marianne</t>
  </si>
  <si>
    <t xml:space="preserve">Danschutter, Rudy - De Roover, Arlette</t>
  </si>
  <si>
    <t xml:space="preserve">Selleri, Mauro - Tibaldi, Roberta</t>
  </si>
  <si>
    <t xml:space="preserve">Amateure Standard</t>
  </si>
  <si>
    <t xml:space="preserve">Hawkins, Christopher - Newberry, Hazel</t>
  </si>
  <si>
    <t xml:space="preserve">Pino, William - Bucciarelli, Alessandra</t>
  </si>
  <si>
    <t xml:space="preserve">Heitmann, Thomas u. Christine</t>
  </si>
  <si>
    <t xml:space="preserve">Club Céronne Hamburg</t>
  </si>
  <si>
    <t xml:space="preserve">Melnikov, Alexandr - Solomationa, Irina</t>
  </si>
  <si>
    <t xml:space="preserve">Ossenkop, Stefan - David, Pia</t>
  </si>
  <si>
    <t xml:space="preserve">TSA des 1.SC Norderstedt</t>
  </si>
  <si>
    <t xml:space="preserve">Crossley, Jonathan - Jones, Kylie</t>
  </si>
  <si>
    <t xml:space="preserve">Fillippone, Federico - Colagreco, Morena</t>
  </si>
  <si>
    <t xml:space="preserve">Bonsignori,Michele - Baldasseroni,Monica</t>
  </si>
  <si>
    <t xml:space="preserve">Atkocevicius,Tomas-Naujoksityte,Sniguole</t>
  </si>
  <si>
    <t xml:space="preserve">LITAUEN</t>
  </si>
  <si>
    <t xml:space="preserve">Traut, Sven - Daute, Sybill</t>
  </si>
  <si>
    <t xml:space="preserve">TD-TSC Düsseldorf Rot-Weiß</t>
  </si>
  <si>
    <t xml:space="preserve">Krol, Adam - Freienstein, Sonja</t>
  </si>
  <si>
    <t xml:space="preserve">TSC Blau-Weiß Paderborn</t>
  </si>
  <si>
    <t xml:space="preserve">Schulze-Altmann,Mark Erik - Voß,Claudia</t>
  </si>
  <si>
    <t xml:space="preserve">van Hauen, Kenn - Kornerup, Malene</t>
  </si>
  <si>
    <t xml:space="preserve">Lebedev, Alexander - Garshina, Olga</t>
  </si>
  <si>
    <t xml:space="preserve">Narbutas, Arturas - Celkyte, Sandra</t>
  </si>
  <si>
    <t xml:space="preserve">Selli, Mirco u. Marrica</t>
  </si>
  <si>
    <t xml:space="preserve">Skufca, Andrej - Venturini, Katarina</t>
  </si>
  <si>
    <t xml:space="preserve">SLOWENIEN</t>
  </si>
  <si>
    <t xml:space="preserve">van Hauen, Klavs - Möller, Michaela</t>
  </si>
  <si>
    <t xml:space="preserve">Stokkebroe, Peter - Juel, Kristina</t>
  </si>
  <si>
    <t xml:space="preserve">Frank, Allan u. Pamela</t>
  </si>
  <si>
    <t xml:space="preserve">TSA im MTV Borstel-Sangenstedt</t>
  </si>
  <si>
    <t xml:space="preserve">Zehender,Manfred - Heintzinger,Michaela</t>
  </si>
  <si>
    <t xml:space="preserve">Montanaro, Alexander - Skarpil, Daniela</t>
  </si>
  <si>
    <t xml:space="preserve">Sarti, Daniel u. Margit</t>
  </si>
  <si>
    <t xml:space="preserve">Zimmermann, Patrick - Alt, Susanne</t>
  </si>
  <si>
    <t xml:space="preserve">Danilov, Ilia - Rybalko, Tatiana</t>
  </si>
  <si>
    <t xml:space="preserve">Bognanni, Luca - Imberti, Anita</t>
  </si>
  <si>
    <t xml:space="preserve">Henriksen, Jens - Sögaard, Merete</t>
  </si>
  <si>
    <t xml:space="preserve">Eriksen, Brian - Eihilt, Marianne</t>
  </si>
  <si>
    <t xml:space="preserve">Katinas, Neilas - Pocz, Anita</t>
  </si>
  <si>
    <t xml:space="preserve">TSZ Calw</t>
  </si>
  <si>
    <t xml:space="preserve">Novotny, Lubos - Novotna, Jana</t>
  </si>
  <si>
    <t xml:space="preserve">TSCHECH. REP.</t>
  </si>
  <si>
    <t xml:space="preserve">Michalski, Darrek - Kozinska, Justina</t>
  </si>
  <si>
    <t xml:space="preserve">Efremov, Anton - Nemchinova, Irina</t>
  </si>
  <si>
    <t xml:space="preserve">Krstic, Kristijan - Junginger, Bianca</t>
  </si>
  <si>
    <t xml:space="preserve">Geulen, Oliver - Beitz, Tanja</t>
  </si>
  <si>
    <t xml:space="preserve">Grigoli, Massimo u. Antonella</t>
  </si>
  <si>
    <t xml:space="preserve">Kjersgaard, Jannick - Gregerson, Nete</t>
  </si>
  <si>
    <t xml:space="preserve">Gioncada, Antonio - Zone, Roberta</t>
  </si>
  <si>
    <t xml:space="preserve">Grünig, Matthias - Schmitz, Ulrike</t>
  </si>
  <si>
    <t xml:space="preserve">TSC Schwarz-Gelb Aachen</t>
  </si>
  <si>
    <t xml:space="preserve">Willhaug, Frank - Kranzler, Sabine</t>
  </si>
  <si>
    <t xml:space="preserve">Lapin, Alexei - Sirenko, Alla</t>
  </si>
  <si>
    <t xml:space="preserve">Skridshol, Nicolai u. Henriette</t>
  </si>
  <si>
    <t xml:space="preserve">Prokhorov, Denis - Urban, Natalia</t>
  </si>
  <si>
    <t xml:space="preserve">Jörgens, Fred - Voelkel, Ina</t>
  </si>
  <si>
    <t xml:space="preserve">TC Rot-Weiß Leipzig</t>
  </si>
  <si>
    <t xml:space="preserve">Krüppel, Wolfgang - Zufelde, Corina</t>
  </si>
  <si>
    <t xml:space="preserve">Seefeldt, Oliver - Lewrenz, Astrid</t>
  </si>
  <si>
    <t xml:space="preserve">Ninnemann, Sven - Knauer, Manuela</t>
  </si>
  <si>
    <t xml:space="preserve">Greve, Brian - Dons, Stina</t>
  </si>
  <si>
    <t xml:space="preserve">Michael, Thomas - Schmidt, Jana</t>
  </si>
  <si>
    <t xml:space="preserve">Petronis,Egidijus - Babkauskaite,Ingrida</t>
  </si>
  <si>
    <t xml:space="preserve">Schiavo, Ivan u. Ornelia</t>
  </si>
  <si>
    <t xml:space="preserve">Sörensen, Brian - Nicolaisen, Iben</t>
  </si>
  <si>
    <t xml:space="preserve">Varga, Tibor - Bacikova, Ivana</t>
  </si>
  <si>
    <t xml:space="preserve">Weiß, Marcus - Schramm, Anja</t>
  </si>
  <si>
    <t xml:space="preserve">Hansen, Jan Erik - Ringgaard, Vickie Jo</t>
  </si>
  <si>
    <t xml:space="preserve">Minarik, Juraj - Novotna, Zuzana</t>
  </si>
  <si>
    <t xml:space="preserve">Sturm, Martin - Schmidt, Sylvia</t>
  </si>
  <si>
    <t xml:space="preserve">Baciak, Milan - Tomasovicova, Petra</t>
  </si>
  <si>
    <t xml:space="preserve">Belikov, Serguei - Iapteva, Irina</t>
  </si>
  <si>
    <t xml:space="preserve">Odstrcil, Martin - Odstrcilova, Ranata</t>
  </si>
  <si>
    <t xml:space="preserve">Kral, Mario - Leipold, Susanne</t>
  </si>
  <si>
    <t xml:space="preserve">Krenthaller, Christian - Twaroch, Agnes</t>
  </si>
  <si>
    <t xml:space="preserve">Röttges, Guido - Behrens, Martina</t>
  </si>
  <si>
    <t xml:space="preserve">Leino, Rauno - Ylönen, Merja</t>
  </si>
  <si>
    <t xml:space="preserve">FINNLAND</t>
  </si>
  <si>
    <t xml:space="preserve">Wenzel, Stefan - Bähr, Sandra</t>
  </si>
  <si>
    <t xml:space="preserve">Bisceglie, Daniele - Datti, Christina</t>
  </si>
  <si>
    <t xml:space="preserve">Franceschi, Stefano - Zabeo, Nicoletta</t>
  </si>
  <si>
    <t xml:space="preserve">Ronca, Fabrizio u. Sabrina</t>
  </si>
  <si>
    <t xml:space="preserve">Giuliato, Roberto - Cantawenna, Sabrina</t>
  </si>
  <si>
    <t xml:space="preserve">Abashkin, Egor - Folomeikina, Olga</t>
  </si>
  <si>
    <t xml:space="preserve">Frieling, Roman - Jung, Pamela</t>
  </si>
  <si>
    <t xml:space="preserve">Ruskys, Egidijus - Bukantyte, Zivile</t>
  </si>
  <si>
    <t xml:space="preserve">TSC Astoria Tübingen</t>
  </si>
  <si>
    <t xml:space="preserve">Schmidt, Thomas u. Anita</t>
  </si>
  <si>
    <t xml:space="preserve">Stiewing,Martin - Kleineheismann,Claudia</t>
  </si>
  <si>
    <t xml:space="preserve">Kaluzny, Tomasz - Okon, Dorota</t>
  </si>
  <si>
    <t xml:space="preserve">Reithofer, Axel - Erker, Beatrice</t>
  </si>
  <si>
    <t xml:space="preserve">Schmidt, Volker - Jonas, Ellen</t>
  </si>
  <si>
    <t xml:space="preserve">Braga, Pietro - Paolini, Sabrina</t>
  </si>
  <si>
    <t xml:space="preserve">Mainetti, Loris - Prosseda, Eleide</t>
  </si>
  <si>
    <t xml:space="preserve">Tiebel, Sven - Förschler, Annette</t>
  </si>
  <si>
    <t xml:space="preserve">Askania TSC Berlin</t>
  </si>
  <si>
    <t xml:space="preserve">Andexlinger, Klaus u. Elisabeth</t>
  </si>
  <si>
    <t xml:space="preserve">Bayer, Martin - Dulau, Jennifer</t>
  </si>
  <si>
    <t xml:space="preserve">Filimonchik, Igor u. Oksana</t>
  </si>
  <si>
    <t xml:space="preserve">Galeone,Gianfranco - Manigrasso,Loredana</t>
  </si>
  <si>
    <t xml:space="preserve">Henn, L.K. - Berg, Alexandra</t>
  </si>
  <si>
    <t xml:space="preserve">Jager, Xander u. Yvette</t>
  </si>
  <si>
    <t xml:space="preserve">Mushtuk, German - Gorshkova, Natalia</t>
  </si>
  <si>
    <t xml:space="preserve">Christensen, Rene - Egstrand, Camilla</t>
  </si>
  <si>
    <t xml:space="preserve">Korotin, Eduard - Kosmina, Olga</t>
  </si>
  <si>
    <t xml:space="preserve">Estland</t>
  </si>
  <si>
    <t xml:space="preserve">Proshe, Ulrich u. Nicole</t>
  </si>
  <si>
    <t xml:space="preserve">Kloss, Oliver - Arend, Jenny</t>
  </si>
  <si>
    <t xml:space="preserve">Vavpotic, Mirko - Petrc, Natasa</t>
  </si>
  <si>
    <t xml:space="preserve">Zunker, Markus - Beierkuhnlein, Tina</t>
  </si>
  <si>
    <t xml:space="preserve">Behrisch, Wolfgang u. Karin</t>
  </si>
  <si>
    <t xml:space="preserve">Debelts, Holger - Richter, Jessica</t>
  </si>
  <si>
    <t xml:space="preserve">TSC Excelsior Köln</t>
  </si>
  <si>
    <t xml:space="preserve">Laroche, Paul - Arquie, Magalie</t>
  </si>
  <si>
    <t xml:space="preserve">Soronovitch, Igor - Boiko, Oxana</t>
  </si>
  <si>
    <t xml:space="preserve">Biedermann, Gerwin - Urbeinz, Betty</t>
  </si>
  <si>
    <t xml:space="preserve">Koch, Jürgen - Löffler, Kerstin</t>
  </si>
  <si>
    <t xml:space="preserve">Schakat, Sönke u. Solveig</t>
  </si>
  <si>
    <t xml:space="preserve">TSC Bordesholm</t>
  </si>
  <si>
    <t xml:space="preserve">Scheithauer, Marc - Remark, Marion</t>
  </si>
  <si>
    <t xml:space="preserve">Zadek, Norbert - Bartsch, Carola</t>
  </si>
  <si>
    <t xml:space="preserve">Bogdanov, Alexander - Tcheremina, Olga</t>
  </si>
  <si>
    <t xml:space="preserve">Dale, Andreas - Lindoe, Michelle</t>
  </si>
  <si>
    <t xml:space="preserve">Hulboj, Krzysztof - Szabatin, Ewa</t>
  </si>
  <si>
    <t xml:space="preserve">Lüdke, Thomas - Preisenhammer, Ursula</t>
  </si>
  <si>
    <t xml:space="preserve">TSC Metropol München</t>
  </si>
  <si>
    <t xml:space="preserve">Spiegelhoff, Jörg - Werner, Diana</t>
  </si>
  <si>
    <t xml:space="preserve">Troukhatchev,Vladislav-Andreeva,Natalia</t>
  </si>
  <si>
    <t xml:space="preserve">Winkler, Bernhard - Rom, Angelika</t>
  </si>
  <si>
    <t xml:space="preserve">Curzi, Davide - Ceccarelli, Cristina</t>
  </si>
  <si>
    <t xml:space="preserve">Gross, Peter - Schwarz, Sonja</t>
  </si>
  <si>
    <t xml:space="preserve">TSC Calypso Offenbach</t>
  </si>
  <si>
    <t xml:space="preserve">Kouznetsov,Nikolai - Makarrova-Zdrok,A.</t>
  </si>
  <si>
    <t xml:space="preserve">Martijn, Michael - Reniers, Irene</t>
  </si>
  <si>
    <t xml:space="preserve">Moesman, Michel - Pardoen, Nicolette</t>
  </si>
  <si>
    <t xml:space="preserve">Stübner, Marcel - Tröger, Christina</t>
  </si>
  <si>
    <t xml:space="preserve">TSC Silberpfeil Pirna</t>
  </si>
  <si>
    <t xml:space="preserve">Ficola, Elio - Vivigiarsi, Francesca</t>
  </si>
  <si>
    <t xml:space="preserve">Fischer, Frank - Wigger, Evelyn</t>
  </si>
  <si>
    <t xml:space="preserve">Zeiter, Mario - Fehrenz, Anja</t>
  </si>
  <si>
    <t xml:space="preserve">Frausin, Luca - Cacace, Ilenia</t>
  </si>
  <si>
    <t xml:space="preserve">Guarnera, Fabio - Cannata, Tiziana</t>
  </si>
  <si>
    <t xml:space="preserve">Schüller, Martin - Reffgen, Angelika</t>
  </si>
  <si>
    <t xml:space="preserve">TTC Rot-Gold Köln</t>
  </si>
  <si>
    <t xml:space="preserve">Ruhl, Michael u. Mihaela</t>
  </si>
  <si>
    <t xml:space="preserve">Heinen, Michael u. Sylvia</t>
  </si>
  <si>
    <t xml:space="preserve">Hying, Thomas u. Beate</t>
  </si>
  <si>
    <t xml:space="preserve">TSC Borken Rot-Weiß</t>
  </si>
  <si>
    <t xml:space="preserve">Ougai, Igor u. Tatiana</t>
  </si>
  <si>
    <t xml:space="preserve">Bechtold, Klaus - Jovan, Vicky</t>
  </si>
  <si>
    <t xml:space="preserve">Schwarz-Weiß-Club Pforzheim</t>
  </si>
  <si>
    <t xml:space="preserve">Braish, Yurii u. Marina</t>
  </si>
  <si>
    <t xml:space="preserve">Pazzadino, Massimiliano - Farnese, Vinc.</t>
  </si>
  <si>
    <t xml:space="preserve">Stefan, Marek - Malisova, Katka</t>
  </si>
  <si>
    <t xml:space="preserve">Riemer, Karsten - Möllmann, Eva</t>
  </si>
  <si>
    <t xml:space="preserve">TSC Rot-Gold Paderborn</t>
  </si>
  <si>
    <t xml:space="preserve">Lang, Udo - Müller-Lang, Eva-Maria</t>
  </si>
  <si>
    <t xml:space="preserve">Menzel, Stephan - Schröder, Dagmar</t>
  </si>
  <si>
    <t xml:space="preserve">Titkov, Dmitri - Nikolaeva, Anastasia</t>
  </si>
  <si>
    <t xml:space="preserve">Heller, Tomas - Novohradska, Dagmar</t>
  </si>
  <si>
    <t xml:space="preserve">Osti, Silvio - Ferrari, Marina</t>
  </si>
  <si>
    <t xml:space="preserve">Staudacher, Christoph u. Christine</t>
  </si>
  <si>
    <t xml:space="preserve">Svistunavicius,Gintaras-Zinciukaite,Aina</t>
  </si>
  <si>
    <t xml:space="preserve">Poliak, Peter - Vodna, Ivana</t>
  </si>
  <si>
    <t xml:space="preserve">Kaiser, Torsten u. Inken</t>
  </si>
  <si>
    <t xml:space="preserve">Lämmermaier, Ralf - Rapp, Susanne</t>
  </si>
  <si>
    <t xml:space="preserve">Liskar, Jan - Ondrackova, Jitka</t>
  </si>
  <si>
    <t xml:space="preserve">Oki, Takaeo u. Kimika</t>
  </si>
  <si>
    <t xml:space="preserve">Grabner, Matthias u. Andrea</t>
  </si>
  <si>
    <t xml:space="preserve">TSC Rot-Gold-Casino Nürnberg</t>
  </si>
  <si>
    <t xml:space="preserve">Grüttemeier, Jens - v.Schroeders, Saskia</t>
  </si>
  <si>
    <t xml:space="preserve">Neumann, Jens - Gillner, Anke</t>
  </si>
  <si>
    <t xml:space="preserve">Seccafien, Simone - Paonessa, Tiziana</t>
  </si>
  <si>
    <t xml:space="preserve">Terella, Innocenzo - Grosso, Miria</t>
  </si>
  <si>
    <t xml:space="preserve">Wohlfeil, Dirk - Göbel, Sonja</t>
  </si>
  <si>
    <t xml:space="preserve">Zimmermann, Markus - Poppinga, Anke</t>
  </si>
  <si>
    <t xml:space="preserve">Bartsch, Michael - Mattil, Birgit</t>
  </si>
  <si>
    <t xml:space="preserve">Baßler, Boris - Heinzmann, Daniela</t>
  </si>
  <si>
    <t xml:space="preserve">Mavliautdinov,Takhir-Negrash,Lioudmilla</t>
  </si>
  <si>
    <t xml:space="preserve">Schieren, Uwe - Hielscher, Melanie</t>
  </si>
  <si>
    <t xml:space="preserve">Albert, Gunter - Ruschel, Isabel</t>
  </si>
  <si>
    <t xml:space="preserve">Burger, Andreas - Kitschek, Sandra</t>
  </si>
  <si>
    <t xml:space="preserve">STK Impuls Leipzig</t>
  </si>
  <si>
    <t xml:space="preserve">Kysel, Tibor u. Edita</t>
  </si>
  <si>
    <t xml:space="preserve">Rudi, Mark u. Christina</t>
  </si>
  <si>
    <t xml:space="preserve">TSA im TC Hameln</t>
  </si>
  <si>
    <t xml:space="preserve">van Heertum, Rob - Lurings, Sonja</t>
  </si>
  <si>
    <t xml:space="preserve">Clos, Oliver u. Christine</t>
  </si>
  <si>
    <t xml:space="preserve">TC Rot-Weiß Kaiserslautern</t>
  </si>
  <si>
    <t xml:space="preserve">Harms, Christian - Triebler, Maren</t>
  </si>
  <si>
    <t xml:space="preserve">TC Baccara Delmenhorst</t>
  </si>
  <si>
    <t xml:space="preserve">Kaesler, Robert - Thierse, Nora</t>
  </si>
  <si>
    <t xml:space="preserve">TTK am Bürgerpark Berlin</t>
  </si>
  <si>
    <t xml:space="preserve">Kitzerow, Dirk u. Annika</t>
  </si>
  <si>
    <t xml:space="preserve">Lax, Tassilo - Jakob, Inka</t>
  </si>
  <si>
    <t xml:space="preserve">TSC Excelsior Dresden</t>
  </si>
  <si>
    <t xml:space="preserve">Lokietz, Thomas - Volmari, Isabell</t>
  </si>
  <si>
    <t xml:space="preserve">Preuss, Christian - Rumez, Katrin</t>
  </si>
  <si>
    <t xml:space="preserve">Tauscher, Wolfgang - Blume, Miriam</t>
  </si>
  <si>
    <t xml:space="preserve">TSC Augsburg</t>
  </si>
  <si>
    <t xml:space="preserve">Terlikowski, Christoph - Mampel, Kirsten</t>
  </si>
  <si>
    <t xml:space="preserve">Weiß, Uwe - Severit, Sylvia</t>
  </si>
  <si>
    <t xml:space="preserve">Groß, Christoph - Holaus, Susanne</t>
  </si>
  <si>
    <t xml:space="preserve">TC Royal Zweibrücken</t>
  </si>
  <si>
    <t xml:space="preserve">Helm, Roger - Albrecht, Patricia</t>
  </si>
  <si>
    <t xml:space="preserve">TC Rubin Berlin</t>
  </si>
  <si>
    <t xml:space="preserve">Horch, Johann - Kunz, Christine</t>
  </si>
  <si>
    <t xml:space="preserve">TC Rot-Weiß Schwäbisch Gmünd</t>
  </si>
  <si>
    <t xml:space="preserve">Huber, Andreas - Somfleth, Nadia</t>
  </si>
  <si>
    <t xml:space="preserve">Knust, Norbert - Matteikat, Andrea</t>
  </si>
  <si>
    <t xml:space="preserve">Leckert, Andreas - Calzado, Anna-Isabel</t>
  </si>
  <si>
    <t xml:space="preserve">Redenti, Claudio - Marcozzi, Donatella</t>
  </si>
  <si>
    <t xml:space="preserve">Wunnenberg, Michael u. Rosi</t>
  </si>
  <si>
    <t xml:space="preserve">Annies, Sven - Stolte, Imke</t>
  </si>
  <si>
    <t xml:space="preserve">TK Weiß-Blau Celle</t>
  </si>
  <si>
    <t xml:space="preserve">Brunovsky, Pavol - Bohovicova, Jaroslava</t>
  </si>
  <si>
    <t xml:space="preserve">Galeone, Maurizio - Albanese, Tina</t>
  </si>
  <si>
    <t xml:space="preserve">Palm, Jörg - Maintz, Barbara</t>
  </si>
  <si>
    <t xml:space="preserve">Persichini,Alessandro - Della Pasqua,A.</t>
  </si>
  <si>
    <t xml:space="preserve">Rieper, Ulf - Döldissen, Sandra</t>
  </si>
  <si>
    <t xml:space="preserve">Sartori, Antonio - Bissolo, Emanuela</t>
  </si>
  <si>
    <t xml:space="preserve">Heupel, Karl - Gebauer, Daniela</t>
  </si>
  <si>
    <t xml:space="preserve">Höchst, Michael - Rihak, Mirka</t>
  </si>
  <si>
    <t xml:space="preserve">TC "Royal" Zweibrücken</t>
  </si>
  <si>
    <t xml:space="preserve">Puplevicius, Audrius - Diudiukina, Irina</t>
  </si>
  <si>
    <t xml:space="preserve">Zechlin, Axel - Tzschätzsch, Juliane</t>
  </si>
  <si>
    <t xml:space="preserve">TC Allround Berlin</t>
  </si>
  <si>
    <t xml:space="preserve">Bolle, Carsten - Mücke, Susanna</t>
  </si>
  <si>
    <t xml:space="preserve">Edelbauer, Manfred - Gombar, Regina</t>
  </si>
  <si>
    <t xml:space="preserve">Groß, Hans-J. - Gbur, Martina</t>
  </si>
  <si>
    <t xml:space="preserve">TSC Rot-Silber Witten</t>
  </si>
  <si>
    <t xml:space="preserve">Hansen, Nils - Bennani, Nadia</t>
  </si>
  <si>
    <t xml:space="preserve">Höppel, Frank - Osiander, Christine</t>
  </si>
  <si>
    <t xml:space="preserve">Lauer, Wolfgang - Rothländer, Michaela</t>
  </si>
  <si>
    <t xml:space="preserve">Meshkov, Rouslan - Perlova, Svetlana</t>
  </si>
  <si>
    <t xml:space="preserve">Minarik, Gabriel - Benovicova, Andrea</t>
  </si>
  <si>
    <t xml:space="preserve">Mourougov, Alexandre - Sedova, Natalia</t>
  </si>
  <si>
    <t xml:space="preserve">Serguiev, Rostislav - Gourina, Ekaterina</t>
  </si>
  <si>
    <t xml:space="preserve">WEISSRUSSLAND</t>
  </si>
  <si>
    <t xml:space="preserve">Wedekind, Uwe - Trieloff, Daniela</t>
  </si>
  <si>
    <t xml:space="preserve">TC Blau-Gold-Casino Mannheim</t>
  </si>
  <si>
    <t xml:space="preserve">Zimmermann, Ralf - Hackenberger, Jutta</t>
  </si>
  <si>
    <t xml:space="preserve">Zimmermann, Ronald - Sieprath, Sylvia</t>
  </si>
  <si>
    <t xml:space="preserve">Chiandetti, Fabio - Maestrutti, Katia</t>
  </si>
  <si>
    <t xml:space="preserve">Ditté, Marcel - Schuch, Silke</t>
  </si>
  <si>
    <t xml:space="preserve">Hildesheimer TSC</t>
  </si>
  <si>
    <t xml:space="preserve">Lobanov, Alexei - Meliantseva, Irina</t>
  </si>
  <si>
    <t xml:space="preserve">Oppermann, Martin - Schmidt, Michaele</t>
  </si>
  <si>
    <t xml:space="preserve">Buyting, Kai - Stüper, Silke</t>
  </si>
  <si>
    <t xml:space="preserve">Eryshov, Valeri - Eryshova, Natalia</t>
  </si>
  <si>
    <t xml:space="preserve">Korn, Kai-Uwe - Guth, Stefanie</t>
  </si>
  <si>
    <t xml:space="preserve">Kozhev, Vitali - Lobanova, Irina</t>
  </si>
  <si>
    <t xml:space="preserve">Lizec, Borek - Hanzlova, Eva</t>
  </si>
  <si>
    <t xml:space="preserve">Löffler, Thorsten - Köhler, Katja</t>
  </si>
  <si>
    <t xml:space="preserve">Müller, Mario - Würzner, Tanja</t>
  </si>
  <si>
    <t xml:space="preserve">TSC Narva Brand-Erbisdorf</t>
  </si>
  <si>
    <t xml:space="preserve">Bell, Uwe - Laudenbach, Susann</t>
  </si>
  <si>
    <t xml:space="preserve">Kiselev, Andrei - Kiseleva, Svetlana</t>
  </si>
  <si>
    <t xml:space="preserve">Majerek, Marek - Zaborowska, Malgorzata</t>
  </si>
  <si>
    <t xml:space="preserve">Ögg, Martin - Minnich, Astrid</t>
  </si>
  <si>
    <t xml:space="preserve">Reinhold, Rajko - Magalowski, Sandra</t>
  </si>
  <si>
    <t xml:space="preserve">Trohin, Vitalii - Gozun, Elena</t>
  </si>
  <si>
    <t xml:space="preserve">Vizi, Pavel - Viziova, Eva</t>
  </si>
  <si>
    <t xml:space="preserve">Bourkov, Vladimir - Gorn, Margarita</t>
  </si>
  <si>
    <t xml:space="preserve">Cheznukha, Sergey - Strukova, Larysa</t>
  </si>
  <si>
    <t xml:space="preserve">Christophersen, Gero - Dammann, Ilka</t>
  </si>
  <si>
    <t xml:space="preserve">Kern, Markus - Lokonowa, Alla</t>
  </si>
  <si>
    <t xml:space="preserve">Ramseidl, Tomas - Kyzljakova, Iva</t>
  </si>
  <si>
    <t xml:space="preserve">Bezrodnov, Konstantin - Losseva, Olga</t>
  </si>
  <si>
    <t xml:space="preserve">Horoz, Bedi - Maser, Sonja</t>
  </si>
  <si>
    <t xml:space="preserve">1.TSC Schwarz-Rot Herrenberg</t>
  </si>
  <si>
    <t xml:space="preserve">Klumpp, Patrick - Bode, Anke</t>
  </si>
  <si>
    <t xml:space="preserve">Siegmüller, Bernd - Klug, Antonia</t>
  </si>
  <si>
    <t xml:space="preserve">Baldi, Alberto - Marchisio, Mara</t>
  </si>
  <si>
    <t xml:space="preserve">Cyprich, Martin - Sloviakova, Katarina</t>
  </si>
  <si>
    <t xml:space="preserve">Griesbach, Ulf - Badelt, Susan</t>
  </si>
  <si>
    <t xml:space="preserve">Hillenbrand, Jörg u. Ute</t>
  </si>
  <si>
    <t xml:space="preserve">Koudriavtsev, Serguei - Khatianova, Vera</t>
  </si>
  <si>
    <t xml:space="preserve">Silvanus, Michael - Drewe, Meike</t>
  </si>
  <si>
    <t xml:space="preserve">Vidmar, Matej u. Petra</t>
  </si>
  <si>
    <t xml:space="preserve">Koschnitzki, Olaf - Grigowski, Susan</t>
  </si>
  <si>
    <t xml:space="preserve">TSA Blau-Weiß d. PSV Rostock</t>
  </si>
  <si>
    <t xml:space="preserve">Lang, Markus - Fischer, Gabriele</t>
  </si>
  <si>
    <t xml:space="preserve">Rickfelder, Jens - Degner, Katja</t>
  </si>
  <si>
    <t xml:space="preserve">Balser, Christian - Dziub, Marei</t>
  </si>
  <si>
    <t xml:space="preserve">di Criscio, Antonio - Friedberg, Sibylle</t>
  </si>
  <si>
    <t xml:space="preserve">Faustmann, Gert - Schwintowski, Nicole</t>
  </si>
  <si>
    <t xml:space="preserve">Greiner, Peter - Kummer, Kathrin</t>
  </si>
  <si>
    <t xml:space="preserve">Jung, Marcel - Brandis, Anja</t>
  </si>
  <si>
    <t xml:space="preserve">Ulm, Jan-Hendric - Hafem, Karin</t>
  </si>
  <si>
    <t xml:space="preserve">Heinze, Michael - Ziegeler, Christina</t>
  </si>
  <si>
    <t xml:space="preserve">Hensgens, Uwe - Liedeker, Claudia</t>
  </si>
  <si>
    <t xml:space="preserve">Jarutkin, Maxim - Marychova, Katya</t>
  </si>
  <si>
    <t xml:space="preserve">Küßner, Matthias - Kugler, Anja</t>
  </si>
  <si>
    <t xml:space="preserve">Hamann, Thomas - Speidel, Carmen</t>
  </si>
  <si>
    <t xml:space="preserve">König, Mathias - Brückner, Sylvia</t>
  </si>
  <si>
    <t xml:space="preserve">Gerstner, Joachim - Menschig, Eva</t>
  </si>
  <si>
    <t xml:space="preserve">Handel, Gerd - Mück, Andrea</t>
  </si>
  <si>
    <t xml:space="preserve">TSA der TSG 1862 Weinheim</t>
  </si>
  <si>
    <t xml:space="preserve">Heinz, Dominik - Zeller, Nicole</t>
  </si>
  <si>
    <t xml:space="preserve">Jerzinowski, Meik - Brendel, Sabine</t>
  </si>
  <si>
    <t xml:space="preserve">Wolters, Thomas - Hecker, Anja</t>
  </si>
  <si>
    <t xml:space="preserve">Kraft, Arne - Willenborg, Karen</t>
  </si>
  <si>
    <t xml:space="preserve">Radits, Emanuel - Lühmann, Nina</t>
  </si>
  <si>
    <t xml:space="preserve">Dobis, Marek - Rukriglova, Andrea</t>
  </si>
  <si>
    <t xml:space="preserve">Engmann, Bernd - Stolla, Christiane</t>
  </si>
  <si>
    <t xml:space="preserve">Fedorov, Denis - Utkina, Tatiana</t>
  </si>
  <si>
    <t xml:space="preserve">Gabusi, Fabio - Dotti, Livia</t>
  </si>
  <si>
    <t xml:space="preserve">Hotfilder, Marc - Macke, Heike</t>
  </si>
  <si>
    <t xml:space="preserve">Laroche, Mathieu - Lesimple, Kathy</t>
  </si>
  <si>
    <t xml:space="preserve">Müller, Dirk - Watzlowik, Tanja</t>
  </si>
  <si>
    <t xml:space="preserve">Neubert, Walter - Klem, Cornelia</t>
  </si>
  <si>
    <t xml:space="preserve">TSC Schwarz-Weiß Offenburg</t>
  </si>
  <si>
    <t xml:space="preserve">Scheurer, Patrick - Hassanein, MOnika</t>
  </si>
  <si>
    <t xml:space="preserve">Schlemminger, Olaf - Viett, Linda</t>
  </si>
  <si>
    <t xml:space="preserve">Bodewein, Olaf - Koch, Jutta</t>
  </si>
  <si>
    <t xml:space="preserve">Eichholz, Nico - Deuß, Marion</t>
  </si>
  <si>
    <t xml:space="preserve">TSC Harmonie Münster</t>
  </si>
  <si>
    <t xml:space="preserve">Fleischer, Jürgen u. Liane</t>
  </si>
  <si>
    <t xml:space="preserve">Hahne, Uwe - Bonné, Iris</t>
  </si>
  <si>
    <t xml:space="preserve">Haugut, Michael - von Volckamer, Claudia</t>
  </si>
  <si>
    <t xml:space="preserve">Hegel, Karsten - Martens, Andrea</t>
  </si>
  <si>
    <t xml:space="preserve">Jaeger, Markus - Gibitz, Ruth</t>
  </si>
  <si>
    <t xml:space="preserve">Meinecke, Jörg - Heinecke, Julia</t>
  </si>
  <si>
    <t xml:space="preserve">Radl, Jan - Lejckova, Patricie</t>
  </si>
  <si>
    <t xml:space="preserve">Scholtz, Patrik - Klimesova, Alica</t>
  </si>
  <si>
    <t xml:space="preserve">Sörensen, Michael - Olsen, Anja</t>
  </si>
  <si>
    <t xml:space="preserve">Stellmacher, Jürgen u. Anne</t>
  </si>
  <si>
    <t xml:space="preserve">TSC Rot-Weiß Braunschweig</t>
  </si>
  <si>
    <t xml:space="preserve">Vezzaro, Massimo - Maggiteri, Sabrina</t>
  </si>
  <si>
    <t xml:space="preserve">Bauder, Uwe - Hauner, Kerstin Susanne</t>
  </si>
  <si>
    <t xml:space="preserve">Bensch, Markus - Simon, Angelika</t>
  </si>
  <si>
    <t xml:space="preserve">Kroha, Gerald - Mehta, Maya</t>
  </si>
  <si>
    <t xml:space="preserve">Rinke, Thomas - Fackelmann, Bettina</t>
  </si>
  <si>
    <t xml:space="preserve">TSC Central-Casino München</t>
  </si>
  <si>
    <t xml:space="preserve">Vietze, Bernd - Meier, Petra</t>
  </si>
  <si>
    <t xml:space="preserve">Westbunk, Stefan - Meier, Dorothee</t>
  </si>
  <si>
    <t xml:space="preserve">Gabriel, Jürgen u. Cornelia</t>
  </si>
  <si>
    <t xml:space="preserve">Ganse, Volker - Bandekow, Sandra</t>
  </si>
  <si>
    <t xml:space="preserve">Kneissl, Roland u. Silvia</t>
  </si>
  <si>
    <t xml:space="preserve">Metelev, Serguei - Krasnikova, Tatiana</t>
  </si>
  <si>
    <t xml:space="preserve">Ofenloch, Joachim - Wachtel, Judith</t>
  </si>
  <si>
    <t xml:space="preserve">Rautenbach, Daniel - Claudius, Claudia</t>
  </si>
  <si>
    <t xml:space="preserve">Rehorek, Jiri - Hospesova, Olga</t>
  </si>
  <si>
    <t xml:space="preserve">Roos, Jürgen - Betzler, Antonia</t>
  </si>
  <si>
    <t xml:space="preserve">Steingen, Michael - Schulz, Andrea</t>
  </si>
  <si>
    <t xml:space="preserve">Webersen, Lars - Stahmer, Daniela</t>
  </si>
  <si>
    <t xml:space="preserve">de Lorenzo, Daniel - Gurzinski, Michaela</t>
  </si>
  <si>
    <t xml:space="preserve">Niebank, Lutz - Kannenberg, Silke</t>
  </si>
  <si>
    <t xml:space="preserve">TC Blau-Gold im VfL Tegel Berl</t>
  </si>
  <si>
    <t xml:space="preserve">Skora, Michal - Mieszkowska, Jolanta</t>
  </si>
  <si>
    <t xml:space="preserve">Spirine, Dmitri - Naoumova, Larissa</t>
  </si>
  <si>
    <t xml:space="preserve">Sporer, Thomas - Pichler, Roswitha</t>
  </si>
  <si>
    <t xml:space="preserve">Zimmermann, Philipp - Czaika, Melanie</t>
  </si>
  <si>
    <t xml:space="preserve">Bezrodnov, Sergei - Bezrodnova, Olga</t>
  </si>
  <si>
    <t xml:space="preserve">Brinovec, Matjaz - Kapic, Ines</t>
  </si>
  <si>
    <t xml:space="preserve">Erhart, Andreas - Adamek, Cordula</t>
  </si>
  <si>
    <t xml:space="preserve">TSC Rot-Weiß Cas. Dingolfing</t>
  </si>
  <si>
    <t xml:space="preserve">Geisler, Jörg - Rabenstein, Anja</t>
  </si>
  <si>
    <t xml:space="preserve">Harnisch, Stephen u. Anja</t>
  </si>
  <si>
    <t xml:space="preserve">Ketturkat, Bernd - Hoffmann, Sandra</t>
  </si>
  <si>
    <t xml:space="preserve">Ördögh, Zsolt - Meszarosova, Sylvia</t>
  </si>
  <si>
    <t xml:space="preserve">Perini, Maurizio - Mastrocinque, Silvana</t>
  </si>
  <si>
    <t xml:space="preserve">Roussakov,Vladimir - Roussakova,Natalia</t>
  </si>
  <si>
    <t xml:space="preserve">Weirauch, Gerald - Plep, Martina</t>
  </si>
  <si>
    <t xml:space="preserve">Windau, Dirk - Brandt, Ramona</t>
  </si>
  <si>
    <t xml:space="preserve">Beyer, Thomas - Hamacher, Anja</t>
  </si>
  <si>
    <t xml:space="preserve">Schaufuß, Ralf - Pevny, Sabine</t>
  </si>
  <si>
    <t xml:space="preserve">Schöniger, Martin - Röhn, Eva</t>
  </si>
  <si>
    <t xml:space="preserve">Wanke, Klaus-D. - Hummerjohann, Claudia</t>
  </si>
  <si>
    <t xml:space="preserve">TC Blau-Gold Dortmund</t>
  </si>
  <si>
    <t xml:space="preserve">Wilkes, Markus - Stromberg, Nicole</t>
  </si>
  <si>
    <t xml:space="preserve">Wirzberger, Thomas - Pimpl, Sabine</t>
  </si>
  <si>
    <t xml:space="preserve">Zamboni, Luca - Landini, Linda</t>
  </si>
  <si>
    <t xml:space="preserve">Bieler, Marc - Mohr, Tanja</t>
  </si>
  <si>
    <t xml:space="preserve">Step by Step Oberhausen</t>
  </si>
  <si>
    <t xml:space="preserve">Graszynski, Ralf - Seifert, Petra</t>
  </si>
  <si>
    <t xml:space="preserve">Kimmig, Rudolf u. Helga</t>
  </si>
  <si>
    <t xml:space="preserve">Kühl, Volker - Leonhardt, Nina</t>
  </si>
  <si>
    <t xml:space="preserve">TTC Elmshorn</t>
  </si>
  <si>
    <t xml:space="preserve">Lynch, Thomas - Gröner, Eva</t>
  </si>
  <si>
    <t xml:space="preserve">Mayerhofer, Robert u. Karin</t>
  </si>
  <si>
    <t xml:space="preserve">Razdorskikh, Oleg - Bitiutskikh, Olga</t>
  </si>
  <si>
    <t xml:space="preserve">Riesel, Frank - Wellenbrock, Simone</t>
  </si>
  <si>
    <t xml:space="preserve">Roca i. Gonzalez,Josep-Tarrago iSabat,R.</t>
  </si>
  <si>
    <t xml:space="preserve">Siefert, Thomas - Csaszàr, Andrea</t>
  </si>
  <si>
    <t xml:space="preserve">Winschuh, Sven-Hendrik - Günther, Sonja</t>
  </si>
  <si>
    <t xml:space="preserve">Azarov, Andrei - Chaboulina, Angelina</t>
  </si>
  <si>
    <t xml:space="preserve">Bartels, Kim - Akkermann, Silke</t>
  </si>
  <si>
    <t xml:space="preserve">Buchert, Christian - Paul, Sabine</t>
  </si>
  <si>
    <t xml:space="preserve">Heinzelmann,Christian - Volland,Kristina</t>
  </si>
  <si>
    <t xml:space="preserve">Ihrens, Jan-Christoph - Schaper, Tanja</t>
  </si>
  <si>
    <t xml:space="preserve">Kienhöfer, Jürgen u. Birgit</t>
  </si>
  <si>
    <t xml:space="preserve">Piot, Pierre - Braciszewski, Nadine</t>
  </si>
  <si>
    <t xml:space="preserve">Ramacher, Stefan - Ruch, Yvonne</t>
  </si>
  <si>
    <t xml:space="preserve">van Laar,Michael - Scheithauer,Stefanie</t>
  </si>
  <si>
    <t xml:space="preserve">TSC im TB 1888 Erlangen</t>
  </si>
  <si>
    <t xml:space="preserve">August, Volker - Saller, Bianca</t>
  </si>
  <si>
    <t xml:space="preserve">TSA d. VfL Bad Nenndorf</t>
  </si>
  <si>
    <t xml:space="preserve">Balk, Armin - Frieling, Anja</t>
  </si>
  <si>
    <t xml:space="preserve">Bures, Miroslav - Buresova, Sarka</t>
  </si>
  <si>
    <t xml:space="preserve">de Bruyn, Silvan - Stoter, Jennifer</t>
  </si>
  <si>
    <t xml:space="preserve">Jammer, Rolf - Kuhna, Susanne</t>
  </si>
  <si>
    <t xml:space="preserve">Leidig, Matthias - Ganz, Christine</t>
  </si>
  <si>
    <t xml:space="preserve">Sauer, Sten - Zenker, Anke</t>
  </si>
  <si>
    <t xml:space="preserve">Scheidt, Peter - Bendixem, Heike</t>
  </si>
  <si>
    <t xml:space="preserve">Taeschner, Reiner u. Simone</t>
  </si>
  <si>
    <t xml:space="preserve">TSC Metropol Wiesbaden</t>
  </si>
  <si>
    <t xml:space="preserve">Cygan, Bernhard - Zeischold, Claudia</t>
  </si>
  <si>
    <t xml:space="preserve">TC im SC Siemensstadt Berlin</t>
  </si>
  <si>
    <t xml:space="preserve">Eimertenbrink, Hans Peter u. Gabi</t>
  </si>
  <si>
    <t xml:space="preserve">Fuhrmann, Thomas u. Ariane</t>
  </si>
  <si>
    <t xml:space="preserve">Golpon, Thomas - Krause, Kirsten</t>
  </si>
  <si>
    <t xml:space="preserve">TSC Hamm</t>
  </si>
  <si>
    <t xml:space="preserve">Hinnendahl, Michael - Zabel, Sylke</t>
  </si>
  <si>
    <t xml:space="preserve">Kranz, Thomas - Kempkes, Susanne</t>
  </si>
  <si>
    <t xml:space="preserve">Ruzicka, Martin - Reiss, Susanne</t>
  </si>
  <si>
    <t xml:space="preserve">Schmidt, Arne - Autenrieth, Simone</t>
  </si>
  <si>
    <t xml:space="preserve">Ciroli, Giorgio - Zani, Raffaella</t>
  </si>
  <si>
    <t xml:space="preserve">Heynk, Andreas - Warnke, Silke</t>
  </si>
  <si>
    <t xml:space="preserve">Krajcovic, Juraj - Ostrozlikova, Miriam</t>
  </si>
  <si>
    <t xml:space="preserve">Meintrup, Thomas u. Beate</t>
  </si>
  <si>
    <t xml:space="preserve">Miederer, Bernd - Ludwig, Sonja</t>
  </si>
  <si>
    <t xml:space="preserve">Rome, Ludovic - San Filippo, Stephanie</t>
  </si>
  <si>
    <t xml:space="preserve">Runkel, Uwe - Jost, Martina</t>
  </si>
  <si>
    <t xml:space="preserve">Schacht, Christian - Krämer, Julia</t>
  </si>
  <si>
    <t xml:space="preserve">Club Prinzipal Münster</t>
  </si>
  <si>
    <t xml:space="preserve">Vit, Ondrej - Stryhalova, Andrea</t>
  </si>
  <si>
    <t xml:space="preserve">Dietrich, Dirk u. Margarete</t>
  </si>
  <si>
    <t xml:space="preserve">Grün-Weiß-Club im PSV Kiel</t>
  </si>
  <si>
    <t xml:space="preserve">Gutzer, Martin - Kißner, Andrea</t>
  </si>
  <si>
    <t xml:space="preserve">Hauser, Wolfgang - Schmidt, Petra</t>
  </si>
  <si>
    <t xml:space="preserve">TSA des TSV Partenkirchen</t>
  </si>
  <si>
    <t xml:space="preserve">Krügel, Matthias - Eiting, Sylvia</t>
  </si>
  <si>
    <t xml:space="preserve">Laube, Robert - Stroh, Nicole</t>
  </si>
  <si>
    <t xml:space="preserve">Mancini, Marco - Martorella, Annamaria</t>
  </si>
  <si>
    <t xml:space="preserve">Seifert, Uwe - Bethge, Sandra</t>
  </si>
  <si>
    <t xml:space="preserve">Treusch, Alexander - Rummel, Kerstin</t>
  </si>
  <si>
    <t xml:space="preserve">Zielonka, Peter - Lipovac, Sandra</t>
  </si>
  <si>
    <t xml:space="preserve">TSC Staufer Res. Waiblingen</t>
  </si>
  <si>
    <t xml:space="preserve">Bender, Jochen - Bickel, Eva</t>
  </si>
  <si>
    <t xml:space="preserve">TC Blau-Gold Langen</t>
  </si>
  <si>
    <t xml:space="preserve">Derer, Peter J. - Derer-Rommel, Patricia</t>
  </si>
  <si>
    <t xml:space="preserve">Dose, Dirk - Jahn, Simone</t>
  </si>
  <si>
    <t xml:space="preserve">Guerrero, Michael - Garl, Elisabeth</t>
  </si>
  <si>
    <t xml:space="preserve">Keppler, Joachim - Virag, Kornelija</t>
  </si>
  <si>
    <t xml:space="preserve">Bartenbach, Andreas - Wietzel, Michaela</t>
  </si>
  <si>
    <t xml:space="preserve">Clade, Jürgen u. Dorothee</t>
  </si>
  <si>
    <t xml:space="preserve">Piwinski, Maciej - Morawska, Magdalena</t>
  </si>
  <si>
    <t xml:space="preserve">Rzepka, Anton - Wilmer, Angéla</t>
  </si>
  <si>
    <t xml:space="preserve">Seebach, Dennis - Höppner, Rikarda</t>
  </si>
  <si>
    <t xml:space="preserve">Stehle, Mark - Henkel, Patricia</t>
  </si>
  <si>
    <t xml:space="preserve">Dehler, Arne-Steffen - Bauer, Kira</t>
  </si>
  <si>
    <t xml:space="preserve">Schwarz-Weiß-Club Esslingen</t>
  </si>
  <si>
    <t xml:space="preserve">Nimz, Michael - Helwig, Claudia</t>
  </si>
  <si>
    <t xml:space="preserve">Okrusch, Georg u. Ulrike</t>
  </si>
  <si>
    <t xml:space="preserve">Podschun, Stefan u. Sabine</t>
  </si>
  <si>
    <t xml:space="preserve">Regner, Michael - Schreiber, Petra</t>
  </si>
  <si>
    <t xml:space="preserve">Roudenko, Mikhail - Kravtchenko, Elena</t>
  </si>
  <si>
    <t xml:space="preserve">Ruhland, Jörg - Hölzke, Tanja</t>
  </si>
  <si>
    <t xml:space="preserve">Seewald, Alexander u. Elena</t>
  </si>
  <si>
    <t xml:space="preserve">Weidler, Johannes u. Heike</t>
  </si>
  <si>
    <t xml:space="preserve">TSA des TV Nellingen</t>
  </si>
  <si>
    <t xml:space="preserve">Zaleshin, Sergei - Volkova, Natalia</t>
  </si>
  <si>
    <t xml:space="preserve">Kraus, Michael - Wichert, Danja</t>
  </si>
  <si>
    <t xml:space="preserve">Marschall, Heiko - Dick, Karin</t>
  </si>
  <si>
    <t xml:space="preserve">Gelb-Schwarz-Casino München</t>
  </si>
  <si>
    <t xml:space="preserve">Pantyukhin,Sergey - Kritchfalushii,Yulia</t>
  </si>
  <si>
    <t xml:space="preserve">Rutzinger, Franz - Schiffner, Isabella</t>
  </si>
  <si>
    <t xml:space="preserve">Lemke, Ralph-D. - Lehnert, Jutta</t>
  </si>
  <si>
    <t xml:space="preserve">Schrader, Thorsten - Bußmeyer, Anke</t>
  </si>
  <si>
    <t xml:space="preserve">Stürtz, Martin u. Sylvie</t>
  </si>
  <si>
    <t xml:space="preserve">Wagner, Stefan - Philipp, Regine</t>
  </si>
  <si>
    <t xml:space="preserve">TTC Rot-Gold Tübingen</t>
  </si>
  <si>
    <t xml:space="preserve">Werner, Michael - Schneemeier, Andrea</t>
  </si>
  <si>
    <t xml:space="preserve">Aberle, Rainer u. Katharina</t>
  </si>
  <si>
    <t xml:space="preserve">Becker, Ralf u. Christine</t>
  </si>
  <si>
    <t xml:space="preserve">Diaz, Moises - Lupon, Marta</t>
  </si>
  <si>
    <t xml:space="preserve">Godhof, Christopher - Trentmann, Anja</t>
  </si>
  <si>
    <t xml:space="preserve">Keller, Markus u. Monika</t>
  </si>
  <si>
    <t xml:space="preserve">TSC Grün-Gold Speyer</t>
  </si>
  <si>
    <t xml:space="preserve">Moritz, Ralf - Witt, Nicole</t>
  </si>
  <si>
    <t xml:space="preserve">Platzer, Frank - Hofer, Susanne</t>
  </si>
  <si>
    <t xml:space="preserve">Von Vegesack, Alexander - Kremp, Sabine</t>
  </si>
  <si>
    <t xml:space="preserve">Andersen, Nils u. Martina</t>
  </si>
  <si>
    <t xml:space="preserve">TSC Leinetal Hannover</t>
  </si>
  <si>
    <t xml:space="preserve">Böhm, Jörg - Göbel, Heike</t>
  </si>
  <si>
    <t xml:space="preserve">Dunz, Reinhard - Seeler, Daniela</t>
  </si>
  <si>
    <t xml:space="preserve">Gregor, Jan u. Svenja</t>
  </si>
  <si>
    <t xml:space="preserve">Club-Schwarz-Weiß Berlin</t>
  </si>
  <si>
    <t xml:space="preserve">Groen, Wim - Groen-Rotgans, Marjan</t>
  </si>
  <si>
    <t xml:space="preserve">Günther, Harald - Perschke, Petra</t>
  </si>
  <si>
    <t xml:space="preserve">Neufeldt, Mathias - Büttner, Stephanie</t>
  </si>
  <si>
    <t xml:space="preserve">Otto, Olaf u. Christiane</t>
  </si>
  <si>
    <t xml:space="preserve">Schäfer, Thomas u. Ingrun</t>
  </si>
  <si>
    <t xml:space="preserve">Schwandner, Kai - Sold, Manuela</t>
  </si>
  <si>
    <t xml:space="preserve">Bäcker, Patrick - Reifenberg, Gaby</t>
  </si>
  <si>
    <t xml:space="preserve">Bauer, Peter - Wilfer, Kerstin</t>
  </si>
  <si>
    <t xml:space="preserve">Petrik, Thomas - Göschl, Alexandra</t>
  </si>
  <si>
    <t xml:space="preserve">Pöhlau, Frank - Zahn, Alexandra</t>
  </si>
  <si>
    <t xml:space="preserve">Voss, Holger - Wittenius, Diana</t>
  </si>
  <si>
    <t xml:space="preserve">Wolfrat, Donovan - Lakeman, Merel</t>
  </si>
  <si>
    <t xml:space="preserve">Meisinger, Jörg - Rosenblatt, Inge</t>
  </si>
  <si>
    <t xml:space="preserve">Blau-Gold Casino Darmstadt</t>
  </si>
  <si>
    <t xml:space="preserve">Stein, Jürgen - Streckeisen, Karin</t>
  </si>
  <si>
    <t xml:space="preserve">Andreaus, Felix - Löffler, Petra</t>
  </si>
  <si>
    <t xml:space="preserve">Bayer, Andreas - Kotzian, Silvia</t>
  </si>
  <si>
    <t xml:space="preserve">GTC Dreieich</t>
  </si>
  <si>
    <t xml:space="preserve">Branders, Michel u. Karine</t>
  </si>
  <si>
    <t xml:space="preserve">Dörr, Ralf - Haas, Sabine</t>
  </si>
  <si>
    <t xml:space="preserve">Hahne, Peter - Beetz, Daniela</t>
  </si>
  <si>
    <t xml:space="preserve">Kalmer, Clemens - Dippl, Petra</t>
  </si>
  <si>
    <t xml:space="preserve">TTC Blau-Gold Regensburg</t>
  </si>
  <si>
    <t xml:space="preserve">Lobanov, Pavel - Zagrebaeva, Olga</t>
  </si>
  <si>
    <t xml:space="preserve">Bank, Oliver - Fuhr, Agnes</t>
  </si>
  <si>
    <t xml:space="preserve">Scharf, Marc-Torsten - Hilbert, Nicole</t>
  </si>
  <si>
    <t xml:space="preserve">Hohberg, Ralf - Wieczorek, Karin</t>
  </si>
  <si>
    <t xml:space="preserve">Iselborn, Bernhard u. Claudia</t>
  </si>
  <si>
    <t xml:space="preserve">Knauf, Bruno - Jubelius, Michaela</t>
  </si>
  <si>
    <t xml:space="preserve">TSC Calypso Mayen</t>
  </si>
  <si>
    <t xml:space="preserve">Chever, Dmitri - Krasnikova, Tatiana</t>
  </si>
  <si>
    <t xml:space="preserve">Dannenfeldt, Stefan - Hertrampf, Tanja</t>
  </si>
  <si>
    <t xml:space="preserve">Grishanov, Mikhail - Demiasheva, Tatiana</t>
  </si>
  <si>
    <t xml:space="preserve">Amateure Latein</t>
  </si>
  <si>
    <t xml:space="preserve">Müller, Ralf - Müller-Omeltchenko, Olga</t>
  </si>
  <si>
    <t xml:space="preserve">Cavallini, Sandro - Vincelj, Carmen</t>
  </si>
  <si>
    <t xml:space="preserve">Krause, Carsten - Wasikowski, Petra</t>
  </si>
  <si>
    <t xml:space="preserve">Steccaglia, Giacomo - Grillotti, Carla</t>
  </si>
  <si>
    <t xml:space="preserve">Abrate, Jerry u. Dennise</t>
  </si>
  <si>
    <t xml:space="preserve">Wiedmann, Torsten - Kramski, Sabine</t>
  </si>
  <si>
    <t xml:space="preserve">Roßnagel, Bernd - Schlögel, Alice-M.</t>
  </si>
  <si>
    <t xml:space="preserve">Barshai, Anton - Poliakova, Elena</t>
  </si>
  <si>
    <t xml:space="preserve">Tösbaek, Henrik - Söndergaard, Jeanette</t>
  </si>
  <si>
    <t xml:space="preserve">Naumov, Andrej - Eller, Heike</t>
  </si>
  <si>
    <t xml:space="preserve">Kainz, Andreas - Beesey, Kelly</t>
  </si>
  <si>
    <t xml:space="preserve">Kongsdal, Klaus - Georgio, Mette</t>
  </si>
  <si>
    <t xml:space="preserve">Reisser, Dirk - Soendgen, Dorothée</t>
  </si>
  <si>
    <t xml:space="preserve">Ziegler, Alexander - Surneva, Daria</t>
  </si>
  <si>
    <t xml:space="preserve">Lenz, Carsten - Niederreiter, Monika</t>
  </si>
  <si>
    <t xml:space="preserve">TTC München</t>
  </si>
  <si>
    <t xml:space="preserve">Werner, Clément - Strübi, Manuela</t>
  </si>
  <si>
    <t xml:space="preserve">Herdegen, Holger - Herdegen, Jasmin</t>
  </si>
  <si>
    <t xml:space="preserve">Pavlov, Vladislav - Polianina, Svetlana</t>
  </si>
  <si>
    <t xml:space="preserve">Garofolo, Davide - Posti, Debora</t>
  </si>
  <si>
    <t xml:space="preserve">Lins, Sebastian - Wartjes, Eva</t>
  </si>
  <si>
    <t xml:space="preserve">Di Guglielmo, Felice - Struwe, Sandra</t>
  </si>
  <si>
    <t xml:space="preserve">Nitsche, Holger - Egstrano, Charlotte</t>
  </si>
  <si>
    <t xml:space="preserve">Buchhard,Manfred - Hoffmann,Nadja Nadin</t>
  </si>
  <si>
    <t xml:space="preserve">Stelter, Daniel u. Maria</t>
  </si>
  <si>
    <t xml:space="preserve">Vaananen, Jussi - Koukkula, Katja</t>
  </si>
  <si>
    <t xml:space="preserve">Stey, Enrico u. Renate</t>
  </si>
  <si>
    <t xml:space="preserve">TSC Weiß-Blau 70 Waldkraiburg</t>
  </si>
  <si>
    <t xml:space="preserve">Klaus, Markus - Deutscher, Patricia</t>
  </si>
  <si>
    <t xml:space="preserve">Volkov, Sergey - Koulagina, Natalia</t>
  </si>
  <si>
    <t xml:space="preserve">Wilhelm, Axel - Leeb, Bianca</t>
  </si>
  <si>
    <t xml:space="preserve">TSG Bremerhaven</t>
  </si>
  <si>
    <t xml:space="preserve">Comeglio, Fabrizio - Beggio, Marianna</t>
  </si>
  <si>
    <t xml:space="preserve">Militsia, Serguei - Fadina, Viktoria</t>
  </si>
  <si>
    <t xml:space="preserve">Schurz, Martin - Pihl Christensen, Lone</t>
  </si>
  <si>
    <t xml:space="preserve">Kravchouk, Serguei - Rumyanova, Marina</t>
  </si>
  <si>
    <t xml:space="preserve">Grob, Torsten - Baumann, Ulrike</t>
  </si>
  <si>
    <t xml:space="preserve">Kim, Niko - Wichterich, Maria</t>
  </si>
  <si>
    <t xml:space="preserve">Skimelis, Vaidotas - Benetyte, Ineta</t>
  </si>
  <si>
    <t xml:space="preserve">Erckens, Uwe - Kargoscha, Angela</t>
  </si>
  <si>
    <t xml:space="preserve">Helbig, Thomas - Heleine, Silke</t>
  </si>
  <si>
    <t xml:space="preserve">Kromann, Lars - Grundtvig, Rikke</t>
  </si>
  <si>
    <t xml:space="preserve">Erdmann, Stefan - Breuer, Gaby</t>
  </si>
  <si>
    <t xml:space="preserve">Pukkila, Timo - Heikkinen, Sanna</t>
  </si>
  <si>
    <t xml:space="preserve">Lethaus, Karsten - Jauscher, Natalie</t>
  </si>
  <si>
    <t xml:space="preserve">TD Rot-Weiß Düsseldorf</t>
  </si>
  <si>
    <t xml:space="preserve">Robertson, Mark - Thom, Leslie</t>
  </si>
  <si>
    <t xml:space="preserve">Scinardo, Marco - Förster, Melanie</t>
  </si>
  <si>
    <t xml:space="preserve">Formica, Franco - Storck, Claudia</t>
  </si>
  <si>
    <t xml:space="preserve">Heikura, Ted - Anklew, Therese</t>
  </si>
  <si>
    <t xml:space="preserve">Kouznetsov,Denis - Boutyrskaia,Evguenia</t>
  </si>
  <si>
    <t xml:space="preserve">Kronberger, Dominik - Kutos, Anna</t>
  </si>
  <si>
    <t xml:space="preserve">Trojer, Patrick - Handl, Johanna</t>
  </si>
  <si>
    <t xml:space="preserve">Aloshin, Anatoliy - Caramyshco, Elena</t>
  </si>
  <si>
    <t xml:space="preserve">Ozinskas, Tomas - Pupelyte, Jurga</t>
  </si>
  <si>
    <t xml:space="preserve">Vyshegorodtsev,Egor - Kalinicheva,Karina</t>
  </si>
  <si>
    <t xml:space="preserve">Cleve, Thomas u. Therese</t>
  </si>
  <si>
    <t xml:space="preserve">Kraus, Igor - Timashkova, Inna</t>
  </si>
  <si>
    <t xml:space="preserve">Guerrieri, Filippo u. Soviana</t>
  </si>
  <si>
    <t xml:space="preserve">Schmitz, Thomas - Hetz, Silke</t>
  </si>
  <si>
    <t xml:space="preserve">Ast, Markus - Goncharowa, Natalya</t>
  </si>
  <si>
    <t xml:space="preserve">Datsenko, Stanislaw - Egorova, Anna</t>
  </si>
  <si>
    <t xml:space="preserve">Vogel, Christian - Bienek, Dagmar</t>
  </si>
  <si>
    <t xml:space="preserve">Griech, Alwin - Schmidt, Nathalie</t>
  </si>
  <si>
    <t xml:space="preserve">Osadchi, Vasili - Chalomeenko, Natalia</t>
  </si>
  <si>
    <t xml:space="preserve">Samans, Lutz - Schade, Diana</t>
  </si>
  <si>
    <t xml:space="preserve">Waldschmidt, Bernd - Schmidtz, Elke</t>
  </si>
  <si>
    <t xml:space="preserve">Dreher, Dirk - Holler, Cordula</t>
  </si>
  <si>
    <t xml:space="preserve">Rioupine, Serguei - Khvorova, Elena</t>
  </si>
  <si>
    <t xml:space="preserve">Wereszczynski, Przemyslaw - Grzelak, Mon</t>
  </si>
  <si>
    <t xml:space="preserve">Albanese, Roberto - Knötzel, Marianne</t>
  </si>
  <si>
    <t xml:space="preserve">Görtz, Holger - Pohl, Eva</t>
  </si>
  <si>
    <t xml:space="preserve">TSG Erkelenz</t>
  </si>
  <si>
    <t xml:space="preserve">Riedling, Steffen - Biechele, Sandra</t>
  </si>
  <si>
    <t xml:space="preserve">Formica, Filadelfo - Schneider, Claudia</t>
  </si>
  <si>
    <t xml:space="preserve">Falinski, Pawel - Sliwinska, Edyta</t>
  </si>
  <si>
    <t xml:space="preserve">Grob, Karsten - Schaudinn, Jasmin</t>
  </si>
  <si>
    <t xml:space="preserve">Ubl, Christian - Debreczeny, Csilla</t>
  </si>
  <si>
    <t xml:space="preserve">Hörsch, Torsten - Pieper, Silvy</t>
  </si>
  <si>
    <t xml:space="preserve">Andrén, David - Sjödahl, Linda</t>
  </si>
  <si>
    <t xml:space="preserve">Höfken, Hendrik - Schneider, Nicole</t>
  </si>
  <si>
    <t xml:space="preserve">TTC Harmonie Dorsten</t>
  </si>
  <si>
    <t xml:space="preserve">Jacobsen, Jan-Tore - Granaas, Lena</t>
  </si>
  <si>
    <t xml:space="preserve">Roelandt, Pascal u. Sandra</t>
  </si>
  <si>
    <t xml:space="preserve">Weimar, André - Mohrbach, Stefanie</t>
  </si>
  <si>
    <t xml:space="preserve">Borkowski, Piotr - Rutkowska, Dagmara</t>
  </si>
  <si>
    <t xml:space="preserve">de Giuli, Sandro - La Momaca, Debora</t>
  </si>
  <si>
    <t xml:space="preserve">Höhn, Ingo - Siekiera, Yvonne</t>
  </si>
  <si>
    <t xml:space="preserve">Schmid, Christoph - Arnold, Christina</t>
  </si>
  <si>
    <t xml:space="preserve">Schneeberger, Mischa - Rimli, Nanette</t>
  </si>
  <si>
    <t xml:space="preserve">Grebe, Markus - Schikora, Stephanie</t>
  </si>
  <si>
    <t xml:space="preserve">Kovac, Petr - Stepankova, Sarka</t>
  </si>
  <si>
    <t xml:space="preserve">Musci, David - Rinker, Pia</t>
  </si>
  <si>
    <t xml:space="preserve">Alvanos, Dino - Gentidou, Maria</t>
  </si>
  <si>
    <t xml:space="preserve">Kliment, Jan - Krausova, Jana</t>
  </si>
  <si>
    <t xml:space="preserve">Kloppmann, Rouven - Reinig, Diana</t>
  </si>
  <si>
    <t xml:space="preserve">Lonardi, Nicola - Corsini, Paola</t>
  </si>
  <si>
    <t xml:space="preserve">Thomsen, Dennis - Kopylova, Lilia</t>
  </si>
  <si>
    <t xml:space="preserve">Elbs, Janos - Jacob, Daniela</t>
  </si>
  <si>
    <t xml:space="preserve">Serci, Adriano u. Rilana</t>
  </si>
  <si>
    <t xml:space="preserve">Siegmund, Christoph - Bozych, Astrid</t>
  </si>
  <si>
    <t xml:space="preserve">Wuerkner, Klaus - Muendler, Mirjam-Ann</t>
  </si>
  <si>
    <t xml:space="preserve">Bianchi,Marco Valentino-Liechti,Fabienne</t>
  </si>
  <si>
    <t xml:space="preserve">Brovko, Dmitrii u. Elena</t>
  </si>
  <si>
    <t xml:space="preserve">Hojsan, Radoslaw - Leczycka, Beata</t>
  </si>
  <si>
    <t xml:space="preserve">Wulz, Falk - Kallrath, Astrid</t>
  </si>
  <si>
    <t xml:space="preserve">Böhm, Andreas - Weinand, Susanne</t>
  </si>
  <si>
    <t xml:space="preserve">TSC Landau</t>
  </si>
  <si>
    <t xml:space="preserve">Linde, Bill - Torkdahl, Christina</t>
  </si>
  <si>
    <t xml:space="preserve">Betz, Christian - Kempf, Gaby</t>
  </si>
  <si>
    <t xml:space="preserve">TSA Schwarz-Gold Ingolstadt</t>
  </si>
  <si>
    <t xml:space="preserve">Marzec, Jaroslaw - Klawender, Anna</t>
  </si>
  <si>
    <t xml:space="preserve">Frintrop, André - Johrden, Bianca</t>
  </si>
  <si>
    <t xml:space="preserve">Ostarek, René - Vrtalova, Bronislava</t>
  </si>
  <si>
    <t xml:space="preserve">Pülschen, Frank - Deharde, Uta</t>
  </si>
  <si>
    <t xml:space="preserve">Schwarz, Sven - Heydegger, Catrin</t>
  </si>
  <si>
    <t xml:space="preserve">Schönhoff,Carsten - Riepshoff,May-Britt</t>
  </si>
  <si>
    <t xml:space="preserve">Franken, Ralf - Schaake, Sabine</t>
  </si>
  <si>
    <t xml:space="preserve">Grün-Weiß Tanzclub Leverkusen</t>
  </si>
  <si>
    <t xml:space="preserve">Worm, Markus - Reinhardt, Sabine</t>
  </si>
  <si>
    <t xml:space="preserve">Grünefeld, Andreas u. Claudia</t>
  </si>
  <si>
    <t xml:space="preserve">Seitz, Marc - Jauch, Stephanie</t>
  </si>
  <si>
    <t xml:space="preserve">1.TC Blau-Gelb Bad Rappenau</t>
  </si>
  <si>
    <t xml:space="preserve">Eschweiler, Jürgen - Regling, Tamara</t>
  </si>
  <si>
    <t xml:space="preserve">Bouzin, Alexander - Bouzina, Inna</t>
  </si>
  <si>
    <t xml:space="preserve">Bekmametov,Stanislav - Zibrova,Viktoria</t>
  </si>
  <si>
    <t xml:space="preserve">Schönenborn, Michael - Karolus, Sonja</t>
  </si>
  <si>
    <t xml:space="preserve">Chernukha, Sergei - Strukova, Larisa</t>
  </si>
  <si>
    <t xml:space="preserve">Gavrilin, Stanilav - Sikatchova, Anna</t>
  </si>
  <si>
    <t xml:space="preserve">Kiloglu, Berkhan - Seiler, Helen</t>
  </si>
  <si>
    <t xml:space="preserve">Capparotto, Regis - Conte, Giorgia</t>
  </si>
  <si>
    <t xml:space="preserve">Isola, Luca - Masella, Natascia</t>
  </si>
  <si>
    <t xml:space="preserve">Judaschke, Michael - Eidner, Carmen</t>
  </si>
  <si>
    <t xml:space="preserve">Kunowski, Stefan - Krug, Andrea</t>
  </si>
  <si>
    <t xml:space="preserve">TSA der TG Landshut</t>
  </si>
  <si>
    <t xml:space="preserve">Murogow, Alexandr - Sedowa, Natascha</t>
  </si>
  <si>
    <t xml:space="preserve">Nied, Michael - Drache, Kerstin</t>
  </si>
  <si>
    <t xml:space="preserve">Nordenbaek, Dennis - Johansen, Mia Lykke</t>
  </si>
  <si>
    <t xml:space="preserve">Uhe, Hjalmar - Pall, Andrea-Eva</t>
  </si>
  <si>
    <t xml:space="preserve">Wagner, Ingo - Krukenberg, Eva-Maria</t>
  </si>
  <si>
    <t xml:space="preserve">Gartner, Roland - Koschak, Alexandra</t>
  </si>
  <si>
    <t xml:space="preserve">Germanavicius,Marijus - Visockaite,Egle</t>
  </si>
  <si>
    <t xml:space="preserve">Heger, Jürgen - Mitev, Anja</t>
  </si>
  <si>
    <t xml:space="preserve">TSC Rot-Weiß Böblingen</t>
  </si>
  <si>
    <t xml:space="preserve">Nafzger, Marc - Altermatt, Sarah Carina</t>
  </si>
  <si>
    <t xml:space="preserve">Panin, Oleg - Guzeva, Natalia</t>
  </si>
  <si>
    <t xml:space="preserve">Römer, Andreas - Berger, Simone</t>
  </si>
  <si>
    <t xml:space="preserve">TSA der Sportunion Annen</t>
  </si>
  <si>
    <t xml:space="preserve">Schauer, Norman - Böhme, Eileen</t>
  </si>
  <si>
    <t xml:space="preserve">Schneider, Peter - Gradl, Ulrike</t>
  </si>
  <si>
    <t xml:space="preserve">Barnreiter, Robert - Waha, Heidi</t>
  </si>
  <si>
    <t xml:space="preserve">TSA im ESV Ingolstadt</t>
  </si>
  <si>
    <t xml:space="preserve">Chichkin, Mikhail - Chabovta, Anastassia</t>
  </si>
  <si>
    <t xml:space="preserve">Hanana, Mounir - Terdin, Petra</t>
  </si>
  <si>
    <t xml:space="preserve">TSC Residenz Ludwigsburg</t>
  </si>
  <si>
    <t xml:space="preserve">Ickinger, Ralf - Nagl, Sonja</t>
  </si>
  <si>
    <t xml:space="preserve">Iourtchenko, Andrei u. Elena</t>
  </si>
  <si>
    <t xml:space="preserve">Lauwerijssen, Michiel - Haak, Natasja</t>
  </si>
  <si>
    <t xml:space="preserve">Lengenfelder, Clemens - Bräuer, Karin</t>
  </si>
  <si>
    <t xml:space="preserve">Wieland, Volker - Jans, Stephanie</t>
  </si>
  <si>
    <t xml:space="preserve">Bresch, Dietmar - Richter, Mara</t>
  </si>
  <si>
    <t xml:space="preserve">Flucht, Joachim - Mayr, Sandra</t>
  </si>
  <si>
    <t xml:space="preserve">ATC Blau-Rot Ravensburg</t>
  </si>
  <si>
    <t xml:space="preserve">Steger, Olaf - Steinbach, Mona</t>
  </si>
  <si>
    <t xml:space="preserve">Blau-Gold-Club im HRC Hannover</t>
  </si>
  <si>
    <t xml:space="preserve">Dabkowski, Krzysztof - Grabowska, Magda</t>
  </si>
  <si>
    <t xml:space="preserve">Efremov, Anton - Nemtchinova, Irina</t>
  </si>
  <si>
    <t xml:space="preserve">Elizarov, Denis - Migunova, Natalia</t>
  </si>
  <si>
    <t xml:space="preserve">Inglese, Daniel - Santi, Malaika</t>
  </si>
  <si>
    <t xml:space="preserve">Schiena, Mario - Bagusche, Petra</t>
  </si>
  <si>
    <t xml:space="preserve">Wirth, Andreas - Walther, Andrea</t>
  </si>
  <si>
    <t xml:space="preserve">TSC Schwarz-Gold Neustadt</t>
  </si>
  <si>
    <t xml:space="preserve">Beetz, Oliver - Habelmann, Sandra</t>
  </si>
  <si>
    <t xml:space="preserve">Borkowski, Peter - Boie, Julia</t>
  </si>
  <si>
    <t xml:space="preserve">Dick, Christian - Berger, Tanja</t>
  </si>
  <si>
    <t xml:space="preserve">Kleinhampl, Michael - Gerber, Silke</t>
  </si>
  <si>
    <t xml:space="preserve">ESC Erfurt</t>
  </si>
  <si>
    <t xml:space="preserve">Mund, Markus - Roßdeutscher, Nicole</t>
  </si>
  <si>
    <t xml:space="preserve">Gagliotta, Michael - Hubert, Sandra</t>
  </si>
  <si>
    <t xml:space="preserve">Goldhahn, Andrä - Berghammer, Sandra</t>
  </si>
  <si>
    <t xml:space="preserve">Kost, Andy - Fuchs, Conny</t>
  </si>
  <si>
    <t xml:space="preserve">Müller, Lars - Meyer, Britta</t>
  </si>
  <si>
    <t xml:space="preserve">Bonnmann, Mirko - Potzger, Tanja</t>
  </si>
  <si>
    <t xml:space="preserve">TC Seidenstadt Krefeld</t>
  </si>
  <si>
    <t xml:space="preserve">Döpkens, Jan-Niclas - Albers, Maike</t>
  </si>
  <si>
    <t xml:space="preserve">Jelinek, Roman - Zradickova, Petra</t>
  </si>
  <si>
    <t xml:space="preserve">Hippmann, Christoph - Otte, Michaela</t>
  </si>
  <si>
    <t xml:space="preserve">Horstkötter, Ralph - Brugger, Christina</t>
  </si>
  <si>
    <t xml:space="preserve">Limberg, Stefan - Ludmann, Inke</t>
  </si>
  <si>
    <t xml:space="preserve">Trylski,Witold - Troszkiewicz,Aleksandra</t>
  </si>
  <si>
    <t xml:space="preserve">Lechner, Ronald - Delle Karth, Sandra</t>
  </si>
  <si>
    <t xml:space="preserve">Steidle, Roland - Fiebig, Sandra</t>
  </si>
  <si>
    <t xml:space="preserve">Dröge, Andreas - Miguel-Lenz, Daniela</t>
  </si>
  <si>
    <t xml:space="preserve">Kluike, Oliver - Bobsin, Birgit</t>
  </si>
  <si>
    <t xml:space="preserve">Iannelli, Mannuel - Patini, Valentina</t>
  </si>
  <si>
    <t xml:space="preserve">Krämer, Andreas - Heider, Anja</t>
  </si>
  <si>
    <t xml:space="preserve">Melzer, Thorsten u. Renate</t>
  </si>
  <si>
    <t xml:space="preserve">Pietler, Reimar - Waindok, Melanie</t>
  </si>
  <si>
    <t xml:space="preserve">Radecki, Mariusz - Gadomska, Agnieszka</t>
  </si>
  <si>
    <t xml:space="preserve">Jänke, Marcus - Kuschel, Petra</t>
  </si>
  <si>
    <t xml:space="preserve">Loeper, Martin - Franck, Nicole</t>
  </si>
  <si>
    <t xml:space="preserve">Bender, Michael - Noldin, Susanne</t>
  </si>
  <si>
    <t xml:space="preserve">Stahl, Volker - Prinz, Irina</t>
  </si>
  <si>
    <t xml:space="preserve">Zaccaro, Ciro u. Enza</t>
  </si>
  <si>
    <t xml:space="preserve">Brüning, Dirk - Schmitt, Cornelia</t>
  </si>
  <si>
    <t xml:space="preserve">TSC Rubin Saarlouis</t>
  </si>
  <si>
    <t xml:space="preserve">Careddu, Leonardo - Laschatz, Birgit</t>
  </si>
  <si>
    <t xml:space="preserve">Müller, Michael - Göbel, Sandra</t>
  </si>
  <si>
    <t xml:space="preserve">TSA im PSV Blau-Gelb Dieburg</t>
  </si>
  <si>
    <t xml:space="preserve">Teltscher, Alexander - Stranka, Sylvia</t>
  </si>
  <si>
    <t xml:space="preserve">Köster, Maik - Emmrich, Sylvia-Kayia</t>
  </si>
  <si>
    <t xml:space="preserve">Neziri, Bekim - Schneider, Simone</t>
  </si>
  <si>
    <t xml:space="preserve">Hipp, Thomas - Thieme, Susanne</t>
  </si>
  <si>
    <t xml:space="preserve">TSC Rot-Weiß Kirchheim</t>
  </si>
  <si>
    <t xml:space="preserve">Ordogh, Zsolt - Meszarosova, Sylvia</t>
  </si>
  <si>
    <t xml:space="preserve">Schlattmeier, Stefan - von Ahnen, Petra</t>
  </si>
  <si>
    <t xml:space="preserve">TTC Grün-Gold Herford</t>
  </si>
  <si>
    <t xml:space="preserve">Horn, Markus - Hanke, Natascha</t>
  </si>
  <si>
    <t xml:space="preserve">Jensen, Benjamin - Mandrup, Marianne</t>
  </si>
  <si>
    <t xml:space="preserve">Klein, Martin - Lüdecke, Kerstin</t>
  </si>
  <si>
    <t xml:space="preserve">Marinitch, Mikhail - Tchesnokova, Elena</t>
  </si>
  <si>
    <t xml:space="preserve">Perekopin,Serguei - Perekopina,Ekaterina</t>
  </si>
  <si>
    <t xml:space="preserve">Riedlhuber, Markus - Benezeder, Martina</t>
  </si>
  <si>
    <t xml:space="preserve">Stein, Alexander - Ulmann, Margit</t>
  </si>
  <si>
    <t xml:space="preserve">Zahn, Markus - Zettelmeier, Tina</t>
  </si>
  <si>
    <t xml:space="preserve">Blattmann, Matthias - Pisch, Sabine</t>
  </si>
  <si>
    <t xml:space="preserve">Georg, Axel - Mehl, Andrea</t>
  </si>
  <si>
    <t xml:space="preserve">Glöckner, Thomas - Krach, Karina</t>
  </si>
  <si>
    <t xml:space="preserve">Hoffmann, Andreas - Hentsch, Syrena</t>
  </si>
  <si>
    <t xml:space="preserve">Korec, Juraj - Oskova, Mariana</t>
  </si>
  <si>
    <t xml:space="preserve">Krziza, Carsten - Hegenscheidt, Angela</t>
  </si>
  <si>
    <t xml:space="preserve">Morch, Lars - Henties, Helene</t>
  </si>
  <si>
    <t xml:space="preserve">Prohaska, Ralf u. Ingeborg</t>
  </si>
  <si>
    <t xml:space="preserve">Schwalbe, Andreas - Herb, Simone</t>
  </si>
  <si>
    <t xml:space="preserve">Toironen, Jaakko - de Haan, Roemiana</t>
  </si>
  <si>
    <t xml:space="preserve">Yanutkin, Maxim - Marychova, Katya</t>
  </si>
  <si>
    <t xml:space="preserve">Airas, José - Adamczyk, Irmina</t>
  </si>
  <si>
    <t xml:space="preserve">Boubkar, Nikolay - Ijboulatova, Diana</t>
  </si>
  <si>
    <t xml:space="preserve">Brenner, Sascha - Gaus, Stefanie</t>
  </si>
  <si>
    <t xml:space="preserve">Cocchi, Lucio - Malaguti, Federica</t>
  </si>
  <si>
    <t xml:space="preserve">Eglauf, Stefan - Mast, Alexandra</t>
  </si>
  <si>
    <t xml:space="preserve">Grichanov, Mikhail - Demiacheva, Tatiana</t>
  </si>
  <si>
    <t xml:space="preserve">Grillenberger, Kurt - Riegler, Marion</t>
  </si>
  <si>
    <t xml:space="preserve">Külich, Carsten - Geist, Nicole</t>
  </si>
  <si>
    <t xml:space="preserve">Lundsgaard, Kim - Petersen, Christiane</t>
  </si>
  <si>
    <t xml:space="preserve">Schober, Jürgen - Herterich, Elke</t>
  </si>
  <si>
    <t xml:space="preserve">TSA Rot-Gold Ludwigsburg</t>
  </si>
  <si>
    <t xml:space="preserve">Walker, Jürgen - Hamilton, Eva</t>
  </si>
  <si>
    <t xml:space="preserve">Webel, Michael - Kaschube, Carola</t>
  </si>
  <si>
    <t xml:space="preserve">Asrijan, Michail - Timofeeva, Irina</t>
  </si>
  <si>
    <t xml:space="preserve">Potapov, Konstantin - Yakovenko, Liliya</t>
  </si>
  <si>
    <t xml:space="preserve">Rings, Thomas - Lange, Nicole-Carmen</t>
  </si>
  <si>
    <t xml:space="preserve">Rybczynski, Erwin - Kozlowska, Iwona</t>
  </si>
  <si>
    <t xml:space="preserve">Schnider, Patrick - Käser, Yolanda</t>
  </si>
  <si>
    <t xml:space="preserve">Zaglmaier, Alexander - Kuntner, Nicole</t>
  </si>
  <si>
    <t xml:space="preserve">Dällenbach, Roger - Fuchs, Sonja</t>
  </si>
  <si>
    <t xml:space="preserve">Gunzer, Sven - Schweiß, Simone</t>
  </si>
  <si>
    <t xml:space="preserve">Karotsch, Thomas - Tränkle, Silke</t>
  </si>
  <si>
    <t xml:space="preserve">Riedler, Harald - Goger, Monika</t>
  </si>
  <si>
    <t xml:space="preserve">Sawang, Michael - Wettklo, Nadja</t>
  </si>
  <si>
    <t xml:space="preserve">van den Berg,Michael-van der Meel,Patty</t>
  </si>
  <si>
    <t xml:space="preserve">Cristian, Alexander - Bego-Voeva, Andrea</t>
  </si>
  <si>
    <t xml:space="preserve">Dolfen, Holger - Kunz, Karina</t>
  </si>
  <si>
    <t xml:space="preserve">TSG Marburg</t>
  </si>
  <si>
    <t xml:space="preserve">Grabmair, Gunnar - Göbl, Sandra</t>
  </si>
  <si>
    <t xml:space="preserve">Klein, Bernd - Schulder, Silke</t>
  </si>
  <si>
    <t xml:space="preserve">Palka, Juraj - Kubickova, Katka</t>
  </si>
  <si>
    <t xml:space="preserve">Waldenberger, Elmar - Seefeldt, Tanja</t>
  </si>
  <si>
    <t xml:space="preserve">Hahne, Hendrik - Brauner, Pamela</t>
  </si>
  <si>
    <t xml:space="preserve">Heffner, Markus - Hunger, Larissa</t>
  </si>
  <si>
    <t xml:space="preserve">Öhlinger, Mario - Kaiser, Monika</t>
  </si>
  <si>
    <t xml:space="preserve">Fabian, Jürgen - Mayr-Zaininger, Romana</t>
  </si>
  <si>
    <t xml:space="preserve">Fischer, Markus - Tirsek, Susi</t>
  </si>
  <si>
    <t xml:space="preserve">Ruhrmann, Timo - Traub, Ina</t>
  </si>
  <si>
    <t xml:space="preserve">Schütte, Andreas - Schäfer, Julia-Nina</t>
  </si>
  <si>
    <t xml:space="preserve">Benecke, Jörg-Chr. - Anicker, Jasmin</t>
  </si>
  <si>
    <t xml:space="preserve">Fellendorf, Daniel - Jackisch, Tina</t>
  </si>
  <si>
    <t xml:space="preserve">Gutschalk, Michael - Schneider, Mireille</t>
  </si>
  <si>
    <t xml:space="preserve">TSC Heppenheim</t>
  </si>
  <si>
    <t xml:space="preserve">Kammerer, Stephan - Kaiser, Sylvia</t>
  </si>
  <si>
    <t xml:space="preserve">Kaspereit, Knut - Zolling, Petra</t>
  </si>
  <si>
    <t xml:space="preserve">Knack, Thomas - Ulbricht, Nancy</t>
  </si>
  <si>
    <t xml:space="preserve">TC 4 Tore Neubrandenburg</t>
  </si>
  <si>
    <t xml:space="preserve">Koch, Andreas - Spleth, Kristina</t>
  </si>
  <si>
    <t xml:space="preserve">Meyer, Jens - Nikisch, Beate</t>
  </si>
  <si>
    <t xml:space="preserve">Scheib, Thorsten - Pfuderer, Simone</t>
  </si>
  <si>
    <t xml:space="preserve">Serebrov, Dimitri - Elizarieva, Loulia</t>
  </si>
  <si>
    <t xml:space="preserve">Russland</t>
  </si>
  <si>
    <t xml:space="preserve">Trendl, Johannes - Furtner, Nicole</t>
  </si>
  <si>
    <t xml:space="preserve">Weigl, Andreas - Pan, Ines</t>
  </si>
  <si>
    <t xml:space="preserve">Gnatowski, Dirk - Olesen, Bianca</t>
  </si>
  <si>
    <t xml:space="preserve">Hrdina, Axel - Schock, Bianca</t>
  </si>
  <si>
    <t xml:space="preserve">Mohlberg, Jürgen - Moritz, Petra</t>
  </si>
  <si>
    <t xml:space="preserve">Niero, Marco - Fuga, Majda</t>
  </si>
  <si>
    <t xml:space="preserve">Scherer, Carlos - Weise, Stefanie</t>
  </si>
  <si>
    <t xml:space="preserve">Waldenberger, Martin - Tespi,  Stephanie</t>
  </si>
  <si>
    <t xml:space="preserve">Wolfgang, Bernd u. Iris</t>
  </si>
  <si>
    <t xml:space="preserve">Zell, Alexander - Fritsche, Corinna</t>
  </si>
  <si>
    <t xml:space="preserve">ATC Oranien Blau-Oran. Limburg</t>
  </si>
  <si>
    <t xml:space="preserve">Gorek, Michael - Schubert, Jennifer</t>
  </si>
  <si>
    <t xml:space="preserve">Ruhland, Stefan - Geiger, Silvia</t>
  </si>
  <si>
    <t xml:space="preserve">Tumanov, Serguej - Karmaz, Svetlana</t>
  </si>
  <si>
    <t xml:space="preserve">Walker, Peter - Szalasi, Nicole</t>
  </si>
  <si>
    <t xml:space="preserve">Wenzel, Jochen - Friedrich, Sandra</t>
  </si>
  <si>
    <t xml:space="preserve">Hahn, Volker - Stahl, Nicole</t>
  </si>
  <si>
    <t xml:space="preserve">Masotti, Cristian - Buzzoni, Federica</t>
  </si>
  <si>
    <t xml:space="preserve">Becker, Marc - Giersbeck, Nicole</t>
  </si>
  <si>
    <t xml:space="preserve">Bo, Patrick - Diriwächter, Pia</t>
  </si>
  <si>
    <t xml:space="preserve">Gutjahr, Mark - Hauser, Karin</t>
  </si>
  <si>
    <t xml:space="preserve">Jansen, Bernd - Lewanskowski, Silke</t>
  </si>
  <si>
    <t xml:space="preserve">Köpf, Dieter - Banik, Tanja</t>
  </si>
  <si>
    <t xml:space="preserve">Schalow, Marc - Lunau, Anja</t>
  </si>
  <si>
    <t xml:space="preserve">Schmoede, Marco - Gieth, Christiane</t>
  </si>
  <si>
    <t xml:space="preserve">Brenner, Klaus - Gärtner, Manuela</t>
  </si>
  <si>
    <t xml:space="preserve">Chever, Dima - Krasnikova, Tatiana</t>
  </si>
  <si>
    <t xml:space="preserve">Mooijekind, Mark - van Liesop, Sylvie</t>
  </si>
  <si>
    <t xml:space="preserve">Pohl, Heiko u. Almut</t>
  </si>
  <si>
    <t xml:space="preserve">Zahn, Stefan - Guhmann, Petra</t>
  </si>
  <si>
    <t xml:space="preserve">Barniak, Michal - Balazova, Ivana</t>
  </si>
  <si>
    <t xml:space="preserve">Manke, Andreas - Jeß, Britta</t>
  </si>
  <si>
    <t xml:space="preserve">Rüetschi, Rolf - Ulrich, Regula</t>
  </si>
  <si>
    <t xml:space="preserve">van de Sand, Heiko - Kranz, Claudia</t>
  </si>
  <si>
    <t xml:space="preserve">Wolff, Harald - Börner, Alexandra</t>
  </si>
  <si>
    <t xml:space="preserve">Berezutskiy, Konstantin - Timofeeva, Olg</t>
  </si>
  <si>
    <t xml:space="preserve">Dietz, Jan - Winter, Silke</t>
  </si>
  <si>
    <t xml:space="preserve">Hartmann, Jörn - Billing, Elke</t>
  </si>
  <si>
    <t xml:space="preserve">Lodigiani, Flavio - Johann, Petra</t>
  </si>
  <si>
    <t xml:space="preserve">Molnar, Attila - Ziakova, Zuzana</t>
  </si>
  <si>
    <t xml:space="preserve">Riemer, Dirk - Braun, Manuela</t>
  </si>
  <si>
    <t xml:space="preserve">Beck, Oliver - Heilmann, Sonja</t>
  </si>
  <si>
    <t xml:space="preserve">Münchner Tanzsportclub</t>
  </si>
  <si>
    <t xml:space="preserve">Spyra, Michael - Steger, Melanie</t>
  </si>
  <si>
    <t xml:space="preserve">van der Meer, Nicolai - Sieber, Silke</t>
  </si>
  <si>
    <t xml:space="preserve">Von Oehsen, Gunnar - Benke, Anke</t>
  </si>
  <si>
    <t xml:space="preserve">TSC Wilhelmshaven</t>
  </si>
  <si>
    <t xml:space="preserve">Weber, Claus - Graf, Sandra</t>
  </si>
  <si>
    <t xml:space="preserve">TSC Fulda</t>
  </si>
  <si>
    <t xml:space="preserve">Blum, Robert - Exner, Petra</t>
  </si>
  <si>
    <t xml:space="preserve">Goehrke, Sven - Krämer, Sabine</t>
  </si>
  <si>
    <t xml:space="preserve">Heinecke, Oliver - Jung, Regina</t>
  </si>
  <si>
    <t xml:space="preserve">Schäfer, Timo - Neidhardt, Anika</t>
  </si>
  <si>
    <t xml:space="preserve">Zingiridis, Charalambos - Mokros, Eva</t>
  </si>
  <si>
    <t xml:space="preserve">TSC Phoenix Frankfurt</t>
  </si>
  <si>
    <t xml:space="preserve">Floth, Klaus - Edelmann, Elke</t>
  </si>
  <si>
    <t xml:space="preserve">Sinitsin, Andrei - Gorlina, Olag</t>
  </si>
  <si>
    <t xml:space="preserve">Kirsch, Andreas - Ganschow, Petra</t>
  </si>
  <si>
    <t xml:space="preserve">Breitwieser, Uwe - Schwab, Heide</t>
  </si>
  <si>
    <t xml:space="preserve">Burk, Mathias - Hadziabdic, Nezra</t>
  </si>
  <si>
    <t xml:space="preserve">Englert, Sven - Kuntscher, Simona</t>
  </si>
  <si>
    <t xml:space="preserve">Hausmann, Heiko - Gerlach, Viola</t>
  </si>
  <si>
    <t xml:space="preserve">Peter, Matthias - Scheffler, Janina</t>
  </si>
  <si>
    <t xml:space="preserve">Scholz, Norbert - Weber, Andrea</t>
  </si>
  <si>
    <t xml:space="preserve">Wollweber,Mathias - Birro-Wollweber,Anja</t>
  </si>
  <si>
    <t xml:space="preserve">TSC Oranien Lahnstein</t>
  </si>
  <si>
    <t xml:space="preserve">Bentum, Marcel - Vinzens, Sibille</t>
  </si>
  <si>
    <t xml:space="preserve">Peschelt, Tim - Schaffer, Sybille</t>
  </si>
  <si>
    <t xml:space="preserve">Gallo, Hans-Jürgen - Sesselmann, Anja</t>
  </si>
  <si>
    <t xml:space="preserve">Köhler, Stefan - Koscholke, Eva</t>
  </si>
  <si>
    <t xml:space="preserve">Künne, Stefan - Roßplesch, Katja</t>
  </si>
  <si>
    <t xml:space="preserve">Nelius, Steffen - Seel, Ute</t>
  </si>
  <si>
    <t xml:space="preserve">Böhm, Hansjörg - Thieme, Daniela</t>
  </si>
  <si>
    <t xml:space="preserve">TTC Neuburg</t>
  </si>
  <si>
    <t xml:space="preserve">Höfer, Eike - Caspers, Simone</t>
  </si>
  <si>
    <t xml:space="preserve">Moises, Pavel - Bednarova, Katarina</t>
  </si>
  <si>
    <t xml:space="preserve">Smits, Nils - Smite, Anita</t>
  </si>
  <si>
    <t xml:space="preserve">Junioren Standard</t>
  </si>
  <si>
    <t xml:space="preserve">Villa, Roberto - Cerea, Michela</t>
  </si>
  <si>
    <t xml:space="preserve">ITALEN</t>
  </si>
  <si>
    <t xml:space="preserve">Bizokas, Arunas - Daniute, Edita</t>
  </si>
  <si>
    <t xml:space="preserve">Gozzoli, Mirko - Betti, Alessia</t>
  </si>
  <si>
    <t xml:space="preserve">Domenico, Soale - Cerasoli, Giola</t>
  </si>
  <si>
    <t xml:space="preserve">Walker, Adam - Denton, Helen</t>
  </si>
  <si>
    <t xml:space="preserve">Gozzi, Davide - Narduzzi, Mara</t>
  </si>
  <si>
    <t xml:space="preserve">Fesel, Bojan - Frandosek, Gordana</t>
  </si>
  <si>
    <t xml:space="preserve">Schreiter, Thorsten u. Sandra</t>
  </si>
  <si>
    <t xml:space="preserve">TvH Schwarz-Gold Hannover</t>
  </si>
  <si>
    <t xml:space="preserve">Mielnicki,Tomasz - Karczewska,Magdalena</t>
  </si>
  <si>
    <t xml:space="preserve">Caturelli, Valerio - Mazzi, Silvia</t>
  </si>
  <si>
    <t xml:space="preserve">Haslund, Michael - Kjersgaard, Vicki</t>
  </si>
  <si>
    <t xml:space="preserve">Friedmann, Mark - Doelman, Saskia</t>
  </si>
  <si>
    <t xml:space="preserve">Troska, Oliver u. Tatjana</t>
  </si>
  <si>
    <t xml:space="preserve">Börresen,Thomas - Naess Larsen,Marianne</t>
  </si>
  <si>
    <t xml:space="preserve">Opsahl, Jan Henrik - Karlsen, Lene</t>
  </si>
  <si>
    <t xml:space="preserve">Tuure, Nicolai - Poulsen, Iben</t>
  </si>
  <si>
    <t xml:space="preserve">Dibalzamo, Pierluigi - Zaccaria, Simona</t>
  </si>
  <si>
    <t xml:space="preserve">Lapine, Alexei - Serenko, Alla</t>
  </si>
  <si>
    <t xml:space="preserve">Regnoli, Stefano - Berto, Tania</t>
  </si>
  <si>
    <t xml:space="preserve">Felzenowski, Maciej - Andrusiow, Beata</t>
  </si>
  <si>
    <t xml:space="preserve">Sachse, Simon -  Czaja, Nicole</t>
  </si>
  <si>
    <t xml:space="preserve">Sorensen, Jesper - Damgaard, Jeanette</t>
  </si>
  <si>
    <t xml:space="preserve">Cacace, Ivan - Perilli, Serena</t>
  </si>
  <si>
    <t xml:space="preserve">Baltramiejunas,Mindaugas-Kucinskaite,E.</t>
  </si>
  <si>
    <t xml:space="preserve">Karabey, Sascha u. Natascha</t>
  </si>
  <si>
    <t xml:space="preserve">Gläser, Philipp - Schuster, Anita</t>
  </si>
  <si>
    <t xml:space="preserve">Massafra, Stefano - Pigari, Tatiana</t>
  </si>
  <si>
    <t xml:space="preserve">Cirillo, Christian - Principato, Moira</t>
  </si>
  <si>
    <t xml:space="preserve">Gorischnik, Arkady - Neumann, Carolin</t>
  </si>
  <si>
    <t xml:space="preserve">Bau, Davide - Andreatta, Angela</t>
  </si>
  <si>
    <t xml:space="preserve">Batagelj, Jurij - Kodric, Manica</t>
  </si>
  <si>
    <t xml:space="preserve">Massafra, Leonardo - Mazzi, Alessandra</t>
  </si>
  <si>
    <t xml:space="preserve">La Matrice, Giuseppe u. Lucia</t>
  </si>
  <si>
    <t xml:space="preserve">Vitols, Raivo - Apale, Liene</t>
  </si>
  <si>
    <t xml:space="preserve">Kasperaitis,Aidas-Varanaviciuta,Lauryna</t>
  </si>
  <si>
    <t xml:space="preserve">Sörensen, Simon - Kristensen, Sanne</t>
  </si>
  <si>
    <t xml:space="preserve">Gonzalez Mendez, Enrique - Foradt, Irina</t>
  </si>
  <si>
    <t xml:space="preserve">Malinauskas, Marius - Laimutyte, Indré</t>
  </si>
  <si>
    <t xml:space="preserve">Pecoraro, Tonino - Tamborili, Simona</t>
  </si>
  <si>
    <t xml:space="preserve">Pozzoni, Carlo - Bossi, Barbara</t>
  </si>
  <si>
    <t xml:space="preserve">Ubaldi, Stefano - Rossi, Arianna</t>
  </si>
  <si>
    <t xml:space="preserve">Lohse, Morten - Svanholm, Charlotte</t>
  </si>
  <si>
    <t xml:space="preserve">Schipilow,Dmitrij - Tschistjakowa,Irina</t>
  </si>
  <si>
    <t xml:space="preserve">Ese, Jörn Ole - Wiken, Bente</t>
  </si>
  <si>
    <t xml:space="preserve">Longhi, Simone - Szczepanski, Daniela</t>
  </si>
  <si>
    <t xml:space="preserve">Cailliau, Otto - Leunis, Joanna</t>
  </si>
  <si>
    <t xml:space="preserve">Homoncik, Marek u. Urszula</t>
  </si>
  <si>
    <t xml:space="preserve">Janiuk, Jacek - Szota, Zuzanna</t>
  </si>
  <si>
    <t xml:space="preserve">Pohl, Norman - Reichelt, Melanie</t>
  </si>
  <si>
    <t xml:space="preserve">Rava, Janis - Sile, Signe</t>
  </si>
  <si>
    <t xml:space="preserve">Dvorak, Pavel - Wallischova, Jitka</t>
  </si>
  <si>
    <t xml:space="preserve">Palladino, Massimigliano - Farnese, Enza</t>
  </si>
  <si>
    <t xml:space="preserve">Brix, Rene - Kruuse, Anne Sofie</t>
  </si>
  <si>
    <t xml:space="preserve">Völcker, Christioph u. Kerstin</t>
  </si>
  <si>
    <t xml:space="preserve">Zirm, Thorsten - Hesse, Nicole</t>
  </si>
  <si>
    <t xml:space="preserve">Gianwattasio, Antonio - Cacace, Rosaria</t>
  </si>
  <si>
    <t xml:space="preserve">Poulsen, Thomas - Thybo, Vicki</t>
  </si>
  <si>
    <t xml:space="preserve">Ruge, Philipp - Reibe, Caroline</t>
  </si>
  <si>
    <t xml:space="preserve">Schäfer, Felix - Anders, Iris</t>
  </si>
  <si>
    <t xml:space="preserve">Beozzi, Fabio - Doello, Giorgia</t>
  </si>
  <si>
    <t xml:space="preserve">Wagenbach, Sebastian - Kührer, Tina</t>
  </si>
  <si>
    <t xml:space="preserve">Weiß, Marcel u. Elisabeth</t>
  </si>
  <si>
    <t xml:space="preserve">Tchernoukha, Serguei - Stroukova, Larisa</t>
  </si>
  <si>
    <t xml:space="preserve">Igot, David - Dick, Carine</t>
  </si>
  <si>
    <t xml:space="preserve">Karpiak, Pavel - Kirioushkina, Daria</t>
  </si>
  <si>
    <t xml:space="preserve">Piankov, Elissei - Greibo, Veronika</t>
  </si>
  <si>
    <t xml:space="preserve">Rabic, Miha - Stojilikovic, Jasna</t>
  </si>
  <si>
    <t xml:space="preserve">Frydrych, Piotr - Fidyt, Barbara</t>
  </si>
  <si>
    <t xml:space="preserve">Cura, Florin - Lukach, Gabriela</t>
  </si>
  <si>
    <t xml:space="preserve">RUMÄNIEN</t>
  </si>
  <si>
    <t xml:space="preserve">Motyl, Filip - Kuszpil, Patrycja</t>
  </si>
  <si>
    <t xml:space="preserve">Segal, Anton - Steniaeva, Daria</t>
  </si>
  <si>
    <t xml:space="preserve">Baikov, Evgueni - Rogova, Larissa</t>
  </si>
  <si>
    <t xml:space="preserve">Wagner, Marco u. Silke</t>
  </si>
  <si>
    <t xml:space="preserve">Gates, Michael - Frey, Vanessa</t>
  </si>
  <si>
    <t xml:space="preserve">Kaczmarek, Konstantin u. Vanessa</t>
  </si>
  <si>
    <t xml:space="preserve">Startsev,Konstantin - Joukovskaia,Marina</t>
  </si>
  <si>
    <t xml:space="preserve">Janitzki, Andreas u. Ann-Krist.</t>
  </si>
  <si>
    <t xml:space="preserve">Streiner, Markus u. Nicole</t>
  </si>
  <si>
    <t xml:space="preserve">Terdin, Stefan - Schreiber, Sabrina</t>
  </si>
  <si>
    <t xml:space="preserve">Terziev, Delian - Stefanova, Boryana</t>
  </si>
  <si>
    <t xml:space="preserve">Bulgarien</t>
  </si>
  <si>
    <t xml:space="preserve">Iaroutkin, Maxim - Maryshova, Ekaterina</t>
  </si>
  <si>
    <t xml:space="preserve">Klack, Gunnar u. Anke</t>
  </si>
  <si>
    <t xml:space="preserve">Spera, Romo - Schlee, Julia</t>
  </si>
  <si>
    <t xml:space="preserve">Jochimski, Sascha u. Nicole</t>
  </si>
  <si>
    <t xml:space="preserve">TSA des VfL Wolfsburg</t>
  </si>
  <si>
    <t xml:space="preserve">Gajer,Markus - von Locquenghien,Kerstin</t>
  </si>
  <si>
    <t xml:space="preserve">Kaczmarek, Alexander - Günther, Sonja</t>
  </si>
  <si>
    <t xml:space="preserve">Krejza, Andrzej - Nowiczkow, Marta</t>
  </si>
  <si>
    <t xml:space="preserve">Dimitrash, Luchian - Andronik, Irina</t>
  </si>
  <si>
    <t xml:space="preserve">Kalina, Sergej - També, Sandra</t>
  </si>
  <si>
    <t xml:space="preserve">TSG Schwarz-Gold Ruhstorf</t>
  </si>
  <si>
    <t xml:space="preserve">Pindak, Denis - Zagvozdkina, Oxana</t>
  </si>
  <si>
    <t xml:space="preserve">Plioraitis, Marius - Markunaite, Ramune</t>
  </si>
  <si>
    <t xml:space="preserve">Soutiagin, Dmitrii - Tchurilova, Elena</t>
  </si>
  <si>
    <t xml:space="preserve">Hammer, Jan - Reichelt, Anke</t>
  </si>
  <si>
    <t xml:space="preserve">Tikhonov, Evgueni - Roussakova, Evguenia</t>
  </si>
  <si>
    <t xml:space="preserve">Dogoter, Igori - Vozian, Oxana</t>
  </si>
  <si>
    <t xml:space="preserve">Popkov, Alexander - Radko, Olga</t>
  </si>
  <si>
    <t xml:space="preserve">Fritsch, Roland u. Ulrike</t>
  </si>
  <si>
    <t xml:space="preserve">TC Neckartal Pleidelsheim</t>
  </si>
  <si>
    <t xml:space="preserve">Petrov, Alexej - Iankovska, Ilze</t>
  </si>
  <si>
    <t xml:space="preserve">Biechele, Steffen - Wittka, Nicole</t>
  </si>
  <si>
    <t xml:space="preserve">Nikoulin, Alex - Bengard, Nastia</t>
  </si>
  <si>
    <t xml:space="preserve">Stichel, Jörg - Pieringer, Daniela</t>
  </si>
  <si>
    <t xml:space="preserve">TSC Royal Puchheim</t>
  </si>
  <si>
    <t xml:space="preserve">van de Velde, Frederiek - Akcelik, Leila</t>
  </si>
  <si>
    <t xml:space="preserve">Dentschev,Konstantin - Sivtscheva,Denica</t>
  </si>
  <si>
    <t xml:space="preserve">BULGARIEN</t>
  </si>
  <si>
    <t xml:space="preserve">Tederkiewicz, Maciej - Zubrzycka, Anetta</t>
  </si>
  <si>
    <t xml:space="preserve">Zahn, Patrick u. Mareike</t>
  </si>
  <si>
    <t xml:space="preserve">Wettmarshausen, Sascha u. Natascha</t>
  </si>
  <si>
    <t xml:space="preserve">TSC Gelldorf</t>
  </si>
  <si>
    <t xml:space="preserve">Schöps, Stephan -  Bengsch, Nadin</t>
  </si>
  <si>
    <t xml:space="preserve">TSK St. Augustin</t>
  </si>
  <si>
    <t xml:space="preserve">Blenk, Holger u. Manuela</t>
  </si>
  <si>
    <t xml:space="preserve">Paris, Francesco - Buzzoni, Enrica</t>
  </si>
  <si>
    <t xml:space="preserve">Pizik, Dmitrii - Aleko Anastasia</t>
  </si>
  <si>
    <t xml:space="preserve">Poleganov, Marco - Ritschel, Olivia</t>
  </si>
  <si>
    <t xml:space="preserve">Weber, Thomas - Wagner, Tatjana</t>
  </si>
  <si>
    <t xml:space="preserve">Junioren Latein</t>
  </si>
  <si>
    <t xml:space="preserve">Krajcer, Matej - Lesar, Janja</t>
  </si>
  <si>
    <t xml:space="preserve">Borovski, Andrei - Pachkova, Elena</t>
  </si>
  <si>
    <t xml:space="preserve">Herdegen, Holger u. Jasmin</t>
  </si>
  <si>
    <t xml:space="preserve">Vescovo, Maurizio - Vizzielio, Loredana</t>
  </si>
  <si>
    <t xml:space="preserve">Swedrak, Lech - Rozinska, Magdalena</t>
  </si>
  <si>
    <t xml:space="preserve">Laubert,Rolf-Andreas-Luczkowska,Katanyna</t>
  </si>
  <si>
    <t xml:space="preserve">Sztorc, Jacek - Ducka, Marta</t>
  </si>
  <si>
    <t xml:space="preserve">Robertson, Darren - Palmer, Lisa</t>
  </si>
  <si>
    <t xml:space="preserve">Kotov, Serguei - Tchoukareva, Natalia</t>
  </si>
  <si>
    <t xml:space="preserve">Fischer, Robert - Keller, Carola</t>
  </si>
  <si>
    <t xml:space="preserve">Kartachev, Danila - Klimova, Tamara</t>
  </si>
  <si>
    <t xml:space="preserve">Niermann, Guido - Demski, Angelika</t>
  </si>
  <si>
    <t xml:space="preserve">Hug, Christian - Kieselé, Geraldine</t>
  </si>
  <si>
    <t xml:space="preserve">Nezdoiminoga,Yurii - Khomenko,Anastassia</t>
  </si>
  <si>
    <t xml:space="preserve">Galperin, Ian - Sheina, Yulia</t>
  </si>
  <si>
    <t xml:space="preserve">Hegel, Alexander u. Christina</t>
  </si>
  <si>
    <t xml:space="preserve">Abbé, Rainer - Wilking, Mara</t>
  </si>
  <si>
    <t xml:space="preserve">Imperial-Club Hamburg</t>
  </si>
  <si>
    <t xml:space="preserve">Bekker, Anton - Tchervenko, Lilia</t>
  </si>
  <si>
    <t xml:space="preserve">Surkov, Sergei - Bobrovskaja, Margarita</t>
  </si>
  <si>
    <t xml:space="preserve">Seibert, Mark - Neumann, Nathalie</t>
  </si>
  <si>
    <t xml:space="preserve">Rioupine, Evgueni - Estrina, Inna</t>
  </si>
  <si>
    <t xml:space="preserve">Boudkar, Nikolai - Ijboulativa, Diana</t>
  </si>
  <si>
    <t xml:space="preserve">Dabek, Jacek - Mikolajczyk, Izabela</t>
  </si>
  <si>
    <t xml:space="preserve">Vogel, Stefan - Thoms, Stefanie</t>
  </si>
  <si>
    <t xml:space="preserve">Mazzini, Samuele - Bertani, Elisa</t>
  </si>
  <si>
    <t xml:space="preserve">Struylaart, Jeroen - de Haan, Vivienne</t>
  </si>
  <si>
    <t xml:space="preserve">Di Pasquale, Simone - Imperioli, Diletta</t>
  </si>
  <si>
    <t xml:space="preserve">Ciomber, Dennis - Knötzel, Evelyn</t>
  </si>
  <si>
    <t xml:space="preserve">Tsarev, Denis - Moushon, Ekaterina</t>
  </si>
  <si>
    <t xml:space="preserve">Berdnik, Nikolai - Nosov, Zoya</t>
  </si>
  <si>
    <t xml:space="preserve">Lalafarjan, Wladislaw - Haitsch, Julia</t>
  </si>
  <si>
    <t xml:space="preserve">Baikov, Evgeniy - Rogovca, Larisa</t>
  </si>
  <si>
    <t xml:space="preserve">Hoffmann,Gabor Istvan - Gumowski,Simone</t>
  </si>
  <si>
    <t xml:space="preserve">Metzker, Ronny - Arnhold, Bettina</t>
  </si>
  <si>
    <t xml:space="preserve">TC Blau-Gelb Grimma</t>
  </si>
  <si>
    <t xml:space="preserve">Homm, Markus - Pritzl, Cecile</t>
  </si>
  <si>
    <t xml:space="preserve">Fabrici, Marc - Klein, Sophie</t>
  </si>
  <si>
    <t xml:space="preserve">Heinz, Jürgen - Fedunik, Olivia</t>
  </si>
  <si>
    <t xml:space="preserve">Delbeck, Daniel - Seidel, Yvonne</t>
  </si>
  <si>
    <t xml:space="preserve">Tanzsportfreunde Essen</t>
  </si>
  <si>
    <t xml:space="preserve">Burlet, Michel u. Nicole</t>
  </si>
  <si>
    <t xml:space="preserve">Bruker, Torsten - Heydegger, Christiane</t>
  </si>
  <si>
    <t xml:space="preserve">Elsenbusch, Markus - Eckhardt, Elena</t>
  </si>
  <si>
    <t xml:space="preserve">Enkov, Euguenij - Nikonova, Elena</t>
  </si>
  <si>
    <t xml:space="preserve">Toumanov, Sergej - Karmaz, Svetlana</t>
  </si>
  <si>
    <t xml:space="preserve">Wippel, Christian - Weinand, Christina</t>
  </si>
  <si>
    <t xml:space="preserve">Ochs, Sebastian - Heuser, Linda</t>
  </si>
  <si>
    <t xml:space="preserve">Gaul, Jan Hendrik - Celikovic, Aida</t>
  </si>
  <si>
    <t xml:space="preserve">Röpke, Björn - Rohweder, Karen</t>
  </si>
  <si>
    <t xml:space="preserve">TSA d. VfL Bad Oldesloe</t>
  </si>
  <si>
    <t xml:space="preserve">Cipolla, Calogero - Berk, Andrea</t>
  </si>
  <si>
    <t xml:space="preserve">Huber, Simon - Moser, Irene</t>
  </si>
  <si>
    <t xml:space="preserve">Szegö, Thomas - Hafner, Laura</t>
  </si>
  <si>
    <t xml:space="preserve">Fellner, Thomas u. Melanie</t>
  </si>
  <si>
    <t xml:space="preserve">Goedelt, Michael u. Kathrin</t>
  </si>
  <si>
    <t xml:space="preserve">Könnecke, Stefan - Mann, Daniela</t>
  </si>
  <si>
    <t xml:space="preserve">TSA im TSV Glinde</t>
  </si>
  <si>
    <t xml:space="preserve">Schmidt, Rafael - Rodriguez, Rebekka</t>
  </si>
  <si>
    <t xml:space="preserve">Barsch, Arnaud - Brangboor, Lydia</t>
  </si>
  <si>
    <t xml:space="preserve">Reidenbach, Dirk - Petrozky, Petra</t>
  </si>
  <si>
    <t xml:space="preserve">Schneider, Jens - Pohl, Martina</t>
  </si>
  <si>
    <t xml:space="preserve">Tischmacher, Dennis - Ley, Alexandra</t>
  </si>
  <si>
    <t xml:space="preserve">Vorberg, Nicolas - Schorr, Ewelin</t>
  </si>
  <si>
    <t xml:space="preserve">Gehringer, Michael - Buhk, Martina</t>
  </si>
  <si>
    <t xml:space="preserve">Surles, Jummie - Arnold, Katharina</t>
  </si>
  <si>
    <t xml:space="preserve">Woronra, Stefan - Amenuvor, Lea</t>
  </si>
  <si>
    <t xml:space="preserve">Luszynski, Marcin - Pogorzelska, Aneta</t>
  </si>
  <si>
    <t xml:space="preserve">Barniah, Michal - Balazova, Ivana</t>
  </si>
  <si>
    <t xml:space="preserve">Jasarevic, Azem - Vassalli, Simona</t>
  </si>
  <si>
    <t xml:space="preserve">Shefer, Dmitry - Krasnikova, Tatiana</t>
  </si>
  <si>
    <t xml:space="preserve">Toszegi, Tibor - Knöbel, Katharina</t>
  </si>
  <si>
    <t xml:space="preserve">Zerhold, André - Tomink, Anne-Katharina</t>
  </si>
  <si>
    <t xml:space="preserve">Breckheimer,Björn - Meisemann,Bernadette</t>
  </si>
  <si>
    <t xml:space="preserve">Eich, Oliver - Bogdanova, Sonia</t>
  </si>
  <si>
    <t xml:space="preserve">TSC Salier Club Köln</t>
  </si>
  <si>
    <t xml:space="preserve">Lasch, Christian - Rolle, Miriam</t>
  </si>
  <si>
    <t xml:space="preserve">TSC Sibylla Ettlingen</t>
  </si>
  <si>
    <t xml:space="preserve">Sorokov, Pavel - Sliousarenko, Nina</t>
  </si>
  <si>
    <t xml:space="preserve">Swiecicki, Aleksander - Mondzik, Ewa</t>
  </si>
  <si>
    <t xml:space="preserve">Appelt, Daniel - Wolf, Simone</t>
  </si>
  <si>
    <t xml:space="preserve">Eiermann, Benjamin - Schneider, Ottilie</t>
  </si>
  <si>
    <t xml:space="preserve">TSC Rot-Gold Sinsheim</t>
  </si>
  <si>
    <t xml:space="preserve">Hörtnagl, Andreas u. Alexandra</t>
  </si>
  <si>
    <t xml:space="preserve">Schmidt, Patrick - Mann, Jessika</t>
  </si>
  <si>
    <t xml:space="preserve">Bülling, Marc - Fuhrmann, Jasmin</t>
  </si>
  <si>
    <t xml:space="preserve">Ertuna, Fahri - Mayer, Daniela</t>
  </si>
  <si>
    <t xml:space="preserve">Martin, Christian - Kuhnigk, Barbara</t>
  </si>
  <si>
    <t xml:space="preserve">Siegele, Volker - Schiehle, Nicole</t>
  </si>
  <si>
    <t xml:space="preserve">Heilmann, René - Nunz, Isabel</t>
  </si>
  <si>
    <t xml:space="preserve">Luf, Steffen - Arsenow, Natalie</t>
  </si>
  <si>
    <t xml:space="preserve">Bauer, Mark - Neumayer, Barbara</t>
  </si>
  <si>
    <t xml:space="preserve">Neupert, Heiko - Tuske, Nicole</t>
  </si>
  <si>
    <t xml:space="preserve">TSC Hof</t>
  </si>
  <si>
    <t xml:space="preserve">Bode, Dennis - Quenzel, Marlene</t>
  </si>
  <si>
    <t xml:space="preserve">Khod, Eugen - Werner, Ramona</t>
  </si>
  <si>
    <t xml:space="preserve">Scheiber, Stephan - Schwarz, Kerstin</t>
  </si>
  <si>
    <t xml:space="preserve">Meyer, Edgar - Pfankuch, Jana</t>
  </si>
  <si>
    <t xml:space="preserve">Sauer, Meik - Altmann, Daniela</t>
  </si>
  <si>
    <t xml:space="preserve">Bärens, Christian - Marzahl, Kathleen</t>
  </si>
  <si>
    <t xml:space="preserve">Barthold, Robert - Schmidt, Simone</t>
  </si>
  <si>
    <t xml:space="preserve">Bolik, Uwe - Wallat, Lena</t>
  </si>
  <si>
    <t xml:space="preserve">Stockart, Timo - Angel, Nadine</t>
  </si>
  <si>
    <t xml:space="preserve">Emmrich, Pär u. Fee</t>
  </si>
  <si>
    <t xml:space="preserve">Schüler Standard</t>
  </si>
  <si>
    <t xml:space="preserve">Snoj, Andraz - Klemencic, Maja</t>
  </si>
  <si>
    <t xml:space="preserve">Davlecinas, Maksimas - Petraityte, Lina</t>
  </si>
  <si>
    <t xml:space="preserve">Kotlov, Maxim - Dobrova, Irina</t>
  </si>
  <si>
    <t xml:space="preserve">Harvey, Ian - Francis, Elizabeth</t>
  </si>
  <si>
    <t xml:space="preserve">Cesen, Roki - Gradisar, Jasna</t>
  </si>
  <si>
    <t xml:space="preserve">Hristodulidi, Alexei - Koh, Anna</t>
  </si>
  <si>
    <t xml:space="preserve">Skawinski, Michal - Kublik, Dominika</t>
  </si>
  <si>
    <t xml:space="preserve">Berefnoi, Artem - Vshivkova, Dasha</t>
  </si>
  <si>
    <t xml:space="preserve">Branda, Stephan u. Stephanie</t>
  </si>
  <si>
    <t xml:space="preserve">Hougaard, Rasmus - Kehlet, Tania</t>
  </si>
  <si>
    <t xml:space="preserve">Sinato, Massimo - Maier, Milena</t>
  </si>
  <si>
    <t xml:space="preserve">Mihelcic, Tadej - Ambrozic, Sabina</t>
  </si>
  <si>
    <t xml:space="preserve">Stagel, Mathias - Suhadolnik, Gaby</t>
  </si>
  <si>
    <t xml:space="preserve">Azzarone, Ettore - Tumolo, Romina</t>
  </si>
  <si>
    <t xml:space="preserve">Varivoda, Oleksiy - Povaliaeva, Oksana</t>
  </si>
  <si>
    <t xml:space="preserve">Wisniewski, Patryk - Maciolek, Natalia</t>
  </si>
  <si>
    <t xml:space="preserve">Kaiser, Christian - Thurau, Kim</t>
  </si>
  <si>
    <t xml:space="preserve">Dahlstrom, Joakim - Dalsgaard, Stine</t>
  </si>
  <si>
    <t xml:space="preserve">Intihar, Gregor - Donko, Natalija</t>
  </si>
  <si>
    <t xml:space="preserve">Dubovoi, Sergei - Ripunova, Oxana</t>
  </si>
  <si>
    <t xml:space="preserve">Tihomirov, Denis - Anisimova, Anna</t>
  </si>
  <si>
    <t xml:space="preserve">Tokoiev,Alexander - Zharikova,Anastasija</t>
  </si>
  <si>
    <t xml:space="preserve">Frank, Timon - Kapsi, Ebedrin</t>
  </si>
  <si>
    <t xml:space="preserve">Miechowiecki, Lukasz - Makar, Dorota</t>
  </si>
  <si>
    <t xml:space="preserve">Savatine, Evgueni - Zakharova, Elena</t>
  </si>
  <si>
    <t xml:space="preserve">Loze, Harijs - Krauce, Baiba</t>
  </si>
  <si>
    <t xml:space="preserve">Trubacs, Janis - Matilevica, Natalija</t>
  </si>
  <si>
    <t xml:space="preserve">Deba, Marcin - Lewandowska, Sandra</t>
  </si>
  <si>
    <t xml:space="preserve">Geisenhainer, Urs - Schreiber, Sarah</t>
  </si>
  <si>
    <t xml:space="preserve">Khadjiev, Denis - Souproun, Anna</t>
  </si>
  <si>
    <t xml:space="preserve">Kossarin, Serguei - Biketova, Ioulia</t>
  </si>
  <si>
    <t xml:space="preserve">Spakow, Vadim - Bakenowa, Karina</t>
  </si>
  <si>
    <t xml:space="preserve">KASACHSTAN</t>
  </si>
  <si>
    <t xml:space="preserve">Pankratov, Oleg - Yavorskaia, Ekaterina</t>
  </si>
  <si>
    <t xml:space="preserve">Salnikov, Andrej - Goubskaya, Marta</t>
  </si>
  <si>
    <t xml:space="preserve">Czarnecki, Mikolaj - Tylicka, Marta</t>
  </si>
  <si>
    <t xml:space="preserve">Trzesniewski, Kamil - Wojak, Karolina</t>
  </si>
  <si>
    <t xml:space="preserve">Orlov, Mikhail - Belkina, Irina</t>
  </si>
  <si>
    <t xml:space="preserve">Riklevicius,Mindaugas-Gajauskaite,Ausra</t>
  </si>
  <si>
    <t xml:space="preserve">Zagajewski, Bertosz - Matusiak, Natalia</t>
  </si>
  <si>
    <t xml:space="preserve">Pietsch, Michael - Alter, Nadine</t>
  </si>
  <si>
    <t xml:space="preserve">Klein, Marcus - Kinne, Sandra</t>
  </si>
  <si>
    <t xml:space="preserve">Ruge, Alexander - Kleeberg, Jessica</t>
  </si>
  <si>
    <t xml:space="preserve">Herman, Michal - Iwaniak, Anna</t>
  </si>
  <si>
    <t xml:space="preserve">Deikus, Audrius - Urbonaite, Evelina</t>
  </si>
  <si>
    <t xml:space="preserve">Sokolov, Pavel - Hadginova, Olga</t>
  </si>
  <si>
    <t xml:space="preserve">Bendlsen, Ricky - Abildtrup, Michelle</t>
  </si>
  <si>
    <t xml:space="preserve">Dylko, Ivan - Leonenko, Oksana</t>
  </si>
  <si>
    <t xml:space="preserve">Parfionov, Alexandr - Dyban, Elena</t>
  </si>
  <si>
    <t xml:space="preserve">Litvinov, Ilia - Myrashova, Ekaterina</t>
  </si>
  <si>
    <t xml:space="preserve">Wasinski, Piotr - Galka, Kasia</t>
  </si>
  <si>
    <t xml:space="preserve">Arkusauskas, Nerijus - Gerber, Inga</t>
  </si>
  <si>
    <t xml:space="preserve">Merenkov, Artem - Soukhoveeva, Alexandra</t>
  </si>
  <si>
    <t xml:space="preserve">Perini, Valerio - Rigoni, Cristina</t>
  </si>
  <si>
    <t xml:space="preserve">Ermakov, Pavel - Postelniak, Alexandra</t>
  </si>
  <si>
    <t xml:space="preserve">Savolei,Alexandre - Malkhnevitch,Tatiana</t>
  </si>
  <si>
    <t xml:space="preserve">Lossev, Alexandre - Sadovitch, Xenia</t>
  </si>
  <si>
    <t xml:space="preserve">Lojkine, Alexei - Mitiakina, Natalia</t>
  </si>
  <si>
    <t xml:space="preserve">Eikerling, Dominik u. Katharina</t>
  </si>
  <si>
    <t xml:space="preserve">Zedan, Ramon u. Marina</t>
  </si>
  <si>
    <t xml:space="preserve">Melnikov, Andrei - Nagovitsyna, Natalia</t>
  </si>
  <si>
    <t xml:space="preserve">Botcharnikov,Ivan-Zolotarevskaia,Oksana</t>
  </si>
  <si>
    <t xml:space="preserve">Kim, Maxim - Gontcharova, Olessia</t>
  </si>
  <si>
    <t xml:space="preserve">Pogonets, Sergei - Bejan, Elena</t>
  </si>
  <si>
    <t xml:space="preserve">Preda, Horia - Pirvuica, Corina</t>
  </si>
  <si>
    <t xml:space="preserve">Reuter, Simon - Stängle, Bianca</t>
  </si>
  <si>
    <t xml:space="preserve">Reinhardt,André-Van Overberghe-Lemke,N.</t>
  </si>
  <si>
    <t xml:space="preserve">Geissel, Michael - Pieper, Miriam</t>
  </si>
  <si>
    <t xml:space="preserve">Vaitonis, Dovydas - Janusonyte, Monika</t>
  </si>
  <si>
    <t xml:space="preserve">Fediounikin,Serguei - Glazkova,Ekaterina</t>
  </si>
  <si>
    <t xml:space="preserve">Mikoulin, Alexei - Bengard, Anastassia</t>
  </si>
  <si>
    <t xml:space="preserve">Miliaev, Alexandr - Charova, Kristina</t>
  </si>
  <si>
    <t xml:space="preserve">Szkiela, Tomek - Snarska, Justyna</t>
  </si>
  <si>
    <t xml:space="preserve">Heuberger, Markus - Kehl, Erika</t>
  </si>
  <si>
    <t xml:space="preserve">TTC Blau-Weiß Offenburg</t>
  </si>
  <si>
    <t xml:space="preserve">Krestyaninov, Dmitrij - Kiseleva, Mariya</t>
  </si>
  <si>
    <t xml:space="preserve">Meckaliuk, Andruei - Manger, Lina</t>
  </si>
  <si>
    <t xml:space="preserve">Röder, Christoph - Pahlke, Nicole</t>
  </si>
  <si>
    <t xml:space="preserve">Soultanov, Anton - Enborisova Yana</t>
  </si>
  <si>
    <t xml:space="preserve">Golovkine, Alexei - Kirilova, Svetlana</t>
  </si>
  <si>
    <t xml:space="preserve">Halaku, Titus u. Diana</t>
  </si>
  <si>
    <t xml:space="preserve">Riabtchouk, Serguei - Tchijikova, Anna</t>
  </si>
  <si>
    <t xml:space="preserve">Struhar, Michal - Filova, Lucia</t>
  </si>
  <si>
    <t xml:space="preserve">Eichhorn, Delf - Mai, Susan</t>
  </si>
  <si>
    <t xml:space="preserve">TSC Mosaik Dresden</t>
  </si>
  <si>
    <t xml:space="preserve">Fediounikin, Gennadi - Orlova, Ianessa</t>
  </si>
  <si>
    <t xml:space="preserve">Ljaisenow, Sergej - Gorbunowa, Ljubowj</t>
  </si>
  <si>
    <t xml:space="preserve">Pazinski, Grzegorz - Seredyn, Karolina</t>
  </si>
  <si>
    <t xml:space="preserve">Krones, Eric - Tisler, Dominique</t>
  </si>
  <si>
    <t xml:space="preserve">Skougorev, Vladimir - Goubina, Kristina</t>
  </si>
  <si>
    <t xml:space="preserve">Vivcharuk, Nikolai - Tutun, Tatiana</t>
  </si>
  <si>
    <t xml:space="preserve">Desyatnicov, Igori - Dimova, Irina</t>
  </si>
  <si>
    <t xml:space="preserve">Kishchouk, Igor - Serykh, Julia</t>
  </si>
  <si>
    <t xml:space="preserve">Roman, Alexandr - Eremchuk, Nataliya</t>
  </si>
  <si>
    <t xml:space="preserve">Solonski, Serguei - Jelomanova, Irina</t>
  </si>
  <si>
    <t xml:space="preserve">Tcheplygin, Sergey - Kataeva, Olga</t>
  </si>
  <si>
    <t xml:space="preserve">Weichert, Kevin u. Nadine</t>
  </si>
  <si>
    <t xml:space="preserve">Sheleg, Arkadi - Gorb, Karina</t>
  </si>
  <si>
    <t xml:space="preserve">Kniagine,Viatcheslav - Shevtchenko,Elena</t>
  </si>
  <si>
    <t xml:space="preserve">Phedchenko, Ilya - Plovjnikova, Nastiya</t>
  </si>
  <si>
    <t xml:space="preserve">Bogatirev, Igori - Skakun, Valeria</t>
  </si>
  <si>
    <t xml:space="preserve">Braun, Oliver - Blum, Sandra</t>
  </si>
  <si>
    <t xml:space="preserve">Romanenko, Roman - Yakovenko, Ekaterina</t>
  </si>
  <si>
    <t xml:space="preserve">Shuster, Dmitrii - Esipova, Irina</t>
  </si>
  <si>
    <t xml:space="preserve">Schüler Latein</t>
  </si>
  <si>
    <t xml:space="preserve">Bauer, Michael - De Acevedo, Miriam</t>
  </si>
  <si>
    <t xml:space="preserve">Rownicki, Michal - Wojtowicz, Malgorzata</t>
  </si>
  <si>
    <t xml:space="preserve">Mogensen, Karsten - Pdersen, Gigi Fredie</t>
  </si>
  <si>
    <t xml:space="preserve">Capparotto, Lucas - Prete, Stefania</t>
  </si>
  <si>
    <t xml:space="preserve">Spina, Martin - Costa, Consuelo</t>
  </si>
  <si>
    <t xml:space="preserve">Haeussler, Jochen - Hemlein, Ivonne</t>
  </si>
  <si>
    <t xml:space="preserve">Lyszkowic, Marcin - Kubizna, Marta</t>
  </si>
  <si>
    <t xml:space="preserve">Majkowski, Pawel - Zagrobelny, Monika</t>
  </si>
  <si>
    <t xml:space="preserve">Cieslik, Michal - Kania, Ewelina</t>
  </si>
  <si>
    <t xml:space="preserve">Miliav, Alexandr - Charova, Kristina</t>
  </si>
  <si>
    <t xml:space="preserve">Mogensen, Kenneth - Anderson, Isa</t>
  </si>
  <si>
    <t xml:space="preserve">Stanczyk, Michal - Mandziuk, Anna</t>
  </si>
  <si>
    <t xml:space="preserve">Klisan, Adrian - Wollmann, Kirstin</t>
  </si>
  <si>
    <t xml:space="preserve">Sultanov, Anton - Enborisova Yana</t>
  </si>
  <si>
    <t xml:space="preserve">Faas, Benjamin - Neumeister, Heike</t>
  </si>
  <si>
    <t xml:space="preserve">Vorbrodt, Volker - Hahn, Johanna</t>
  </si>
  <si>
    <t xml:space="preserve">Salnikov, Andrej - Gubskaya, Marta</t>
  </si>
  <si>
    <t xml:space="preserve">Singh, Michael - Gensler, Nadine</t>
  </si>
  <si>
    <t xml:space="preserve">Schnäbele, Nicolas - Böhm, Sabrina</t>
  </si>
  <si>
    <t xml:space="preserve">Werschner, Denis - Martin, Violetta</t>
  </si>
  <si>
    <t xml:space="preserve">Lühmann, Jan - Strauch, Stefanie</t>
  </si>
  <si>
    <t xml:space="preserve">Sciré, Stefano - Herbst, Sina</t>
  </si>
  <si>
    <t xml:space="preserve">Radinger, Mario - Mohr, Jessica</t>
  </si>
  <si>
    <t xml:space="preserve">Daenzer, Frank - Nordhausen, Nicole</t>
  </si>
  <si>
    <t xml:space="preserve">TSZ Potsdam</t>
  </si>
  <si>
    <t xml:space="preserve">Schmidt, Benjamin - Dehmel, Inis</t>
  </si>
  <si>
    <t xml:space="preserve">Phedchenko, Ilya - Plugnikova, Nastiya</t>
  </si>
  <si>
    <t xml:space="preserve">Hamann, Andreas u. Ulrike</t>
  </si>
  <si>
    <t xml:space="preserve">Wagenbach, Christoph - Herrmann, Denise</t>
  </si>
  <si>
    <t xml:space="preserve">Zuber, Christian - Jadran, Jamila</t>
  </si>
  <si>
    <t xml:space="preserve">Golovkin, Alex - Kizilova, Sveta</t>
  </si>
  <si>
    <t xml:space="preserve">Müller, André - Berardinucci, Sara</t>
  </si>
  <si>
    <t xml:space="preserve">TSC Grün-Gold Cas.Ludwigshafen</t>
  </si>
  <si>
    <t xml:space="preserve">Grömer, Marc - Dirmhirn, Christina</t>
  </si>
  <si>
    <t xml:space="preserve">Hadyrow,Nurlan - Ischmuchamedowa,Ljasat</t>
  </si>
  <si>
    <t xml:space="preserve">Gerstbrein, Oliver - Wildt, Stefanie</t>
  </si>
  <si>
    <t xml:space="preserve">Wulff, Christian - Petersen, Kathrin</t>
  </si>
  <si>
    <t xml:space="preserve">TSA des TSV Husum</t>
  </si>
  <si>
    <t xml:space="preserve">Glaß, Arne - Schmickler, Livia</t>
  </si>
  <si>
    <t xml:space="preserve">TSV Rot-Gold Eggesin 1990</t>
  </si>
  <si>
    <t xml:space="preserve">Korward, Johannes - Lahl, Sarah</t>
  </si>
  <si>
    <t xml:space="preserve">Rauschnik, Chris - Gerth, Christin</t>
  </si>
  <si>
    <t xml:space="preserve">Kristof, Edward - Koston, Tanja</t>
  </si>
  <si>
    <t xml:space="preserve">Rudolph, Jochen - Klein, Jennifer</t>
  </si>
  <si>
    <t xml:space="preserve">Schneider, Thorsten - Grzeskowiak, Silke</t>
  </si>
  <si>
    <t xml:space="preserve">TSC Couronne Heidelberg</t>
  </si>
  <si>
    <t xml:space="preserve">Spamer, Ronak u. Tasmin</t>
  </si>
  <si>
    <t xml:space="preserve">Wiebelskircher, Simon - Succo, Sonja</t>
  </si>
  <si>
    <t xml:space="preserve">TSC Rot-Weiß Maxdorf</t>
  </si>
  <si>
    <t xml:space="preserve">Polle, Manuel - Vogt, Sabine</t>
  </si>
  <si>
    <t xml:space="preserve">TSC Royal Erkrath</t>
  </si>
  <si>
    <t xml:space="preserve">Memedov, Edin - Rohrbach, Christin</t>
  </si>
  <si>
    <t xml:space="preserve">Scharrenbroch, Kay - Heuser, Sandra</t>
  </si>
  <si>
    <t xml:space="preserve">Springer, Nicolai - Hildebrandt, Nicole</t>
  </si>
  <si>
    <t xml:space="preserve">Werschak, Dominik - Rauschenberger, 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0"/>
    </font>
    <font>
      <sz val="24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8.7"/>
  </cols>
  <sheetData>
    <row r="1" customFormat="false" ht="21.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.95" hidden="false" customHeight="true" outlineLevel="0" collapsed="false">
      <c r="A5" s="3" t="s">
        <v>1</v>
      </c>
      <c r="B5" s="4" t="s">
        <v>2</v>
      </c>
      <c r="C5" s="3"/>
      <c r="D5" s="4" t="s">
        <v>3</v>
      </c>
      <c r="E5" s="5"/>
      <c r="F5" s="4" t="s">
        <v>4</v>
      </c>
      <c r="G5" s="5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95" hidden="false" customHeight="true" outlineLevel="0" collapsed="false">
      <c r="A6" s="6"/>
      <c r="B6" s="7" t="n">
        <v>1995</v>
      </c>
      <c r="C6" s="8" t="n">
        <v>1994</v>
      </c>
      <c r="D6" s="7" t="n">
        <v>1995</v>
      </c>
      <c r="E6" s="8" t="n">
        <v>1994</v>
      </c>
      <c r="F6" s="7" t="n">
        <v>1995</v>
      </c>
      <c r="G6" s="9" t="n">
        <v>1994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5.95" hidden="false" customHeight="true" outlineLevel="0" collapsed="false">
      <c r="A7" s="10" t="s">
        <v>5</v>
      </c>
      <c r="B7" s="11" t="n">
        <v>197</v>
      </c>
      <c r="C7" s="12" t="n">
        <v>187</v>
      </c>
      <c r="D7" s="11" t="n">
        <v>103</v>
      </c>
      <c r="E7" s="12" t="n">
        <v>113</v>
      </c>
      <c r="F7" s="13" t="n">
        <f aca="false">100-(D7*100/B7)</f>
        <v>47.7157360406091</v>
      </c>
      <c r="G7" s="14" t="n">
        <f aca="false">100-(E7*100/C7)</f>
        <v>39.572192513369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5.95" hidden="false" customHeight="true" outlineLevel="0" collapsed="false">
      <c r="A8" s="10" t="s">
        <v>6</v>
      </c>
      <c r="B8" s="11" t="n">
        <v>235</v>
      </c>
      <c r="C8" s="12" t="n">
        <v>227</v>
      </c>
      <c r="D8" s="11" t="n">
        <v>138</v>
      </c>
      <c r="E8" s="12" t="n">
        <v>151</v>
      </c>
      <c r="F8" s="13" t="n">
        <f aca="false">100-(D8*100/B8)</f>
        <v>41.2765957446809</v>
      </c>
      <c r="G8" s="14" t="n">
        <f aca="false">100-(E8*100/C8)</f>
        <v>33.4801762114537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5.95" hidden="false" customHeight="true" outlineLevel="0" collapsed="false">
      <c r="A9" s="10" t="s">
        <v>7</v>
      </c>
      <c r="B9" s="11" t="n">
        <v>245</v>
      </c>
      <c r="C9" s="12" t="n">
        <v>264</v>
      </c>
      <c r="D9" s="11" t="n">
        <v>157</v>
      </c>
      <c r="E9" s="12" t="n">
        <v>157</v>
      </c>
      <c r="F9" s="13" t="n">
        <f aca="false">100-(D9*100/B9)</f>
        <v>35.9183673469388</v>
      </c>
      <c r="G9" s="14" t="n">
        <f aca="false">100-(E9*100/C9)</f>
        <v>40.53030303030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5.95" hidden="false" customHeight="true" outlineLevel="0" collapsed="false">
      <c r="A10" s="10" t="s">
        <v>8</v>
      </c>
      <c r="B10" s="11" t="n">
        <v>312</v>
      </c>
      <c r="C10" s="12" t="n">
        <v>286</v>
      </c>
      <c r="D10" s="11" t="n">
        <v>224</v>
      </c>
      <c r="E10" s="12" t="n">
        <v>192</v>
      </c>
      <c r="F10" s="13" t="n">
        <f aca="false">100-(D10*100/B10)</f>
        <v>28.2051282051282</v>
      </c>
      <c r="G10" s="14" t="n">
        <f aca="false">100-(E10*100/C10)</f>
        <v>32.8671328671329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5.95" hidden="false" customHeight="true" outlineLevel="0" collapsed="false">
      <c r="A11" s="10" t="s">
        <v>9</v>
      </c>
      <c r="B11" s="11" t="n">
        <v>576</v>
      </c>
      <c r="C11" s="12" t="n">
        <v>614</v>
      </c>
      <c r="D11" s="11" t="n">
        <v>445</v>
      </c>
      <c r="E11" s="12" t="n">
        <v>458</v>
      </c>
      <c r="F11" s="13" t="n">
        <f aca="false">100-(D11*100/B11)</f>
        <v>22.7430555555556</v>
      </c>
      <c r="G11" s="14" t="n">
        <f aca="false">100-(E11*100/C11)</f>
        <v>25.407166123778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5.95" hidden="false" customHeight="true" outlineLevel="0" collapsed="false">
      <c r="A12" s="10" t="s">
        <v>10</v>
      </c>
      <c r="B12" s="11" t="n">
        <v>584</v>
      </c>
      <c r="C12" s="12" t="n">
        <v>604</v>
      </c>
      <c r="D12" s="11" t="n">
        <v>424</v>
      </c>
      <c r="E12" s="12" t="n">
        <v>416</v>
      </c>
      <c r="F12" s="13" t="n">
        <f aca="false">100-(D12*100/B12)</f>
        <v>27.3972602739726</v>
      </c>
      <c r="G12" s="14" t="n">
        <f aca="false">100-(E12*100/C12)</f>
        <v>31.1258278145695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5.95" hidden="false" customHeight="true" outlineLevel="0" collapsed="false">
      <c r="A13" s="10" t="s">
        <v>11</v>
      </c>
      <c r="B13" s="11" t="n">
        <v>235</v>
      </c>
      <c r="C13" s="12" t="n">
        <v>244</v>
      </c>
      <c r="D13" s="11" t="n">
        <v>206</v>
      </c>
      <c r="E13" s="12" t="n">
        <v>200</v>
      </c>
      <c r="F13" s="13" t="n">
        <f aca="false">100-(D13*100/B13)</f>
        <v>12.3404255319149</v>
      </c>
      <c r="G13" s="14" t="n">
        <f aca="false">100-(E13*100/C13)</f>
        <v>18.0327868852459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5.95" hidden="false" customHeight="true" outlineLevel="0" collapsed="false">
      <c r="A14" s="10" t="s">
        <v>12</v>
      </c>
      <c r="B14" s="11" t="n">
        <v>29</v>
      </c>
      <c r="C14" s="12" t="n">
        <v>34</v>
      </c>
      <c r="D14" s="11" t="n">
        <v>20</v>
      </c>
      <c r="E14" s="12" t="n">
        <v>23</v>
      </c>
      <c r="F14" s="13" t="n">
        <f aca="false">100-(D14*100/B14)</f>
        <v>31.0344827586207</v>
      </c>
      <c r="G14" s="14" t="n">
        <f aca="false">100-(E14*100/C14)</f>
        <v>32.3529411764706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.95" hidden="false" customHeight="true" outlineLevel="0" collapsed="false">
      <c r="A15" s="10" t="s">
        <v>13</v>
      </c>
      <c r="B15" s="11" t="n">
        <v>64</v>
      </c>
      <c r="C15" s="12" t="n">
        <v>51</v>
      </c>
      <c r="D15" s="11" t="n">
        <v>48</v>
      </c>
      <c r="E15" s="12" t="n">
        <v>37</v>
      </c>
      <c r="F15" s="13" t="n">
        <f aca="false">100-(D15*100/B15)</f>
        <v>25</v>
      </c>
      <c r="G15" s="14" t="n">
        <f aca="false">100-(E15*100/C15)</f>
        <v>27.4509803921569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5.95" hidden="false" customHeight="true" outlineLevel="0" collapsed="false">
      <c r="A16" s="10" t="s">
        <v>14</v>
      </c>
      <c r="B16" s="11" t="n">
        <v>55</v>
      </c>
      <c r="C16" s="12" t="n">
        <v>55</v>
      </c>
      <c r="D16" s="11" t="n">
        <v>35</v>
      </c>
      <c r="E16" s="12" t="n">
        <v>40</v>
      </c>
      <c r="F16" s="13" t="n">
        <f aca="false">100-(D16*100/B16)</f>
        <v>36.3636363636364</v>
      </c>
      <c r="G16" s="14" t="n">
        <f aca="false">100-(E16*100/C16)</f>
        <v>27.2727272727273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5.95" hidden="false" customHeight="true" outlineLevel="0" collapsed="false">
      <c r="A17" s="10" t="s">
        <v>15</v>
      </c>
      <c r="B17" s="11" t="n">
        <v>76</v>
      </c>
      <c r="C17" s="12" t="n">
        <v>71</v>
      </c>
      <c r="D17" s="11" t="n">
        <v>53</v>
      </c>
      <c r="E17" s="12" t="n">
        <v>49</v>
      </c>
      <c r="F17" s="13" t="n">
        <f aca="false">100-(D17*100/B17)</f>
        <v>30.2631578947368</v>
      </c>
      <c r="G17" s="14" t="n">
        <f aca="false">100-(E17*100/C17)</f>
        <v>30.9859154929577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5.95" hidden="false" customHeight="true" outlineLevel="0" collapsed="false">
      <c r="A18" s="10" t="s">
        <v>16</v>
      </c>
      <c r="B18" s="11" t="n">
        <v>66</v>
      </c>
      <c r="C18" s="12" t="n">
        <v>70</v>
      </c>
      <c r="D18" s="11" t="n">
        <v>42</v>
      </c>
      <c r="E18" s="12" t="n">
        <v>49</v>
      </c>
      <c r="F18" s="13" t="n">
        <f aca="false">100-(D18*100/B18)</f>
        <v>36.3636363636364</v>
      </c>
      <c r="G18" s="14" t="n">
        <f aca="false">100-(E18*100/C18)</f>
        <v>30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5.95" hidden="false" customHeight="true" outlineLevel="0" collapsed="false">
      <c r="A19" s="10" t="s">
        <v>17</v>
      </c>
      <c r="B19" s="11" t="n">
        <v>5</v>
      </c>
      <c r="C19" s="12" t="n">
        <v>16</v>
      </c>
      <c r="D19" s="11" t="n">
        <v>5</v>
      </c>
      <c r="E19" s="12" t="n">
        <v>10</v>
      </c>
      <c r="F19" s="13" t="n">
        <f aca="false">100-(D19*100/B19)</f>
        <v>0</v>
      </c>
      <c r="G19" s="14" t="n">
        <f aca="false">100-(E19*100/C19)</f>
        <v>37.5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5.95" hidden="false" customHeight="true" outlineLevel="0" collapsed="false">
      <c r="A20" s="10" t="s">
        <v>18</v>
      </c>
      <c r="B20" s="11" t="n">
        <v>6</v>
      </c>
      <c r="C20" s="12" t="n">
        <v>27</v>
      </c>
      <c r="D20" s="11" t="n">
        <v>5</v>
      </c>
      <c r="E20" s="12" t="n">
        <v>16</v>
      </c>
      <c r="F20" s="13" t="n">
        <f aca="false">100-(D20*100/B20)</f>
        <v>16.6666666666667</v>
      </c>
      <c r="G20" s="14" t="n">
        <f aca="false">100-(E20*100/C20)</f>
        <v>40.7407407407407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5.95" hidden="false" customHeight="true" outlineLevel="0" collapsed="false">
      <c r="A21" s="15" t="s">
        <v>19</v>
      </c>
      <c r="B21" s="16" t="n">
        <f aca="false">SUM(B7:B20)</f>
        <v>2685</v>
      </c>
      <c r="C21" s="16" t="n">
        <f aca="false">SUM(C7:C20)</f>
        <v>2750</v>
      </c>
      <c r="D21" s="16" t="n">
        <f aca="false">SUM(D7:D20)</f>
        <v>1905</v>
      </c>
      <c r="E21" s="17" t="n">
        <f aca="false">SUM(E7:E20)</f>
        <v>1911</v>
      </c>
      <c r="F21" s="18" t="n">
        <f aca="false">SUM(F7:F20)/14</f>
        <v>27.9491534818641</v>
      </c>
      <c r="G21" s="19" t="n">
        <f aca="false">SUM(G7:G20)/14</f>
        <v>31.95134932292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5.95" hidden="false" customHeight="true" outlineLevel="0" collapsed="false">
      <c r="A22" s="20"/>
      <c r="B22" s="21"/>
      <c r="C22" s="21"/>
      <c r="D22" s="21"/>
      <c r="E22" s="21"/>
      <c r="F22" s="22"/>
      <c r="G22" s="2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5.95" hidden="false" customHeight="true" outlineLevel="0" collapsed="false">
      <c r="A23" s="23" t="s">
        <v>20</v>
      </c>
      <c r="B23" s="24"/>
      <c r="C23" s="25" t="n">
        <f aca="false">B21*100/C21</f>
        <v>97.6363636363636</v>
      </c>
      <c r="D23" s="25"/>
      <c r="E23" s="26" t="n">
        <f aca="false">D21*100/E21</f>
        <v>99.6860282574568</v>
      </c>
      <c r="F23" s="22"/>
      <c r="G23" s="2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5.95" hidden="false" customHeight="true" outlineLevel="0" collapsed="false">
      <c r="A24" s="20"/>
      <c r="B24" s="21"/>
      <c r="C24" s="21"/>
      <c r="D24" s="21"/>
      <c r="E24" s="21"/>
      <c r="F24" s="22"/>
      <c r="G24" s="2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5.95" hidden="false" customHeight="true" outlineLevel="0" collapsed="false">
      <c r="A25" s="20"/>
      <c r="B25" s="21"/>
      <c r="C25" s="21"/>
      <c r="D25" s="21"/>
      <c r="E25" s="21"/>
      <c r="F25" s="22"/>
      <c r="G25" s="2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5.95" hidden="false" customHeight="true" outlineLevel="0" collapsed="false">
      <c r="A26" s="27" t="s">
        <v>21</v>
      </c>
      <c r="B26" s="11" t="n">
        <v>6</v>
      </c>
      <c r="C26" s="11"/>
      <c r="D26" s="11" t="n">
        <v>6</v>
      </c>
      <c r="E26" s="11"/>
      <c r="F26" s="13" t="n">
        <f aca="false">100-(D26*100/B26)</f>
        <v>0</v>
      </c>
      <c r="G26" s="13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5.95" hidden="false" customHeight="true" outlineLevel="0" collapsed="false">
      <c r="A27" s="27" t="s">
        <v>22</v>
      </c>
      <c r="B27" s="11" t="n">
        <v>9</v>
      </c>
      <c r="C27" s="11"/>
      <c r="D27" s="11" t="n">
        <v>8</v>
      </c>
      <c r="E27" s="11"/>
      <c r="F27" s="13" t="n">
        <f aca="false">100-(D27*100/B27)</f>
        <v>11.1111111111111</v>
      </c>
      <c r="G27" s="1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4.6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4.6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4.6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4.6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4.6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4.6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4.6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4.6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4.6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4.6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4.6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4.6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4.6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4.6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4.6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4.6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4.6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4.6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4.6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4.6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4.6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4.6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4.6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4.6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4.6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4.6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4.6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4.6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4.6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4.6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4.6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</sheetData>
  <printOptions headings="false" gridLines="false" gridLinesSet="true" horizontalCentered="false" verticalCentered="false"/>
  <pageMargins left="1.95972222222222" right="0.747916666666667" top="0.2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36" t="s">
        <v>1407</v>
      </c>
    </row>
    <row r="4" customFormat="false" ht="14.65" hidden="false" customHeight="false" outlineLevel="0" collapsed="false">
      <c r="A4" s="31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256</v>
      </c>
      <c r="B5" s="39" t="s">
        <v>1408</v>
      </c>
      <c r="C5" s="39" t="s">
        <v>1409</v>
      </c>
      <c r="D5" s="39" t="n">
        <v>1</v>
      </c>
      <c r="E5" s="39" t="n">
        <v>1</v>
      </c>
    </row>
    <row r="6" customFormat="false" ht="14.65" hidden="false" customHeight="false" outlineLevel="0" collapsed="false">
      <c r="A6" s="39" t="n">
        <v>208</v>
      </c>
      <c r="B6" s="39" t="s">
        <v>1410</v>
      </c>
      <c r="C6" s="39" t="s">
        <v>532</v>
      </c>
      <c r="D6" s="39" t="n">
        <v>2</v>
      </c>
      <c r="E6" s="39" t="n">
        <v>2</v>
      </c>
    </row>
    <row r="7" customFormat="false" ht="14.65" hidden="false" customHeight="false" outlineLevel="0" collapsed="false">
      <c r="A7" s="39" t="n">
        <v>177</v>
      </c>
      <c r="B7" s="39" t="s">
        <v>1411</v>
      </c>
      <c r="C7" s="39" t="s">
        <v>29</v>
      </c>
      <c r="D7" s="39" t="n">
        <v>3</v>
      </c>
      <c r="E7" s="39" t="n">
        <v>3</v>
      </c>
    </row>
    <row r="8" customFormat="false" ht="14.65" hidden="false" customHeight="false" outlineLevel="0" collapsed="false">
      <c r="A8" s="39" t="n">
        <v>183</v>
      </c>
      <c r="B8" s="39" t="s">
        <v>1412</v>
      </c>
      <c r="C8" s="39" t="s">
        <v>29</v>
      </c>
      <c r="D8" s="39" t="n">
        <v>4</v>
      </c>
      <c r="E8" s="39" t="n">
        <v>4</v>
      </c>
    </row>
    <row r="9" customFormat="false" ht="14.65" hidden="false" customHeight="false" outlineLevel="0" collapsed="false">
      <c r="A9" s="39" t="n">
        <v>114</v>
      </c>
      <c r="B9" s="39" t="s">
        <v>1413</v>
      </c>
      <c r="C9" s="39" t="s">
        <v>31</v>
      </c>
      <c r="D9" s="39" t="n">
        <v>5</v>
      </c>
      <c r="E9" s="39" t="n">
        <v>5</v>
      </c>
    </row>
    <row r="10" customFormat="false" ht="14.65" hidden="false" customHeight="false" outlineLevel="0" collapsed="false">
      <c r="A10" s="39" t="n">
        <v>201</v>
      </c>
      <c r="B10" s="39" t="s">
        <v>1414</v>
      </c>
      <c r="C10" s="39" t="s">
        <v>29</v>
      </c>
      <c r="D10" s="39" t="n">
        <v>6</v>
      </c>
      <c r="E10" s="39" t="n">
        <v>6</v>
      </c>
    </row>
    <row r="11" customFormat="false" ht="14.65" hidden="false" customHeight="false" outlineLevel="0" collapsed="false">
      <c r="A11" s="39" t="n">
        <v>28</v>
      </c>
      <c r="B11" s="39" t="s">
        <v>1415</v>
      </c>
      <c r="C11" s="39" t="s">
        <v>543</v>
      </c>
      <c r="D11" s="39" t="n">
        <v>7</v>
      </c>
      <c r="E11" s="39" t="n">
        <v>7</v>
      </c>
    </row>
    <row r="12" customFormat="false" ht="14.65" hidden="false" customHeight="false" outlineLevel="0" collapsed="false">
      <c r="A12" s="39" t="n">
        <v>30</v>
      </c>
      <c r="B12" s="39" t="s">
        <v>564</v>
      </c>
      <c r="C12" s="39" t="s">
        <v>29</v>
      </c>
      <c r="D12" s="39" t="n">
        <v>8</v>
      </c>
      <c r="E12" s="39" t="n">
        <v>9</v>
      </c>
    </row>
    <row r="13" customFormat="false" ht="14.65" hidden="false" customHeight="false" outlineLevel="0" collapsed="false">
      <c r="A13" s="39" t="n">
        <v>151</v>
      </c>
      <c r="B13" s="39" t="s">
        <v>1416</v>
      </c>
      <c r="C13" s="39" t="s">
        <v>1417</v>
      </c>
      <c r="D13" s="39" t="n">
        <v>8</v>
      </c>
      <c r="E13" s="39" t="n">
        <v>9</v>
      </c>
    </row>
    <row r="14" customFormat="false" ht="14.65" hidden="false" customHeight="false" outlineLevel="0" collapsed="false">
      <c r="A14" s="39" t="n">
        <v>175</v>
      </c>
      <c r="B14" s="39" t="s">
        <v>585</v>
      </c>
      <c r="C14" s="39" t="s">
        <v>48</v>
      </c>
      <c r="D14" s="39" t="n">
        <v>10</v>
      </c>
      <c r="E14" s="39" t="n">
        <v>10</v>
      </c>
    </row>
    <row r="15" customFormat="false" ht="14.65" hidden="false" customHeight="false" outlineLevel="0" collapsed="false">
      <c r="A15" s="39" t="n">
        <v>243</v>
      </c>
      <c r="B15" s="39" t="s">
        <v>1418</v>
      </c>
      <c r="C15" s="39" t="s">
        <v>46</v>
      </c>
      <c r="D15" s="39" t="n">
        <v>11</v>
      </c>
      <c r="E15" s="39" t="n">
        <v>11</v>
      </c>
    </row>
    <row r="16" customFormat="false" ht="14.65" hidden="false" customHeight="false" outlineLevel="0" collapsed="false">
      <c r="A16" s="39" t="n">
        <v>110</v>
      </c>
      <c r="B16" s="39" t="s">
        <v>1419</v>
      </c>
      <c r="C16" s="39" t="s">
        <v>29</v>
      </c>
      <c r="D16" s="39" t="n">
        <v>12</v>
      </c>
      <c r="E16" s="39" t="n">
        <v>13</v>
      </c>
    </row>
    <row r="17" customFormat="false" ht="14.65" hidden="false" customHeight="false" outlineLevel="0" collapsed="false">
      <c r="A17" s="39" t="n">
        <v>45</v>
      </c>
      <c r="B17" s="39" t="s">
        <v>1420</v>
      </c>
      <c r="C17" s="39" t="s">
        <v>48</v>
      </c>
      <c r="D17" s="39" t="n">
        <v>12</v>
      </c>
      <c r="E17" s="39" t="n">
        <v>13</v>
      </c>
    </row>
    <row r="18" customFormat="false" ht="14.65" hidden="false" customHeight="false" outlineLevel="0" collapsed="false">
      <c r="A18" s="39" t="n">
        <v>144</v>
      </c>
      <c r="B18" s="39" t="s">
        <v>1421</v>
      </c>
      <c r="C18" s="39" t="s">
        <v>1225</v>
      </c>
      <c r="D18" s="39" t="n">
        <v>14</v>
      </c>
      <c r="E18" s="39" t="n">
        <v>14</v>
      </c>
    </row>
    <row r="19" customFormat="false" ht="14.65" hidden="false" customHeight="false" outlineLevel="0" collapsed="false">
      <c r="A19" s="39" t="n">
        <v>85</v>
      </c>
      <c r="B19" s="39" t="s">
        <v>1245</v>
      </c>
      <c r="C19" s="39" t="s">
        <v>29</v>
      </c>
      <c r="D19" s="39" t="n">
        <v>15</v>
      </c>
      <c r="E19" s="39" t="n">
        <v>15</v>
      </c>
    </row>
    <row r="20" customFormat="false" ht="14.65" hidden="false" customHeight="false" outlineLevel="0" collapsed="false">
      <c r="A20" s="39" t="n">
        <v>228</v>
      </c>
      <c r="B20" s="39" t="s">
        <v>1422</v>
      </c>
      <c r="C20" s="39" t="s">
        <v>289</v>
      </c>
      <c r="D20" s="39" t="n">
        <v>16</v>
      </c>
      <c r="E20" s="39" t="n">
        <v>16</v>
      </c>
    </row>
    <row r="21" customFormat="false" ht="14.65" hidden="false" customHeight="false" outlineLevel="0" collapsed="false">
      <c r="A21" s="39" t="n">
        <v>119</v>
      </c>
      <c r="B21" s="39" t="s">
        <v>1423</v>
      </c>
      <c r="C21" s="39" t="s">
        <v>39</v>
      </c>
      <c r="D21" s="39" t="n">
        <v>17</v>
      </c>
      <c r="E21" s="39" t="n">
        <v>17</v>
      </c>
    </row>
    <row r="22" customFormat="false" ht="14.65" hidden="false" customHeight="false" outlineLevel="0" collapsed="false">
      <c r="A22" s="39" t="n">
        <v>86</v>
      </c>
      <c r="B22" s="39" t="s">
        <v>1424</v>
      </c>
      <c r="C22" s="39" t="s">
        <v>39</v>
      </c>
      <c r="D22" s="39" t="n">
        <v>18</v>
      </c>
      <c r="E22" s="39" t="n">
        <v>18</v>
      </c>
    </row>
    <row r="23" customFormat="false" ht="14.65" hidden="false" customHeight="false" outlineLevel="0" collapsed="false">
      <c r="A23" s="39" t="n">
        <v>26</v>
      </c>
      <c r="B23" s="39" t="s">
        <v>1425</v>
      </c>
      <c r="C23" s="39" t="s">
        <v>48</v>
      </c>
      <c r="D23" s="39" t="n">
        <v>19</v>
      </c>
      <c r="E23" s="39" t="n">
        <v>19</v>
      </c>
    </row>
    <row r="24" customFormat="false" ht="14.65" hidden="false" customHeight="false" outlineLevel="0" collapsed="false">
      <c r="A24" s="39" t="n">
        <v>9</v>
      </c>
      <c r="B24" s="39" t="s">
        <v>615</v>
      </c>
      <c r="C24" s="39" t="s">
        <v>209</v>
      </c>
      <c r="D24" s="39" t="n">
        <v>20</v>
      </c>
      <c r="E24" s="39" t="n">
        <v>22</v>
      </c>
    </row>
    <row r="25" customFormat="false" ht="14.65" hidden="false" customHeight="false" outlineLevel="0" collapsed="false">
      <c r="A25" s="39" t="n">
        <v>145</v>
      </c>
      <c r="B25" s="39" t="s">
        <v>1426</v>
      </c>
      <c r="C25" s="39" t="s">
        <v>29</v>
      </c>
      <c r="D25" s="39" t="n">
        <v>20</v>
      </c>
      <c r="E25" s="39" t="n">
        <v>22</v>
      </c>
    </row>
    <row r="26" customFormat="false" ht="14.65" hidden="false" customHeight="false" outlineLevel="0" collapsed="false">
      <c r="A26" s="39" t="n">
        <v>21</v>
      </c>
      <c r="B26" s="39" t="s">
        <v>734</v>
      </c>
      <c r="C26" s="39" t="s">
        <v>29</v>
      </c>
      <c r="D26" s="39" t="n">
        <v>20</v>
      </c>
      <c r="E26" s="39" t="n">
        <v>22</v>
      </c>
    </row>
    <row r="27" customFormat="false" ht="14.65" hidden="false" customHeight="false" outlineLevel="0" collapsed="false">
      <c r="A27" s="39" t="n">
        <v>207</v>
      </c>
      <c r="B27" s="39" t="s">
        <v>1427</v>
      </c>
      <c r="C27" s="39" t="s">
        <v>42</v>
      </c>
      <c r="D27" s="39" t="n">
        <v>23</v>
      </c>
      <c r="E27" s="39" t="n">
        <v>23</v>
      </c>
    </row>
    <row r="28" customFormat="false" ht="14.65" hidden="false" customHeight="false" outlineLevel="0" collapsed="false">
      <c r="A28" s="39" t="n">
        <v>240</v>
      </c>
      <c r="B28" s="39" t="s">
        <v>597</v>
      </c>
      <c r="C28" s="39" t="s">
        <v>29</v>
      </c>
      <c r="D28" s="39" t="n">
        <v>24</v>
      </c>
      <c r="E28" s="39" t="n">
        <v>24</v>
      </c>
    </row>
    <row r="29" customFormat="false" ht="14.65" hidden="false" customHeight="false" outlineLevel="0" collapsed="false">
      <c r="A29" s="39" t="n">
        <v>48</v>
      </c>
      <c r="B29" s="39" t="s">
        <v>1428</v>
      </c>
      <c r="C29" s="39" t="s">
        <v>29</v>
      </c>
      <c r="D29" s="39" t="n">
        <v>25</v>
      </c>
      <c r="E29" s="39" t="n">
        <v>25</v>
      </c>
    </row>
    <row r="30" customFormat="false" ht="14.65" hidden="false" customHeight="false" outlineLevel="0" collapsed="false">
      <c r="A30" s="39" t="n">
        <v>186</v>
      </c>
      <c r="B30" s="39" t="s">
        <v>611</v>
      </c>
      <c r="C30" s="39" t="s">
        <v>29</v>
      </c>
      <c r="D30" s="39" t="n">
        <v>26</v>
      </c>
      <c r="E30" s="39" t="n">
        <v>26</v>
      </c>
    </row>
    <row r="31" customFormat="false" ht="14.65" hidden="false" customHeight="false" outlineLevel="0" collapsed="false">
      <c r="A31" s="39" t="n">
        <v>100</v>
      </c>
      <c r="B31" s="39" t="s">
        <v>1429</v>
      </c>
      <c r="C31" s="39" t="s">
        <v>46</v>
      </c>
      <c r="D31" s="39" t="n">
        <v>27</v>
      </c>
      <c r="E31" s="39" t="n">
        <v>27</v>
      </c>
    </row>
    <row r="32" customFormat="false" ht="14.65" hidden="false" customHeight="false" outlineLevel="0" collapsed="false">
      <c r="A32" s="39" t="n">
        <v>47</v>
      </c>
      <c r="B32" s="39" t="s">
        <v>641</v>
      </c>
      <c r="C32" s="39" t="s">
        <v>46</v>
      </c>
      <c r="D32" s="39" t="n">
        <v>28</v>
      </c>
      <c r="E32" s="39" t="n">
        <v>29</v>
      </c>
    </row>
    <row r="33" customFormat="false" ht="14.65" hidden="false" customHeight="false" outlineLevel="0" collapsed="false">
      <c r="A33" s="39" t="n">
        <v>68</v>
      </c>
      <c r="B33" s="39" t="s">
        <v>1430</v>
      </c>
      <c r="C33" s="39" t="s">
        <v>205</v>
      </c>
      <c r="D33" s="39" t="n">
        <v>28</v>
      </c>
      <c r="E33" s="39" t="n">
        <v>29</v>
      </c>
    </row>
    <row r="34" customFormat="false" ht="14.65" hidden="false" customHeight="false" outlineLevel="0" collapsed="false">
      <c r="A34" s="39" t="n">
        <v>25</v>
      </c>
      <c r="B34" s="39" t="s">
        <v>1431</v>
      </c>
      <c r="C34" s="39" t="s">
        <v>48</v>
      </c>
      <c r="D34" s="39" t="n">
        <v>30</v>
      </c>
      <c r="E34" s="39" t="n">
        <v>30</v>
      </c>
    </row>
    <row r="35" customFormat="false" ht="14.65" hidden="false" customHeight="false" outlineLevel="0" collapsed="false">
      <c r="A35" s="39" t="n">
        <v>34</v>
      </c>
      <c r="B35" s="39" t="s">
        <v>1432</v>
      </c>
      <c r="C35" s="39" t="s">
        <v>29</v>
      </c>
      <c r="D35" s="39" t="n">
        <v>31</v>
      </c>
      <c r="E35" s="39" t="n">
        <v>31</v>
      </c>
    </row>
    <row r="36" customFormat="false" ht="14.65" hidden="false" customHeight="false" outlineLevel="0" collapsed="false">
      <c r="A36" s="39" t="n">
        <v>63</v>
      </c>
      <c r="B36" s="39" t="s">
        <v>1433</v>
      </c>
      <c r="C36" s="39" t="s">
        <v>532</v>
      </c>
      <c r="D36" s="39" t="n">
        <v>32</v>
      </c>
      <c r="E36" s="39" t="n">
        <v>34</v>
      </c>
    </row>
    <row r="37" customFormat="false" ht="14.65" hidden="false" customHeight="false" outlineLevel="0" collapsed="false">
      <c r="A37" s="39" t="n">
        <v>76</v>
      </c>
      <c r="B37" s="39" t="s">
        <v>640</v>
      </c>
      <c r="C37" s="39" t="s">
        <v>39</v>
      </c>
      <c r="D37" s="39" t="n">
        <v>32</v>
      </c>
      <c r="E37" s="39" t="n">
        <v>34</v>
      </c>
    </row>
    <row r="38" customFormat="false" ht="14.65" hidden="false" customHeight="false" outlineLevel="0" collapsed="false">
      <c r="A38" s="39" t="n">
        <v>166</v>
      </c>
      <c r="B38" s="39" t="s">
        <v>1434</v>
      </c>
      <c r="C38" s="39" t="s">
        <v>322</v>
      </c>
      <c r="D38" s="39" t="n">
        <v>32</v>
      </c>
      <c r="E38" s="39" t="n">
        <v>34</v>
      </c>
    </row>
    <row r="39" customFormat="false" ht="14.65" hidden="false" customHeight="false" outlineLevel="0" collapsed="false">
      <c r="A39" s="39" t="n">
        <v>105</v>
      </c>
      <c r="B39" s="39" t="s">
        <v>1435</v>
      </c>
      <c r="C39" s="39" t="s">
        <v>758</v>
      </c>
      <c r="D39" s="39" t="n">
        <v>35</v>
      </c>
      <c r="E39" s="39" t="n">
        <v>36</v>
      </c>
    </row>
    <row r="40" customFormat="false" ht="14.65" hidden="false" customHeight="false" outlineLevel="0" collapsed="false">
      <c r="A40" s="39" t="n">
        <v>223</v>
      </c>
      <c r="B40" s="39" t="s">
        <v>1436</v>
      </c>
      <c r="C40" s="39" t="s">
        <v>29</v>
      </c>
      <c r="D40" s="39" t="n">
        <v>35</v>
      </c>
      <c r="E40" s="39" t="n">
        <v>36</v>
      </c>
    </row>
    <row r="41" customFormat="false" ht="14.65" hidden="false" customHeight="false" outlineLevel="0" collapsed="false">
      <c r="A41" s="39" t="n">
        <v>4</v>
      </c>
      <c r="B41" s="39" t="s">
        <v>601</v>
      </c>
      <c r="C41" s="39" t="s">
        <v>88</v>
      </c>
      <c r="D41" s="39" t="n">
        <v>37</v>
      </c>
      <c r="E41" s="39" t="n">
        <v>39</v>
      </c>
    </row>
    <row r="42" customFormat="false" ht="14.65" hidden="false" customHeight="false" outlineLevel="0" collapsed="false">
      <c r="A42" s="39" t="n">
        <v>94</v>
      </c>
      <c r="B42" s="39" t="s">
        <v>1437</v>
      </c>
      <c r="C42" s="39" t="s">
        <v>29</v>
      </c>
      <c r="D42" s="39" t="n">
        <v>37</v>
      </c>
      <c r="E42" s="39" t="n">
        <v>39</v>
      </c>
    </row>
    <row r="43" customFormat="false" ht="14.65" hidden="false" customHeight="false" outlineLevel="0" collapsed="false">
      <c r="A43" s="39" t="n">
        <v>115</v>
      </c>
      <c r="B43" s="39" t="s">
        <v>1438</v>
      </c>
      <c r="C43" s="39" t="s">
        <v>177</v>
      </c>
      <c r="D43" s="39" t="n">
        <v>37</v>
      </c>
      <c r="E43" s="39" t="n">
        <v>39</v>
      </c>
    </row>
    <row r="44" customFormat="false" ht="14.65" hidden="false" customHeight="false" outlineLevel="0" collapsed="false">
      <c r="A44" s="39" t="n">
        <v>49</v>
      </c>
      <c r="B44" s="39" t="s">
        <v>1439</v>
      </c>
      <c r="C44" s="39" t="s">
        <v>29</v>
      </c>
      <c r="D44" s="39" t="n">
        <v>40</v>
      </c>
      <c r="E44" s="39" t="n">
        <v>40</v>
      </c>
    </row>
    <row r="45" customFormat="false" ht="14.65" hidden="false" customHeight="false" outlineLevel="0" collapsed="false">
      <c r="A45" s="39" t="n">
        <v>96</v>
      </c>
      <c r="B45" s="39" t="s">
        <v>709</v>
      </c>
      <c r="C45" s="39" t="s">
        <v>710</v>
      </c>
      <c r="D45" s="39" t="n">
        <v>41</v>
      </c>
      <c r="E45" s="39" t="n">
        <v>41</v>
      </c>
    </row>
    <row r="46" customFormat="false" ht="14.65" hidden="false" customHeight="false" outlineLevel="0" collapsed="false">
      <c r="A46" s="39" t="n">
        <v>199</v>
      </c>
      <c r="B46" s="39" t="s">
        <v>1440</v>
      </c>
      <c r="C46" s="39" t="s">
        <v>543</v>
      </c>
      <c r="D46" s="39" t="n">
        <v>42</v>
      </c>
      <c r="E46" s="39" t="n">
        <v>43</v>
      </c>
    </row>
    <row r="47" customFormat="false" ht="14.65" hidden="false" customHeight="false" outlineLevel="0" collapsed="false">
      <c r="A47" s="39" t="n">
        <v>209</v>
      </c>
      <c r="B47" s="39" t="s">
        <v>779</v>
      </c>
      <c r="C47" s="39" t="s">
        <v>88</v>
      </c>
      <c r="D47" s="39" t="n">
        <v>42</v>
      </c>
      <c r="E47" s="39" t="n">
        <v>43</v>
      </c>
    </row>
    <row r="48" customFormat="false" ht="14.65" hidden="false" customHeight="false" outlineLevel="0" collapsed="false">
      <c r="A48" s="39" t="n">
        <v>189</v>
      </c>
      <c r="B48" s="39" t="s">
        <v>1441</v>
      </c>
      <c r="C48" s="39" t="s">
        <v>29</v>
      </c>
      <c r="D48" s="39" t="n">
        <v>44</v>
      </c>
      <c r="E48" s="39" t="n">
        <v>44</v>
      </c>
    </row>
    <row r="49" customFormat="false" ht="14.65" hidden="false" customHeight="false" outlineLevel="0" collapsed="false">
      <c r="A49" s="39" t="n">
        <v>235</v>
      </c>
      <c r="B49" s="39" t="s">
        <v>1442</v>
      </c>
      <c r="C49" s="39" t="s">
        <v>29</v>
      </c>
      <c r="D49" s="39" t="n">
        <v>45</v>
      </c>
      <c r="E49" s="39" t="n">
        <v>45</v>
      </c>
    </row>
    <row r="50" customFormat="false" ht="14.65" hidden="false" customHeight="false" outlineLevel="0" collapsed="false">
      <c r="A50" s="39" t="n">
        <v>95</v>
      </c>
      <c r="B50" s="39" t="s">
        <v>1443</v>
      </c>
      <c r="C50" s="39" t="s">
        <v>58</v>
      </c>
      <c r="D50" s="39" t="n">
        <v>46</v>
      </c>
      <c r="E50" s="39" t="n">
        <v>46</v>
      </c>
    </row>
    <row r="51" customFormat="false" ht="14.65" hidden="false" customHeight="false" outlineLevel="0" collapsed="false">
      <c r="A51" s="39" t="n">
        <v>54</v>
      </c>
      <c r="B51" s="39" t="s">
        <v>1444</v>
      </c>
      <c r="C51" s="39" t="s">
        <v>532</v>
      </c>
      <c r="D51" s="39" t="n">
        <v>47</v>
      </c>
      <c r="E51" s="39" t="n">
        <v>48</v>
      </c>
    </row>
    <row r="52" customFormat="false" ht="14.65" hidden="false" customHeight="false" outlineLevel="0" collapsed="false">
      <c r="A52" s="39" t="n">
        <v>238</v>
      </c>
      <c r="B52" s="39" t="s">
        <v>1445</v>
      </c>
      <c r="C52" s="39" t="s">
        <v>48</v>
      </c>
      <c r="D52" s="39" t="n">
        <v>47</v>
      </c>
      <c r="E52" s="39" t="n">
        <v>48</v>
      </c>
    </row>
    <row r="53" customFormat="false" ht="14.65" hidden="false" customHeight="false" outlineLevel="0" collapsed="false">
      <c r="A53" s="39" t="n">
        <v>148</v>
      </c>
      <c r="B53" s="39" t="s">
        <v>1446</v>
      </c>
      <c r="C53" s="39" t="s">
        <v>534</v>
      </c>
      <c r="D53" s="39" t="n">
        <v>49</v>
      </c>
      <c r="E53" s="39" t="n">
        <v>51</v>
      </c>
    </row>
    <row r="54" customFormat="false" ht="14.65" hidden="false" customHeight="false" outlineLevel="0" collapsed="false">
      <c r="A54" s="39" t="n">
        <v>23</v>
      </c>
      <c r="B54" s="39" t="s">
        <v>1447</v>
      </c>
      <c r="C54" s="39" t="s">
        <v>532</v>
      </c>
      <c r="D54" s="39" t="n">
        <v>49</v>
      </c>
      <c r="E54" s="39" t="n">
        <v>51</v>
      </c>
    </row>
    <row r="55" customFormat="false" ht="14.65" hidden="false" customHeight="false" outlineLevel="0" collapsed="false">
      <c r="A55" s="39" t="n">
        <v>184</v>
      </c>
      <c r="B55" s="39" t="s">
        <v>1448</v>
      </c>
      <c r="C55" s="39" t="s">
        <v>29</v>
      </c>
      <c r="D55" s="39" t="n">
        <v>49</v>
      </c>
      <c r="E55" s="39" t="n">
        <v>51</v>
      </c>
    </row>
    <row r="56" customFormat="false" ht="14.65" hidden="false" customHeight="false" outlineLevel="0" collapsed="false">
      <c r="A56" s="39" t="n">
        <v>192</v>
      </c>
      <c r="B56" s="39" t="s">
        <v>722</v>
      </c>
      <c r="C56" s="39" t="s">
        <v>723</v>
      </c>
      <c r="D56" s="39" t="n">
        <v>52</v>
      </c>
      <c r="E56" s="39" t="n">
        <v>55</v>
      </c>
    </row>
    <row r="57" customFormat="false" ht="14.65" hidden="false" customHeight="false" outlineLevel="0" collapsed="false">
      <c r="A57" s="39" t="n">
        <v>108</v>
      </c>
      <c r="B57" s="39" t="s">
        <v>631</v>
      </c>
      <c r="C57" s="39" t="s">
        <v>78</v>
      </c>
      <c r="D57" s="39" t="n">
        <v>52</v>
      </c>
      <c r="E57" s="39" t="n">
        <v>55</v>
      </c>
    </row>
    <row r="58" customFormat="false" ht="14.65" hidden="false" customHeight="false" outlineLevel="0" collapsed="false">
      <c r="A58" s="39" t="n">
        <v>204</v>
      </c>
      <c r="B58" s="39" t="s">
        <v>1449</v>
      </c>
      <c r="C58" s="39" t="s">
        <v>29</v>
      </c>
      <c r="D58" s="39" t="n">
        <v>52</v>
      </c>
      <c r="E58" s="39" t="n">
        <v>55</v>
      </c>
    </row>
    <row r="59" customFormat="false" ht="14.65" hidden="false" customHeight="false" outlineLevel="0" collapsed="false">
      <c r="A59" s="39" t="n">
        <v>116</v>
      </c>
      <c r="B59" s="39" t="s">
        <v>1450</v>
      </c>
      <c r="C59" s="39" t="s">
        <v>29</v>
      </c>
      <c r="D59" s="39" t="n">
        <v>52</v>
      </c>
      <c r="E59" s="39" t="n">
        <v>55</v>
      </c>
    </row>
    <row r="60" customFormat="false" ht="14.65" hidden="false" customHeight="false" outlineLevel="0" collapsed="false">
      <c r="A60" s="39" t="n">
        <v>245</v>
      </c>
      <c r="B60" s="39" t="s">
        <v>699</v>
      </c>
      <c r="C60" s="39" t="s">
        <v>700</v>
      </c>
      <c r="D60" s="39" t="n">
        <v>56</v>
      </c>
      <c r="E60" s="39" t="n">
        <v>58</v>
      </c>
    </row>
    <row r="61" customFormat="false" ht="14.65" hidden="false" customHeight="false" outlineLevel="0" collapsed="false">
      <c r="A61" s="39" t="n">
        <v>58</v>
      </c>
      <c r="B61" s="39" t="s">
        <v>1451</v>
      </c>
      <c r="C61" s="39" t="s">
        <v>48</v>
      </c>
      <c r="D61" s="39" t="n">
        <v>56</v>
      </c>
      <c r="E61" s="39" t="n">
        <v>58</v>
      </c>
    </row>
    <row r="62" customFormat="false" ht="14.65" hidden="false" customHeight="false" outlineLevel="0" collapsed="false">
      <c r="A62" s="39" t="n">
        <v>217</v>
      </c>
      <c r="B62" s="39" t="s">
        <v>1452</v>
      </c>
      <c r="C62" s="39" t="s">
        <v>42</v>
      </c>
      <c r="D62" s="39" t="n">
        <v>56</v>
      </c>
      <c r="E62" s="39" t="n">
        <v>58</v>
      </c>
    </row>
    <row r="63" customFormat="false" ht="14.65" hidden="false" customHeight="false" outlineLevel="0" collapsed="false">
      <c r="A63" s="39" t="n">
        <v>239</v>
      </c>
      <c r="B63" s="39" t="s">
        <v>1453</v>
      </c>
      <c r="C63" s="39" t="s">
        <v>39</v>
      </c>
      <c r="D63" s="39" t="n">
        <v>59</v>
      </c>
      <c r="E63" s="39" t="n">
        <v>62</v>
      </c>
    </row>
    <row r="64" customFormat="false" ht="14.65" hidden="false" customHeight="false" outlineLevel="0" collapsed="false">
      <c r="A64" s="39" t="n">
        <v>18</v>
      </c>
      <c r="B64" s="39" t="s">
        <v>795</v>
      </c>
      <c r="C64" s="39" t="s">
        <v>42</v>
      </c>
      <c r="D64" s="39" t="n">
        <v>59</v>
      </c>
      <c r="E64" s="39" t="n">
        <v>62</v>
      </c>
    </row>
    <row r="65" customFormat="false" ht="14.65" hidden="false" customHeight="false" outlineLevel="0" collapsed="false">
      <c r="A65" s="39" t="n">
        <v>155</v>
      </c>
      <c r="B65" s="39" t="s">
        <v>1454</v>
      </c>
      <c r="C65" s="39" t="s">
        <v>29</v>
      </c>
      <c r="D65" s="39" t="n">
        <v>59</v>
      </c>
      <c r="E65" s="39" t="n">
        <v>62</v>
      </c>
    </row>
    <row r="66" customFormat="false" ht="14.65" hidden="false" customHeight="false" outlineLevel="0" collapsed="false">
      <c r="A66" s="39" t="n">
        <v>120</v>
      </c>
      <c r="B66" s="39" t="s">
        <v>752</v>
      </c>
      <c r="C66" s="39" t="s">
        <v>42</v>
      </c>
      <c r="D66" s="39" t="n">
        <v>59</v>
      </c>
      <c r="E66" s="39" t="n">
        <v>62</v>
      </c>
    </row>
    <row r="67" customFormat="false" ht="14.65" hidden="false" customHeight="false" outlineLevel="0" collapsed="false">
      <c r="A67" s="39" t="n">
        <v>92</v>
      </c>
      <c r="B67" s="39" t="s">
        <v>1455</v>
      </c>
      <c r="C67" s="39" t="s">
        <v>99</v>
      </c>
      <c r="D67" s="39" t="n">
        <v>63</v>
      </c>
      <c r="E67" s="39" t="n">
        <v>63</v>
      </c>
    </row>
    <row r="68" customFormat="false" ht="14.65" hidden="false" customHeight="false" outlineLevel="0" collapsed="false">
      <c r="A68" s="39" t="n">
        <v>157</v>
      </c>
      <c r="B68" s="39" t="s">
        <v>1456</v>
      </c>
      <c r="C68" s="39" t="s">
        <v>46</v>
      </c>
      <c r="D68" s="39" t="n">
        <v>64</v>
      </c>
      <c r="E68" s="39" t="n">
        <v>65</v>
      </c>
    </row>
    <row r="69" customFormat="false" ht="14.65" hidden="false" customHeight="false" outlineLevel="0" collapsed="false">
      <c r="A69" s="39" t="n">
        <v>230</v>
      </c>
      <c r="B69" s="39" t="s">
        <v>1457</v>
      </c>
      <c r="C69" s="39" t="s">
        <v>46</v>
      </c>
      <c r="D69" s="39" t="n">
        <v>64</v>
      </c>
      <c r="E69" s="39" t="n">
        <v>65</v>
      </c>
    </row>
    <row r="70" customFormat="false" ht="14.65" hidden="false" customHeight="false" outlineLevel="0" collapsed="false">
      <c r="A70" s="39" t="n">
        <v>237</v>
      </c>
      <c r="B70" s="39" t="s">
        <v>1458</v>
      </c>
      <c r="C70" s="39" t="s">
        <v>205</v>
      </c>
      <c r="D70" s="39" t="n">
        <v>66</v>
      </c>
      <c r="E70" s="39" t="n">
        <v>67</v>
      </c>
    </row>
    <row r="71" customFormat="false" ht="14.65" hidden="false" customHeight="false" outlineLevel="0" collapsed="false">
      <c r="A71" s="39" t="n">
        <v>198</v>
      </c>
      <c r="B71" s="39" t="s">
        <v>1459</v>
      </c>
      <c r="C71" s="39" t="s">
        <v>58</v>
      </c>
      <c r="D71" s="39" t="n">
        <v>66</v>
      </c>
      <c r="E71" s="39" t="n">
        <v>67</v>
      </c>
    </row>
    <row r="72" customFormat="false" ht="14.65" hidden="false" customHeight="false" outlineLevel="0" collapsed="false">
      <c r="A72" s="39" t="n">
        <v>160</v>
      </c>
      <c r="B72" s="39" t="s">
        <v>1460</v>
      </c>
      <c r="C72" s="39" t="s">
        <v>559</v>
      </c>
      <c r="D72" s="39" t="n">
        <v>68</v>
      </c>
      <c r="E72" s="39" t="n">
        <v>69</v>
      </c>
    </row>
    <row r="73" customFormat="false" ht="14.65" hidden="false" customHeight="false" outlineLevel="0" collapsed="false">
      <c r="A73" s="39" t="n">
        <v>143</v>
      </c>
      <c r="B73" s="39" t="s">
        <v>1461</v>
      </c>
      <c r="C73" s="39" t="s">
        <v>29</v>
      </c>
      <c r="D73" s="39" t="n">
        <v>68</v>
      </c>
      <c r="E73" s="39" t="n">
        <v>69</v>
      </c>
    </row>
    <row r="74" customFormat="false" ht="14.65" hidden="false" customHeight="false" outlineLevel="0" collapsed="false">
      <c r="A74" s="39" t="n">
        <v>241</v>
      </c>
      <c r="B74" s="39" t="s">
        <v>1462</v>
      </c>
      <c r="C74" s="39" t="s">
        <v>48</v>
      </c>
      <c r="D74" s="39" t="n">
        <v>70</v>
      </c>
      <c r="E74" s="39" t="n">
        <v>70</v>
      </c>
    </row>
    <row r="75" customFormat="false" ht="14.65" hidden="false" customHeight="false" outlineLevel="0" collapsed="false">
      <c r="A75" s="39" t="n">
        <v>247</v>
      </c>
      <c r="B75" s="39" t="s">
        <v>1463</v>
      </c>
      <c r="C75" s="39" t="s">
        <v>224</v>
      </c>
      <c r="D75" s="39" t="n">
        <v>71</v>
      </c>
      <c r="E75" s="39" t="n">
        <v>72</v>
      </c>
    </row>
    <row r="76" customFormat="false" ht="14.65" hidden="false" customHeight="false" outlineLevel="0" collapsed="false">
      <c r="A76" s="39" t="n">
        <v>27</v>
      </c>
      <c r="B76" s="39" t="s">
        <v>1464</v>
      </c>
      <c r="C76" s="39" t="s">
        <v>1021</v>
      </c>
      <c r="D76" s="39" t="n">
        <v>71</v>
      </c>
      <c r="E76" s="39" t="n">
        <v>72</v>
      </c>
    </row>
    <row r="77" customFormat="false" ht="14.65" hidden="false" customHeight="false" outlineLevel="0" collapsed="false">
      <c r="A77" s="39" t="n">
        <v>127</v>
      </c>
      <c r="B77" s="39" t="s">
        <v>1465</v>
      </c>
      <c r="C77" s="39" t="s">
        <v>29</v>
      </c>
      <c r="D77" s="39" t="n">
        <v>73</v>
      </c>
      <c r="E77" s="39" t="n">
        <v>73</v>
      </c>
    </row>
    <row r="78" customFormat="false" ht="14.65" hidden="false" customHeight="false" outlineLevel="0" collapsed="false">
      <c r="A78" s="39" t="n">
        <v>88</v>
      </c>
      <c r="B78" s="39" t="s">
        <v>824</v>
      </c>
      <c r="C78" s="39" t="s">
        <v>42</v>
      </c>
      <c r="D78" s="39" t="n">
        <v>74</v>
      </c>
      <c r="E78" s="39" t="n">
        <v>76</v>
      </c>
    </row>
    <row r="79" customFormat="false" ht="14.65" hidden="false" customHeight="false" outlineLevel="0" collapsed="false">
      <c r="A79" s="39" t="n">
        <v>53</v>
      </c>
      <c r="B79" s="39" t="s">
        <v>1466</v>
      </c>
      <c r="C79" s="39" t="s">
        <v>48</v>
      </c>
      <c r="D79" s="39" t="n">
        <v>74</v>
      </c>
      <c r="E79" s="39" t="n">
        <v>76</v>
      </c>
    </row>
    <row r="80" customFormat="false" ht="14.65" hidden="false" customHeight="false" outlineLevel="0" collapsed="false">
      <c r="A80" s="39" t="n">
        <v>248</v>
      </c>
      <c r="B80" s="39" t="s">
        <v>1467</v>
      </c>
      <c r="C80" s="39" t="s">
        <v>201</v>
      </c>
      <c r="D80" s="39" t="n">
        <v>74</v>
      </c>
      <c r="E80" s="39" t="n">
        <v>76</v>
      </c>
    </row>
    <row r="81" customFormat="false" ht="14.65" hidden="false" customHeight="false" outlineLevel="0" collapsed="false">
      <c r="A81" s="39" t="n">
        <v>40</v>
      </c>
      <c r="B81" s="39" t="s">
        <v>873</v>
      </c>
      <c r="C81" s="39" t="s">
        <v>543</v>
      </c>
      <c r="D81" s="39" t="n">
        <v>77</v>
      </c>
      <c r="E81" s="39" t="n">
        <v>78</v>
      </c>
    </row>
    <row r="82" customFormat="false" ht="14.65" hidden="false" customHeight="false" outlineLevel="0" collapsed="false">
      <c r="A82" s="39" t="n">
        <v>179</v>
      </c>
      <c r="B82" s="39" t="s">
        <v>1468</v>
      </c>
      <c r="C82" s="39" t="s">
        <v>195</v>
      </c>
      <c r="D82" s="39" t="n">
        <v>77</v>
      </c>
      <c r="E82" s="39" t="n">
        <v>78</v>
      </c>
    </row>
    <row r="83" customFormat="false" ht="14.65" hidden="false" customHeight="false" outlineLevel="0" collapsed="false">
      <c r="A83" s="39" t="n">
        <v>225</v>
      </c>
      <c r="B83" s="39" t="s">
        <v>1469</v>
      </c>
      <c r="C83" s="39" t="s">
        <v>29</v>
      </c>
      <c r="D83" s="39" t="n">
        <v>79</v>
      </c>
      <c r="E83" s="39" t="n">
        <v>84</v>
      </c>
    </row>
    <row r="84" customFormat="false" ht="14.65" hidden="false" customHeight="false" outlineLevel="0" collapsed="false">
      <c r="A84" s="39" t="n">
        <v>62</v>
      </c>
      <c r="B84" s="39" t="s">
        <v>781</v>
      </c>
      <c r="C84" s="39" t="s">
        <v>42</v>
      </c>
      <c r="D84" s="39" t="n">
        <v>79</v>
      </c>
      <c r="E84" s="39" t="n">
        <v>84</v>
      </c>
    </row>
    <row r="85" customFormat="false" ht="14.65" hidden="false" customHeight="false" outlineLevel="0" collapsed="false">
      <c r="A85" s="39" t="n">
        <v>218</v>
      </c>
      <c r="B85" s="39" t="s">
        <v>797</v>
      </c>
      <c r="C85" s="39" t="s">
        <v>543</v>
      </c>
      <c r="D85" s="39" t="n">
        <v>79</v>
      </c>
      <c r="E85" s="39" t="n">
        <v>84</v>
      </c>
    </row>
    <row r="86" customFormat="false" ht="14.65" hidden="false" customHeight="false" outlineLevel="0" collapsed="false">
      <c r="A86" s="39" t="n">
        <v>65</v>
      </c>
      <c r="B86" s="39" t="s">
        <v>1470</v>
      </c>
      <c r="C86" s="39" t="s">
        <v>183</v>
      </c>
      <c r="D86" s="39" t="n">
        <v>79</v>
      </c>
      <c r="E86" s="39" t="n">
        <v>84</v>
      </c>
    </row>
    <row r="87" customFormat="false" ht="14.65" hidden="false" customHeight="false" outlineLevel="0" collapsed="false">
      <c r="A87" s="39" t="n">
        <v>222</v>
      </c>
      <c r="B87" s="39" t="s">
        <v>1471</v>
      </c>
      <c r="C87" s="39" t="s">
        <v>201</v>
      </c>
      <c r="D87" s="39" t="n">
        <v>79</v>
      </c>
      <c r="E87" s="39" t="n">
        <v>84</v>
      </c>
    </row>
    <row r="88" customFormat="false" ht="14.65" hidden="false" customHeight="false" outlineLevel="0" collapsed="false">
      <c r="A88" s="39" t="n">
        <v>99</v>
      </c>
      <c r="B88" s="39" t="s">
        <v>891</v>
      </c>
      <c r="C88" s="39" t="s">
        <v>29</v>
      </c>
      <c r="D88" s="39" t="n">
        <v>79</v>
      </c>
      <c r="E88" s="39" t="n">
        <v>84</v>
      </c>
    </row>
    <row r="89" customFormat="false" ht="14.65" hidden="false" customHeight="false" outlineLevel="0" collapsed="false">
      <c r="A89" s="39" t="n">
        <v>117</v>
      </c>
      <c r="B89" s="39" t="s">
        <v>1472</v>
      </c>
      <c r="C89" s="39" t="s">
        <v>161</v>
      </c>
      <c r="D89" s="39" t="n">
        <v>85</v>
      </c>
      <c r="E89" s="39" t="n">
        <v>85</v>
      </c>
    </row>
    <row r="90" customFormat="false" ht="14.65" hidden="false" customHeight="false" outlineLevel="0" collapsed="false">
      <c r="A90" s="39" t="n">
        <v>15</v>
      </c>
      <c r="B90" s="39" t="s">
        <v>864</v>
      </c>
      <c r="C90" s="39" t="s">
        <v>209</v>
      </c>
      <c r="D90" s="39" t="n">
        <v>86</v>
      </c>
      <c r="E90" s="39" t="n">
        <v>86</v>
      </c>
    </row>
    <row r="91" customFormat="false" ht="14.65" hidden="false" customHeight="false" outlineLevel="0" collapsed="false">
      <c r="A91" s="39" t="n">
        <v>156</v>
      </c>
      <c r="B91" s="39" t="s">
        <v>1473</v>
      </c>
      <c r="C91" s="39" t="s">
        <v>78</v>
      </c>
      <c r="D91" s="39" t="n">
        <v>87</v>
      </c>
      <c r="E91" s="39" t="n">
        <v>87</v>
      </c>
    </row>
    <row r="92" customFormat="false" ht="14.65" hidden="false" customHeight="false" outlineLevel="0" collapsed="false">
      <c r="A92" s="39" t="n">
        <v>244</v>
      </c>
      <c r="B92" s="39" t="s">
        <v>1474</v>
      </c>
      <c r="C92" s="39" t="s">
        <v>42</v>
      </c>
      <c r="D92" s="39" t="n">
        <v>88</v>
      </c>
      <c r="E92" s="39" t="n">
        <v>88</v>
      </c>
    </row>
    <row r="93" customFormat="false" ht="14.65" hidden="false" customHeight="false" outlineLevel="0" collapsed="false">
      <c r="A93" s="39" t="n">
        <v>14</v>
      </c>
      <c r="B93" s="39" t="s">
        <v>802</v>
      </c>
      <c r="C93" s="39" t="s">
        <v>171</v>
      </c>
      <c r="D93" s="39" t="n">
        <v>89</v>
      </c>
      <c r="E93" s="39" t="n">
        <v>91</v>
      </c>
    </row>
    <row r="94" customFormat="false" ht="14.65" hidden="false" customHeight="false" outlineLevel="0" collapsed="false">
      <c r="A94" s="39" t="n">
        <v>109</v>
      </c>
      <c r="B94" s="39" t="s">
        <v>1475</v>
      </c>
      <c r="C94" s="39" t="s">
        <v>42</v>
      </c>
      <c r="D94" s="39" t="n">
        <v>89</v>
      </c>
      <c r="E94" s="39" t="n">
        <v>91</v>
      </c>
    </row>
    <row r="95" customFormat="false" ht="14.65" hidden="false" customHeight="false" outlineLevel="0" collapsed="false">
      <c r="A95" s="39" t="n">
        <v>164</v>
      </c>
      <c r="B95" s="39" t="s">
        <v>1476</v>
      </c>
      <c r="C95" s="39" t="s">
        <v>543</v>
      </c>
      <c r="D95" s="39" t="n">
        <v>89</v>
      </c>
      <c r="E95" s="39" t="n">
        <v>91</v>
      </c>
    </row>
    <row r="96" customFormat="false" ht="14.65" hidden="false" customHeight="false" outlineLevel="0" collapsed="false">
      <c r="A96" s="39" t="n">
        <v>203</v>
      </c>
      <c r="B96" s="39" t="s">
        <v>1477</v>
      </c>
      <c r="C96" s="39" t="s">
        <v>46</v>
      </c>
      <c r="D96" s="39" t="n">
        <v>92</v>
      </c>
      <c r="E96" s="39" t="n">
        <v>92</v>
      </c>
    </row>
    <row r="97" customFormat="false" ht="14.65" hidden="false" customHeight="false" outlineLevel="0" collapsed="false">
      <c r="A97" s="39" t="n">
        <v>181</v>
      </c>
      <c r="B97" s="39" t="s">
        <v>1478</v>
      </c>
      <c r="C97" s="39" t="s">
        <v>1479</v>
      </c>
      <c r="D97" s="39" t="n">
        <v>93</v>
      </c>
      <c r="E97" s="39" t="n">
        <v>93</v>
      </c>
    </row>
    <row r="98" customFormat="false" ht="14.65" hidden="false" customHeight="false" outlineLevel="0" collapsed="false">
      <c r="A98" s="39" t="n">
        <v>37</v>
      </c>
      <c r="B98" s="39" t="s">
        <v>818</v>
      </c>
      <c r="C98" s="39" t="s">
        <v>191</v>
      </c>
      <c r="D98" s="39" t="n">
        <v>94</v>
      </c>
      <c r="E98" s="39" t="n">
        <v>94</v>
      </c>
    </row>
    <row r="99" customFormat="false" ht="14.65" hidden="false" customHeight="false" outlineLevel="0" collapsed="false">
      <c r="A99" s="39" t="n">
        <v>122</v>
      </c>
      <c r="B99" s="39" t="s">
        <v>1480</v>
      </c>
      <c r="C99" s="39" t="s">
        <v>46</v>
      </c>
      <c r="D99" s="39" t="n">
        <v>95</v>
      </c>
      <c r="E99" s="39" t="n">
        <v>97</v>
      </c>
    </row>
    <row r="100" customFormat="false" ht="14.65" hidden="false" customHeight="false" outlineLevel="0" collapsed="false">
      <c r="A100" s="39" t="n">
        <v>1</v>
      </c>
      <c r="B100" s="39" t="s">
        <v>715</v>
      </c>
      <c r="C100" s="39" t="s">
        <v>668</v>
      </c>
      <c r="D100" s="39" t="n">
        <v>95</v>
      </c>
      <c r="E100" s="39" t="n">
        <v>97</v>
      </c>
    </row>
    <row r="101" customFormat="false" ht="14.65" hidden="false" customHeight="false" outlineLevel="0" collapsed="false">
      <c r="A101" s="39" t="n">
        <v>33</v>
      </c>
      <c r="B101" s="39" t="s">
        <v>1481</v>
      </c>
      <c r="C101" s="39" t="s">
        <v>42</v>
      </c>
      <c r="D101" s="39" t="n">
        <v>95</v>
      </c>
      <c r="E101" s="39" t="n">
        <v>97</v>
      </c>
    </row>
    <row r="102" customFormat="false" ht="14.65" hidden="false" customHeight="false" outlineLevel="0" collapsed="false">
      <c r="A102" s="39" t="n">
        <v>121</v>
      </c>
      <c r="B102" s="39" t="s">
        <v>1482</v>
      </c>
      <c r="C102" s="39" t="s">
        <v>42</v>
      </c>
      <c r="D102" s="39" t="n">
        <v>98</v>
      </c>
      <c r="E102" s="39" t="n">
        <v>100</v>
      </c>
    </row>
    <row r="103" customFormat="false" ht="14.65" hidden="false" customHeight="false" outlineLevel="0" collapsed="false">
      <c r="A103" s="39" t="n">
        <v>101</v>
      </c>
      <c r="B103" s="39" t="s">
        <v>821</v>
      </c>
      <c r="C103" s="39" t="s">
        <v>203</v>
      </c>
      <c r="D103" s="39" t="n">
        <v>98</v>
      </c>
      <c r="E103" s="39" t="n">
        <v>100</v>
      </c>
    </row>
    <row r="104" customFormat="false" ht="14.65" hidden="false" customHeight="false" outlineLevel="0" collapsed="false">
      <c r="A104" s="39" t="n">
        <v>213</v>
      </c>
      <c r="B104" s="39" t="s">
        <v>1483</v>
      </c>
      <c r="C104" s="39" t="s">
        <v>171</v>
      </c>
      <c r="D104" s="39" t="n">
        <v>98</v>
      </c>
      <c r="E104" s="39" t="n">
        <v>100</v>
      </c>
    </row>
    <row r="105" customFormat="false" ht="14.65" hidden="false" customHeight="false" outlineLevel="0" collapsed="false">
      <c r="A105" s="39" t="n">
        <v>150</v>
      </c>
      <c r="B105" s="39" t="s">
        <v>919</v>
      </c>
      <c r="C105" s="39" t="s">
        <v>60</v>
      </c>
      <c r="D105" s="39" t="n">
        <v>101</v>
      </c>
      <c r="E105" s="39" t="n">
        <v>104</v>
      </c>
    </row>
    <row r="106" customFormat="false" ht="14.65" hidden="false" customHeight="false" outlineLevel="0" collapsed="false">
      <c r="A106" s="39" t="n">
        <v>169</v>
      </c>
      <c r="B106" s="39" t="s">
        <v>1484</v>
      </c>
      <c r="C106" s="39" t="s">
        <v>177</v>
      </c>
      <c r="D106" s="39" t="n">
        <v>101</v>
      </c>
      <c r="E106" s="39" t="n">
        <v>104</v>
      </c>
    </row>
    <row r="107" customFormat="false" ht="14.65" hidden="false" customHeight="false" outlineLevel="0" collapsed="false">
      <c r="A107" s="39" t="n">
        <v>211</v>
      </c>
      <c r="B107" s="39" t="s">
        <v>1485</v>
      </c>
      <c r="C107" s="39" t="s">
        <v>322</v>
      </c>
      <c r="D107" s="39" t="n">
        <v>101</v>
      </c>
      <c r="E107" s="39" t="n">
        <v>104</v>
      </c>
    </row>
    <row r="108" customFormat="false" ht="14.65" hidden="false" customHeight="false" outlineLevel="0" collapsed="false">
      <c r="A108" s="39" t="n">
        <v>231</v>
      </c>
      <c r="B108" s="39" t="s">
        <v>1486</v>
      </c>
      <c r="C108" s="39" t="s">
        <v>42</v>
      </c>
      <c r="D108" s="39" t="n">
        <v>101</v>
      </c>
      <c r="E108" s="39" t="n">
        <v>104</v>
      </c>
    </row>
    <row r="109" customFormat="false" ht="14.65" hidden="false" customHeight="false" outlineLevel="0" collapsed="false">
      <c r="A109" s="39" t="n">
        <v>188</v>
      </c>
      <c r="B109" s="39" t="s">
        <v>791</v>
      </c>
      <c r="C109" s="39" t="s">
        <v>29</v>
      </c>
      <c r="D109" s="39" t="n">
        <v>105</v>
      </c>
      <c r="E109" s="39" t="n">
        <v>109</v>
      </c>
    </row>
    <row r="110" customFormat="false" ht="14.65" hidden="false" customHeight="false" outlineLevel="0" collapsed="false">
      <c r="A110" s="39" t="n">
        <v>90</v>
      </c>
      <c r="B110" s="39" t="s">
        <v>1166</v>
      </c>
      <c r="C110" s="39" t="s">
        <v>161</v>
      </c>
      <c r="D110" s="39" t="n">
        <v>105</v>
      </c>
      <c r="E110" s="39" t="n">
        <v>109</v>
      </c>
    </row>
    <row r="111" customFormat="false" ht="14.65" hidden="false" customHeight="false" outlineLevel="0" collapsed="false">
      <c r="A111" s="39" t="n">
        <v>75</v>
      </c>
      <c r="B111" s="39" t="s">
        <v>827</v>
      </c>
      <c r="C111" s="39" t="s">
        <v>78</v>
      </c>
      <c r="D111" s="39" t="n">
        <v>105</v>
      </c>
      <c r="E111" s="39" t="n">
        <v>109</v>
      </c>
    </row>
    <row r="112" customFormat="false" ht="14.65" hidden="false" customHeight="false" outlineLevel="0" collapsed="false">
      <c r="A112" s="39" t="n">
        <v>219</v>
      </c>
      <c r="B112" s="39" t="s">
        <v>943</v>
      </c>
      <c r="C112" s="39" t="s">
        <v>944</v>
      </c>
      <c r="D112" s="39" t="n">
        <v>105</v>
      </c>
      <c r="E112" s="39" t="n">
        <v>109</v>
      </c>
    </row>
    <row r="113" customFormat="false" ht="14.65" hidden="false" customHeight="false" outlineLevel="0" collapsed="false">
      <c r="A113" s="39" t="n">
        <v>31</v>
      </c>
      <c r="B113" s="39" t="s">
        <v>869</v>
      </c>
      <c r="C113" s="39" t="s">
        <v>42</v>
      </c>
      <c r="D113" s="39" t="n">
        <v>105</v>
      </c>
      <c r="E113" s="39" t="n">
        <v>109</v>
      </c>
    </row>
    <row r="114" customFormat="false" ht="14.65" hidden="false" customHeight="false" outlineLevel="0" collapsed="false">
      <c r="A114" s="39" t="n">
        <v>214</v>
      </c>
      <c r="B114" s="39" t="s">
        <v>1487</v>
      </c>
      <c r="C114" s="39" t="s">
        <v>322</v>
      </c>
      <c r="D114" s="39" t="n">
        <v>110</v>
      </c>
      <c r="E114" s="39" t="n">
        <v>111</v>
      </c>
    </row>
    <row r="115" customFormat="false" ht="14.65" hidden="false" customHeight="false" outlineLevel="0" collapsed="false">
      <c r="A115" s="39" t="n">
        <v>149</v>
      </c>
      <c r="B115" s="39" t="s">
        <v>941</v>
      </c>
      <c r="C115" s="39" t="s">
        <v>78</v>
      </c>
      <c r="D115" s="39" t="n">
        <v>110</v>
      </c>
      <c r="E115" s="39" t="n">
        <v>111</v>
      </c>
    </row>
    <row r="116" customFormat="false" ht="14.65" hidden="false" customHeight="false" outlineLevel="0" collapsed="false">
      <c r="A116" s="39" t="n">
        <v>178</v>
      </c>
      <c r="B116" s="39" t="s">
        <v>945</v>
      </c>
      <c r="C116" s="39" t="s">
        <v>559</v>
      </c>
      <c r="D116" s="39" t="n">
        <v>112</v>
      </c>
      <c r="E116" s="39" t="n">
        <v>112</v>
      </c>
    </row>
    <row r="117" customFormat="false" ht="14.65" hidden="false" customHeight="false" outlineLevel="0" collapsed="false">
      <c r="A117" s="39" t="n">
        <v>129</v>
      </c>
      <c r="B117" s="39" t="s">
        <v>1405</v>
      </c>
      <c r="C117" s="39" t="s">
        <v>559</v>
      </c>
      <c r="D117" s="39" t="n">
        <v>113</v>
      </c>
      <c r="E117" s="39" t="n">
        <v>116</v>
      </c>
    </row>
    <row r="118" customFormat="false" ht="14.65" hidden="false" customHeight="false" outlineLevel="0" collapsed="false">
      <c r="A118" s="39" t="n">
        <v>172</v>
      </c>
      <c r="B118" s="39" t="s">
        <v>1488</v>
      </c>
      <c r="C118" s="39" t="s">
        <v>758</v>
      </c>
      <c r="D118" s="39" t="n">
        <v>113</v>
      </c>
      <c r="E118" s="39" t="n">
        <v>116</v>
      </c>
    </row>
    <row r="119" customFormat="false" ht="14.65" hidden="false" customHeight="false" outlineLevel="0" collapsed="false">
      <c r="A119" s="39" t="n">
        <v>50</v>
      </c>
      <c r="B119" s="39" t="s">
        <v>1489</v>
      </c>
      <c r="C119" s="39" t="s">
        <v>668</v>
      </c>
      <c r="D119" s="39" t="n">
        <v>113</v>
      </c>
      <c r="E119" s="39" t="n">
        <v>116</v>
      </c>
    </row>
    <row r="120" customFormat="false" ht="14.65" hidden="false" customHeight="false" outlineLevel="0" collapsed="false">
      <c r="A120" s="39" t="n">
        <v>126</v>
      </c>
      <c r="B120" s="39" t="s">
        <v>1490</v>
      </c>
      <c r="C120" s="39" t="s">
        <v>1491</v>
      </c>
      <c r="D120" s="39" t="n">
        <v>113</v>
      </c>
      <c r="E120" s="39" t="n">
        <v>116</v>
      </c>
    </row>
    <row r="121" customFormat="false" ht="14.65" hidden="false" customHeight="false" outlineLevel="0" collapsed="false">
      <c r="A121" s="39" t="n">
        <v>24</v>
      </c>
      <c r="B121" s="39" t="s">
        <v>1492</v>
      </c>
      <c r="C121" s="39" t="s">
        <v>161</v>
      </c>
      <c r="D121" s="39" t="n">
        <v>117</v>
      </c>
      <c r="E121" s="39" t="n">
        <v>119</v>
      </c>
    </row>
    <row r="122" customFormat="false" ht="14.65" hidden="false" customHeight="false" outlineLevel="0" collapsed="false">
      <c r="A122" s="39" t="n">
        <v>227</v>
      </c>
      <c r="B122" s="39" t="s">
        <v>1493</v>
      </c>
      <c r="C122" s="39" t="s">
        <v>201</v>
      </c>
      <c r="D122" s="39" t="n">
        <v>117</v>
      </c>
      <c r="E122" s="39" t="n">
        <v>119</v>
      </c>
    </row>
    <row r="123" customFormat="false" ht="14.65" hidden="false" customHeight="false" outlineLevel="0" collapsed="false">
      <c r="A123" s="39" t="n">
        <v>168</v>
      </c>
      <c r="B123" s="39" t="s">
        <v>1494</v>
      </c>
      <c r="C123" s="39" t="s">
        <v>333</v>
      </c>
      <c r="D123" s="39" t="n">
        <v>117</v>
      </c>
      <c r="E123" s="39" t="n">
        <v>119</v>
      </c>
    </row>
    <row r="124" customFormat="false" ht="14.65" hidden="false" customHeight="false" outlineLevel="0" collapsed="false">
      <c r="A124" s="39" t="n">
        <v>249</v>
      </c>
      <c r="B124" s="39" t="s">
        <v>858</v>
      </c>
      <c r="C124" s="39" t="s">
        <v>42</v>
      </c>
      <c r="D124" s="39" t="n">
        <v>120</v>
      </c>
      <c r="E124" s="39" t="n">
        <v>120</v>
      </c>
    </row>
    <row r="125" customFormat="false" ht="14.65" hidden="false" customHeight="false" outlineLevel="0" collapsed="false">
      <c r="A125" s="39" t="n">
        <v>173</v>
      </c>
      <c r="B125" s="39" t="s">
        <v>1495</v>
      </c>
      <c r="C125" s="39" t="s">
        <v>1496</v>
      </c>
      <c r="D125" s="39" t="n">
        <v>121</v>
      </c>
      <c r="E125" s="39" t="n">
        <v>123</v>
      </c>
    </row>
    <row r="126" customFormat="false" ht="14.65" hidden="false" customHeight="false" outlineLevel="0" collapsed="false">
      <c r="A126" s="39" t="n">
        <v>98</v>
      </c>
      <c r="B126" s="39" t="s">
        <v>769</v>
      </c>
      <c r="C126" s="39" t="s">
        <v>42</v>
      </c>
      <c r="D126" s="39" t="n">
        <v>121</v>
      </c>
      <c r="E126" s="39" t="n">
        <v>123</v>
      </c>
    </row>
    <row r="127" customFormat="false" ht="14.65" hidden="false" customHeight="false" outlineLevel="0" collapsed="false">
      <c r="A127" s="39" t="n">
        <v>163</v>
      </c>
      <c r="B127" s="39" t="s">
        <v>913</v>
      </c>
      <c r="C127" s="39" t="s">
        <v>914</v>
      </c>
      <c r="D127" s="39" t="n">
        <v>121</v>
      </c>
      <c r="E127" s="39" t="n">
        <v>123</v>
      </c>
    </row>
    <row r="128" customFormat="false" ht="14.65" hidden="false" customHeight="false" outlineLevel="0" collapsed="false">
      <c r="A128" s="39" t="n">
        <v>107</v>
      </c>
      <c r="B128" s="39" t="s">
        <v>1497</v>
      </c>
      <c r="C128" s="39" t="s">
        <v>294</v>
      </c>
      <c r="D128" s="39" t="n">
        <v>124</v>
      </c>
      <c r="E128" s="39" t="n">
        <v>127</v>
      </c>
    </row>
    <row r="129" customFormat="false" ht="14.65" hidden="false" customHeight="false" outlineLevel="0" collapsed="false">
      <c r="A129" s="39" t="n">
        <v>226</v>
      </c>
      <c r="B129" s="39" t="s">
        <v>962</v>
      </c>
      <c r="C129" s="39" t="s">
        <v>78</v>
      </c>
      <c r="D129" s="39" t="n">
        <v>124</v>
      </c>
      <c r="E129" s="39" t="n">
        <v>127</v>
      </c>
    </row>
    <row r="130" customFormat="false" ht="14.65" hidden="false" customHeight="false" outlineLevel="0" collapsed="false">
      <c r="A130" s="39" t="n">
        <v>205</v>
      </c>
      <c r="B130" s="39" t="s">
        <v>1498</v>
      </c>
      <c r="C130" s="39" t="s">
        <v>322</v>
      </c>
      <c r="D130" s="39" t="n">
        <v>124</v>
      </c>
      <c r="E130" s="39" t="n">
        <v>127</v>
      </c>
    </row>
    <row r="131" customFormat="false" ht="14.65" hidden="false" customHeight="false" outlineLevel="0" collapsed="false">
      <c r="A131" s="39" t="n">
        <v>197</v>
      </c>
      <c r="B131" s="39" t="s">
        <v>1499</v>
      </c>
      <c r="C131" s="39" t="s">
        <v>46</v>
      </c>
      <c r="D131" s="39" t="n">
        <v>124</v>
      </c>
      <c r="E131" s="39" t="n">
        <v>127</v>
      </c>
    </row>
    <row r="132" customFormat="false" ht="14.65" hidden="false" customHeight="false" outlineLevel="0" collapsed="false">
      <c r="A132" s="39" t="n">
        <v>83</v>
      </c>
      <c r="B132" s="39" t="s">
        <v>1500</v>
      </c>
      <c r="C132" s="39" t="s">
        <v>88</v>
      </c>
      <c r="D132" s="39" t="n">
        <v>128</v>
      </c>
      <c r="E132" s="39" t="n">
        <v>131</v>
      </c>
    </row>
    <row r="133" customFormat="false" ht="14.65" hidden="false" customHeight="false" outlineLevel="0" collapsed="false">
      <c r="A133" s="39" t="n">
        <v>11</v>
      </c>
      <c r="B133" s="39" t="s">
        <v>874</v>
      </c>
      <c r="C133" s="39" t="s">
        <v>875</v>
      </c>
      <c r="D133" s="39" t="n">
        <v>128</v>
      </c>
      <c r="E133" s="39" t="n">
        <v>131</v>
      </c>
    </row>
    <row r="134" customFormat="false" ht="14.65" hidden="false" customHeight="false" outlineLevel="0" collapsed="false">
      <c r="A134" s="39" t="n">
        <v>22</v>
      </c>
      <c r="B134" s="39" t="s">
        <v>1306</v>
      </c>
      <c r="C134" s="39" t="s">
        <v>241</v>
      </c>
      <c r="D134" s="39" t="n">
        <v>128</v>
      </c>
      <c r="E134" s="39" t="n">
        <v>131</v>
      </c>
    </row>
    <row r="135" customFormat="false" ht="14.65" hidden="false" customHeight="false" outlineLevel="0" collapsed="false">
      <c r="A135" s="39" t="n">
        <v>158</v>
      </c>
      <c r="B135" s="39" t="s">
        <v>1501</v>
      </c>
      <c r="C135" s="39" t="s">
        <v>1502</v>
      </c>
      <c r="D135" s="39" t="n">
        <v>128</v>
      </c>
      <c r="E135" s="39" t="n">
        <v>131</v>
      </c>
    </row>
    <row r="136" customFormat="false" ht="14.65" hidden="false" customHeight="false" outlineLevel="0" collapsed="false">
      <c r="A136" s="39" t="n">
        <v>152</v>
      </c>
      <c r="B136" s="39" t="s">
        <v>1503</v>
      </c>
      <c r="C136" s="39" t="s">
        <v>88</v>
      </c>
      <c r="D136" s="39" t="n">
        <v>132</v>
      </c>
      <c r="E136" s="39" t="n">
        <v>134</v>
      </c>
    </row>
    <row r="137" customFormat="false" ht="14.65" hidden="false" customHeight="false" outlineLevel="0" collapsed="false">
      <c r="A137" s="39" t="n">
        <v>191</v>
      </c>
      <c r="B137" s="39" t="s">
        <v>1504</v>
      </c>
      <c r="C137" s="39" t="s">
        <v>532</v>
      </c>
      <c r="D137" s="39" t="n">
        <v>132</v>
      </c>
      <c r="E137" s="39" t="n">
        <v>134</v>
      </c>
    </row>
    <row r="138" customFormat="false" ht="14.65" hidden="false" customHeight="false" outlineLevel="0" collapsed="false">
      <c r="A138" s="39" t="n">
        <v>52</v>
      </c>
      <c r="B138" s="39" t="s">
        <v>1505</v>
      </c>
      <c r="C138" s="39" t="s">
        <v>42</v>
      </c>
      <c r="D138" s="39" t="n">
        <v>132</v>
      </c>
      <c r="E138" s="39" t="n">
        <v>134</v>
      </c>
    </row>
    <row r="139" customFormat="false" ht="14.65" hidden="false" customHeight="false" outlineLevel="0" collapsed="false">
      <c r="A139" s="39" t="n">
        <v>232</v>
      </c>
      <c r="B139" s="39" t="s">
        <v>1506</v>
      </c>
      <c r="C139" s="39" t="s">
        <v>654</v>
      </c>
      <c r="D139" s="39" t="n">
        <v>135</v>
      </c>
      <c r="E139" s="39" t="n">
        <v>137</v>
      </c>
    </row>
    <row r="140" customFormat="false" ht="14.65" hidden="false" customHeight="false" outlineLevel="0" collapsed="false">
      <c r="A140" s="39" t="n">
        <v>60</v>
      </c>
      <c r="B140" s="39" t="s">
        <v>879</v>
      </c>
      <c r="C140" s="39" t="s">
        <v>71</v>
      </c>
      <c r="D140" s="39" t="n">
        <v>135</v>
      </c>
      <c r="E140" s="39" t="n">
        <v>137</v>
      </c>
    </row>
    <row r="141" customFormat="false" ht="14.65" hidden="false" customHeight="false" outlineLevel="0" collapsed="false">
      <c r="A141" s="39" t="n">
        <v>3</v>
      </c>
      <c r="B141" s="39" t="s">
        <v>1507</v>
      </c>
      <c r="C141" s="39" t="s">
        <v>42</v>
      </c>
      <c r="D141" s="39" t="n">
        <v>135</v>
      </c>
      <c r="E141" s="39" t="n">
        <v>137</v>
      </c>
    </row>
    <row r="142" customFormat="false" ht="14.65" hidden="false" customHeight="false" outlineLevel="0" collapsed="false">
      <c r="A142" s="39" t="n">
        <v>80</v>
      </c>
      <c r="B142" s="39" t="s">
        <v>1508</v>
      </c>
      <c r="C142" s="39" t="s">
        <v>88</v>
      </c>
      <c r="D142" s="39" t="n">
        <v>138</v>
      </c>
      <c r="E142" s="39" t="n">
        <v>139</v>
      </c>
    </row>
    <row r="143" customFormat="false" ht="14.65" hidden="false" customHeight="false" outlineLevel="0" collapsed="false">
      <c r="A143" s="39" t="n">
        <v>8</v>
      </c>
      <c r="B143" s="39" t="s">
        <v>1509</v>
      </c>
      <c r="C143" s="39" t="s">
        <v>42</v>
      </c>
      <c r="D143" s="39" t="n">
        <v>138</v>
      </c>
      <c r="E143" s="39" t="n">
        <v>139</v>
      </c>
    </row>
    <row r="144" customFormat="false" ht="14.65" hidden="false" customHeight="false" outlineLevel="0" collapsed="false">
      <c r="A144" s="39" t="n">
        <v>77</v>
      </c>
      <c r="B144" s="39" t="s">
        <v>1510</v>
      </c>
      <c r="C144" s="39" t="s">
        <v>1511</v>
      </c>
      <c r="D144" s="39" t="n">
        <v>140</v>
      </c>
      <c r="E144" s="39" t="n">
        <v>140</v>
      </c>
    </row>
    <row r="145" customFormat="false" ht="14.65" hidden="false" customHeight="false" outlineLevel="0" collapsed="false">
      <c r="A145" s="39" t="n">
        <v>124</v>
      </c>
      <c r="B145" s="39" t="s">
        <v>1512</v>
      </c>
      <c r="C145" s="39" t="s">
        <v>58</v>
      </c>
      <c r="D145" s="39" t="n">
        <v>141</v>
      </c>
      <c r="E145" s="39" t="n">
        <v>141</v>
      </c>
    </row>
    <row r="146" customFormat="false" ht="14.65" hidden="false" customHeight="false" outlineLevel="0" collapsed="false">
      <c r="A146" s="39" t="n">
        <v>167</v>
      </c>
      <c r="B146" s="39" t="s">
        <v>1513</v>
      </c>
      <c r="C146" s="39" t="s">
        <v>330</v>
      </c>
      <c r="D146" s="39" t="n">
        <v>142</v>
      </c>
      <c r="E146" s="39" t="n">
        <v>143</v>
      </c>
    </row>
    <row r="147" customFormat="false" ht="14.65" hidden="false" customHeight="false" outlineLevel="0" collapsed="false">
      <c r="A147" s="39" t="n">
        <v>195</v>
      </c>
      <c r="B147" s="39" t="s">
        <v>966</v>
      </c>
      <c r="C147" s="39" t="s">
        <v>46</v>
      </c>
      <c r="D147" s="39" t="n">
        <v>142</v>
      </c>
      <c r="E147" s="39" t="n">
        <v>143</v>
      </c>
    </row>
    <row r="148" customFormat="false" ht="14.65" hidden="false" customHeight="false" outlineLevel="0" collapsed="false">
      <c r="A148" s="39" t="n">
        <v>187</v>
      </c>
      <c r="B148" s="39" t="s">
        <v>570</v>
      </c>
      <c r="C148" s="39" t="s">
        <v>42</v>
      </c>
      <c r="D148" s="39" t="n">
        <v>144</v>
      </c>
      <c r="E148" s="39" t="n">
        <v>144</v>
      </c>
    </row>
    <row r="149" customFormat="false" ht="14.65" hidden="false" customHeight="false" outlineLevel="0" collapsed="false">
      <c r="A149" s="39" t="n">
        <v>125</v>
      </c>
      <c r="B149" s="39" t="s">
        <v>1514</v>
      </c>
      <c r="C149" s="39" t="s">
        <v>42</v>
      </c>
      <c r="D149" s="39" t="n">
        <v>145</v>
      </c>
      <c r="E149" s="39" t="n">
        <v>147</v>
      </c>
    </row>
    <row r="150" customFormat="false" ht="14.65" hidden="false" customHeight="false" outlineLevel="0" collapsed="false">
      <c r="A150" s="39" t="n">
        <v>7</v>
      </c>
      <c r="B150" s="39" t="s">
        <v>1515</v>
      </c>
      <c r="C150" s="39" t="s">
        <v>1516</v>
      </c>
      <c r="D150" s="39" t="n">
        <v>145</v>
      </c>
      <c r="E150" s="39" t="n">
        <v>147</v>
      </c>
    </row>
    <row r="151" customFormat="false" ht="14.65" hidden="false" customHeight="false" outlineLevel="0" collapsed="false">
      <c r="A151" s="39" t="n">
        <v>84</v>
      </c>
      <c r="B151" s="39" t="s">
        <v>1517</v>
      </c>
      <c r="C151" s="39" t="s">
        <v>99</v>
      </c>
      <c r="D151" s="39" t="n">
        <v>145</v>
      </c>
      <c r="E151" s="39" t="n">
        <v>147</v>
      </c>
    </row>
    <row r="152" customFormat="false" ht="14.65" hidden="false" customHeight="false" outlineLevel="0" collapsed="false">
      <c r="A152" s="39" t="n">
        <v>128</v>
      </c>
      <c r="B152" s="39" t="s">
        <v>1518</v>
      </c>
      <c r="C152" s="39" t="s">
        <v>1519</v>
      </c>
      <c r="D152" s="39" t="n">
        <v>148</v>
      </c>
      <c r="E152" s="39" t="n">
        <v>150</v>
      </c>
    </row>
    <row r="153" customFormat="false" ht="14.65" hidden="false" customHeight="false" outlineLevel="0" collapsed="false">
      <c r="A153" s="39" t="n">
        <v>102</v>
      </c>
      <c r="B153" s="39" t="s">
        <v>1520</v>
      </c>
      <c r="C153" s="39" t="s">
        <v>46</v>
      </c>
      <c r="D153" s="39" t="n">
        <v>148</v>
      </c>
      <c r="E153" s="39" t="n">
        <v>150</v>
      </c>
    </row>
    <row r="154" customFormat="false" ht="14.65" hidden="false" customHeight="false" outlineLevel="0" collapsed="false">
      <c r="A154" s="39" t="n">
        <v>71</v>
      </c>
      <c r="B154" s="39" t="s">
        <v>1521</v>
      </c>
      <c r="C154" s="39" t="s">
        <v>1255</v>
      </c>
      <c r="D154" s="39" t="n">
        <v>148</v>
      </c>
      <c r="E154" s="39" t="n">
        <v>150</v>
      </c>
    </row>
    <row r="155" customFormat="false" ht="14.65" hidden="false" customHeight="false" outlineLevel="0" collapsed="false">
      <c r="A155" s="39" t="n">
        <v>41</v>
      </c>
      <c r="B155" s="39" t="s">
        <v>1522</v>
      </c>
      <c r="C155" s="39" t="s">
        <v>1523</v>
      </c>
      <c r="D155" s="39" t="n">
        <v>151</v>
      </c>
      <c r="E155" s="39" t="n">
        <v>151</v>
      </c>
    </row>
    <row r="156" customFormat="false" ht="14.65" hidden="false" customHeight="false" outlineLevel="0" collapsed="false">
      <c r="A156" s="39" t="n">
        <v>220</v>
      </c>
      <c r="B156" s="39" t="s">
        <v>1524</v>
      </c>
      <c r="C156" s="39" t="s">
        <v>1525</v>
      </c>
      <c r="D156" s="39" t="n">
        <v>152</v>
      </c>
      <c r="E156" s="39" t="n">
        <v>152</v>
      </c>
    </row>
    <row r="157" customFormat="false" ht="14.65" hidden="false" customHeight="false" outlineLevel="0" collapsed="false">
      <c r="A157" s="39" t="n">
        <v>17</v>
      </c>
      <c r="B157" s="39" t="s">
        <v>1526</v>
      </c>
      <c r="C157" s="39" t="s">
        <v>337</v>
      </c>
      <c r="D157" s="39" t="n">
        <v>153</v>
      </c>
      <c r="E157" s="39" t="n">
        <v>157</v>
      </c>
    </row>
    <row r="158" customFormat="false" ht="14.65" hidden="false" customHeight="false" outlineLevel="0" collapsed="false">
      <c r="A158" s="39" t="n">
        <v>252</v>
      </c>
      <c r="B158" s="39" t="s">
        <v>1527</v>
      </c>
      <c r="C158" s="39" t="s">
        <v>29</v>
      </c>
      <c r="D158" s="39" t="n">
        <v>153</v>
      </c>
      <c r="E158" s="39" t="n">
        <v>157</v>
      </c>
    </row>
    <row r="159" customFormat="false" ht="14.65" hidden="false" customHeight="false" outlineLevel="0" collapsed="false">
      <c r="A159" s="39" t="n">
        <v>123</v>
      </c>
      <c r="B159" s="39" t="s">
        <v>1528</v>
      </c>
      <c r="C159" s="39" t="s">
        <v>42</v>
      </c>
      <c r="D159" s="39" t="n">
        <v>153</v>
      </c>
      <c r="E159" s="39" t="n">
        <v>157</v>
      </c>
    </row>
    <row r="160" customFormat="false" ht="14.65" hidden="false" customHeight="false" outlineLevel="0" collapsed="false">
      <c r="A160" s="39" t="n">
        <v>250</v>
      </c>
      <c r="B160" s="39" t="s">
        <v>1529</v>
      </c>
      <c r="C160" s="39" t="s">
        <v>959</v>
      </c>
      <c r="D160" s="39" t="n">
        <v>153</v>
      </c>
      <c r="E160" s="39" t="n">
        <v>157</v>
      </c>
    </row>
    <row r="161" customFormat="false" ht="14.65" hidden="false" customHeight="false" outlineLevel="0" collapsed="false">
      <c r="A161" s="39" t="n">
        <v>229</v>
      </c>
      <c r="B161" s="39" t="s">
        <v>1530</v>
      </c>
      <c r="C161" s="39" t="s">
        <v>1030</v>
      </c>
      <c r="D161" s="39" t="n">
        <v>153</v>
      </c>
      <c r="E161" s="39" t="n">
        <v>157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36" t="s">
        <v>1531</v>
      </c>
    </row>
    <row r="4" customFormat="false" ht="14.65" hidden="false" customHeight="false" outlineLevel="0" collapsed="false">
      <c r="A4" s="31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103</v>
      </c>
      <c r="B5" s="39" t="s">
        <v>1532</v>
      </c>
      <c r="C5" s="39" t="s">
        <v>543</v>
      </c>
      <c r="D5" s="39" t="n">
        <v>1</v>
      </c>
      <c r="E5" s="39" t="n">
        <v>1</v>
      </c>
    </row>
    <row r="6" customFormat="false" ht="14.65" hidden="false" customHeight="false" outlineLevel="0" collapsed="false">
      <c r="A6" s="39" t="n">
        <v>3</v>
      </c>
      <c r="B6" s="39" t="s">
        <v>1062</v>
      </c>
      <c r="C6" s="39" t="s">
        <v>310</v>
      </c>
      <c r="D6" s="39" t="n">
        <v>2</v>
      </c>
      <c r="E6" s="39" t="n">
        <v>2</v>
      </c>
    </row>
    <row r="7" customFormat="false" ht="14.65" hidden="false" customHeight="false" outlineLevel="0" collapsed="false">
      <c r="A7" s="39" t="n">
        <v>289</v>
      </c>
      <c r="B7" s="39" t="s">
        <v>545</v>
      </c>
      <c r="C7" s="39" t="s">
        <v>48</v>
      </c>
      <c r="D7" s="39" t="n">
        <v>3</v>
      </c>
      <c r="E7" s="39" t="n">
        <v>3</v>
      </c>
    </row>
    <row r="8" customFormat="false" ht="14.65" hidden="false" customHeight="false" outlineLevel="0" collapsed="false">
      <c r="A8" s="39" t="n">
        <v>212</v>
      </c>
      <c r="B8" s="39" t="s">
        <v>1533</v>
      </c>
      <c r="C8" s="39" t="s">
        <v>42</v>
      </c>
      <c r="D8" s="39" t="n">
        <v>4</v>
      </c>
      <c r="E8" s="39" t="n">
        <v>4</v>
      </c>
    </row>
    <row r="9" customFormat="false" ht="14.65" hidden="false" customHeight="false" outlineLevel="0" collapsed="false">
      <c r="A9" s="39" t="n">
        <v>151</v>
      </c>
      <c r="B9" s="39" t="s">
        <v>1534</v>
      </c>
      <c r="C9" s="39" t="s">
        <v>185</v>
      </c>
      <c r="D9" s="39" t="n">
        <v>5</v>
      </c>
      <c r="E9" s="39" t="n">
        <v>5</v>
      </c>
    </row>
    <row r="10" customFormat="false" ht="14.65" hidden="false" customHeight="false" outlineLevel="0" collapsed="false">
      <c r="A10" s="39" t="n">
        <v>15</v>
      </c>
      <c r="B10" s="39" t="s">
        <v>1090</v>
      </c>
      <c r="C10" s="39" t="s">
        <v>171</v>
      </c>
      <c r="D10" s="39" t="n">
        <v>6</v>
      </c>
      <c r="E10" s="39" t="n">
        <v>6</v>
      </c>
    </row>
    <row r="11" customFormat="false" ht="14.65" hidden="false" customHeight="false" outlineLevel="0" collapsed="false">
      <c r="A11" s="39" t="n">
        <v>251</v>
      </c>
      <c r="B11" s="39" t="s">
        <v>1535</v>
      </c>
      <c r="C11" s="39" t="s">
        <v>29</v>
      </c>
      <c r="D11" s="39" t="n">
        <v>7</v>
      </c>
      <c r="E11" s="39" t="n">
        <v>7</v>
      </c>
    </row>
    <row r="12" customFormat="false" ht="14.65" hidden="false" customHeight="false" outlineLevel="0" collapsed="false">
      <c r="A12" s="39" t="n">
        <v>113</v>
      </c>
      <c r="B12" s="39" t="s">
        <v>641</v>
      </c>
      <c r="C12" s="39" t="s">
        <v>46</v>
      </c>
      <c r="D12" s="39" t="n">
        <v>8</v>
      </c>
      <c r="E12" s="39" t="n">
        <v>8</v>
      </c>
    </row>
    <row r="13" customFormat="false" ht="14.65" hidden="false" customHeight="false" outlineLevel="0" collapsed="false">
      <c r="A13" s="39" t="n">
        <v>65</v>
      </c>
      <c r="B13" s="39" t="s">
        <v>1433</v>
      </c>
      <c r="C13" s="39" t="s">
        <v>532</v>
      </c>
      <c r="D13" s="39" t="n">
        <v>9</v>
      </c>
      <c r="E13" s="39" t="n">
        <v>9</v>
      </c>
    </row>
    <row r="14" customFormat="false" ht="14.65" hidden="false" customHeight="false" outlineLevel="0" collapsed="false">
      <c r="A14" s="39" t="n">
        <v>10</v>
      </c>
      <c r="B14" s="39" t="s">
        <v>1415</v>
      </c>
      <c r="C14" s="39" t="s">
        <v>543</v>
      </c>
      <c r="D14" s="39" t="n">
        <v>10</v>
      </c>
      <c r="E14" s="39" t="n">
        <v>10</v>
      </c>
    </row>
    <row r="15" customFormat="false" ht="14.65" hidden="false" customHeight="false" outlineLevel="0" collapsed="false">
      <c r="A15" s="39" t="n">
        <v>46</v>
      </c>
      <c r="B15" s="39" t="s">
        <v>1536</v>
      </c>
      <c r="C15" s="39" t="s">
        <v>46</v>
      </c>
      <c r="D15" s="39" t="n">
        <v>11</v>
      </c>
      <c r="E15" s="39" t="n">
        <v>11</v>
      </c>
    </row>
    <row r="16" customFormat="false" ht="14.65" hidden="false" customHeight="false" outlineLevel="0" collapsed="false">
      <c r="A16" s="39" t="n">
        <v>205</v>
      </c>
      <c r="B16" s="39" t="s">
        <v>1055</v>
      </c>
      <c r="C16" s="39" t="s">
        <v>557</v>
      </c>
      <c r="D16" s="39" t="n">
        <v>12</v>
      </c>
      <c r="E16" s="39" t="n">
        <v>12</v>
      </c>
    </row>
    <row r="17" customFormat="false" ht="14.65" hidden="false" customHeight="false" outlineLevel="0" collapsed="false">
      <c r="A17" s="39" t="n">
        <v>111</v>
      </c>
      <c r="B17" s="39" t="s">
        <v>1537</v>
      </c>
      <c r="C17" s="39" t="s">
        <v>703</v>
      </c>
      <c r="D17" s="39" t="n">
        <v>13</v>
      </c>
      <c r="E17" s="39" t="n">
        <v>13</v>
      </c>
    </row>
    <row r="18" customFormat="false" ht="14.65" hidden="false" customHeight="false" outlineLevel="0" collapsed="false">
      <c r="A18" s="39" t="n">
        <v>283</v>
      </c>
      <c r="B18" s="39" t="s">
        <v>1083</v>
      </c>
      <c r="C18" s="39" t="s">
        <v>48</v>
      </c>
      <c r="D18" s="39" t="n">
        <v>14</v>
      </c>
      <c r="E18" s="39" t="n">
        <v>15</v>
      </c>
    </row>
    <row r="19" customFormat="false" ht="14.65" hidden="false" customHeight="false" outlineLevel="0" collapsed="false">
      <c r="A19" s="39" t="n">
        <v>264</v>
      </c>
      <c r="B19" s="39" t="s">
        <v>1416</v>
      </c>
      <c r="C19" s="39" t="s">
        <v>1417</v>
      </c>
      <c r="D19" s="39" t="n">
        <v>14</v>
      </c>
      <c r="E19" s="39" t="n">
        <v>15</v>
      </c>
    </row>
    <row r="20" customFormat="false" ht="14.65" hidden="false" customHeight="false" outlineLevel="0" collapsed="false">
      <c r="A20" s="39" t="n">
        <v>269</v>
      </c>
      <c r="B20" s="39" t="s">
        <v>1440</v>
      </c>
      <c r="C20" s="39" t="s">
        <v>543</v>
      </c>
      <c r="D20" s="39" t="n">
        <v>16</v>
      </c>
      <c r="E20" s="39" t="n">
        <v>17</v>
      </c>
    </row>
    <row r="21" customFormat="false" ht="14.65" hidden="false" customHeight="false" outlineLevel="0" collapsed="false">
      <c r="A21" s="39" t="n">
        <v>138</v>
      </c>
      <c r="B21" s="39" t="s">
        <v>1452</v>
      </c>
      <c r="C21" s="39" t="s">
        <v>42</v>
      </c>
      <c r="D21" s="39" t="n">
        <v>16</v>
      </c>
      <c r="E21" s="39" t="n">
        <v>17</v>
      </c>
    </row>
    <row r="22" customFormat="false" ht="14.65" hidden="false" customHeight="false" outlineLevel="0" collapsed="false">
      <c r="A22" s="39" t="n">
        <v>245</v>
      </c>
      <c r="B22" s="39" t="s">
        <v>1183</v>
      </c>
      <c r="C22" s="39" t="s">
        <v>532</v>
      </c>
      <c r="D22" s="39" t="n">
        <v>18</v>
      </c>
      <c r="E22" s="39" t="n">
        <v>18</v>
      </c>
    </row>
    <row r="23" customFormat="false" ht="14.65" hidden="false" customHeight="false" outlineLevel="0" collapsed="false">
      <c r="A23" s="39" t="n">
        <v>211</v>
      </c>
      <c r="B23" s="39" t="s">
        <v>1476</v>
      </c>
      <c r="C23" s="39" t="s">
        <v>543</v>
      </c>
      <c r="D23" s="39" t="n">
        <v>19</v>
      </c>
      <c r="E23" s="39" t="n">
        <v>20</v>
      </c>
    </row>
    <row r="24" customFormat="false" ht="14.65" hidden="false" customHeight="false" outlineLevel="0" collapsed="false">
      <c r="A24" s="39" t="n">
        <v>288</v>
      </c>
      <c r="B24" s="39" t="s">
        <v>1231</v>
      </c>
      <c r="C24" s="39" t="s">
        <v>46</v>
      </c>
      <c r="D24" s="39" t="n">
        <v>19</v>
      </c>
      <c r="E24" s="39" t="n">
        <v>20</v>
      </c>
    </row>
    <row r="25" customFormat="false" ht="14.65" hidden="false" customHeight="false" outlineLevel="0" collapsed="false">
      <c r="A25" s="39" t="n">
        <v>87</v>
      </c>
      <c r="B25" s="39" t="s">
        <v>1153</v>
      </c>
      <c r="C25" s="39" t="s">
        <v>46</v>
      </c>
      <c r="D25" s="39" t="n">
        <v>21</v>
      </c>
      <c r="E25" s="39" t="n">
        <v>22</v>
      </c>
    </row>
    <row r="26" customFormat="false" ht="14.65" hidden="false" customHeight="false" outlineLevel="0" collapsed="false">
      <c r="A26" s="39" t="n">
        <v>40</v>
      </c>
      <c r="B26" s="39" t="s">
        <v>1075</v>
      </c>
      <c r="C26" s="39" t="s">
        <v>161</v>
      </c>
      <c r="D26" s="39" t="n">
        <v>21</v>
      </c>
      <c r="E26" s="39" t="n">
        <v>22</v>
      </c>
    </row>
    <row r="27" customFormat="false" ht="14.65" hidden="false" customHeight="false" outlineLevel="0" collapsed="false">
      <c r="A27" s="39" t="n">
        <v>26</v>
      </c>
      <c r="B27" s="39" t="s">
        <v>1410</v>
      </c>
      <c r="C27" s="39" t="s">
        <v>532</v>
      </c>
      <c r="D27" s="39" t="n">
        <v>23</v>
      </c>
      <c r="E27" s="39" t="n">
        <v>23</v>
      </c>
    </row>
    <row r="28" customFormat="false" ht="14.65" hidden="false" customHeight="false" outlineLevel="0" collapsed="false">
      <c r="A28" s="39" t="n">
        <v>196</v>
      </c>
      <c r="B28" s="39" t="s">
        <v>1421</v>
      </c>
      <c r="C28" s="39" t="s">
        <v>1225</v>
      </c>
      <c r="D28" s="39" t="n">
        <v>24</v>
      </c>
      <c r="E28" s="39" t="n">
        <v>24</v>
      </c>
    </row>
    <row r="29" customFormat="false" ht="14.65" hidden="false" customHeight="false" outlineLevel="0" collapsed="false">
      <c r="A29" s="39" t="n">
        <v>23</v>
      </c>
      <c r="B29" s="39" t="s">
        <v>1538</v>
      </c>
      <c r="C29" s="39" t="s">
        <v>46</v>
      </c>
      <c r="D29" s="39" t="n">
        <v>25</v>
      </c>
      <c r="E29" s="39" t="n">
        <v>25</v>
      </c>
    </row>
    <row r="30" customFormat="false" ht="14.65" hidden="false" customHeight="false" outlineLevel="0" collapsed="false">
      <c r="A30" s="39" t="n">
        <v>81</v>
      </c>
      <c r="B30" s="39" t="s">
        <v>1424</v>
      </c>
      <c r="C30" s="39" t="s">
        <v>39</v>
      </c>
      <c r="D30" s="39" t="n">
        <v>26</v>
      </c>
      <c r="E30" s="39" t="n">
        <v>26</v>
      </c>
    </row>
    <row r="31" customFormat="false" ht="14.65" hidden="false" customHeight="false" outlineLevel="0" collapsed="false">
      <c r="A31" s="39" t="n">
        <v>317</v>
      </c>
      <c r="B31" s="39" t="s">
        <v>1539</v>
      </c>
      <c r="C31" s="39" t="s">
        <v>107</v>
      </c>
      <c r="D31" s="39" t="n">
        <v>27</v>
      </c>
      <c r="E31" s="39" t="n">
        <v>27</v>
      </c>
    </row>
    <row r="32" customFormat="false" ht="14.65" hidden="false" customHeight="false" outlineLevel="0" collapsed="false">
      <c r="A32" s="39" t="n">
        <v>267</v>
      </c>
      <c r="B32" s="39" t="s">
        <v>640</v>
      </c>
      <c r="C32" s="39" t="s">
        <v>39</v>
      </c>
      <c r="D32" s="39" t="n">
        <v>28</v>
      </c>
      <c r="E32" s="39" t="n">
        <v>29</v>
      </c>
    </row>
    <row r="33" customFormat="false" ht="14.65" hidden="false" customHeight="false" outlineLevel="0" collapsed="false">
      <c r="A33" s="39" t="n">
        <v>145</v>
      </c>
      <c r="B33" s="39" t="s">
        <v>1540</v>
      </c>
      <c r="C33" s="39" t="s">
        <v>42</v>
      </c>
      <c r="D33" s="39" t="n">
        <v>28</v>
      </c>
      <c r="E33" s="39" t="n">
        <v>29</v>
      </c>
    </row>
    <row r="34" customFormat="false" ht="14.65" hidden="false" customHeight="false" outlineLevel="0" collapsed="false">
      <c r="A34" s="39" t="n">
        <v>270</v>
      </c>
      <c r="B34" s="39" t="s">
        <v>1434</v>
      </c>
      <c r="C34" s="39" t="s">
        <v>322</v>
      </c>
      <c r="D34" s="39" t="n">
        <v>30</v>
      </c>
      <c r="E34" s="39" t="n">
        <v>31</v>
      </c>
    </row>
    <row r="35" customFormat="false" ht="14.65" hidden="false" customHeight="false" outlineLevel="0" collapsed="false">
      <c r="A35" s="39" t="n">
        <v>61</v>
      </c>
      <c r="B35" s="39" t="s">
        <v>1139</v>
      </c>
      <c r="C35" s="39" t="s">
        <v>48</v>
      </c>
      <c r="D35" s="39" t="n">
        <v>30</v>
      </c>
      <c r="E35" s="39" t="n">
        <v>31</v>
      </c>
    </row>
    <row r="36" customFormat="false" ht="14.65" hidden="false" customHeight="false" outlineLevel="0" collapsed="false">
      <c r="A36" s="39" t="n">
        <v>17</v>
      </c>
      <c r="B36" s="39" t="s">
        <v>1541</v>
      </c>
      <c r="C36" s="39" t="s">
        <v>183</v>
      </c>
      <c r="D36" s="39" t="n">
        <v>32</v>
      </c>
      <c r="E36" s="39" t="n">
        <v>34</v>
      </c>
    </row>
    <row r="37" customFormat="false" ht="14.65" hidden="false" customHeight="false" outlineLevel="0" collapsed="false">
      <c r="A37" s="39" t="n">
        <v>62</v>
      </c>
      <c r="B37" s="39" t="s">
        <v>1542</v>
      </c>
      <c r="C37" s="39" t="s">
        <v>42</v>
      </c>
      <c r="D37" s="39" t="n">
        <v>32</v>
      </c>
      <c r="E37" s="39" t="n">
        <v>34</v>
      </c>
    </row>
    <row r="38" customFormat="false" ht="14.65" hidden="false" customHeight="false" outlineLevel="0" collapsed="false">
      <c r="A38" s="39" t="n">
        <v>163</v>
      </c>
      <c r="B38" s="39" t="s">
        <v>1490</v>
      </c>
      <c r="C38" s="39" t="s">
        <v>1519</v>
      </c>
      <c r="D38" s="39" t="n">
        <v>32</v>
      </c>
      <c r="E38" s="39" t="n">
        <v>34</v>
      </c>
    </row>
    <row r="39" customFormat="false" ht="14.65" hidden="false" customHeight="false" outlineLevel="0" collapsed="false">
      <c r="A39" s="39" t="n">
        <v>130</v>
      </c>
      <c r="B39" s="39" t="s">
        <v>585</v>
      </c>
      <c r="C39" s="39" t="s">
        <v>48</v>
      </c>
      <c r="D39" s="39" t="n">
        <v>35</v>
      </c>
      <c r="E39" s="39" t="n">
        <v>37</v>
      </c>
    </row>
    <row r="40" customFormat="false" ht="14.65" hidden="false" customHeight="false" outlineLevel="0" collapsed="false">
      <c r="A40" s="39" t="n">
        <v>239</v>
      </c>
      <c r="B40" s="39" t="s">
        <v>1418</v>
      </c>
      <c r="C40" s="39" t="s">
        <v>46</v>
      </c>
      <c r="D40" s="39" t="n">
        <v>35</v>
      </c>
      <c r="E40" s="39" t="n">
        <v>37</v>
      </c>
    </row>
    <row r="41" customFormat="false" ht="14.65" hidden="false" customHeight="false" outlineLevel="0" collapsed="false">
      <c r="A41" s="39" t="n">
        <v>158</v>
      </c>
      <c r="B41" s="39" t="s">
        <v>1543</v>
      </c>
      <c r="C41" s="39" t="s">
        <v>438</v>
      </c>
      <c r="D41" s="39" t="n">
        <v>35</v>
      </c>
      <c r="E41" s="39" t="n">
        <v>37</v>
      </c>
    </row>
    <row r="42" customFormat="false" ht="14.65" hidden="false" customHeight="false" outlineLevel="0" collapsed="false">
      <c r="A42" s="39" t="n">
        <v>241</v>
      </c>
      <c r="B42" s="39" t="s">
        <v>1544</v>
      </c>
      <c r="C42" s="39" t="s">
        <v>78</v>
      </c>
      <c r="D42" s="39" t="n">
        <v>38</v>
      </c>
      <c r="E42" s="39" t="n">
        <v>39</v>
      </c>
    </row>
    <row r="43" customFormat="false" ht="14.65" hidden="false" customHeight="false" outlineLevel="0" collapsed="false">
      <c r="A43" s="39" t="n">
        <v>230</v>
      </c>
      <c r="B43" s="39" t="s">
        <v>941</v>
      </c>
      <c r="C43" s="39" t="s">
        <v>78</v>
      </c>
      <c r="D43" s="39" t="n">
        <v>38</v>
      </c>
      <c r="E43" s="39" t="n">
        <v>39</v>
      </c>
    </row>
    <row r="44" customFormat="false" ht="14.65" hidden="false" customHeight="false" outlineLevel="0" collapsed="false">
      <c r="A44" s="39" t="n">
        <v>315</v>
      </c>
      <c r="B44" s="39" t="s">
        <v>891</v>
      </c>
      <c r="C44" s="39" t="s">
        <v>29</v>
      </c>
      <c r="D44" s="39" t="n">
        <v>40</v>
      </c>
      <c r="E44" s="39" t="n">
        <v>40</v>
      </c>
    </row>
    <row r="45" customFormat="false" ht="14.65" hidden="false" customHeight="false" outlineLevel="0" collapsed="false">
      <c r="A45" s="39" t="n">
        <v>280</v>
      </c>
      <c r="B45" s="39" t="s">
        <v>1121</v>
      </c>
      <c r="C45" s="39" t="s">
        <v>276</v>
      </c>
      <c r="D45" s="39" t="n">
        <v>41</v>
      </c>
      <c r="E45" s="39" t="n">
        <v>43</v>
      </c>
    </row>
    <row r="46" customFormat="false" ht="14.65" hidden="false" customHeight="false" outlineLevel="0" collapsed="false">
      <c r="A46" s="39" t="n">
        <v>45</v>
      </c>
      <c r="B46" s="39" t="s">
        <v>1455</v>
      </c>
      <c r="C46" s="39" t="s">
        <v>99</v>
      </c>
      <c r="D46" s="39" t="n">
        <v>41</v>
      </c>
      <c r="E46" s="39" t="n">
        <v>43</v>
      </c>
    </row>
    <row r="47" customFormat="false" ht="14.65" hidden="false" customHeight="false" outlineLevel="0" collapsed="false">
      <c r="A47" s="39" t="n">
        <v>67</v>
      </c>
      <c r="B47" s="39" t="s">
        <v>1545</v>
      </c>
      <c r="C47" s="39" t="s">
        <v>42</v>
      </c>
      <c r="D47" s="39" t="n">
        <v>41</v>
      </c>
      <c r="E47" s="39" t="n">
        <v>43</v>
      </c>
    </row>
    <row r="48" customFormat="false" ht="14.65" hidden="false" customHeight="false" outlineLevel="0" collapsed="false">
      <c r="A48" s="39" t="n">
        <v>136</v>
      </c>
      <c r="B48" s="39" t="s">
        <v>1462</v>
      </c>
      <c r="C48" s="39" t="s">
        <v>48</v>
      </c>
      <c r="D48" s="39" t="n">
        <v>44</v>
      </c>
      <c r="E48" s="39" t="n">
        <v>45</v>
      </c>
    </row>
    <row r="49" customFormat="false" ht="14.65" hidden="false" customHeight="false" outlineLevel="0" collapsed="false">
      <c r="A49" s="39" t="n">
        <v>58</v>
      </c>
      <c r="B49" s="39" t="s">
        <v>1546</v>
      </c>
      <c r="C49" s="39" t="s">
        <v>42</v>
      </c>
      <c r="D49" s="39" t="n">
        <v>44</v>
      </c>
      <c r="E49" s="39" t="n">
        <v>45</v>
      </c>
    </row>
    <row r="50" customFormat="false" ht="14.65" hidden="false" customHeight="false" outlineLevel="0" collapsed="false">
      <c r="A50" s="39" t="n">
        <v>102</v>
      </c>
      <c r="B50" s="39" t="s">
        <v>1547</v>
      </c>
      <c r="C50" s="39" t="s">
        <v>289</v>
      </c>
      <c r="D50" s="39" t="n">
        <v>46</v>
      </c>
      <c r="E50" s="39" t="n">
        <v>46</v>
      </c>
    </row>
    <row r="51" customFormat="false" ht="14.65" hidden="false" customHeight="false" outlineLevel="0" collapsed="false">
      <c r="A51" s="39" t="n">
        <v>76</v>
      </c>
      <c r="B51" s="39" t="s">
        <v>1548</v>
      </c>
      <c r="C51" s="39" t="s">
        <v>1549</v>
      </c>
      <c r="D51" s="39" t="n">
        <v>47</v>
      </c>
      <c r="E51" s="39" t="n">
        <v>47</v>
      </c>
    </row>
    <row r="52" customFormat="false" ht="14.65" hidden="false" customHeight="false" outlineLevel="0" collapsed="false">
      <c r="A52" s="39" t="n">
        <v>139</v>
      </c>
      <c r="B52" s="39" t="s">
        <v>1483</v>
      </c>
      <c r="C52" s="39" t="s">
        <v>171</v>
      </c>
      <c r="D52" s="39" t="n">
        <v>48</v>
      </c>
      <c r="E52" s="39" t="n">
        <v>48</v>
      </c>
    </row>
    <row r="53" customFormat="false" ht="14.65" hidden="false" customHeight="false" outlineLevel="0" collapsed="false">
      <c r="A53" s="39" t="n">
        <v>187</v>
      </c>
      <c r="B53" s="39" t="s">
        <v>1166</v>
      </c>
      <c r="C53" s="39" t="s">
        <v>161</v>
      </c>
      <c r="D53" s="39" t="n">
        <v>49</v>
      </c>
      <c r="E53" s="39" t="n">
        <v>51</v>
      </c>
    </row>
    <row r="54" customFormat="false" ht="14.65" hidden="false" customHeight="false" outlineLevel="0" collapsed="false">
      <c r="A54" s="39" t="n">
        <v>112</v>
      </c>
      <c r="B54" s="39" t="s">
        <v>1096</v>
      </c>
      <c r="C54" s="39" t="s">
        <v>532</v>
      </c>
      <c r="D54" s="39" t="n">
        <v>49</v>
      </c>
      <c r="E54" s="39" t="n">
        <v>51</v>
      </c>
    </row>
    <row r="55" customFormat="false" ht="14.65" hidden="false" customHeight="false" outlineLevel="0" collapsed="false">
      <c r="A55" s="39" t="n">
        <v>148</v>
      </c>
      <c r="B55" s="39" t="s">
        <v>1157</v>
      </c>
      <c r="C55" s="39" t="s">
        <v>668</v>
      </c>
      <c r="D55" s="39" t="n">
        <v>49</v>
      </c>
      <c r="E55" s="39" t="n">
        <v>51</v>
      </c>
    </row>
    <row r="56" customFormat="false" ht="14.65" hidden="false" customHeight="false" outlineLevel="0" collapsed="false">
      <c r="A56" s="39" t="n">
        <v>88</v>
      </c>
      <c r="B56" s="39" t="s">
        <v>1550</v>
      </c>
      <c r="C56" s="39" t="s">
        <v>42</v>
      </c>
      <c r="D56" s="39" t="n">
        <v>52</v>
      </c>
      <c r="E56" s="39" t="n">
        <v>54</v>
      </c>
    </row>
    <row r="57" customFormat="false" ht="14.65" hidden="false" customHeight="false" outlineLevel="0" collapsed="false">
      <c r="A57" s="39" t="n">
        <v>227</v>
      </c>
      <c r="B57" s="39" t="s">
        <v>1170</v>
      </c>
      <c r="C57" s="39" t="s">
        <v>42</v>
      </c>
      <c r="D57" s="39" t="n">
        <v>52</v>
      </c>
      <c r="E57" s="39" t="n">
        <v>54</v>
      </c>
    </row>
    <row r="58" customFormat="false" ht="14.65" hidden="false" customHeight="false" outlineLevel="0" collapsed="false">
      <c r="A58" s="39" t="n">
        <v>246</v>
      </c>
      <c r="B58" s="39" t="s">
        <v>1551</v>
      </c>
      <c r="C58" s="39" t="s">
        <v>42</v>
      </c>
      <c r="D58" s="39" t="n">
        <v>52</v>
      </c>
      <c r="E58" s="39" t="n">
        <v>54</v>
      </c>
    </row>
    <row r="59" customFormat="false" ht="14.65" hidden="false" customHeight="false" outlineLevel="0" collapsed="false">
      <c r="A59" s="39" t="n">
        <v>277</v>
      </c>
      <c r="B59" s="39" t="s">
        <v>1200</v>
      </c>
      <c r="C59" s="39" t="s">
        <v>241</v>
      </c>
      <c r="D59" s="39" t="n">
        <v>55</v>
      </c>
      <c r="E59" s="39" t="n">
        <v>56</v>
      </c>
    </row>
    <row r="60" customFormat="false" ht="14.65" hidden="false" customHeight="false" outlineLevel="0" collapsed="false">
      <c r="A60" s="39" t="n">
        <v>249</v>
      </c>
      <c r="B60" s="39" t="s">
        <v>1552</v>
      </c>
      <c r="C60" s="39" t="s">
        <v>1021</v>
      </c>
      <c r="D60" s="39" t="n">
        <v>55</v>
      </c>
      <c r="E60" s="39" t="n">
        <v>56</v>
      </c>
    </row>
    <row r="61" customFormat="false" ht="14.65" hidden="false" customHeight="false" outlineLevel="0" collapsed="false">
      <c r="A61" s="39" t="n">
        <v>189</v>
      </c>
      <c r="B61" s="39" t="s">
        <v>1438</v>
      </c>
      <c r="C61" s="39" t="s">
        <v>177</v>
      </c>
      <c r="D61" s="39" t="n">
        <v>57</v>
      </c>
      <c r="E61" s="39" t="n">
        <v>59</v>
      </c>
    </row>
    <row r="62" customFormat="false" ht="14.65" hidden="false" customHeight="false" outlineLevel="0" collapsed="false">
      <c r="A62" s="39" t="n">
        <v>93</v>
      </c>
      <c r="B62" s="39" t="s">
        <v>1447</v>
      </c>
      <c r="C62" s="39" t="s">
        <v>532</v>
      </c>
      <c r="D62" s="39" t="n">
        <v>57</v>
      </c>
      <c r="E62" s="39" t="n">
        <v>59</v>
      </c>
    </row>
    <row r="63" customFormat="false" ht="14.65" hidden="false" customHeight="false" outlineLevel="0" collapsed="false">
      <c r="A63" s="39" t="n">
        <v>240</v>
      </c>
      <c r="B63" s="39" t="s">
        <v>1273</v>
      </c>
      <c r="C63" s="39" t="s">
        <v>48</v>
      </c>
      <c r="D63" s="39" t="n">
        <v>57</v>
      </c>
      <c r="E63" s="39" t="n">
        <v>59</v>
      </c>
    </row>
    <row r="64" customFormat="false" ht="14.65" hidden="false" customHeight="false" outlineLevel="0" collapsed="false">
      <c r="A64" s="39" t="n">
        <v>220</v>
      </c>
      <c r="B64" s="39" t="s">
        <v>1405</v>
      </c>
      <c r="C64" s="39" t="s">
        <v>559</v>
      </c>
      <c r="D64" s="39" t="n">
        <v>60</v>
      </c>
      <c r="E64" s="39" t="n">
        <v>61</v>
      </c>
    </row>
    <row r="65" customFormat="false" ht="14.65" hidden="false" customHeight="false" outlineLevel="0" collapsed="false">
      <c r="A65" s="39" t="n">
        <v>302</v>
      </c>
      <c r="B65" s="39" t="s">
        <v>1190</v>
      </c>
      <c r="C65" s="39" t="s">
        <v>700</v>
      </c>
      <c r="D65" s="39" t="n">
        <v>60</v>
      </c>
      <c r="E65" s="39" t="n">
        <v>61</v>
      </c>
    </row>
    <row r="66" customFormat="false" ht="14.65" hidden="false" customHeight="false" outlineLevel="0" collapsed="false">
      <c r="A66" s="39" t="n">
        <v>64</v>
      </c>
      <c r="B66" s="39" t="s">
        <v>821</v>
      </c>
      <c r="C66" s="39" t="s">
        <v>203</v>
      </c>
      <c r="D66" s="39" t="n">
        <v>62</v>
      </c>
      <c r="E66" s="39" t="n">
        <v>64</v>
      </c>
    </row>
    <row r="67" customFormat="false" ht="14.65" hidden="false" customHeight="false" outlineLevel="0" collapsed="false">
      <c r="A67" s="39" t="n">
        <v>300</v>
      </c>
      <c r="B67" s="39" t="s">
        <v>1553</v>
      </c>
      <c r="C67" s="39" t="s">
        <v>42</v>
      </c>
      <c r="D67" s="39" t="n">
        <v>62</v>
      </c>
      <c r="E67" s="39" t="n">
        <v>64</v>
      </c>
    </row>
    <row r="68" customFormat="false" ht="14.65" hidden="false" customHeight="false" outlineLevel="0" collapsed="false">
      <c r="A68" s="39" t="n">
        <v>105</v>
      </c>
      <c r="B68" s="39" t="s">
        <v>1141</v>
      </c>
      <c r="C68" s="39" t="s">
        <v>29</v>
      </c>
      <c r="D68" s="39" t="n">
        <v>62</v>
      </c>
      <c r="E68" s="39" t="n">
        <v>64</v>
      </c>
    </row>
    <row r="69" customFormat="false" ht="14.65" hidden="false" customHeight="false" outlineLevel="0" collapsed="false">
      <c r="A69" s="39" t="n">
        <v>206</v>
      </c>
      <c r="B69" s="39" t="s">
        <v>802</v>
      </c>
      <c r="C69" s="39" t="s">
        <v>171</v>
      </c>
      <c r="D69" s="39" t="n">
        <v>65</v>
      </c>
      <c r="E69" s="39" t="n">
        <v>70</v>
      </c>
    </row>
    <row r="70" customFormat="false" ht="14.65" hidden="false" customHeight="false" outlineLevel="0" collapsed="false">
      <c r="A70" s="39" t="n">
        <v>125</v>
      </c>
      <c r="B70" s="39" t="s">
        <v>1423</v>
      </c>
      <c r="C70" s="39" t="s">
        <v>39</v>
      </c>
      <c r="D70" s="39" t="n">
        <v>65</v>
      </c>
      <c r="E70" s="39" t="n">
        <v>70</v>
      </c>
    </row>
    <row r="71" customFormat="false" ht="14.65" hidden="false" customHeight="false" outlineLevel="0" collapsed="false">
      <c r="A71" s="39" t="n">
        <v>142</v>
      </c>
      <c r="B71" s="39" t="s">
        <v>1554</v>
      </c>
      <c r="C71" s="39" t="s">
        <v>42</v>
      </c>
      <c r="D71" s="39" t="n">
        <v>65</v>
      </c>
      <c r="E71" s="39" t="n">
        <v>70</v>
      </c>
    </row>
    <row r="72" customFormat="false" ht="14.65" hidden="false" customHeight="false" outlineLevel="0" collapsed="false">
      <c r="A72" s="39" t="n">
        <v>141</v>
      </c>
      <c r="B72" s="39" t="s">
        <v>1555</v>
      </c>
      <c r="C72" s="39" t="s">
        <v>46</v>
      </c>
      <c r="D72" s="39" t="n">
        <v>65</v>
      </c>
      <c r="E72" s="39" t="n">
        <v>70</v>
      </c>
    </row>
    <row r="73" customFormat="false" ht="14.65" hidden="false" customHeight="false" outlineLevel="0" collapsed="false">
      <c r="A73" s="39" t="n">
        <v>311</v>
      </c>
      <c r="B73" s="39" t="s">
        <v>1306</v>
      </c>
      <c r="C73" s="39" t="s">
        <v>241</v>
      </c>
      <c r="D73" s="39" t="n">
        <v>65</v>
      </c>
      <c r="E73" s="39" t="n">
        <v>70</v>
      </c>
    </row>
    <row r="74" customFormat="false" ht="14.65" hidden="false" customHeight="false" outlineLevel="0" collapsed="false">
      <c r="A74" s="39" t="n">
        <v>66</v>
      </c>
      <c r="B74" s="39" t="s">
        <v>1091</v>
      </c>
      <c r="C74" s="39" t="s">
        <v>276</v>
      </c>
      <c r="D74" s="39" t="n">
        <v>65</v>
      </c>
      <c r="E74" s="39" t="n">
        <v>70</v>
      </c>
    </row>
    <row r="75" customFormat="false" ht="14.65" hidden="false" customHeight="false" outlineLevel="0" collapsed="false">
      <c r="A75" s="39" t="n">
        <v>13</v>
      </c>
      <c r="B75" s="39" t="s">
        <v>1474</v>
      </c>
      <c r="C75" s="39" t="s">
        <v>42</v>
      </c>
      <c r="D75" s="39" t="n">
        <v>71</v>
      </c>
      <c r="E75" s="39" t="n">
        <v>73</v>
      </c>
    </row>
    <row r="76" customFormat="false" ht="14.65" hidden="false" customHeight="false" outlineLevel="0" collapsed="false">
      <c r="A76" s="39" t="n">
        <v>272</v>
      </c>
      <c r="B76" s="39" t="s">
        <v>1292</v>
      </c>
      <c r="C76" s="39" t="s">
        <v>161</v>
      </c>
      <c r="D76" s="39" t="n">
        <v>71</v>
      </c>
      <c r="E76" s="39" t="n">
        <v>73</v>
      </c>
    </row>
    <row r="77" customFormat="false" ht="14.65" hidden="false" customHeight="false" outlineLevel="0" collapsed="false">
      <c r="A77" s="39" t="n">
        <v>278</v>
      </c>
      <c r="B77" s="39" t="s">
        <v>1556</v>
      </c>
      <c r="C77" s="39" t="s">
        <v>687</v>
      </c>
      <c r="D77" s="39" t="n">
        <v>71</v>
      </c>
      <c r="E77" s="39" t="n">
        <v>73</v>
      </c>
    </row>
    <row r="78" customFormat="false" ht="14.65" hidden="false" customHeight="false" outlineLevel="0" collapsed="false">
      <c r="A78" s="39" t="n">
        <v>200</v>
      </c>
      <c r="B78" s="39" t="s">
        <v>1557</v>
      </c>
      <c r="C78" s="39" t="s">
        <v>29</v>
      </c>
      <c r="D78" s="39" t="n">
        <v>74</v>
      </c>
      <c r="E78" s="39" t="n">
        <v>74</v>
      </c>
    </row>
    <row r="79" customFormat="false" ht="14.65" hidden="false" customHeight="false" outlineLevel="0" collapsed="false">
      <c r="A79" s="39" t="n">
        <v>146</v>
      </c>
      <c r="B79" s="39" t="s">
        <v>1527</v>
      </c>
      <c r="C79" s="39" t="s">
        <v>29</v>
      </c>
      <c r="D79" s="39" t="n">
        <v>75</v>
      </c>
      <c r="E79" s="39" t="n">
        <v>76</v>
      </c>
    </row>
    <row r="80" customFormat="false" ht="14.65" hidden="false" customHeight="false" outlineLevel="0" collapsed="false">
      <c r="A80" s="39" t="n">
        <v>27</v>
      </c>
      <c r="B80" s="39" t="s">
        <v>1558</v>
      </c>
      <c r="C80" s="39" t="s">
        <v>60</v>
      </c>
      <c r="D80" s="39" t="n">
        <v>75</v>
      </c>
      <c r="E80" s="39" t="n">
        <v>76</v>
      </c>
    </row>
    <row r="81" customFormat="false" ht="14.65" hidden="false" customHeight="false" outlineLevel="0" collapsed="false">
      <c r="A81" s="39" t="n">
        <v>219</v>
      </c>
      <c r="B81" s="39" t="s">
        <v>1445</v>
      </c>
      <c r="C81" s="39" t="s">
        <v>48</v>
      </c>
      <c r="D81" s="39" t="n">
        <v>77</v>
      </c>
      <c r="E81" s="39" t="n">
        <v>77</v>
      </c>
    </row>
    <row r="82" customFormat="false" ht="14.65" hidden="false" customHeight="false" outlineLevel="0" collapsed="false">
      <c r="A82" s="39" t="n">
        <v>16</v>
      </c>
      <c r="B82" s="39" t="s">
        <v>1559</v>
      </c>
      <c r="C82" s="39" t="s">
        <v>29</v>
      </c>
      <c r="D82" s="39" t="n">
        <v>78</v>
      </c>
      <c r="E82" s="39" t="n">
        <v>78</v>
      </c>
    </row>
    <row r="83" customFormat="false" ht="14.65" hidden="false" customHeight="false" outlineLevel="0" collapsed="false">
      <c r="A83" s="39" t="n">
        <v>72</v>
      </c>
      <c r="B83" s="39" t="s">
        <v>1444</v>
      </c>
      <c r="C83" s="39" t="s">
        <v>532</v>
      </c>
      <c r="D83" s="39" t="n">
        <v>79</v>
      </c>
      <c r="E83" s="39" t="n">
        <v>79</v>
      </c>
    </row>
    <row r="84" customFormat="false" ht="14.65" hidden="false" customHeight="false" outlineLevel="0" collapsed="false">
      <c r="A84" s="39" t="n">
        <v>255</v>
      </c>
      <c r="B84" s="39" t="s">
        <v>1453</v>
      </c>
      <c r="C84" s="39" t="s">
        <v>39</v>
      </c>
      <c r="D84" s="39" t="n">
        <v>80</v>
      </c>
      <c r="E84" s="39" t="n">
        <v>80</v>
      </c>
    </row>
    <row r="85" customFormat="false" ht="14.65" hidden="false" customHeight="false" outlineLevel="0" collapsed="false">
      <c r="A85" s="39" t="n">
        <v>12</v>
      </c>
      <c r="B85" s="39" t="s">
        <v>1236</v>
      </c>
      <c r="C85" s="39" t="s">
        <v>29</v>
      </c>
      <c r="D85" s="39" t="n">
        <v>81</v>
      </c>
      <c r="E85" s="39" t="n">
        <v>81</v>
      </c>
    </row>
    <row r="86" customFormat="false" ht="14.65" hidden="false" customHeight="false" outlineLevel="0" collapsed="false">
      <c r="A86" s="39" t="n">
        <v>209</v>
      </c>
      <c r="B86" s="39" t="s">
        <v>601</v>
      </c>
      <c r="C86" s="39" t="s">
        <v>88</v>
      </c>
      <c r="D86" s="39" t="n">
        <v>82</v>
      </c>
      <c r="E86" s="39" t="n">
        <v>86</v>
      </c>
    </row>
    <row r="87" customFormat="false" ht="14.65" hidden="false" customHeight="false" outlineLevel="0" collapsed="false">
      <c r="A87" s="39" t="n">
        <v>292</v>
      </c>
      <c r="B87" s="39" t="s">
        <v>1560</v>
      </c>
      <c r="C87" s="39" t="s">
        <v>310</v>
      </c>
      <c r="D87" s="39" t="n">
        <v>82</v>
      </c>
      <c r="E87" s="39" t="n">
        <v>86</v>
      </c>
    </row>
    <row r="88" customFormat="false" ht="14.65" hidden="false" customHeight="false" outlineLevel="0" collapsed="false">
      <c r="A88" s="39" t="n">
        <v>37</v>
      </c>
      <c r="B88" s="39" t="s">
        <v>1113</v>
      </c>
      <c r="C88" s="39" t="s">
        <v>1114</v>
      </c>
      <c r="D88" s="39" t="n">
        <v>82</v>
      </c>
      <c r="E88" s="39" t="n">
        <v>86</v>
      </c>
    </row>
    <row r="89" customFormat="false" ht="14.65" hidden="false" customHeight="false" outlineLevel="0" collapsed="false">
      <c r="A89" s="39" t="n">
        <v>168</v>
      </c>
      <c r="B89" s="39" t="s">
        <v>1283</v>
      </c>
      <c r="C89" s="39" t="s">
        <v>42</v>
      </c>
      <c r="D89" s="39" t="n">
        <v>82</v>
      </c>
      <c r="E89" s="39" t="n">
        <v>86</v>
      </c>
    </row>
    <row r="90" customFormat="false" ht="14.65" hidden="false" customHeight="false" outlineLevel="0" collapsed="false">
      <c r="A90" s="39" t="n">
        <v>202</v>
      </c>
      <c r="B90" s="39" t="s">
        <v>1561</v>
      </c>
      <c r="C90" s="39" t="s">
        <v>42</v>
      </c>
      <c r="D90" s="39" t="n">
        <v>82</v>
      </c>
      <c r="E90" s="39" t="n">
        <v>86</v>
      </c>
    </row>
    <row r="91" customFormat="false" ht="14.65" hidden="false" customHeight="false" outlineLevel="0" collapsed="false">
      <c r="A91" s="39" t="n">
        <v>128</v>
      </c>
      <c r="B91" s="39" t="s">
        <v>1562</v>
      </c>
      <c r="C91" s="39" t="s">
        <v>161</v>
      </c>
      <c r="D91" s="39" t="n">
        <v>87</v>
      </c>
      <c r="E91" s="39" t="n">
        <v>92</v>
      </c>
    </row>
    <row r="92" customFormat="false" ht="14.65" hidden="false" customHeight="false" outlineLevel="0" collapsed="false">
      <c r="A92" s="39" t="n">
        <v>99</v>
      </c>
      <c r="B92" s="39" t="s">
        <v>1281</v>
      </c>
      <c r="C92" s="39" t="s">
        <v>29</v>
      </c>
      <c r="D92" s="39" t="n">
        <v>87</v>
      </c>
      <c r="E92" s="39" t="n">
        <v>92</v>
      </c>
    </row>
    <row r="93" customFormat="false" ht="14.65" hidden="false" customHeight="false" outlineLevel="0" collapsed="false">
      <c r="A93" s="39" t="n">
        <v>321</v>
      </c>
      <c r="B93" s="39" t="s">
        <v>1477</v>
      </c>
      <c r="C93" s="39" t="s">
        <v>46</v>
      </c>
      <c r="D93" s="39" t="n">
        <v>87</v>
      </c>
      <c r="E93" s="39" t="n">
        <v>92</v>
      </c>
    </row>
    <row r="94" customFormat="false" ht="14.65" hidden="false" customHeight="false" outlineLevel="0" collapsed="false">
      <c r="A94" s="39" t="n">
        <v>122</v>
      </c>
      <c r="B94" s="39" t="s">
        <v>1563</v>
      </c>
      <c r="C94" s="39" t="s">
        <v>171</v>
      </c>
      <c r="D94" s="39" t="n">
        <v>87</v>
      </c>
      <c r="E94" s="39" t="n">
        <v>92</v>
      </c>
    </row>
    <row r="95" customFormat="false" ht="14.65" hidden="false" customHeight="false" outlineLevel="0" collapsed="false">
      <c r="A95" s="39" t="n">
        <v>98</v>
      </c>
      <c r="B95" s="39" t="s">
        <v>1454</v>
      </c>
      <c r="C95" s="39" t="s">
        <v>29</v>
      </c>
      <c r="D95" s="39" t="n">
        <v>87</v>
      </c>
      <c r="E95" s="39" t="n">
        <v>92</v>
      </c>
    </row>
    <row r="96" customFormat="false" ht="14.65" hidden="false" customHeight="false" outlineLevel="0" collapsed="false">
      <c r="A96" s="39" t="n">
        <v>52</v>
      </c>
      <c r="B96" s="39" t="s">
        <v>1443</v>
      </c>
      <c r="C96" s="39" t="s">
        <v>58</v>
      </c>
      <c r="D96" s="39" t="n">
        <v>87</v>
      </c>
      <c r="E96" s="39" t="n">
        <v>92</v>
      </c>
    </row>
    <row r="97" customFormat="false" ht="14.65" hidden="false" customHeight="false" outlineLevel="0" collapsed="false">
      <c r="A97" s="39" t="n">
        <v>162</v>
      </c>
      <c r="B97" s="39" t="s">
        <v>1564</v>
      </c>
      <c r="C97" s="39" t="s">
        <v>42</v>
      </c>
      <c r="D97" s="39" t="n">
        <v>93</v>
      </c>
      <c r="E97" s="39" t="n">
        <v>95</v>
      </c>
    </row>
    <row r="98" customFormat="false" ht="14.65" hidden="false" customHeight="false" outlineLevel="0" collapsed="false">
      <c r="A98" s="39" t="n">
        <v>114</v>
      </c>
      <c r="B98" s="39" t="s">
        <v>1148</v>
      </c>
      <c r="C98" s="39" t="s">
        <v>1149</v>
      </c>
      <c r="D98" s="39" t="n">
        <v>93</v>
      </c>
      <c r="E98" s="39" t="n">
        <v>95</v>
      </c>
    </row>
    <row r="99" customFormat="false" ht="14.65" hidden="false" customHeight="false" outlineLevel="0" collapsed="false">
      <c r="A99" s="39" t="n">
        <v>159</v>
      </c>
      <c r="B99" s="39" t="s">
        <v>1565</v>
      </c>
      <c r="C99" s="39" t="s">
        <v>1021</v>
      </c>
      <c r="D99" s="39" t="n">
        <v>93</v>
      </c>
      <c r="E99" s="39" t="n">
        <v>95</v>
      </c>
    </row>
    <row r="100" customFormat="false" ht="14.65" hidden="false" customHeight="false" outlineLevel="0" collapsed="false">
      <c r="A100" s="39" t="n">
        <v>9</v>
      </c>
      <c r="B100" s="39" t="s">
        <v>1246</v>
      </c>
      <c r="C100" s="39" t="s">
        <v>1247</v>
      </c>
      <c r="D100" s="39" t="n">
        <v>96</v>
      </c>
      <c r="E100" s="39" t="n">
        <v>101</v>
      </c>
    </row>
    <row r="101" customFormat="false" ht="14.65" hidden="false" customHeight="false" outlineLevel="0" collapsed="false">
      <c r="A101" s="39" t="n">
        <v>323</v>
      </c>
      <c r="B101" s="39" t="s">
        <v>1271</v>
      </c>
      <c r="C101" s="39" t="s">
        <v>71</v>
      </c>
      <c r="D101" s="39" t="n">
        <v>96</v>
      </c>
      <c r="E101" s="39" t="n">
        <v>101</v>
      </c>
    </row>
    <row r="102" customFormat="false" ht="14.65" hidden="false" customHeight="false" outlineLevel="0" collapsed="false">
      <c r="A102" s="39" t="n">
        <v>132</v>
      </c>
      <c r="B102" s="39" t="s">
        <v>827</v>
      </c>
      <c r="C102" s="39" t="s">
        <v>78</v>
      </c>
      <c r="D102" s="39" t="n">
        <v>96</v>
      </c>
      <c r="E102" s="39" t="n">
        <v>101</v>
      </c>
    </row>
    <row r="103" customFormat="false" ht="14.65" hidden="false" customHeight="false" outlineLevel="0" collapsed="false">
      <c r="A103" s="39" t="n">
        <v>75</v>
      </c>
      <c r="B103" s="39" t="s">
        <v>631</v>
      </c>
      <c r="C103" s="39" t="s">
        <v>78</v>
      </c>
      <c r="D103" s="39" t="n">
        <v>96</v>
      </c>
      <c r="E103" s="39" t="n">
        <v>101</v>
      </c>
    </row>
    <row r="104" customFormat="false" ht="14.65" hidden="false" customHeight="false" outlineLevel="0" collapsed="false">
      <c r="A104" s="39" t="n">
        <v>235</v>
      </c>
      <c r="B104" s="39" t="s">
        <v>1566</v>
      </c>
      <c r="C104" s="39" t="s">
        <v>1567</v>
      </c>
      <c r="D104" s="39" t="n">
        <v>96</v>
      </c>
      <c r="E104" s="39" t="n">
        <v>101</v>
      </c>
    </row>
    <row r="105" customFormat="false" ht="14.65" hidden="false" customHeight="false" outlineLevel="0" collapsed="false">
      <c r="A105" s="39" t="n">
        <v>218</v>
      </c>
      <c r="B105" s="39" t="s">
        <v>1472</v>
      </c>
      <c r="C105" s="39" t="s">
        <v>161</v>
      </c>
      <c r="D105" s="39" t="n">
        <v>96</v>
      </c>
      <c r="E105" s="39" t="n">
        <v>101</v>
      </c>
    </row>
    <row r="106" customFormat="false" ht="14.65" hidden="false" customHeight="false" outlineLevel="0" collapsed="false">
      <c r="A106" s="39" t="n">
        <v>164</v>
      </c>
      <c r="B106" s="39" t="s">
        <v>1518</v>
      </c>
      <c r="C106" s="39" t="s">
        <v>1519</v>
      </c>
      <c r="D106" s="39" t="n">
        <v>102</v>
      </c>
      <c r="E106" s="39" t="n">
        <v>105</v>
      </c>
    </row>
    <row r="107" customFormat="false" ht="14.65" hidden="false" customHeight="false" outlineLevel="0" collapsed="false">
      <c r="A107" s="39" t="n">
        <v>28</v>
      </c>
      <c r="B107" s="39" t="s">
        <v>1456</v>
      </c>
      <c r="C107" s="39" t="s">
        <v>46</v>
      </c>
      <c r="D107" s="39" t="n">
        <v>102</v>
      </c>
      <c r="E107" s="39" t="n">
        <v>105</v>
      </c>
    </row>
    <row r="108" customFormat="false" ht="14.65" hidden="false" customHeight="false" outlineLevel="0" collapsed="false">
      <c r="A108" s="39" t="n">
        <v>273</v>
      </c>
      <c r="B108" s="39" t="s">
        <v>1427</v>
      </c>
      <c r="C108" s="39" t="s">
        <v>42</v>
      </c>
      <c r="D108" s="39" t="n">
        <v>102</v>
      </c>
      <c r="E108" s="39" t="n">
        <v>105</v>
      </c>
    </row>
    <row r="109" customFormat="false" ht="14.65" hidden="false" customHeight="false" outlineLevel="0" collapsed="false">
      <c r="A109" s="39" t="n">
        <v>285</v>
      </c>
      <c r="B109" s="39" t="s">
        <v>1245</v>
      </c>
      <c r="C109" s="39" t="s">
        <v>29</v>
      </c>
      <c r="D109" s="39" t="n">
        <v>102</v>
      </c>
      <c r="E109" s="39" t="n">
        <v>105</v>
      </c>
    </row>
    <row r="110" customFormat="false" ht="14.65" hidden="false" customHeight="false" outlineLevel="0" collapsed="false">
      <c r="A110" s="39" t="n">
        <v>91</v>
      </c>
      <c r="B110" s="39" t="s">
        <v>1513</v>
      </c>
      <c r="C110" s="39" t="s">
        <v>330</v>
      </c>
      <c r="D110" s="39" t="n">
        <v>106</v>
      </c>
      <c r="E110" s="39" t="n">
        <v>108</v>
      </c>
    </row>
    <row r="111" customFormat="false" ht="14.65" hidden="false" customHeight="false" outlineLevel="0" collapsed="false">
      <c r="A111" s="39" t="n">
        <v>216</v>
      </c>
      <c r="B111" s="39" t="s">
        <v>1568</v>
      </c>
      <c r="C111" s="39" t="s">
        <v>687</v>
      </c>
      <c r="D111" s="39" t="n">
        <v>106</v>
      </c>
      <c r="E111" s="39" t="n">
        <v>108</v>
      </c>
    </row>
    <row r="112" customFormat="false" ht="14.65" hidden="false" customHeight="false" outlineLevel="0" collapsed="false">
      <c r="A112" s="39" t="n">
        <v>73</v>
      </c>
      <c r="B112" s="39" t="s">
        <v>795</v>
      </c>
      <c r="C112" s="39" t="s">
        <v>42</v>
      </c>
      <c r="D112" s="39" t="n">
        <v>106</v>
      </c>
      <c r="E112" s="39" t="n">
        <v>108</v>
      </c>
    </row>
    <row r="113" customFormat="false" ht="14.65" hidden="false" customHeight="false" outlineLevel="0" collapsed="false">
      <c r="A113" s="39" t="n">
        <v>305</v>
      </c>
      <c r="B113" s="39" t="s">
        <v>1464</v>
      </c>
      <c r="C113" s="39" t="s">
        <v>1021</v>
      </c>
      <c r="D113" s="39" t="n">
        <v>109</v>
      </c>
      <c r="E113" s="39" t="n">
        <v>109</v>
      </c>
    </row>
    <row r="114" customFormat="false" ht="14.65" hidden="false" customHeight="false" outlineLevel="0" collapsed="false">
      <c r="A114" s="39" t="n">
        <v>92</v>
      </c>
      <c r="B114" s="39" t="s">
        <v>1569</v>
      </c>
      <c r="C114" s="39" t="s">
        <v>78</v>
      </c>
      <c r="D114" s="39" t="n">
        <v>110</v>
      </c>
      <c r="E114" s="39" t="n">
        <v>116</v>
      </c>
    </row>
    <row r="115" customFormat="false" ht="14.65" hidden="false" customHeight="false" outlineLevel="0" collapsed="false">
      <c r="A115" s="39" t="n">
        <v>293</v>
      </c>
      <c r="B115" s="39" t="s">
        <v>824</v>
      </c>
      <c r="C115" s="39" t="s">
        <v>42</v>
      </c>
      <c r="D115" s="39" t="n">
        <v>110</v>
      </c>
      <c r="E115" s="39" t="n">
        <v>116</v>
      </c>
    </row>
    <row r="116" customFormat="false" ht="14.65" hidden="false" customHeight="false" outlineLevel="0" collapsed="false">
      <c r="A116" s="39" t="n">
        <v>41</v>
      </c>
      <c r="B116" s="39" t="s">
        <v>1570</v>
      </c>
      <c r="C116" s="39" t="s">
        <v>372</v>
      </c>
      <c r="D116" s="39" t="n">
        <v>110</v>
      </c>
      <c r="E116" s="39" t="n">
        <v>116</v>
      </c>
    </row>
    <row r="117" customFormat="false" ht="14.65" hidden="false" customHeight="false" outlineLevel="0" collapsed="false">
      <c r="A117" s="39" t="n">
        <v>199</v>
      </c>
      <c r="B117" s="39" t="s">
        <v>1504</v>
      </c>
      <c r="C117" s="39" t="s">
        <v>532</v>
      </c>
      <c r="D117" s="39" t="n">
        <v>110</v>
      </c>
      <c r="E117" s="39" t="n">
        <v>116</v>
      </c>
    </row>
    <row r="118" customFormat="false" ht="14.65" hidden="false" customHeight="false" outlineLevel="0" collapsed="false">
      <c r="A118" s="39" t="n">
        <v>203</v>
      </c>
      <c r="B118" s="39" t="s">
        <v>715</v>
      </c>
      <c r="C118" s="39" t="s">
        <v>668</v>
      </c>
      <c r="D118" s="39" t="n">
        <v>110</v>
      </c>
      <c r="E118" s="39" t="n">
        <v>116</v>
      </c>
    </row>
    <row r="119" customFormat="false" ht="14.65" hidden="false" customHeight="false" outlineLevel="0" collapsed="false">
      <c r="A119" s="39" t="n">
        <v>106</v>
      </c>
      <c r="B119" s="39" t="s">
        <v>1488</v>
      </c>
      <c r="C119" s="39" t="s">
        <v>758</v>
      </c>
      <c r="D119" s="39" t="n">
        <v>110</v>
      </c>
      <c r="E119" s="39" t="n">
        <v>116</v>
      </c>
    </row>
    <row r="120" customFormat="false" ht="14.65" hidden="false" customHeight="false" outlineLevel="0" collapsed="false">
      <c r="A120" s="39" t="n">
        <v>291</v>
      </c>
      <c r="B120" s="39" t="s">
        <v>779</v>
      </c>
      <c r="C120" s="39" t="s">
        <v>88</v>
      </c>
      <c r="D120" s="39" t="n">
        <v>110</v>
      </c>
      <c r="E120" s="39" t="n">
        <v>116</v>
      </c>
    </row>
    <row r="121" customFormat="false" ht="14.65" hidden="false" customHeight="false" outlineLevel="0" collapsed="false">
      <c r="A121" s="39" t="n">
        <v>294</v>
      </c>
      <c r="B121" s="39" t="s">
        <v>1571</v>
      </c>
      <c r="C121" s="39" t="s">
        <v>1572</v>
      </c>
      <c r="D121" s="39" t="n">
        <v>117</v>
      </c>
      <c r="E121" s="39" t="n">
        <v>118</v>
      </c>
    </row>
    <row r="122" customFormat="false" ht="14.65" hidden="false" customHeight="false" outlineLevel="0" collapsed="false">
      <c r="A122" s="39" t="n">
        <v>232</v>
      </c>
      <c r="B122" s="39" t="s">
        <v>1425</v>
      </c>
      <c r="C122" s="39" t="s">
        <v>48</v>
      </c>
      <c r="D122" s="39" t="n">
        <v>117</v>
      </c>
      <c r="E122" s="39" t="n">
        <v>118</v>
      </c>
    </row>
    <row r="123" customFormat="false" ht="14.65" hidden="false" customHeight="false" outlineLevel="0" collapsed="false">
      <c r="A123" s="39" t="n">
        <v>14</v>
      </c>
      <c r="B123" s="39" t="s">
        <v>1318</v>
      </c>
      <c r="C123" s="39" t="s">
        <v>763</v>
      </c>
      <c r="D123" s="39" t="n">
        <v>119</v>
      </c>
      <c r="E123" s="39" t="n">
        <v>119</v>
      </c>
    </row>
    <row r="124" customFormat="false" ht="14.65" hidden="false" customHeight="false" outlineLevel="0" collapsed="false">
      <c r="A124" s="39" t="n">
        <v>254</v>
      </c>
      <c r="B124" s="39" t="s">
        <v>1228</v>
      </c>
      <c r="C124" s="39" t="s">
        <v>241</v>
      </c>
      <c r="D124" s="39" t="n">
        <v>120</v>
      </c>
      <c r="E124" s="39" t="n">
        <v>121</v>
      </c>
    </row>
    <row r="125" customFormat="false" ht="14.65" hidden="false" customHeight="false" outlineLevel="0" collapsed="false">
      <c r="A125" s="39" t="n">
        <v>147</v>
      </c>
      <c r="B125" s="39" t="s">
        <v>1495</v>
      </c>
      <c r="C125" s="39" t="s">
        <v>1496</v>
      </c>
      <c r="D125" s="39" t="n">
        <v>120</v>
      </c>
      <c r="E125" s="39" t="n">
        <v>121</v>
      </c>
    </row>
    <row r="126" customFormat="false" ht="14.65" hidden="false" customHeight="false" outlineLevel="0" collapsed="false">
      <c r="A126" s="39" t="n">
        <v>44</v>
      </c>
      <c r="B126" s="39" t="s">
        <v>1573</v>
      </c>
      <c r="C126" s="39" t="s">
        <v>76</v>
      </c>
      <c r="D126" s="39" t="n">
        <v>122</v>
      </c>
      <c r="E126" s="39" t="n">
        <v>123</v>
      </c>
    </row>
    <row r="127" customFormat="false" ht="14.65" hidden="false" customHeight="false" outlineLevel="0" collapsed="false">
      <c r="A127" s="39" t="n">
        <v>258</v>
      </c>
      <c r="B127" s="39" t="s">
        <v>1459</v>
      </c>
      <c r="C127" s="39" t="s">
        <v>58</v>
      </c>
      <c r="D127" s="39" t="n">
        <v>122</v>
      </c>
      <c r="E127" s="39" t="n">
        <v>123</v>
      </c>
    </row>
    <row r="128" customFormat="false" ht="14.65" hidden="false" customHeight="false" outlineLevel="0" collapsed="false">
      <c r="A128" s="39" t="n">
        <v>90</v>
      </c>
      <c r="B128" s="39" t="s">
        <v>1574</v>
      </c>
      <c r="C128" s="39" t="s">
        <v>668</v>
      </c>
      <c r="D128" s="39" t="n">
        <v>124</v>
      </c>
      <c r="E128" s="39" t="n">
        <v>127</v>
      </c>
    </row>
    <row r="129" customFormat="false" ht="14.65" hidden="false" customHeight="false" outlineLevel="0" collapsed="false">
      <c r="A129" s="39" t="n">
        <v>117</v>
      </c>
      <c r="B129" s="39" t="s">
        <v>1575</v>
      </c>
      <c r="C129" s="39" t="s">
        <v>324</v>
      </c>
      <c r="D129" s="39" t="n">
        <v>124</v>
      </c>
      <c r="E129" s="39" t="n">
        <v>127</v>
      </c>
    </row>
    <row r="130" customFormat="false" ht="14.65" hidden="false" customHeight="false" outlineLevel="0" collapsed="false">
      <c r="A130" s="39" t="n">
        <v>84</v>
      </c>
      <c r="B130" s="39" t="s">
        <v>1576</v>
      </c>
      <c r="C130" s="39" t="s">
        <v>42</v>
      </c>
      <c r="D130" s="39" t="n">
        <v>124</v>
      </c>
      <c r="E130" s="39" t="n">
        <v>127</v>
      </c>
    </row>
    <row r="131" customFormat="false" ht="14.65" hidden="false" customHeight="false" outlineLevel="0" collapsed="false">
      <c r="A131" s="39" t="n">
        <v>167</v>
      </c>
      <c r="B131" s="39" t="s">
        <v>1577</v>
      </c>
      <c r="C131" s="39" t="s">
        <v>161</v>
      </c>
      <c r="D131" s="39" t="n">
        <v>124</v>
      </c>
      <c r="E131" s="39" t="n">
        <v>127</v>
      </c>
    </row>
    <row r="132" customFormat="false" ht="14.65" hidden="false" customHeight="false" outlineLevel="0" collapsed="false">
      <c r="A132" s="39" t="n">
        <v>30</v>
      </c>
      <c r="B132" s="39" t="s">
        <v>1478</v>
      </c>
      <c r="C132" s="39" t="s">
        <v>1479</v>
      </c>
      <c r="D132" s="39" t="n">
        <v>128</v>
      </c>
      <c r="E132" s="39" t="n">
        <v>130</v>
      </c>
    </row>
    <row r="133" customFormat="false" ht="14.65" hidden="false" customHeight="false" outlineLevel="0" collapsed="false">
      <c r="A133" s="39" t="n">
        <v>38</v>
      </c>
      <c r="B133" s="39" t="s">
        <v>1470</v>
      </c>
      <c r="C133" s="39" t="s">
        <v>183</v>
      </c>
      <c r="D133" s="39" t="n">
        <v>128</v>
      </c>
      <c r="E133" s="39" t="n">
        <v>130</v>
      </c>
    </row>
    <row r="134" customFormat="false" ht="14.65" hidden="false" customHeight="false" outlineLevel="0" collapsed="false">
      <c r="A134" s="39" t="n">
        <v>268</v>
      </c>
      <c r="B134" s="39" t="s">
        <v>1578</v>
      </c>
      <c r="C134" s="39" t="s">
        <v>389</v>
      </c>
      <c r="D134" s="39" t="n">
        <v>128</v>
      </c>
      <c r="E134" s="39" t="n">
        <v>130</v>
      </c>
    </row>
    <row r="135" customFormat="false" ht="14.65" hidden="false" customHeight="false" outlineLevel="0" collapsed="false">
      <c r="A135" s="39" t="n">
        <v>322</v>
      </c>
      <c r="B135" s="39" t="s">
        <v>873</v>
      </c>
      <c r="C135" s="39" t="s">
        <v>543</v>
      </c>
      <c r="D135" s="39" t="n">
        <v>131</v>
      </c>
      <c r="E135" s="39" t="n">
        <v>137</v>
      </c>
    </row>
    <row r="136" customFormat="false" ht="14.65" hidden="false" customHeight="false" outlineLevel="0" collapsed="false">
      <c r="A136" s="39" t="n">
        <v>324</v>
      </c>
      <c r="B136" s="39" t="s">
        <v>561</v>
      </c>
      <c r="C136" s="39" t="s">
        <v>42</v>
      </c>
      <c r="D136" s="39" t="n">
        <v>131</v>
      </c>
      <c r="E136" s="39" t="n">
        <v>137</v>
      </c>
    </row>
    <row r="137" customFormat="false" ht="14.65" hidden="false" customHeight="false" outlineLevel="0" collapsed="false">
      <c r="A137" s="39" t="n">
        <v>24</v>
      </c>
      <c r="B137" s="39" t="s">
        <v>1579</v>
      </c>
      <c r="C137" s="39" t="s">
        <v>419</v>
      </c>
      <c r="D137" s="39" t="n">
        <v>131</v>
      </c>
      <c r="E137" s="39" t="n">
        <v>137</v>
      </c>
    </row>
    <row r="138" customFormat="false" ht="14.65" hidden="false" customHeight="false" outlineLevel="0" collapsed="false">
      <c r="A138" s="39" t="n">
        <v>279</v>
      </c>
      <c r="B138" s="39" t="s">
        <v>1461</v>
      </c>
      <c r="C138" s="39" t="s">
        <v>29</v>
      </c>
      <c r="D138" s="39" t="n">
        <v>131</v>
      </c>
      <c r="E138" s="39" t="n">
        <v>137</v>
      </c>
    </row>
    <row r="139" customFormat="false" ht="14.65" hidden="false" customHeight="false" outlineLevel="0" collapsed="false">
      <c r="A139" s="39" t="n">
        <v>101</v>
      </c>
      <c r="B139" s="39" t="s">
        <v>1466</v>
      </c>
      <c r="C139" s="39" t="s">
        <v>48</v>
      </c>
      <c r="D139" s="39" t="n">
        <v>131</v>
      </c>
      <c r="E139" s="39" t="n">
        <v>137</v>
      </c>
    </row>
    <row r="140" customFormat="false" ht="14.65" hidden="false" customHeight="false" outlineLevel="0" collapsed="false">
      <c r="A140" s="39" t="n">
        <v>119</v>
      </c>
      <c r="B140" s="39" t="s">
        <v>1505</v>
      </c>
      <c r="C140" s="39" t="s">
        <v>42</v>
      </c>
      <c r="D140" s="39" t="n">
        <v>131</v>
      </c>
      <c r="E140" s="39" t="n">
        <v>137</v>
      </c>
    </row>
    <row r="141" customFormat="false" ht="14.65" hidden="false" customHeight="false" outlineLevel="0" collapsed="false">
      <c r="A141" s="39" t="n">
        <v>262</v>
      </c>
      <c r="B141" s="39" t="s">
        <v>1520</v>
      </c>
      <c r="C141" s="39" t="s">
        <v>46</v>
      </c>
      <c r="D141" s="39" t="n">
        <v>131</v>
      </c>
      <c r="E141" s="39" t="n">
        <v>137</v>
      </c>
    </row>
    <row r="142" customFormat="false" ht="14.65" hidden="false" customHeight="false" outlineLevel="0" collapsed="false">
      <c r="A142" s="39" t="n">
        <v>134</v>
      </c>
      <c r="B142" s="39" t="s">
        <v>1172</v>
      </c>
      <c r="C142" s="39" t="s">
        <v>29</v>
      </c>
      <c r="D142" s="39" t="n">
        <v>138</v>
      </c>
      <c r="E142" s="39" t="n">
        <v>144</v>
      </c>
    </row>
    <row r="143" customFormat="false" ht="14.65" hidden="false" customHeight="false" outlineLevel="0" collapsed="false">
      <c r="A143" s="39" t="n">
        <v>155</v>
      </c>
      <c r="B143" s="39" t="s">
        <v>1580</v>
      </c>
      <c r="C143" s="39" t="s">
        <v>183</v>
      </c>
      <c r="D143" s="39" t="n">
        <v>138</v>
      </c>
      <c r="E143" s="39" t="n">
        <v>144</v>
      </c>
    </row>
    <row r="144" customFormat="false" ht="14.65" hidden="false" customHeight="false" outlineLevel="0" collapsed="false">
      <c r="A144" s="39" t="n">
        <v>83</v>
      </c>
      <c r="B144" s="39" t="s">
        <v>1451</v>
      </c>
      <c r="C144" s="39" t="s">
        <v>48</v>
      </c>
      <c r="D144" s="39" t="n">
        <v>138</v>
      </c>
      <c r="E144" s="39" t="n">
        <v>144</v>
      </c>
    </row>
    <row r="145" customFormat="false" ht="14.65" hidden="false" customHeight="false" outlineLevel="0" collapsed="false">
      <c r="A145" s="39" t="n">
        <v>19</v>
      </c>
      <c r="B145" s="39" t="s">
        <v>1256</v>
      </c>
      <c r="C145" s="39" t="s">
        <v>71</v>
      </c>
      <c r="D145" s="39" t="n">
        <v>138</v>
      </c>
      <c r="E145" s="39" t="n">
        <v>144</v>
      </c>
    </row>
    <row r="146" customFormat="false" ht="14.65" hidden="false" customHeight="false" outlineLevel="0" collapsed="false">
      <c r="A146" s="39" t="n">
        <v>319</v>
      </c>
      <c r="B146" s="39" t="s">
        <v>1581</v>
      </c>
      <c r="C146" s="39" t="s">
        <v>1582</v>
      </c>
      <c r="D146" s="39" t="n">
        <v>138</v>
      </c>
      <c r="E146" s="39" t="n">
        <v>144</v>
      </c>
    </row>
    <row r="147" customFormat="false" ht="14.65" hidden="false" customHeight="false" outlineLevel="0" collapsed="false">
      <c r="A147" s="39" t="n">
        <v>69</v>
      </c>
      <c r="B147" s="39" t="s">
        <v>869</v>
      </c>
      <c r="C147" s="39" t="s">
        <v>42</v>
      </c>
      <c r="D147" s="39" t="n">
        <v>138</v>
      </c>
      <c r="E147" s="39" t="n">
        <v>144</v>
      </c>
    </row>
    <row r="148" customFormat="false" ht="14.65" hidden="false" customHeight="false" outlineLevel="0" collapsed="false">
      <c r="A148" s="39" t="n">
        <v>152</v>
      </c>
      <c r="B148" s="39" t="s">
        <v>1521</v>
      </c>
      <c r="C148" s="39" t="s">
        <v>1255</v>
      </c>
      <c r="D148" s="39" t="n">
        <v>138</v>
      </c>
      <c r="E148" s="39" t="n">
        <v>144</v>
      </c>
    </row>
    <row r="149" customFormat="false" ht="14.65" hidden="false" customHeight="false" outlineLevel="0" collapsed="false">
      <c r="A149" s="39" t="n">
        <v>256</v>
      </c>
      <c r="B149" s="39" t="s">
        <v>1583</v>
      </c>
      <c r="C149" s="39" t="s">
        <v>358</v>
      </c>
      <c r="D149" s="39" t="n">
        <v>145</v>
      </c>
      <c r="E149" s="39" t="n">
        <v>151</v>
      </c>
    </row>
    <row r="150" customFormat="false" ht="14.65" hidden="false" customHeight="false" outlineLevel="0" collapsed="false">
      <c r="A150" s="39" t="n">
        <v>140</v>
      </c>
      <c r="B150" s="39" t="s">
        <v>1500</v>
      </c>
      <c r="C150" s="39" t="s">
        <v>88</v>
      </c>
      <c r="D150" s="39" t="n">
        <v>145</v>
      </c>
      <c r="E150" s="39" t="n">
        <v>151</v>
      </c>
    </row>
    <row r="151" customFormat="false" ht="14.65" hidden="false" customHeight="false" outlineLevel="0" collapsed="false">
      <c r="A151" s="39" t="n">
        <v>260</v>
      </c>
      <c r="B151" s="39" t="s">
        <v>1584</v>
      </c>
      <c r="C151" s="39" t="s">
        <v>717</v>
      </c>
      <c r="D151" s="39" t="n">
        <v>145</v>
      </c>
      <c r="E151" s="39" t="n">
        <v>151</v>
      </c>
    </row>
    <row r="152" customFormat="false" ht="14.65" hidden="false" customHeight="false" outlineLevel="0" collapsed="false">
      <c r="A152" s="39" t="n">
        <v>95</v>
      </c>
      <c r="B152" s="39" t="s">
        <v>966</v>
      </c>
      <c r="C152" s="39" t="s">
        <v>46</v>
      </c>
      <c r="D152" s="39" t="n">
        <v>145</v>
      </c>
      <c r="E152" s="39" t="n">
        <v>151</v>
      </c>
    </row>
    <row r="153" customFormat="false" ht="14.65" hidden="false" customHeight="false" outlineLevel="0" collapsed="false">
      <c r="A153" s="39" t="n">
        <v>185</v>
      </c>
      <c r="B153" s="39" t="s">
        <v>1240</v>
      </c>
      <c r="C153" s="39" t="s">
        <v>46</v>
      </c>
      <c r="D153" s="39" t="n">
        <v>145</v>
      </c>
      <c r="E153" s="39" t="n">
        <v>151</v>
      </c>
    </row>
    <row r="154" customFormat="false" ht="14.65" hidden="false" customHeight="false" outlineLevel="0" collapsed="false">
      <c r="A154" s="39" t="n">
        <v>217</v>
      </c>
      <c r="B154" s="39" t="s">
        <v>1585</v>
      </c>
      <c r="C154" s="39" t="s">
        <v>76</v>
      </c>
      <c r="D154" s="39" t="n">
        <v>145</v>
      </c>
      <c r="E154" s="39" t="n">
        <v>151</v>
      </c>
    </row>
    <row r="155" customFormat="false" ht="14.65" hidden="false" customHeight="false" outlineLevel="0" collapsed="false">
      <c r="A155" s="39" t="n">
        <v>129</v>
      </c>
      <c r="B155" s="39" t="s">
        <v>1507</v>
      </c>
      <c r="C155" s="39" t="s">
        <v>42</v>
      </c>
      <c r="D155" s="39" t="n">
        <v>145</v>
      </c>
      <c r="E155" s="39" t="n">
        <v>151</v>
      </c>
    </row>
    <row r="156" customFormat="false" ht="14.65" hidden="false" customHeight="false" outlineLevel="0" collapsed="false">
      <c r="A156" s="39" t="n">
        <v>2</v>
      </c>
      <c r="B156" s="39" t="s">
        <v>1508</v>
      </c>
      <c r="C156" s="39" t="s">
        <v>88</v>
      </c>
      <c r="D156" s="39" t="n">
        <v>152</v>
      </c>
      <c r="E156" s="39" t="n">
        <v>156</v>
      </c>
    </row>
    <row r="157" customFormat="false" ht="14.65" hidden="false" customHeight="false" outlineLevel="0" collapsed="false">
      <c r="A157" s="39" t="n">
        <v>97</v>
      </c>
      <c r="B157" s="39" t="s">
        <v>1586</v>
      </c>
      <c r="C157" s="39" t="s">
        <v>490</v>
      </c>
      <c r="D157" s="39" t="n">
        <v>152</v>
      </c>
      <c r="E157" s="39" t="n">
        <v>156</v>
      </c>
    </row>
    <row r="158" customFormat="false" ht="14.65" hidden="false" customHeight="false" outlineLevel="0" collapsed="false">
      <c r="A158" s="39" t="n">
        <v>51</v>
      </c>
      <c r="B158" s="39" t="s">
        <v>1587</v>
      </c>
      <c r="C158" s="39" t="s">
        <v>368</v>
      </c>
      <c r="D158" s="39" t="n">
        <v>152</v>
      </c>
      <c r="E158" s="39" t="n">
        <v>156</v>
      </c>
    </row>
    <row r="159" customFormat="false" ht="14.65" hidden="false" customHeight="false" outlineLevel="0" collapsed="false">
      <c r="A159" s="39" t="n">
        <v>301</v>
      </c>
      <c r="B159" s="39" t="s">
        <v>1588</v>
      </c>
      <c r="C159" s="39" t="s">
        <v>1589</v>
      </c>
      <c r="D159" s="39" t="n">
        <v>152</v>
      </c>
      <c r="E159" s="39" t="n">
        <v>156</v>
      </c>
    </row>
    <row r="160" customFormat="false" ht="14.65" hidden="false" customHeight="false" outlineLevel="0" collapsed="false">
      <c r="A160" s="39" t="n">
        <v>57</v>
      </c>
      <c r="B160" s="39" t="s">
        <v>1590</v>
      </c>
      <c r="C160" s="39" t="s">
        <v>322</v>
      </c>
      <c r="D160" s="39" t="n">
        <v>152</v>
      </c>
      <c r="E160" s="39" t="n">
        <v>156</v>
      </c>
    </row>
    <row r="161" customFormat="false" ht="14.65" hidden="false" customHeight="false" outlineLevel="0" collapsed="false">
      <c r="A161" s="39" t="n">
        <v>210</v>
      </c>
      <c r="B161" s="39" t="s">
        <v>1591</v>
      </c>
      <c r="C161" s="39" t="s">
        <v>78</v>
      </c>
      <c r="D161" s="39" t="n">
        <v>157</v>
      </c>
      <c r="E161" s="39" t="n">
        <v>161</v>
      </c>
    </row>
    <row r="162" customFormat="false" ht="14.65" hidden="false" customHeight="false" outlineLevel="0" collapsed="false">
      <c r="A162" s="39" t="n">
        <v>55</v>
      </c>
      <c r="B162" s="39" t="s">
        <v>1492</v>
      </c>
      <c r="C162" s="39" t="s">
        <v>161</v>
      </c>
      <c r="D162" s="39" t="n">
        <v>157</v>
      </c>
      <c r="E162" s="39" t="n">
        <v>161</v>
      </c>
    </row>
    <row r="163" customFormat="false" ht="14.65" hidden="false" customHeight="false" outlineLevel="0" collapsed="false">
      <c r="A163" s="39" t="n">
        <v>8</v>
      </c>
      <c r="B163" s="39" t="s">
        <v>1487</v>
      </c>
      <c r="C163" s="39" t="s">
        <v>322</v>
      </c>
      <c r="D163" s="39" t="n">
        <v>157</v>
      </c>
      <c r="E163" s="39" t="n">
        <v>161</v>
      </c>
    </row>
    <row r="164" customFormat="false" ht="14.65" hidden="false" customHeight="false" outlineLevel="0" collapsed="false">
      <c r="A164" s="39" t="n">
        <v>298</v>
      </c>
      <c r="B164" s="39" t="s">
        <v>753</v>
      </c>
      <c r="C164" s="39" t="s">
        <v>71</v>
      </c>
      <c r="D164" s="39" t="n">
        <v>157</v>
      </c>
      <c r="E164" s="39" t="n">
        <v>161</v>
      </c>
    </row>
    <row r="165" customFormat="false" ht="14.65" hidden="false" customHeight="false" outlineLevel="0" collapsed="false">
      <c r="A165" s="39" t="n">
        <v>197</v>
      </c>
      <c r="B165" s="39" t="s">
        <v>1517</v>
      </c>
      <c r="C165" s="39" t="s">
        <v>99</v>
      </c>
      <c r="D165" s="39" t="n">
        <v>157</v>
      </c>
      <c r="E165" s="39" t="n">
        <v>161</v>
      </c>
    </row>
    <row r="166" customFormat="false" ht="14.65" hidden="false" customHeight="false" outlineLevel="0" collapsed="false">
      <c r="A166" s="39" t="n">
        <v>193</v>
      </c>
      <c r="B166" s="39" t="s">
        <v>699</v>
      </c>
      <c r="C166" s="39" t="s">
        <v>700</v>
      </c>
      <c r="D166" s="39" t="n">
        <v>162</v>
      </c>
      <c r="E166" s="39" t="n">
        <v>166</v>
      </c>
    </row>
    <row r="167" customFormat="false" ht="14.65" hidden="false" customHeight="false" outlineLevel="0" collapsed="false">
      <c r="A167" s="39" t="n">
        <v>229</v>
      </c>
      <c r="B167" s="39" t="s">
        <v>818</v>
      </c>
      <c r="C167" s="39" t="s">
        <v>191</v>
      </c>
      <c r="D167" s="39" t="n">
        <v>162</v>
      </c>
      <c r="E167" s="39" t="n">
        <v>166</v>
      </c>
    </row>
    <row r="168" customFormat="false" ht="14.65" hidden="false" customHeight="false" outlineLevel="0" collapsed="false">
      <c r="A168" s="39" t="n">
        <v>198</v>
      </c>
      <c r="B168" s="39" t="s">
        <v>769</v>
      </c>
      <c r="C168" s="39" t="s">
        <v>42</v>
      </c>
      <c r="D168" s="39" t="n">
        <v>162</v>
      </c>
      <c r="E168" s="39" t="n">
        <v>166</v>
      </c>
    </row>
    <row r="169" customFormat="false" ht="14.65" hidden="false" customHeight="false" outlineLevel="0" collapsed="false">
      <c r="A169" s="39" t="n">
        <v>231</v>
      </c>
      <c r="B169" s="39" t="s">
        <v>1592</v>
      </c>
      <c r="C169" s="39" t="s">
        <v>415</v>
      </c>
      <c r="D169" s="39" t="n">
        <v>162</v>
      </c>
      <c r="E169" s="39" t="n">
        <v>166</v>
      </c>
    </row>
    <row r="170" customFormat="false" ht="14.65" hidden="false" customHeight="false" outlineLevel="0" collapsed="false">
      <c r="A170" s="39" t="n">
        <v>29</v>
      </c>
      <c r="B170" s="39" t="s">
        <v>1593</v>
      </c>
      <c r="C170" s="39" t="s">
        <v>389</v>
      </c>
      <c r="D170" s="39" t="n">
        <v>162</v>
      </c>
      <c r="E170" s="39" t="n">
        <v>166</v>
      </c>
    </row>
    <row r="171" customFormat="false" ht="14.65" hidden="false" customHeight="false" outlineLevel="0" collapsed="false">
      <c r="A171" s="39" t="n">
        <v>121</v>
      </c>
      <c r="B171" s="39" t="s">
        <v>1458</v>
      </c>
      <c r="C171" s="39" t="s">
        <v>205</v>
      </c>
      <c r="D171" s="39" t="n">
        <v>167</v>
      </c>
      <c r="E171" s="39" t="n">
        <v>169</v>
      </c>
    </row>
    <row r="172" customFormat="false" ht="14.65" hidden="false" customHeight="false" outlineLevel="0" collapsed="false">
      <c r="A172" s="39" t="n">
        <v>85</v>
      </c>
      <c r="B172" s="39" t="s">
        <v>1509</v>
      </c>
      <c r="C172" s="39" t="s">
        <v>42</v>
      </c>
      <c r="D172" s="39" t="n">
        <v>167</v>
      </c>
      <c r="E172" s="39" t="n">
        <v>169</v>
      </c>
    </row>
    <row r="173" customFormat="false" ht="14.65" hidden="false" customHeight="false" outlineLevel="0" collapsed="false">
      <c r="A173" s="39" t="n">
        <v>63</v>
      </c>
      <c r="B173" s="39" t="s">
        <v>1594</v>
      </c>
      <c r="C173" s="39" t="s">
        <v>1149</v>
      </c>
      <c r="D173" s="39" t="n">
        <v>167</v>
      </c>
      <c r="E173" s="39" t="n">
        <v>169</v>
      </c>
    </row>
    <row r="174" customFormat="false" ht="14.65" hidden="false" customHeight="false" outlineLevel="0" collapsed="false">
      <c r="A174" s="39" t="n">
        <v>186</v>
      </c>
      <c r="B174" s="39" t="s">
        <v>1595</v>
      </c>
      <c r="C174" s="39" t="s">
        <v>508</v>
      </c>
      <c r="D174" s="39" t="n">
        <v>170</v>
      </c>
      <c r="E174" s="39" t="n">
        <v>170</v>
      </c>
    </row>
    <row r="175" customFormat="false" ht="14.65" hidden="false" customHeight="false" outlineLevel="0" collapsed="false">
      <c r="A175" s="39" t="n">
        <v>36</v>
      </c>
      <c r="B175" s="39" t="s">
        <v>1596</v>
      </c>
      <c r="C175" s="39" t="s">
        <v>527</v>
      </c>
      <c r="D175" s="39" t="n">
        <v>171</v>
      </c>
      <c r="E175" s="39" t="n">
        <v>174</v>
      </c>
    </row>
    <row r="176" customFormat="false" ht="14.65" hidden="false" customHeight="false" outlineLevel="0" collapsed="false">
      <c r="A176" s="39" t="n">
        <v>118</v>
      </c>
      <c r="B176" s="39" t="s">
        <v>1262</v>
      </c>
      <c r="C176" s="39" t="s">
        <v>42</v>
      </c>
      <c r="D176" s="39" t="n">
        <v>171</v>
      </c>
      <c r="E176" s="39" t="n">
        <v>174</v>
      </c>
    </row>
    <row r="177" customFormat="false" ht="14.65" hidden="false" customHeight="false" outlineLevel="0" collapsed="false">
      <c r="A177" s="39" t="n">
        <v>226</v>
      </c>
      <c r="B177" s="39" t="s">
        <v>1597</v>
      </c>
      <c r="C177" s="39" t="s">
        <v>183</v>
      </c>
      <c r="D177" s="39" t="n">
        <v>171</v>
      </c>
      <c r="E177" s="39" t="n">
        <v>174</v>
      </c>
    </row>
    <row r="178" customFormat="false" ht="14.65" hidden="false" customHeight="false" outlineLevel="0" collapsed="false">
      <c r="A178" s="39" t="n">
        <v>299</v>
      </c>
      <c r="B178" s="39" t="s">
        <v>1598</v>
      </c>
      <c r="C178" s="39" t="s">
        <v>1123</v>
      </c>
      <c r="D178" s="39" t="n">
        <v>171</v>
      </c>
      <c r="E178" s="39" t="n">
        <v>174</v>
      </c>
    </row>
    <row r="179" customFormat="false" ht="14.65" hidden="false" customHeight="false" outlineLevel="0" collapsed="false">
      <c r="A179" s="39" t="n">
        <v>54</v>
      </c>
      <c r="B179" s="39" t="s">
        <v>1389</v>
      </c>
      <c r="C179" s="39" t="s">
        <v>171</v>
      </c>
      <c r="D179" s="39" t="n">
        <v>175</v>
      </c>
      <c r="E179" s="39" t="n">
        <v>178</v>
      </c>
    </row>
    <row r="180" customFormat="false" ht="14.65" hidden="false" customHeight="false" outlineLevel="0" collapsed="false">
      <c r="A180" s="39" t="n">
        <v>20</v>
      </c>
      <c r="B180" s="39" t="s">
        <v>962</v>
      </c>
      <c r="C180" s="39" t="s">
        <v>78</v>
      </c>
      <c r="D180" s="39" t="n">
        <v>175</v>
      </c>
      <c r="E180" s="39" t="n">
        <v>178</v>
      </c>
    </row>
    <row r="181" customFormat="false" ht="14.65" hidden="false" customHeight="false" outlineLevel="0" collapsed="false">
      <c r="A181" s="39" t="n">
        <v>183</v>
      </c>
      <c r="B181" s="39" t="s">
        <v>1599</v>
      </c>
      <c r="C181" s="39" t="s">
        <v>46</v>
      </c>
      <c r="D181" s="39" t="n">
        <v>175</v>
      </c>
      <c r="E181" s="39" t="n">
        <v>178</v>
      </c>
    </row>
    <row r="182" customFormat="false" ht="14.65" hidden="false" customHeight="false" outlineLevel="0" collapsed="false">
      <c r="A182" s="39" t="n">
        <v>208</v>
      </c>
      <c r="B182" s="39" t="s">
        <v>752</v>
      </c>
      <c r="C182" s="39" t="s">
        <v>42</v>
      </c>
      <c r="D182" s="39" t="n">
        <v>175</v>
      </c>
      <c r="E182" s="39" t="n">
        <v>178</v>
      </c>
    </row>
    <row r="183" customFormat="false" ht="14.65" hidden="false" customHeight="false" outlineLevel="0" collapsed="false">
      <c r="A183" s="39" t="n">
        <v>161</v>
      </c>
      <c r="B183" s="39" t="s">
        <v>1600</v>
      </c>
      <c r="C183" s="39" t="s">
        <v>71</v>
      </c>
      <c r="D183" s="39" t="n">
        <v>179</v>
      </c>
      <c r="E183" s="39" t="n">
        <v>183</v>
      </c>
    </row>
    <row r="184" customFormat="false" ht="14.65" hidden="false" customHeight="false" outlineLevel="0" collapsed="false">
      <c r="A184" s="39" t="n">
        <v>307</v>
      </c>
      <c r="B184" s="39" t="s">
        <v>1601</v>
      </c>
      <c r="C184" s="39" t="s">
        <v>333</v>
      </c>
      <c r="D184" s="39" t="n">
        <v>179</v>
      </c>
      <c r="E184" s="39" t="n">
        <v>183</v>
      </c>
    </row>
    <row r="185" customFormat="false" ht="14.65" hidden="false" customHeight="false" outlineLevel="0" collapsed="false">
      <c r="A185" s="39" t="n">
        <v>18</v>
      </c>
      <c r="B185" s="39" t="s">
        <v>1602</v>
      </c>
      <c r="C185" s="39" t="s">
        <v>42</v>
      </c>
      <c r="D185" s="39" t="n">
        <v>179</v>
      </c>
      <c r="E185" s="39" t="n">
        <v>183</v>
      </c>
    </row>
    <row r="186" customFormat="false" ht="14.65" hidden="false" customHeight="false" outlineLevel="0" collapsed="false">
      <c r="A186" s="39" t="n">
        <v>144</v>
      </c>
      <c r="B186" s="39" t="s">
        <v>1603</v>
      </c>
      <c r="C186" s="39" t="s">
        <v>171</v>
      </c>
      <c r="D186" s="39" t="n">
        <v>179</v>
      </c>
      <c r="E186" s="39" t="n">
        <v>183</v>
      </c>
    </row>
    <row r="187" customFormat="false" ht="14.65" hidden="false" customHeight="false" outlineLevel="0" collapsed="false">
      <c r="A187" s="39" t="n">
        <v>282</v>
      </c>
      <c r="B187" s="39" t="s">
        <v>1604</v>
      </c>
      <c r="C187" s="39" t="s">
        <v>349</v>
      </c>
      <c r="D187" s="39" t="n">
        <v>179</v>
      </c>
      <c r="E187" s="39" t="n">
        <v>183</v>
      </c>
    </row>
    <row r="188" customFormat="false" ht="14.65" hidden="false" customHeight="false" outlineLevel="0" collapsed="false">
      <c r="A188" s="39" t="n">
        <v>303</v>
      </c>
      <c r="B188" s="39" t="s">
        <v>1605</v>
      </c>
      <c r="C188" s="39" t="s">
        <v>925</v>
      </c>
      <c r="D188" s="39" t="n">
        <v>184</v>
      </c>
      <c r="E188" s="39" t="n">
        <v>189</v>
      </c>
    </row>
    <row r="189" customFormat="false" ht="14.65" hidden="false" customHeight="false" outlineLevel="0" collapsed="false">
      <c r="A189" s="39" t="n">
        <v>253</v>
      </c>
      <c r="B189" s="39" t="s">
        <v>1606</v>
      </c>
      <c r="C189" s="39" t="s">
        <v>1607</v>
      </c>
      <c r="D189" s="39" t="n">
        <v>184</v>
      </c>
      <c r="E189" s="39" t="n">
        <v>189</v>
      </c>
    </row>
    <row r="190" customFormat="false" ht="14.65" hidden="false" customHeight="false" outlineLevel="0" collapsed="false">
      <c r="A190" s="39" t="n">
        <v>5</v>
      </c>
      <c r="B190" s="39" t="s">
        <v>1608</v>
      </c>
      <c r="C190" s="39" t="s">
        <v>1609</v>
      </c>
      <c r="D190" s="39" t="n">
        <v>184</v>
      </c>
      <c r="E190" s="39" t="n">
        <v>189</v>
      </c>
    </row>
    <row r="191" customFormat="false" ht="14.65" hidden="false" customHeight="false" outlineLevel="0" collapsed="false">
      <c r="A191" s="39" t="n">
        <v>21</v>
      </c>
      <c r="B191" s="39" t="s">
        <v>1481</v>
      </c>
      <c r="C191" s="39" t="s">
        <v>42</v>
      </c>
      <c r="D191" s="39" t="n">
        <v>184</v>
      </c>
      <c r="E191" s="39" t="n">
        <v>189</v>
      </c>
    </row>
    <row r="192" customFormat="false" ht="14.65" hidden="false" customHeight="false" outlineLevel="0" collapsed="false">
      <c r="A192" s="39" t="n">
        <v>160</v>
      </c>
      <c r="B192" s="39" t="s">
        <v>1610</v>
      </c>
      <c r="C192" s="39" t="s">
        <v>42</v>
      </c>
      <c r="D192" s="39" t="n">
        <v>184</v>
      </c>
      <c r="E192" s="39" t="n">
        <v>189</v>
      </c>
    </row>
    <row r="193" customFormat="false" ht="14.65" hidden="false" customHeight="false" outlineLevel="0" collapsed="false">
      <c r="A193" s="39" t="n">
        <v>214</v>
      </c>
      <c r="B193" s="39" t="s">
        <v>1611</v>
      </c>
      <c r="C193" s="39" t="s">
        <v>46</v>
      </c>
      <c r="D193" s="39" t="n">
        <v>184</v>
      </c>
      <c r="E193" s="39" t="n">
        <v>189</v>
      </c>
    </row>
    <row r="194" customFormat="false" ht="14.65" hidden="false" customHeight="false" outlineLevel="0" collapsed="false">
      <c r="A194" s="39" t="n">
        <v>222</v>
      </c>
      <c r="B194" s="39" t="s">
        <v>1612</v>
      </c>
      <c r="C194" s="39" t="s">
        <v>1021</v>
      </c>
      <c r="D194" s="39" t="n">
        <v>190</v>
      </c>
      <c r="E194" s="39" t="n">
        <v>195</v>
      </c>
    </row>
    <row r="195" customFormat="false" ht="14.65" hidden="false" customHeight="false" outlineLevel="0" collapsed="false">
      <c r="A195" s="39" t="n">
        <v>48</v>
      </c>
      <c r="B195" s="39" t="s">
        <v>1613</v>
      </c>
      <c r="C195" s="39" t="s">
        <v>1614</v>
      </c>
      <c r="D195" s="39" t="n">
        <v>190</v>
      </c>
      <c r="E195" s="39" t="n">
        <v>195</v>
      </c>
    </row>
    <row r="196" customFormat="false" ht="14.65" hidden="false" customHeight="false" outlineLevel="0" collapsed="false">
      <c r="A196" s="39" t="n">
        <v>43</v>
      </c>
      <c r="B196" s="39" t="s">
        <v>1615</v>
      </c>
      <c r="C196" s="39" t="s">
        <v>241</v>
      </c>
      <c r="D196" s="39" t="n">
        <v>190</v>
      </c>
      <c r="E196" s="39" t="n">
        <v>195</v>
      </c>
    </row>
    <row r="197" customFormat="false" ht="14.65" hidden="false" customHeight="false" outlineLevel="0" collapsed="false">
      <c r="A197" s="39" t="n">
        <v>4</v>
      </c>
      <c r="B197" s="39" t="s">
        <v>1442</v>
      </c>
      <c r="C197" s="39" t="s">
        <v>29</v>
      </c>
      <c r="D197" s="39" t="n">
        <v>190</v>
      </c>
      <c r="E197" s="39" t="n">
        <v>195</v>
      </c>
    </row>
    <row r="198" customFormat="false" ht="14.65" hidden="false" customHeight="false" outlineLevel="0" collapsed="false">
      <c r="A198" s="39" t="n">
        <v>11</v>
      </c>
      <c r="B198" s="39" t="s">
        <v>1616</v>
      </c>
      <c r="C198" s="39" t="s">
        <v>1589</v>
      </c>
      <c r="D198" s="39" t="n">
        <v>190</v>
      </c>
      <c r="E198" s="39" t="n">
        <v>195</v>
      </c>
    </row>
    <row r="199" customFormat="false" ht="14.65" hidden="false" customHeight="false" outlineLevel="0" collapsed="false">
      <c r="A199" s="39" t="n">
        <v>233</v>
      </c>
      <c r="B199" s="39" t="s">
        <v>1489</v>
      </c>
      <c r="C199" s="39" t="s">
        <v>668</v>
      </c>
      <c r="D199" s="39" t="n">
        <v>190</v>
      </c>
      <c r="E199" s="39" t="n">
        <v>195</v>
      </c>
    </row>
    <row r="200" customFormat="false" ht="14.65" hidden="false" customHeight="false" outlineLevel="0" collapsed="false">
      <c r="A200" s="39" t="n">
        <v>115</v>
      </c>
      <c r="B200" s="39" t="s">
        <v>1308</v>
      </c>
      <c r="C200" s="39" t="s">
        <v>71</v>
      </c>
      <c r="D200" s="39" t="n">
        <v>196</v>
      </c>
      <c r="E200" s="39" t="n">
        <v>198</v>
      </c>
    </row>
    <row r="201" customFormat="false" ht="14.65" hidden="false" customHeight="false" outlineLevel="0" collapsed="false">
      <c r="A201" s="39" t="n">
        <v>195</v>
      </c>
      <c r="B201" s="39" t="s">
        <v>1503</v>
      </c>
      <c r="C201" s="39" t="s">
        <v>88</v>
      </c>
      <c r="D201" s="39" t="n">
        <v>196</v>
      </c>
      <c r="E201" s="39" t="n">
        <v>198</v>
      </c>
    </row>
    <row r="202" customFormat="false" ht="14.65" hidden="false" customHeight="false" outlineLevel="0" collapsed="false">
      <c r="A202" s="39" t="n">
        <v>89</v>
      </c>
      <c r="B202" s="39" t="s">
        <v>1486</v>
      </c>
      <c r="C202" s="39" t="s">
        <v>42</v>
      </c>
      <c r="D202" s="39" t="n">
        <v>196</v>
      </c>
      <c r="E202" s="39" t="n">
        <v>198</v>
      </c>
    </row>
    <row r="203" customFormat="false" ht="14.65" hidden="false" customHeight="false" outlineLevel="0" collapsed="false">
      <c r="A203" s="39" t="n">
        <v>238</v>
      </c>
      <c r="B203" s="39" t="s">
        <v>1617</v>
      </c>
      <c r="C203" s="39" t="s">
        <v>668</v>
      </c>
      <c r="D203" s="39" t="n">
        <v>199</v>
      </c>
      <c r="E203" s="39" t="n">
        <v>203</v>
      </c>
    </row>
    <row r="204" customFormat="false" ht="14.65" hidden="false" customHeight="false" outlineLevel="0" collapsed="false">
      <c r="A204" s="39" t="n">
        <v>213</v>
      </c>
      <c r="B204" s="39" t="s">
        <v>1618</v>
      </c>
      <c r="C204" s="39" t="s">
        <v>1152</v>
      </c>
      <c r="D204" s="39" t="n">
        <v>199</v>
      </c>
      <c r="E204" s="39" t="n">
        <v>203</v>
      </c>
    </row>
    <row r="205" customFormat="false" ht="14.65" hidden="false" customHeight="false" outlineLevel="0" collapsed="false">
      <c r="A205" s="39" t="n">
        <v>275</v>
      </c>
      <c r="B205" s="39" t="s">
        <v>1498</v>
      </c>
      <c r="C205" s="39" t="s">
        <v>322</v>
      </c>
      <c r="D205" s="39" t="n">
        <v>199</v>
      </c>
      <c r="E205" s="39" t="n">
        <v>203</v>
      </c>
    </row>
    <row r="206" customFormat="false" ht="14.65" hidden="false" customHeight="false" outlineLevel="0" collapsed="false">
      <c r="A206" s="39" t="n">
        <v>133</v>
      </c>
      <c r="B206" s="39" t="s">
        <v>1619</v>
      </c>
      <c r="C206" s="39" t="s">
        <v>687</v>
      </c>
      <c r="D206" s="39" t="n">
        <v>199</v>
      </c>
      <c r="E206" s="39" t="n">
        <v>203</v>
      </c>
    </row>
    <row r="207" customFormat="false" ht="14.65" hidden="false" customHeight="false" outlineLevel="0" collapsed="false">
      <c r="A207" s="39" t="n">
        <v>265</v>
      </c>
      <c r="B207" s="39" t="s">
        <v>1620</v>
      </c>
      <c r="C207" s="39" t="s">
        <v>219</v>
      </c>
      <c r="D207" s="39" t="n">
        <v>199</v>
      </c>
      <c r="E207" s="39" t="n">
        <v>203</v>
      </c>
    </row>
    <row r="208" customFormat="false" ht="14.65" hidden="false" customHeight="false" outlineLevel="0" collapsed="false">
      <c r="A208" s="39" t="n">
        <v>47</v>
      </c>
      <c r="B208" s="39" t="s">
        <v>1621</v>
      </c>
      <c r="C208" s="39" t="s">
        <v>312</v>
      </c>
      <c r="D208" s="39" t="n">
        <v>204</v>
      </c>
      <c r="E208" s="39" t="n">
        <v>206</v>
      </c>
    </row>
    <row r="209" customFormat="false" ht="14.65" hidden="false" customHeight="false" outlineLevel="0" collapsed="false">
      <c r="A209" s="39" t="n">
        <v>308</v>
      </c>
      <c r="B209" s="39" t="s">
        <v>1622</v>
      </c>
      <c r="C209" s="39" t="s">
        <v>312</v>
      </c>
      <c r="D209" s="39" t="n">
        <v>204</v>
      </c>
      <c r="E209" s="39" t="n">
        <v>206</v>
      </c>
    </row>
    <row r="210" customFormat="false" ht="14.65" hidden="false" customHeight="false" outlineLevel="0" collapsed="false">
      <c r="A210" s="39" t="n">
        <v>80</v>
      </c>
      <c r="B210" s="39" t="s">
        <v>797</v>
      </c>
      <c r="C210" s="39" t="s">
        <v>543</v>
      </c>
      <c r="D210" s="39" t="n">
        <v>204</v>
      </c>
      <c r="E210" s="39" t="n">
        <v>206</v>
      </c>
    </row>
    <row r="211" customFormat="false" ht="14.65" hidden="false" customHeight="false" outlineLevel="0" collapsed="false">
      <c r="A211" s="39" t="n">
        <v>165</v>
      </c>
      <c r="B211" s="39" t="s">
        <v>1528</v>
      </c>
      <c r="C211" s="39" t="s">
        <v>42</v>
      </c>
      <c r="D211" s="39" t="n">
        <v>207</v>
      </c>
      <c r="E211" s="39" t="n">
        <v>207</v>
      </c>
    </row>
    <row r="212" customFormat="false" ht="14.65" hidden="false" customHeight="false" outlineLevel="0" collapsed="false">
      <c r="A212" s="39" t="n">
        <v>290</v>
      </c>
      <c r="B212" s="39" t="s">
        <v>1623</v>
      </c>
      <c r="C212" s="39" t="s">
        <v>1164</v>
      </c>
      <c r="D212" s="39" t="n">
        <v>208</v>
      </c>
      <c r="E212" s="39" t="n">
        <v>211</v>
      </c>
    </row>
    <row r="213" customFormat="false" ht="14.65" hidden="false" customHeight="false" outlineLevel="0" collapsed="false">
      <c r="A213" s="39" t="n">
        <v>271</v>
      </c>
      <c r="B213" s="39" t="s">
        <v>1624</v>
      </c>
      <c r="C213" s="39" t="s">
        <v>1625</v>
      </c>
      <c r="D213" s="39" t="n">
        <v>208</v>
      </c>
      <c r="E213" s="39" t="n">
        <v>211</v>
      </c>
    </row>
    <row r="214" customFormat="false" ht="14.65" hidden="false" customHeight="false" outlineLevel="0" collapsed="false">
      <c r="A214" s="39" t="n">
        <v>166</v>
      </c>
      <c r="B214" s="39" t="s">
        <v>1512</v>
      </c>
      <c r="C214" s="39" t="s">
        <v>58</v>
      </c>
      <c r="D214" s="39" t="n">
        <v>208</v>
      </c>
      <c r="E214" s="39" t="n">
        <v>211</v>
      </c>
    </row>
    <row r="215" customFormat="false" ht="14.65" hidden="false" customHeight="false" outlineLevel="0" collapsed="false">
      <c r="A215" s="39" t="n">
        <v>68</v>
      </c>
      <c r="B215" s="39" t="s">
        <v>1468</v>
      </c>
      <c r="C215" s="39" t="s">
        <v>195</v>
      </c>
      <c r="D215" s="39" t="n">
        <v>208</v>
      </c>
      <c r="E215" s="39" t="n">
        <v>211</v>
      </c>
    </row>
    <row r="216" customFormat="false" ht="14.65" hidden="false" customHeight="false" outlineLevel="0" collapsed="false">
      <c r="A216" s="39" t="n">
        <v>316</v>
      </c>
      <c r="B216" s="39" t="s">
        <v>1626</v>
      </c>
      <c r="C216" s="39" t="s">
        <v>763</v>
      </c>
      <c r="D216" s="39" t="n">
        <v>212</v>
      </c>
      <c r="E216" s="39" t="n">
        <v>213</v>
      </c>
    </row>
    <row r="217" customFormat="false" ht="14.65" hidden="false" customHeight="false" outlineLevel="0" collapsed="false">
      <c r="A217" s="39" t="n">
        <v>297</v>
      </c>
      <c r="B217" s="39" t="s">
        <v>1530</v>
      </c>
      <c r="C217" s="39" t="s">
        <v>1030</v>
      </c>
      <c r="D217" s="39" t="n">
        <v>212</v>
      </c>
      <c r="E217" s="39" t="n">
        <v>213</v>
      </c>
    </row>
    <row r="218" customFormat="false" ht="14.65" hidden="false" customHeight="false" outlineLevel="0" collapsed="false">
      <c r="A218" s="39" t="n">
        <v>309</v>
      </c>
      <c r="B218" s="39" t="s">
        <v>1485</v>
      </c>
      <c r="C218" s="39" t="s">
        <v>322</v>
      </c>
      <c r="D218" s="39" t="n">
        <v>214</v>
      </c>
      <c r="E218" s="39" t="n">
        <v>217</v>
      </c>
    </row>
    <row r="219" customFormat="false" ht="14.65" hidden="false" customHeight="false" outlineLevel="0" collapsed="false">
      <c r="A219" s="39" t="n">
        <v>284</v>
      </c>
      <c r="B219" s="39" t="s">
        <v>1627</v>
      </c>
      <c r="C219" s="39" t="s">
        <v>349</v>
      </c>
      <c r="D219" s="39" t="n">
        <v>214</v>
      </c>
      <c r="E219" s="39" t="n">
        <v>217</v>
      </c>
    </row>
    <row r="220" customFormat="false" ht="14.65" hidden="false" customHeight="false" outlineLevel="0" collapsed="false">
      <c r="A220" s="39" t="n">
        <v>204</v>
      </c>
      <c r="B220" s="39" t="s">
        <v>1347</v>
      </c>
      <c r="C220" s="39" t="s">
        <v>29</v>
      </c>
      <c r="D220" s="39" t="n">
        <v>214</v>
      </c>
      <c r="E220" s="39" t="n">
        <v>217</v>
      </c>
    </row>
    <row r="221" customFormat="false" ht="14.65" hidden="false" customHeight="false" outlineLevel="0" collapsed="false">
      <c r="A221" s="39" t="n">
        <v>108</v>
      </c>
      <c r="B221" s="39" t="s">
        <v>1628</v>
      </c>
      <c r="C221" s="39" t="s">
        <v>893</v>
      </c>
      <c r="D221" s="39" t="n">
        <v>214</v>
      </c>
      <c r="E221" s="39" t="n">
        <v>217</v>
      </c>
    </row>
    <row r="222" customFormat="false" ht="14.65" hidden="false" customHeight="false" outlineLevel="0" collapsed="false">
      <c r="A222" s="39" t="n">
        <v>244</v>
      </c>
      <c r="B222" s="39" t="s">
        <v>1629</v>
      </c>
      <c r="C222" s="39" t="s">
        <v>349</v>
      </c>
      <c r="D222" s="39" t="n">
        <v>218</v>
      </c>
      <c r="E222" s="39" t="n">
        <v>218</v>
      </c>
    </row>
    <row r="223" customFormat="false" ht="14.65" hidden="false" customHeight="false" outlineLevel="0" collapsed="false">
      <c r="A223" s="39" t="n">
        <v>149</v>
      </c>
      <c r="B223" s="39" t="s">
        <v>1630</v>
      </c>
      <c r="C223" s="39" t="s">
        <v>279</v>
      </c>
      <c r="D223" s="39" t="n">
        <v>219</v>
      </c>
      <c r="E223" s="39" t="n">
        <v>219</v>
      </c>
    </row>
    <row r="224" customFormat="false" ht="14.65" hidden="false" customHeight="false" outlineLevel="0" collapsed="false">
      <c r="A224" s="39" t="n">
        <v>100</v>
      </c>
      <c r="B224" s="39" t="s">
        <v>1631</v>
      </c>
      <c r="C224" s="39" t="s">
        <v>1324</v>
      </c>
      <c r="D224" s="39" t="n">
        <v>220</v>
      </c>
      <c r="E224" s="39" t="n">
        <v>223</v>
      </c>
    </row>
    <row r="225" customFormat="false" ht="14.65" hidden="false" customHeight="false" outlineLevel="0" collapsed="false">
      <c r="A225" s="39" t="n">
        <v>215</v>
      </c>
      <c r="B225" s="39" t="s">
        <v>1632</v>
      </c>
      <c r="C225" s="39" t="s">
        <v>372</v>
      </c>
      <c r="D225" s="39" t="n">
        <v>220</v>
      </c>
      <c r="E225" s="39" t="n">
        <v>223</v>
      </c>
    </row>
    <row r="226" customFormat="false" ht="14.65" hidden="false" customHeight="false" outlineLevel="0" collapsed="false">
      <c r="A226" s="39" t="n">
        <v>71</v>
      </c>
      <c r="B226" s="39" t="s">
        <v>1633</v>
      </c>
      <c r="C226" s="39" t="s">
        <v>396</v>
      </c>
      <c r="D226" s="39" t="n">
        <v>220</v>
      </c>
      <c r="E226" s="39" t="n">
        <v>223</v>
      </c>
    </row>
    <row r="227" customFormat="false" ht="14.65" hidden="false" customHeight="false" outlineLevel="0" collapsed="false">
      <c r="A227" s="39" t="n">
        <v>281</v>
      </c>
      <c r="B227" s="39" t="s">
        <v>1634</v>
      </c>
      <c r="C227" s="39" t="s">
        <v>1247</v>
      </c>
      <c r="D227" s="39" t="n">
        <v>220</v>
      </c>
      <c r="E227" s="39" t="n">
        <v>223</v>
      </c>
    </row>
    <row r="228" customFormat="false" ht="14.65" hidden="false" customHeight="false" outlineLevel="0" collapsed="false">
      <c r="A228" s="39" t="n">
        <v>120</v>
      </c>
      <c r="B228" s="39" t="s">
        <v>1635</v>
      </c>
      <c r="C228" s="39" t="s">
        <v>366</v>
      </c>
      <c r="D228" s="39" t="n">
        <v>224</v>
      </c>
      <c r="E228" s="39" t="n">
        <v>224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36" t="s">
        <v>1636</v>
      </c>
    </row>
    <row r="4" customFormat="false" ht="14.65" hidden="false" customHeight="false" outlineLevel="0" collapsed="false">
      <c r="A4" s="31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177</v>
      </c>
      <c r="B5" s="39" t="s">
        <v>1637</v>
      </c>
      <c r="C5" s="39" t="s">
        <v>543</v>
      </c>
      <c r="D5" s="39" t="n">
        <v>1</v>
      </c>
      <c r="E5" s="39" t="n">
        <v>1</v>
      </c>
    </row>
    <row r="6" customFormat="false" ht="14.65" hidden="false" customHeight="false" outlineLevel="0" collapsed="false">
      <c r="A6" s="39" t="n">
        <v>83</v>
      </c>
      <c r="B6" s="39" t="s">
        <v>1638</v>
      </c>
      <c r="C6" s="39" t="s">
        <v>532</v>
      </c>
      <c r="D6" s="39" t="n">
        <v>2</v>
      </c>
      <c r="E6" s="39" t="n">
        <v>2</v>
      </c>
    </row>
    <row r="7" customFormat="false" ht="14.65" hidden="false" customHeight="false" outlineLevel="0" collapsed="false">
      <c r="A7" s="39" t="n">
        <v>154</v>
      </c>
      <c r="B7" s="39" t="s">
        <v>1639</v>
      </c>
      <c r="C7" s="39" t="s">
        <v>42</v>
      </c>
      <c r="D7" s="39" t="n">
        <v>3</v>
      </c>
      <c r="E7" s="39" t="n">
        <v>3</v>
      </c>
    </row>
    <row r="8" customFormat="false" ht="14.65" hidden="false" customHeight="false" outlineLevel="0" collapsed="false">
      <c r="A8" s="39" t="n">
        <v>4</v>
      </c>
      <c r="B8" s="39" t="s">
        <v>1527</v>
      </c>
      <c r="C8" s="39" t="s">
        <v>29</v>
      </c>
      <c r="D8" s="39" t="n">
        <v>4</v>
      </c>
      <c r="E8" s="39" t="n">
        <v>4</v>
      </c>
    </row>
    <row r="9" customFormat="false" ht="14.65" hidden="false" customHeight="false" outlineLevel="0" collapsed="false">
      <c r="A9" s="39" t="n">
        <v>2</v>
      </c>
      <c r="B9" s="39" t="s">
        <v>1640</v>
      </c>
      <c r="C9" s="39" t="s">
        <v>31</v>
      </c>
      <c r="D9" s="39" t="n">
        <v>5</v>
      </c>
      <c r="E9" s="39" t="n">
        <v>5</v>
      </c>
    </row>
    <row r="10" customFormat="false" ht="14.65" hidden="false" customHeight="false" outlineLevel="0" collapsed="false">
      <c r="A10" s="39" t="n">
        <v>10</v>
      </c>
      <c r="B10" s="39" t="s">
        <v>1641</v>
      </c>
      <c r="C10" s="39" t="s">
        <v>543</v>
      </c>
      <c r="D10" s="39" t="n">
        <v>6</v>
      </c>
      <c r="E10" s="39" t="n">
        <v>6</v>
      </c>
    </row>
    <row r="11" customFormat="false" ht="14.65" hidden="false" customHeight="false" outlineLevel="0" collapsed="false">
      <c r="A11" s="39" t="n">
        <v>1</v>
      </c>
      <c r="B11" s="39" t="s">
        <v>1642</v>
      </c>
      <c r="C11" s="39" t="s">
        <v>88</v>
      </c>
      <c r="D11" s="39" t="n">
        <v>7</v>
      </c>
      <c r="E11" s="39" t="n">
        <v>7</v>
      </c>
    </row>
    <row r="12" customFormat="false" ht="14.65" hidden="false" customHeight="false" outlineLevel="0" collapsed="false">
      <c r="A12" s="39" t="n">
        <v>129</v>
      </c>
      <c r="B12" s="39" t="s">
        <v>1643</v>
      </c>
      <c r="C12" s="39" t="s">
        <v>46</v>
      </c>
      <c r="D12" s="39" t="n">
        <v>8</v>
      </c>
      <c r="E12" s="39" t="n">
        <v>8</v>
      </c>
    </row>
    <row r="13" customFormat="false" ht="14.65" hidden="false" customHeight="false" outlineLevel="0" collapsed="false">
      <c r="A13" s="39" t="n">
        <v>101</v>
      </c>
      <c r="B13" s="39" t="s">
        <v>1644</v>
      </c>
      <c r="C13" s="39" t="s">
        <v>42</v>
      </c>
      <c r="D13" s="39" t="n">
        <v>9</v>
      </c>
      <c r="E13" s="39" t="n">
        <v>9</v>
      </c>
    </row>
    <row r="14" customFormat="false" ht="14.65" hidden="false" customHeight="false" outlineLevel="0" collapsed="false">
      <c r="A14" s="39" t="n">
        <v>141</v>
      </c>
      <c r="B14" s="39" t="s">
        <v>1645</v>
      </c>
      <c r="C14" s="39" t="s">
        <v>1255</v>
      </c>
      <c r="D14" s="39" t="n">
        <v>10</v>
      </c>
      <c r="E14" s="39" t="n">
        <v>10</v>
      </c>
    </row>
    <row r="15" customFormat="false" ht="14.65" hidden="false" customHeight="false" outlineLevel="0" collapsed="false">
      <c r="A15" s="39" t="n">
        <v>50</v>
      </c>
      <c r="B15" s="39" t="s">
        <v>1646</v>
      </c>
      <c r="C15" s="39" t="s">
        <v>48</v>
      </c>
      <c r="D15" s="39" t="n">
        <v>11</v>
      </c>
      <c r="E15" s="39" t="n">
        <v>11</v>
      </c>
    </row>
    <row r="16" customFormat="false" ht="14.65" hidden="false" customHeight="false" outlineLevel="0" collapsed="false">
      <c r="A16" s="39" t="n">
        <v>42</v>
      </c>
      <c r="B16" s="39" t="s">
        <v>1647</v>
      </c>
      <c r="C16" s="39" t="s">
        <v>758</v>
      </c>
      <c r="D16" s="39" t="n">
        <v>12</v>
      </c>
      <c r="E16" s="39" t="n">
        <v>12</v>
      </c>
    </row>
    <row r="17" customFormat="false" ht="14.65" hidden="false" customHeight="false" outlineLevel="0" collapsed="false">
      <c r="A17" s="39" t="n">
        <v>94</v>
      </c>
      <c r="B17" s="39" t="s">
        <v>1648</v>
      </c>
      <c r="C17" s="39" t="s">
        <v>543</v>
      </c>
      <c r="D17" s="39" t="n">
        <v>13</v>
      </c>
      <c r="E17" s="39" t="n">
        <v>14</v>
      </c>
    </row>
    <row r="18" customFormat="false" ht="14.65" hidden="false" customHeight="false" outlineLevel="0" collapsed="false">
      <c r="A18" s="39" t="n">
        <v>23</v>
      </c>
      <c r="B18" s="39" t="s">
        <v>1649</v>
      </c>
      <c r="C18" s="39" t="s">
        <v>294</v>
      </c>
      <c r="D18" s="39" t="n">
        <v>13</v>
      </c>
      <c r="E18" s="39" t="n">
        <v>14</v>
      </c>
    </row>
    <row r="19" customFormat="false" ht="14.65" hidden="false" customHeight="false" outlineLevel="0" collapsed="false">
      <c r="A19" s="39" t="n">
        <v>160</v>
      </c>
      <c r="B19" s="39" t="s">
        <v>1650</v>
      </c>
      <c r="C19" s="39" t="s">
        <v>29</v>
      </c>
      <c r="D19" s="39" t="n">
        <v>15</v>
      </c>
      <c r="E19" s="39" t="n">
        <v>16</v>
      </c>
    </row>
    <row r="20" customFormat="false" ht="14.65" hidden="false" customHeight="false" outlineLevel="0" collapsed="false">
      <c r="A20" s="39" t="n">
        <v>92</v>
      </c>
      <c r="B20" s="39" t="s">
        <v>1651</v>
      </c>
      <c r="C20" s="39" t="s">
        <v>161</v>
      </c>
      <c r="D20" s="39" t="n">
        <v>15</v>
      </c>
      <c r="E20" s="39" t="n">
        <v>16</v>
      </c>
    </row>
    <row r="21" customFormat="false" ht="14.65" hidden="false" customHeight="false" outlineLevel="0" collapsed="false">
      <c r="A21" s="39" t="n">
        <v>21</v>
      </c>
      <c r="B21" s="39" t="s">
        <v>1652</v>
      </c>
      <c r="C21" s="39" t="s">
        <v>46</v>
      </c>
      <c r="D21" s="39" t="n">
        <v>17</v>
      </c>
      <c r="E21" s="39" t="n">
        <v>17</v>
      </c>
    </row>
    <row r="22" customFormat="false" ht="14.65" hidden="false" customHeight="false" outlineLevel="0" collapsed="false">
      <c r="A22" s="39" t="n">
        <v>44</v>
      </c>
      <c r="B22" s="39" t="s">
        <v>1653</v>
      </c>
      <c r="C22" s="39" t="s">
        <v>668</v>
      </c>
      <c r="D22" s="39" t="n">
        <v>18</v>
      </c>
      <c r="E22" s="39" t="n">
        <v>18</v>
      </c>
    </row>
    <row r="23" customFormat="false" ht="14.65" hidden="false" customHeight="false" outlineLevel="0" collapsed="false">
      <c r="A23" s="39" t="n">
        <v>51</v>
      </c>
      <c r="B23" s="39" t="s">
        <v>1654</v>
      </c>
      <c r="C23" s="39" t="s">
        <v>48</v>
      </c>
      <c r="D23" s="39" t="n">
        <v>19</v>
      </c>
      <c r="E23" s="39" t="n">
        <v>19</v>
      </c>
    </row>
    <row r="24" customFormat="false" ht="14.65" hidden="false" customHeight="false" outlineLevel="0" collapsed="false">
      <c r="A24" s="39" t="n">
        <v>99</v>
      </c>
      <c r="B24" s="39" t="s">
        <v>1655</v>
      </c>
      <c r="C24" s="39" t="s">
        <v>543</v>
      </c>
      <c r="D24" s="39" t="n">
        <v>20</v>
      </c>
      <c r="E24" s="39" t="n">
        <v>20</v>
      </c>
    </row>
    <row r="25" customFormat="false" ht="14.65" hidden="false" customHeight="false" outlineLevel="0" collapsed="false">
      <c r="A25" s="39" t="n">
        <v>9</v>
      </c>
      <c r="B25" s="39" t="s">
        <v>1656</v>
      </c>
      <c r="C25" s="39" t="s">
        <v>88</v>
      </c>
      <c r="D25" s="39" t="n">
        <v>21</v>
      </c>
      <c r="E25" s="39" t="n">
        <v>21</v>
      </c>
    </row>
    <row r="26" customFormat="false" ht="14.65" hidden="false" customHeight="false" outlineLevel="0" collapsed="false">
      <c r="A26" s="39" t="n">
        <v>162</v>
      </c>
      <c r="B26" s="39" t="s">
        <v>1657</v>
      </c>
      <c r="C26" s="39" t="s">
        <v>161</v>
      </c>
      <c r="D26" s="39" t="n">
        <v>22</v>
      </c>
      <c r="E26" s="39" t="n">
        <v>23</v>
      </c>
    </row>
    <row r="27" customFormat="false" ht="14.65" hidden="false" customHeight="false" outlineLevel="0" collapsed="false">
      <c r="A27" s="39" t="n">
        <v>192</v>
      </c>
      <c r="B27" s="39" t="s">
        <v>1658</v>
      </c>
      <c r="C27" s="39" t="s">
        <v>161</v>
      </c>
      <c r="D27" s="39" t="n">
        <v>22</v>
      </c>
      <c r="E27" s="39" t="n">
        <v>23</v>
      </c>
    </row>
    <row r="28" customFormat="false" ht="14.65" hidden="false" customHeight="false" outlineLevel="0" collapsed="false">
      <c r="A28" s="39" t="n">
        <v>213</v>
      </c>
      <c r="B28" s="39" t="s">
        <v>1576</v>
      </c>
      <c r="C28" s="39" t="s">
        <v>42</v>
      </c>
      <c r="D28" s="39" t="n">
        <v>24</v>
      </c>
      <c r="E28" s="39" t="n">
        <v>24</v>
      </c>
    </row>
    <row r="29" customFormat="false" ht="14.65" hidden="false" customHeight="false" outlineLevel="0" collapsed="false">
      <c r="A29" s="39" t="n">
        <v>11</v>
      </c>
      <c r="B29" s="39" t="s">
        <v>1659</v>
      </c>
      <c r="C29" s="39" t="s">
        <v>201</v>
      </c>
      <c r="D29" s="39" t="n">
        <v>25</v>
      </c>
      <c r="E29" s="39" t="n">
        <v>25</v>
      </c>
    </row>
    <row r="30" customFormat="false" ht="14.65" hidden="false" customHeight="false" outlineLevel="0" collapsed="false">
      <c r="A30" s="39" t="n">
        <v>153</v>
      </c>
      <c r="B30" s="39" t="s">
        <v>1660</v>
      </c>
      <c r="C30" s="39" t="s">
        <v>46</v>
      </c>
      <c r="D30" s="39" t="n">
        <v>26</v>
      </c>
      <c r="E30" s="39" t="n">
        <v>27</v>
      </c>
    </row>
    <row r="31" customFormat="false" ht="14.65" hidden="false" customHeight="false" outlineLevel="0" collapsed="false">
      <c r="A31" s="39" t="n">
        <v>185</v>
      </c>
      <c r="B31" s="39" t="s">
        <v>1661</v>
      </c>
      <c r="C31" s="39" t="s">
        <v>42</v>
      </c>
      <c r="D31" s="39" t="n">
        <v>26</v>
      </c>
      <c r="E31" s="39" t="n">
        <v>27</v>
      </c>
    </row>
    <row r="32" customFormat="false" ht="14.65" hidden="false" customHeight="false" outlineLevel="0" collapsed="false">
      <c r="A32" s="39" t="n">
        <v>200</v>
      </c>
      <c r="B32" s="39" t="s">
        <v>1662</v>
      </c>
      <c r="C32" s="39" t="s">
        <v>58</v>
      </c>
      <c r="D32" s="39" t="n">
        <v>28</v>
      </c>
      <c r="E32" s="39" t="n">
        <v>29</v>
      </c>
    </row>
    <row r="33" customFormat="false" ht="14.65" hidden="false" customHeight="false" outlineLevel="0" collapsed="false">
      <c r="A33" s="39" t="n">
        <v>67</v>
      </c>
      <c r="B33" s="39" t="s">
        <v>1663</v>
      </c>
      <c r="C33" s="39" t="s">
        <v>58</v>
      </c>
      <c r="D33" s="39" t="n">
        <v>28</v>
      </c>
      <c r="E33" s="39" t="n">
        <v>29</v>
      </c>
    </row>
    <row r="34" customFormat="false" ht="14.65" hidden="false" customHeight="false" outlineLevel="0" collapsed="false">
      <c r="A34" s="39" t="n">
        <v>206</v>
      </c>
      <c r="B34" s="39" t="s">
        <v>1664</v>
      </c>
      <c r="C34" s="39" t="s">
        <v>46</v>
      </c>
      <c r="D34" s="39" t="n">
        <v>30</v>
      </c>
      <c r="E34" s="39" t="n">
        <v>31</v>
      </c>
    </row>
    <row r="35" customFormat="false" ht="14.65" hidden="false" customHeight="false" outlineLevel="0" collapsed="false">
      <c r="A35" s="39" t="n">
        <v>75</v>
      </c>
      <c r="B35" s="39" t="s">
        <v>1665</v>
      </c>
      <c r="C35" s="39" t="s">
        <v>668</v>
      </c>
      <c r="D35" s="39" t="n">
        <v>30</v>
      </c>
      <c r="E35" s="39" t="n">
        <v>31</v>
      </c>
    </row>
    <row r="36" customFormat="false" ht="14.65" hidden="false" customHeight="false" outlineLevel="0" collapsed="false">
      <c r="A36" s="39" t="n">
        <v>30</v>
      </c>
      <c r="B36" s="39" t="s">
        <v>1666</v>
      </c>
      <c r="C36" s="39" t="s">
        <v>42</v>
      </c>
      <c r="D36" s="39" t="n">
        <v>32</v>
      </c>
      <c r="E36" s="39" t="n">
        <v>34</v>
      </c>
    </row>
    <row r="37" customFormat="false" ht="14.65" hidden="false" customHeight="false" outlineLevel="0" collapsed="false">
      <c r="A37" s="39" t="n">
        <v>81</v>
      </c>
      <c r="B37" s="39" t="s">
        <v>1667</v>
      </c>
      <c r="C37" s="39" t="s">
        <v>42</v>
      </c>
      <c r="D37" s="39" t="n">
        <v>32</v>
      </c>
      <c r="E37" s="39" t="n">
        <v>34</v>
      </c>
    </row>
    <row r="38" customFormat="false" ht="14.65" hidden="false" customHeight="false" outlineLevel="0" collapsed="false">
      <c r="A38" s="39" t="n">
        <v>202</v>
      </c>
      <c r="B38" s="39" t="s">
        <v>1668</v>
      </c>
      <c r="C38" s="39" t="s">
        <v>1669</v>
      </c>
      <c r="D38" s="39" t="n">
        <v>32</v>
      </c>
      <c r="E38" s="39" t="n">
        <v>34</v>
      </c>
    </row>
    <row r="39" customFormat="false" ht="14.65" hidden="false" customHeight="false" outlineLevel="0" collapsed="false">
      <c r="A39" s="39" t="n">
        <v>183</v>
      </c>
      <c r="B39" s="39" t="s">
        <v>1670</v>
      </c>
      <c r="C39" s="39" t="s">
        <v>42</v>
      </c>
      <c r="D39" s="39" t="n">
        <v>35</v>
      </c>
      <c r="E39" s="39" t="n">
        <v>35</v>
      </c>
    </row>
    <row r="40" customFormat="false" ht="14.65" hidden="false" customHeight="false" outlineLevel="0" collapsed="false">
      <c r="A40" s="39" t="n">
        <v>102</v>
      </c>
      <c r="B40" s="39" t="s">
        <v>1671</v>
      </c>
      <c r="C40" s="39" t="s">
        <v>42</v>
      </c>
      <c r="D40" s="39" t="n">
        <v>36</v>
      </c>
      <c r="E40" s="39" t="n">
        <v>36</v>
      </c>
    </row>
    <row r="41" customFormat="false" ht="14.65" hidden="false" customHeight="false" outlineLevel="0" collapsed="false">
      <c r="A41" s="39" t="n">
        <v>131</v>
      </c>
      <c r="B41" s="39" t="s">
        <v>1672</v>
      </c>
      <c r="C41" s="39" t="s">
        <v>46</v>
      </c>
      <c r="D41" s="39" t="n">
        <v>37</v>
      </c>
      <c r="E41" s="39" t="n">
        <v>38</v>
      </c>
    </row>
    <row r="42" customFormat="false" ht="14.65" hidden="false" customHeight="false" outlineLevel="0" collapsed="false">
      <c r="A42" s="39" t="n">
        <v>156</v>
      </c>
      <c r="B42" s="39" t="s">
        <v>1673</v>
      </c>
      <c r="C42" s="39" t="s">
        <v>46</v>
      </c>
      <c r="D42" s="39" t="n">
        <v>37</v>
      </c>
      <c r="E42" s="39" t="n">
        <v>38</v>
      </c>
    </row>
    <row r="43" customFormat="false" ht="14.65" hidden="false" customHeight="false" outlineLevel="0" collapsed="false">
      <c r="A43" s="39" t="n">
        <v>195</v>
      </c>
      <c r="B43" s="39" t="s">
        <v>1674</v>
      </c>
      <c r="C43" s="39" t="s">
        <v>42</v>
      </c>
      <c r="D43" s="39" t="n">
        <v>39</v>
      </c>
      <c r="E43" s="39" t="n">
        <v>41</v>
      </c>
    </row>
    <row r="44" customFormat="false" ht="14.65" hidden="false" customHeight="false" outlineLevel="0" collapsed="false">
      <c r="A44" s="39" t="n">
        <v>157</v>
      </c>
      <c r="B44" s="39" t="s">
        <v>1675</v>
      </c>
      <c r="C44" s="39" t="s">
        <v>532</v>
      </c>
      <c r="D44" s="39" t="n">
        <v>39</v>
      </c>
      <c r="E44" s="39" t="n">
        <v>41</v>
      </c>
    </row>
    <row r="45" customFormat="false" ht="14.65" hidden="false" customHeight="false" outlineLevel="0" collapsed="false">
      <c r="A45" s="39" t="n">
        <v>135</v>
      </c>
      <c r="B45" s="39" t="s">
        <v>1676</v>
      </c>
      <c r="C45" s="39" t="s">
        <v>46</v>
      </c>
      <c r="D45" s="39" t="n">
        <v>39</v>
      </c>
      <c r="E45" s="39" t="n">
        <v>41</v>
      </c>
    </row>
    <row r="46" customFormat="false" ht="14.65" hidden="false" customHeight="false" outlineLevel="0" collapsed="false">
      <c r="A46" s="39" t="n">
        <v>100</v>
      </c>
      <c r="B46" s="39" t="s">
        <v>1677</v>
      </c>
      <c r="C46" s="39" t="s">
        <v>289</v>
      </c>
      <c r="D46" s="39" t="n">
        <v>42</v>
      </c>
      <c r="E46" s="39" t="n">
        <v>42</v>
      </c>
    </row>
    <row r="47" customFormat="false" ht="14.65" hidden="false" customHeight="false" outlineLevel="0" collapsed="false">
      <c r="A47" s="39" t="n">
        <v>182</v>
      </c>
      <c r="B47" s="39" t="s">
        <v>1678</v>
      </c>
      <c r="C47" s="39" t="s">
        <v>1021</v>
      </c>
      <c r="D47" s="39" t="n">
        <v>43</v>
      </c>
      <c r="E47" s="39" t="n">
        <v>43</v>
      </c>
    </row>
    <row r="48" customFormat="false" ht="14.65" hidden="false" customHeight="false" outlineLevel="0" collapsed="false">
      <c r="A48" s="39" t="n">
        <v>190</v>
      </c>
      <c r="B48" s="39" t="s">
        <v>1679</v>
      </c>
      <c r="C48" s="39" t="s">
        <v>201</v>
      </c>
      <c r="D48" s="39" t="n">
        <v>44</v>
      </c>
      <c r="E48" s="39" t="n">
        <v>44</v>
      </c>
    </row>
    <row r="49" customFormat="false" ht="14.65" hidden="false" customHeight="false" outlineLevel="0" collapsed="false">
      <c r="A49" s="39" t="n">
        <v>197</v>
      </c>
      <c r="B49" s="39" t="s">
        <v>1680</v>
      </c>
      <c r="C49" s="39" t="s">
        <v>46</v>
      </c>
      <c r="D49" s="39" t="n">
        <v>45</v>
      </c>
      <c r="E49" s="39" t="n">
        <v>45</v>
      </c>
    </row>
    <row r="50" customFormat="false" ht="14.65" hidden="false" customHeight="false" outlineLevel="0" collapsed="false">
      <c r="A50" s="39" t="n">
        <v>36</v>
      </c>
      <c r="B50" s="39" t="s">
        <v>1681</v>
      </c>
      <c r="C50" s="39" t="s">
        <v>532</v>
      </c>
      <c r="D50" s="39" t="n">
        <v>46</v>
      </c>
      <c r="E50" s="39" t="n">
        <v>47</v>
      </c>
    </row>
    <row r="51" customFormat="false" ht="14.65" hidden="false" customHeight="false" outlineLevel="0" collapsed="false">
      <c r="A51" s="39" t="n">
        <v>95</v>
      </c>
      <c r="B51" s="39" t="s">
        <v>1682</v>
      </c>
      <c r="C51" s="39" t="s">
        <v>161</v>
      </c>
      <c r="D51" s="39" t="n">
        <v>46</v>
      </c>
      <c r="E51" s="39" t="n">
        <v>47</v>
      </c>
    </row>
    <row r="52" customFormat="false" ht="14.65" hidden="false" customHeight="false" outlineLevel="0" collapsed="false">
      <c r="A52" s="39" t="n">
        <v>16</v>
      </c>
      <c r="B52" s="39" t="s">
        <v>1683</v>
      </c>
      <c r="C52" s="39" t="s">
        <v>48</v>
      </c>
      <c r="D52" s="39" t="n">
        <v>48</v>
      </c>
      <c r="E52" s="39" t="n">
        <v>50</v>
      </c>
    </row>
    <row r="53" customFormat="false" ht="14.65" hidden="false" customHeight="false" outlineLevel="0" collapsed="false">
      <c r="A53" s="39" t="n">
        <v>93</v>
      </c>
      <c r="B53" s="39" t="s">
        <v>1684</v>
      </c>
      <c r="C53" s="39" t="s">
        <v>42</v>
      </c>
      <c r="D53" s="39" t="n">
        <v>48</v>
      </c>
      <c r="E53" s="39" t="n">
        <v>50</v>
      </c>
    </row>
    <row r="54" customFormat="false" ht="14.65" hidden="false" customHeight="false" outlineLevel="0" collapsed="false">
      <c r="A54" s="39" t="n">
        <v>124</v>
      </c>
      <c r="B54" s="39" t="s">
        <v>1685</v>
      </c>
      <c r="C54" s="39" t="s">
        <v>161</v>
      </c>
      <c r="D54" s="39" t="n">
        <v>48</v>
      </c>
      <c r="E54" s="39" t="n">
        <v>50</v>
      </c>
    </row>
    <row r="55" customFormat="false" ht="14.65" hidden="false" customHeight="false" outlineLevel="0" collapsed="false">
      <c r="A55" s="39" t="n">
        <v>147</v>
      </c>
      <c r="B55" s="39" t="s">
        <v>1686</v>
      </c>
      <c r="C55" s="39" t="s">
        <v>42</v>
      </c>
      <c r="D55" s="39" t="n">
        <v>51</v>
      </c>
      <c r="E55" s="39" t="n">
        <v>51</v>
      </c>
    </row>
    <row r="56" customFormat="false" ht="14.65" hidden="false" customHeight="false" outlineLevel="0" collapsed="false">
      <c r="A56" s="39" t="n">
        <v>63</v>
      </c>
      <c r="B56" s="39" t="s">
        <v>1687</v>
      </c>
      <c r="C56" s="39" t="s">
        <v>46</v>
      </c>
      <c r="D56" s="39" t="n">
        <v>52</v>
      </c>
      <c r="E56" s="39" t="n">
        <v>52</v>
      </c>
    </row>
    <row r="57" customFormat="false" ht="14.65" hidden="false" customHeight="false" outlineLevel="0" collapsed="false">
      <c r="A57" s="39" t="n">
        <v>96</v>
      </c>
      <c r="B57" s="39" t="s">
        <v>1688</v>
      </c>
      <c r="C57" s="39" t="s">
        <v>532</v>
      </c>
      <c r="D57" s="39" t="n">
        <v>53</v>
      </c>
      <c r="E57" s="39" t="n">
        <v>53</v>
      </c>
    </row>
    <row r="58" customFormat="false" ht="14.65" hidden="false" customHeight="false" outlineLevel="0" collapsed="false">
      <c r="A58" s="39" t="n">
        <v>56</v>
      </c>
      <c r="B58" s="39" t="s">
        <v>1689</v>
      </c>
      <c r="C58" s="39" t="s">
        <v>42</v>
      </c>
      <c r="D58" s="39" t="n">
        <v>54</v>
      </c>
      <c r="E58" s="39" t="n">
        <v>54</v>
      </c>
    </row>
    <row r="59" customFormat="false" ht="14.65" hidden="false" customHeight="false" outlineLevel="0" collapsed="false">
      <c r="A59" s="39" t="n">
        <v>168</v>
      </c>
      <c r="B59" s="39" t="s">
        <v>1690</v>
      </c>
      <c r="C59" s="39" t="s">
        <v>29</v>
      </c>
      <c r="D59" s="39" t="n">
        <v>55</v>
      </c>
      <c r="E59" s="39" t="n">
        <v>55</v>
      </c>
    </row>
    <row r="60" customFormat="false" ht="14.65" hidden="false" customHeight="false" outlineLevel="0" collapsed="false">
      <c r="A60" s="39" t="n">
        <v>88</v>
      </c>
      <c r="B60" s="39" t="s">
        <v>1691</v>
      </c>
      <c r="C60" s="39" t="s">
        <v>42</v>
      </c>
      <c r="D60" s="39" t="n">
        <v>56</v>
      </c>
      <c r="E60" s="39" t="n">
        <v>56</v>
      </c>
    </row>
    <row r="61" customFormat="false" ht="14.65" hidden="false" customHeight="false" outlineLevel="0" collapsed="false">
      <c r="A61" s="39" t="n">
        <v>151</v>
      </c>
      <c r="B61" s="39" t="s">
        <v>1692</v>
      </c>
      <c r="C61" s="39" t="s">
        <v>42</v>
      </c>
      <c r="D61" s="39" t="n">
        <v>57</v>
      </c>
      <c r="E61" s="39" t="n">
        <v>57</v>
      </c>
    </row>
    <row r="62" customFormat="false" ht="14.65" hidden="false" customHeight="false" outlineLevel="0" collapsed="false">
      <c r="A62" s="39" t="n">
        <v>24</v>
      </c>
      <c r="B62" s="39" t="s">
        <v>1693</v>
      </c>
      <c r="C62" s="39" t="s">
        <v>42</v>
      </c>
      <c r="D62" s="39" t="n">
        <v>58</v>
      </c>
      <c r="E62" s="39" t="n">
        <v>58</v>
      </c>
    </row>
    <row r="63" customFormat="false" ht="14.65" hidden="false" customHeight="false" outlineLevel="0" collapsed="false">
      <c r="A63" s="39" t="n">
        <v>31</v>
      </c>
      <c r="B63" s="39" t="s">
        <v>1694</v>
      </c>
      <c r="C63" s="39" t="s">
        <v>42</v>
      </c>
      <c r="D63" s="39" t="n">
        <v>59</v>
      </c>
      <c r="E63" s="39" t="n">
        <v>59</v>
      </c>
    </row>
    <row r="64" customFormat="false" ht="14.65" hidden="false" customHeight="false" outlineLevel="0" collapsed="false">
      <c r="A64" s="39" t="n">
        <v>198</v>
      </c>
      <c r="B64" s="39" t="s">
        <v>1695</v>
      </c>
      <c r="C64" s="39" t="s">
        <v>668</v>
      </c>
      <c r="D64" s="39" t="n">
        <v>60</v>
      </c>
      <c r="E64" s="39" t="n">
        <v>61</v>
      </c>
    </row>
    <row r="65" customFormat="false" ht="14.65" hidden="false" customHeight="false" outlineLevel="0" collapsed="false">
      <c r="A65" s="39" t="n">
        <v>210</v>
      </c>
      <c r="B65" s="39" t="s">
        <v>1696</v>
      </c>
      <c r="C65" s="39" t="s">
        <v>1479</v>
      </c>
      <c r="D65" s="39" t="n">
        <v>60</v>
      </c>
      <c r="E65" s="39" t="n">
        <v>61</v>
      </c>
    </row>
    <row r="66" customFormat="false" ht="14.65" hidden="false" customHeight="false" outlineLevel="0" collapsed="false">
      <c r="A66" s="39" t="n">
        <v>178</v>
      </c>
      <c r="B66" s="39" t="s">
        <v>1697</v>
      </c>
      <c r="C66" s="39" t="s">
        <v>42</v>
      </c>
      <c r="D66" s="39" t="n">
        <v>62</v>
      </c>
      <c r="E66" s="39" t="n">
        <v>62</v>
      </c>
    </row>
    <row r="67" customFormat="false" ht="14.65" hidden="false" customHeight="false" outlineLevel="0" collapsed="false">
      <c r="A67" s="39" t="n">
        <v>132</v>
      </c>
      <c r="B67" s="39" t="s">
        <v>1698</v>
      </c>
      <c r="C67" s="39" t="s">
        <v>42</v>
      </c>
      <c r="D67" s="39" t="n">
        <v>63</v>
      </c>
      <c r="E67" s="39" t="n">
        <v>67</v>
      </c>
    </row>
    <row r="68" customFormat="false" ht="14.65" hidden="false" customHeight="false" outlineLevel="0" collapsed="false">
      <c r="A68" s="39" t="n">
        <v>48</v>
      </c>
      <c r="B68" s="39" t="s">
        <v>1699</v>
      </c>
      <c r="C68" s="39" t="s">
        <v>42</v>
      </c>
      <c r="D68" s="39" t="n">
        <v>63</v>
      </c>
      <c r="E68" s="39" t="n">
        <v>67</v>
      </c>
    </row>
    <row r="69" customFormat="false" ht="14.65" hidden="false" customHeight="false" outlineLevel="0" collapsed="false">
      <c r="A69" s="39" t="n">
        <v>74</v>
      </c>
      <c r="B69" s="39" t="s">
        <v>1700</v>
      </c>
      <c r="C69" s="39" t="s">
        <v>88</v>
      </c>
      <c r="D69" s="39" t="n">
        <v>63</v>
      </c>
      <c r="E69" s="39" t="n">
        <v>67</v>
      </c>
    </row>
    <row r="70" customFormat="false" ht="14.65" hidden="false" customHeight="false" outlineLevel="0" collapsed="false">
      <c r="A70" s="39" t="n">
        <v>214</v>
      </c>
      <c r="B70" s="39" t="s">
        <v>1701</v>
      </c>
      <c r="C70" s="39" t="s">
        <v>1479</v>
      </c>
      <c r="D70" s="39" t="n">
        <v>63</v>
      </c>
      <c r="E70" s="39" t="n">
        <v>67</v>
      </c>
    </row>
    <row r="71" customFormat="false" ht="14.65" hidden="false" customHeight="false" outlineLevel="0" collapsed="false">
      <c r="A71" s="39" t="n">
        <v>150</v>
      </c>
      <c r="B71" s="39" t="s">
        <v>1702</v>
      </c>
      <c r="C71" s="39" t="s">
        <v>183</v>
      </c>
      <c r="D71" s="39" t="n">
        <v>63</v>
      </c>
      <c r="E71" s="39" t="n">
        <v>67</v>
      </c>
    </row>
    <row r="72" customFormat="false" ht="14.65" hidden="false" customHeight="false" outlineLevel="0" collapsed="false">
      <c r="A72" s="39" t="n">
        <v>12</v>
      </c>
      <c r="B72" s="39" t="s">
        <v>1703</v>
      </c>
      <c r="C72" s="39" t="s">
        <v>758</v>
      </c>
      <c r="D72" s="39" t="n">
        <v>68</v>
      </c>
      <c r="E72" s="39" t="n">
        <v>68</v>
      </c>
    </row>
    <row r="73" customFormat="false" ht="14.65" hidden="false" customHeight="false" outlineLevel="0" collapsed="false">
      <c r="A73" s="39" t="n">
        <v>54</v>
      </c>
      <c r="B73" s="39" t="s">
        <v>1704</v>
      </c>
      <c r="C73" s="39" t="s">
        <v>668</v>
      </c>
      <c r="D73" s="39" t="n">
        <v>69</v>
      </c>
      <c r="E73" s="39" t="n">
        <v>70</v>
      </c>
    </row>
    <row r="74" customFormat="false" ht="14.65" hidden="false" customHeight="false" outlineLevel="0" collapsed="false">
      <c r="A74" s="39" t="n">
        <v>128</v>
      </c>
      <c r="B74" s="39" t="s">
        <v>1705</v>
      </c>
      <c r="C74" s="39" t="s">
        <v>532</v>
      </c>
      <c r="D74" s="39" t="n">
        <v>69</v>
      </c>
      <c r="E74" s="39" t="n">
        <v>70</v>
      </c>
    </row>
    <row r="75" customFormat="false" ht="14.65" hidden="false" customHeight="false" outlineLevel="0" collapsed="false">
      <c r="A75" s="39" t="n">
        <v>84</v>
      </c>
      <c r="B75" s="39" t="s">
        <v>1706</v>
      </c>
      <c r="C75" s="39" t="s">
        <v>42</v>
      </c>
      <c r="D75" s="39" t="n">
        <v>71</v>
      </c>
      <c r="E75" s="39" t="n">
        <v>73</v>
      </c>
    </row>
    <row r="76" customFormat="false" ht="14.65" hidden="false" customHeight="false" outlineLevel="0" collapsed="false">
      <c r="A76" s="39" t="n">
        <v>14</v>
      </c>
      <c r="B76" s="39" t="s">
        <v>1707</v>
      </c>
      <c r="C76" s="39" t="s">
        <v>42</v>
      </c>
      <c r="D76" s="39" t="n">
        <v>71</v>
      </c>
      <c r="E76" s="39" t="n">
        <v>73</v>
      </c>
    </row>
    <row r="77" customFormat="false" ht="14.65" hidden="false" customHeight="false" outlineLevel="0" collapsed="false">
      <c r="A77" s="39" t="n">
        <v>208</v>
      </c>
      <c r="B77" s="39" t="s">
        <v>1708</v>
      </c>
      <c r="C77" s="39" t="s">
        <v>42</v>
      </c>
      <c r="D77" s="39" t="n">
        <v>71</v>
      </c>
      <c r="E77" s="39" t="n">
        <v>73</v>
      </c>
    </row>
    <row r="78" customFormat="false" ht="14.65" hidden="false" customHeight="false" outlineLevel="0" collapsed="false">
      <c r="A78" s="39" t="n">
        <v>69</v>
      </c>
      <c r="B78" s="39" t="s">
        <v>1709</v>
      </c>
      <c r="C78" s="39" t="s">
        <v>46</v>
      </c>
      <c r="D78" s="39" t="n">
        <v>74</v>
      </c>
      <c r="E78" s="39" t="n">
        <v>74</v>
      </c>
    </row>
    <row r="79" customFormat="false" ht="14.65" hidden="false" customHeight="false" outlineLevel="0" collapsed="false">
      <c r="A79" s="39" t="n">
        <v>17</v>
      </c>
      <c r="B79" s="39" t="s">
        <v>1710</v>
      </c>
      <c r="C79" s="39" t="s">
        <v>1711</v>
      </c>
      <c r="D79" s="39" t="n">
        <v>75</v>
      </c>
      <c r="E79" s="39" t="n">
        <v>77</v>
      </c>
    </row>
    <row r="80" customFormat="false" ht="14.65" hidden="false" customHeight="false" outlineLevel="0" collapsed="false">
      <c r="A80" s="39" t="n">
        <v>73</v>
      </c>
      <c r="B80" s="39" t="s">
        <v>1712</v>
      </c>
      <c r="C80" s="39" t="s">
        <v>42</v>
      </c>
      <c r="D80" s="39" t="n">
        <v>75</v>
      </c>
      <c r="E80" s="39" t="n">
        <v>77</v>
      </c>
    </row>
    <row r="81" customFormat="false" ht="14.65" hidden="false" customHeight="false" outlineLevel="0" collapsed="false">
      <c r="A81" s="39" t="n">
        <v>33</v>
      </c>
      <c r="B81" s="39" t="s">
        <v>1713</v>
      </c>
      <c r="C81" s="39" t="s">
        <v>161</v>
      </c>
      <c r="D81" s="39" t="n">
        <v>75</v>
      </c>
      <c r="E81" s="39" t="n">
        <v>77</v>
      </c>
    </row>
    <row r="82" customFormat="false" ht="14.65" hidden="false" customHeight="false" outlineLevel="0" collapsed="false">
      <c r="A82" s="39" t="n">
        <v>167</v>
      </c>
      <c r="B82" s="39" t="s">
        <v>1714</v>
      </c>
      <c r="C82" s="39" t="s">
        <v>1324</v>
      </c>
      <c r="D82" s="39" t="n">
        <v>78</v>
      </c>
      <c r="E82" s="39" t="n">
        <v>78</v>
      </c>
    </row>
    <row r="83" customFormat="false" ht="14.65" hidden="false" customHeight="false" outlineLevel="0" collapsed="false">
      <c r="A83" s="39" t="n">
        <v>211</v>
      </c>
      <c r="B83" s="39" t="s">
        <v>1715</v>
      </c>
      <c r="C83" s="39" t="s">
        <v>42</v>
      </c>
      <c r="D83" s="39" t="n">
        <v>79</v>
      </c>
      <c r="E83" s="39" t="n">
        <v>79</v>
      </c>
    </row>
    <row r="84" customFormat="false" ht="14.65" hidden="false" customHeight="false" outlineLevel="0" collapsed="false">
      <c r="A84" s="39" t="n">
        <v>103</v>
      </c>
      <c r="B84" s="39" t="s">
        <v>1716</v>
      </c>
      <c r="C84" s="39" t="s">
        <v>42</v>
      </c>
      <c r="D84" s="39" t="n">
        <v>80</v>
      </c>
      <c r="E84" s="39" t="n">
        <v>83</v>
      </c>
    </row>
    <row r="85" customFormat="false" ht="14.65" hidden="false" customHeight="false" outlineLevel="0" collapsed="false">
      <c r="A85" s="39" t="n">
        <v>15</v>
      </c>
      <c r="B85" s="39" t="s">
        <v>1717</v>
      </c>
      <c r="C85" s="39" t="s">
        <v>1479</v>
      </c>
      <c r="D85" s="39" t="n">
        <v>80</v>
      </c>
      <c r="E85" s="39" t="n">
        <v>83</v>
      </c>
    </row>
    <row r="86" customFormat="false" ht="14.65" hidden="false" customHeight="false" outlineLevel="0" collapsed="false">
      <c r="A86" s="39" t="n">
        <v>161</v>
      </c>
      <c r="B86" s="39" t="s">
        <v>1718</v>
      </c>
      <c r="C86" s="39" t="s">
        <v>42</v>
      </c>
      <c r="D86" s="39" t="n">
        <v>80</v>
      </c>
      <c r="E86" s="39" t="n">
        <v>83</v>
      </c>
    </row>
    <row r="87" customFormat="false" ht="14.65" hidden="false" customHeight="false" outlineLevel="0" collapsed="false">
      <c r="A87" s="39" t="n">
        <v>176</v>
      </c>
      <c r="B87" s="39" t="s">
        <v>1719</v>
      </c>
      <c r="C87" s="39" t="s">
        <v>71</v>
      </c>
      <c r="D87" s="39" t="n">
        <v>80</v>
      </c>
      <c r="E87" s="39" t="n">
        <v>83</v>
      </c>
    </row>
    <row r="88" customFormat="false" ht="14.65" hidden="false" customHeight="false" outlineLevel="0" collapsed="false">
      <c r="A88" s="39" t="n">
        <v>25</v>
      </c>
      <c r="B88" s="39" t="s">
        <v>1720</v>
      </c>
      <c r="C88" s="39" t="s">
        <v>1721</v>
      </c>
      <c r="D88" s="39" t="n">
        <v>84</v>
      </c>
      <c r="E88" s="39" t="n">
        <v>87</v>
      </c>
    </row>
    <row r="89" customFormat="false" ht="14.65" hidden="false" customHeight="false" outlineLevel="0" collapsed="false">
      <c r="A89" s="39" t="n">
        <v>126</v>
      </c>
      <c r="B89" s="39" t="s">
        <v>1722</v>
      </c>
      <c r="C89" s="39" t="s">
        <v>42</v>
      </c>
      <c r="D89" s="39" t="n">
        <v>84</v>
      </c>
      <c r="E89" s="39" t="n">
        <v>87</v>
      </c>
    </row>
    <row r="90" customFormat="false" ht="14.65" hidden="false" customHeight="false" outlineLevel="0" collapsed="false">
      <c r="A90" s="39" t="n">
        <v>184</v>
      </c>
      <c r="B90" s="39" t="s">
        <v>1723</v>
      </c>
      <c r="C90" s="39" t="s">
        <v>1669</v>
      </c>
      <c r="D90" s="39" t="n">
        <v>84</v>
      </c>
      <c r="E90" s="39" t="n">
        <v>87</v>
      </c>
    </row>
    <row r="91" customFormat="false" ht="14.65" hidden="false" customHeight="false" outlineLevel="0" collapsed="false">
      <c r="A91" s="39" t="n">
        <v>172</v>
      </c>
      <c r="B91" s="39" t="s">
        <v>1724</v>
      </c>
      <c r="C91" s="39" t="s">
        <v>46</v>
      </c>
      <c r="D91" s="39" t="n">
        <v>84</v>
      </c>
      <c r="E91" s="39" t="n">
        <v>87</v>
      </c>
    </row>
    <row r="92" customFormat="false" ht="14.65" hidden="false" customHeight="false" outlineLevel="0" collapsed="false">
      <c r="A92" s="39" t="n">
        <v>155</v>
      </c>
      <c r="B92" s="39" t="s">
        <v>1725</v>
      </c>
      <c r="C92" s="39" t="s">
        <v>1021</v>
      </c>
      <c r="D92" s="39" t="n">
        <v>88</v>
      </c>
      <c r="E92" s="39" t="n">
        <v>90</v>
      </c>
    </row>
    <row r="93" customFormat="false" ht="14.65" hidden="false" customHeight="false" outlineLevel="0" collapsed="false">
      <c r="A93" s="39" t="n">
        <v>6</v>
      </c>
      <c r="B93" s="39" t="s">
        <v>1726</v>
      </c>
      <c r="C93" s="39" t="s">
        <v>42</v>
      </c>
      <c r="D93" s="39" t="n">
        <v>88</v>
      </c>
      <c r="E93" s="39" t="n">
        <v>90</v>
      </c>
    </row>
    <row r="94" customFormat="false" ht="14.65" hidden="false" customHeight="false" outlineLevel="0" collapsed="false">
      <c r="A94" s="39" t="n">
        <v>204</v>
      </c>
      <c r="B94" s="39" t="s">
        <v>1727</v>
      </c>
      <c r="C94" s="39" t="s">
        <v>88</v>
      </c>
      <c r="D94" s="39" t="n">
        <v>88</v>
      </c>
      <c r="E94" s="39" t="n">
        <v>90</v>
      </c>
    </row>
    <row r="95" customFormat="false" ht="14.65" hidden="false" customHeight="false" outlineLevel="0" collapsed="false">
      <c r="A95" s="39" t="n">
        <v>49</v>
      </c>
      <c r="B95" s="39" t="s">
        <v>1728</v>
      </c>
      <c r="C95" s="39" t="s">
        <v>88</v>
      </c>
      <c r="D95" s="39" t="n">
        <v>91</v>
      </c>
      <c r="E95" s="39" t="n">
        <v>93</v>
      </c>
    </row>
    <row r="96" customFormat="false" ht="14.65" hidden="false" customHeight="false" outlineLevel="0" collapsed="false">
      <c r="A96" s="39" t="n">
        <v>89</v>
      </c>
      <c r="B96" s="39" t="s">
        <v>1729</v>
      </c>
      <c r="C96" s="39" t="s">
        <v>161</v>
      </c>
      <c r="D96" s="39" t="n">
        <v>91</v>
      </c>
      <c r="E96" s="39" t="n">
        <v>93</v>
      </c>
    </row>
    <row r="97" customFormat="false" ht="14.65" hidden="false" customHeight="false" outlineLevel="0" collapsed="false">
      <c r="A97" s="39" t="n">
        <v>59</v>
      </c>
      <c r="B97" s="39" t="s">
        <v>1730</v>
      </c>
      <c r="C97" s="39" t="s">
        <v>88</v>
      </c>
      <c r="D97" s="39" t="n">
        <v>91</v>
      </c>
      <c r="E97" s="39" t="n">
        <v>93</v>
      </c>
    </row>
    <row r="98" customFormat="false" ht="14.65" hidden="false" customHeight="false" outlineLevel="0" collapsed="false">
      <c r="A98" s="39" t="n">
        <v>71</v>
      </c>
      <c r="B98" s="39" t="s">
        <v>1731</v>
      </c>
      <c r="C98" s="39" t="s">
        <v>161</v>
      </c>
      <c r="D98" s="39" t="n">
        <v>94</v>
      </c>
      <c r="E98" s="39" t="n">
        <v>96</v>
      </c>
    </row>
    <row r="99" customFormat="false" ht="14.65" hidden="false" customHeight="false" outlineLevel="0" collapsed="false">
      <c r="A99" s="39" t="n">
        <v>22</v>
      </c>
      <c r="B99" s="39" t="s">
        <v>1732</v>
      </c>
      <c r="C99" s="39" t="s">
        <v>42</v>
      </c>
      <c r="D99" s="39" t="n">
        <v>94</v>
      </c>
      <c r="E99" s="39" t="n">
        <v>96</v>
      </c>
    </row>
    <row r="100" customFormat="false" ht="14.65" hidden="false" customHeight="false" outlineLevel="0" collapsed="false">
      <c r="A100" s="39" t="n">
        <v>122</v>
      </c>
      <c r="B100" s="39" t="s">
        <v>1733</v>
      </c>
      <c r="C100" s="39" t="s">
        <v>289</v>
      </c>
      <c r="D100" s="39" t="n">
        <v>94</v>
      </c>
      <c r="E100" s="39" t="n">
        <v>96</v>
      </c>
    </row>
    <row r="101" customFormat="false" ht="14.65" hidden="false" customHeight="false" outlineLevel="0" collapsed="false">
      <c r="A101" s="39" t="n">
        <v>45</v>
      </c>
      <c r="B101" s="39" t="s">
        <v>1734</v>
      </c>
      <c r="C101" s="39" t="s">
        <v>42</v>
      </c>
      <c r="D101" s="39" t="n">
        <v>97</v>
      </c>
      <c r="E101" s="39" t="n">
        <v>97</v>
      </c>
    </row>
    <row r="102" customFormat="false" ht="14.65" hidden="false" customHeight="false" outlineLevel="0" collapsed="false">
      <c r="A102" s="39" t="n">
        <v>98</v>
      </c>
      <c r="B102" s="39" t="s">
        <v>1735</v>
      </c>
      <c r="C102" s="39" t="s">
        <v>42</v>
      </c>
      <c r="D102" s="39" t="n">
        <v>98</v>
      </c>
      <c r="E102" s="39" t="n">
        <v>99</v>
      </c>
    </row>
    <row r="103" customFormat="false" ht="14.65" hidden="false" customHeight="false" outlineLevel="0" collapsed="false">
      <c r="A103" s="39" t="n">
        <v>212</v>
      </c>
      <c r="B103" s="39" t="s">
        <v>1736</v>
      </c>
      <c r="C103" s="39" t="s">
        <v>42</v>
      </c>
      <c r="D103" s="39" t="n">
        <v>98</v>
      </c>
      <c r="E103" s="39" t="n">
        <v>99</v>
      </c>
    </row>
    <row r="104" customFormat="false" ht="14.65" hidden="false" customHeight="false" outlineLevel="0" collapsed="false">
      <c r="A104" s="39" t="n">
        <v>47</v>
      </c>
      <c r="B104" s="39" t="s">
        <v>1737</v>
      </c>
      <c r="C104" s="39" t="s">
        <v>88</v>
      </c>
      <c r="D104" s="39" t="n">
        <v>100</v>
      </c>
      <c r="E104" s="39" t="n">
        <v>100</v>
      </c>
    </row>
    <row r="105" customFormat="false" ht="14.65" hidden="false" customHeight="false" outlineLevel="0" collapsed="false">
      <c r="A105" s="39" t="n">
        <v>97</v>
      </c>
      <c r="B105" s="39" t="s">
        <v>1738</v>
      </c>
      <c r="C105" s="39" t="s">
        <v>419</v>
      </c>
      <c r="D105" s="39" t="n">
        <v>101</v>
      </c>
      <c r="E105" s="39" t="n">
        <v>101</v>
      </c>
    </row>
    <row r="106" customFormat="false" ht="14.65" hidden="false" customHeight="false" outlineLevel="0" collapsed="false">
      <c r="A106" s="39" t="n">
        <v>148</v>
      </c>
      <c r="B106" s="39" t="s">
        <v>1739</v>
      </c>
      <c r="C106" s="39" t="s">
        <v>42</v>
      </c>
      <c r="D106" s="39" t="n">
        <v>102</v>
      </c>
      <c r="E106" s="39" t="n">
        <v>103</v>
      </c>
    </row>
    <row r="107" customFormat="false" ht="14.65" hidden="false" customHeight="false" outlineLevel="0" collapsed="false">
      <c r="A107" s="39" t="n">
        <v>90</v>
      </c>
      <c r="B107" s="39" t="s">
        <v>1740</v>
      </c>
      <c r="C107" s="39" t="s">
        <v>42</v>
      </c>
      <c r="D107" s="39" t="n">
        <v>102</v>
      </c>
      <c r="E107" s="39" t="n">
        <v>103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99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36" t="s">
        <v>1741</v>
      </c>
    </row>
    <row r="4" customFormat="false" ht="14.65" hidden="false" customHeight="false" outlineLevel="0" collapsed="false">
      <c r="A4" s="31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31</v>
      </c>
      <c r="B5" s="40" t="s">
        <v>1637</v>
      </c>
      <c r="C5" s="40" t="s">
        <v>543</v>
      </c>
      <c r="D5" s="40" t="n">
        <v>1</v>
      </c>
      <c r="E5" s="40" t="n">
        <v>1</v>
      </c>
    </row>
    <row r="6" customFormat="false" ht="14.65" hidden="false" customHeight="false" outlineLevel="0" collapsed="false">
      <c r="A6" s="39" t="n">
        <v>79</v>
      </c>
      <c r="B6" s="40" t="s">
        <v>1643</v>
      </c>
      <c r="C6" s="40" t="s">
        <v>46</v>
      </c>
      <c r="D6" s="40" t="n">
        <v>2</v>
      </c>
      <c r="E6" s="40" t="n">
        <v>2</v>
      </c>
    </row>
    <row r="7" customFormat="false" ht="14.65" hidden="false" customHeight="false" outlineLevel="0" collapsed="false">
      <c r="A7" s="39" t="n">
        <v>152</v>
      </c>
      <c r="B7" s="40" t="s">
        <v>1642</v>
      </c>
      <c r="C7" s="40" t="s">
        <v>88</v>
      </c>
      <c r="D7" s="40" t="n">
        <v>3</v>
      </c>
      <c r="E7" s="40" t="n">
        <v>3</v>
      </c>
    </row>
    <row r="8" customFormat="false" ht="14.65" hidden="false" customHeight="false" outlineLevel="0" collapsed="false">
      <c r="A8" s="39" t="n">
        <v>239</v>
      </c>
      <c r="B8" s="40" t="s">
        <v>1661</v>
      </c>
      <c r="C8" s="40" t="s">
        <v>42</v>
      </c>
      <c r="D8" s="40" t="n">
        <v>4</v>
      </c>
      <c r="E8" s="40" t="n">
        <v>4</v>
      </c>
    </row>
    <row r="9" customFormat="false" ht="14.65" hidden="false" customHeight="false" outlineLevel="0" collapsed="false">
      <c r="A9" s="39" t="n">
        <v>176</v>
      </c>
      <c r="B9" s="40" t="s">
        <v>1645</v>
      </c>
      <c r="C9" s="40" t="s">
        <v>1255</v>
      </c>
      <c r="D9" s="40" t="n">
        <v>5</v>
      </c>
      <c r="E9" s="40" t="n">
        <v>5</v>
      </c>
    </row>
    <row r="10" customFormat="false" ht="14.65" hidden="false" customHeight="false" outlineLevel="0" collapsed="false">
      <c r="A10" s="39" t="n">
        <v>171</v>
      </c>
      <c r="B10" s="40" t="s">
        <v>1742</v>
      </c>
      <c r="C10" s="40" t="s">
        <v>76</v>
      </c>
      <c r="D10" s="40" t="n">
        <v>6</v>
      </c>
      <c r="E10" s="40" t="n">
        <v>6</v>
      </c>
    </row>
    <row r="11" customFormat="false" ht="14.65" hidden="false" customHeight="false" outlineLevel="0" collapsed="false">
      <c r="A11" s="39" t="n">
        <v>3</v>
      </c>
      <c r="B11" s="40" t="s">
        <v>1743</v>
      </c>
      <c r="C11" s="40" t="s">
        <v>46</v>
      </c>
      <c r="D11" s="40" t="n">
        <v>7</v>
      </c>
      <c r="E11" s="40" t="n">
        <v>7</v>
      </c>
    </row>
    <row r="12" customFormat="false" ht="14.65" hidden="false" customHeight="false" outlineLevel="0" collapsed="false">
      <c r="A12" s="39" t="n">
        <v>242</v>
      </c>
      <c r="B12" s="40" t="s">
        <v>1639</v>
      </c>
      <c r="C12" s="40" t="s">
        <v>42</v>
      </c>
      <c r="D12" s="40" t="n">
        <v>8</v>
      </c>
      <c r="E12" s="40" t="n">
        <v>8</v>
      </c>
    </row>
    <row r="13" customFormat="false" ht="14.65" hidden="false" customHeight="false" outlineLevel="0" collapsed="false">
      <c r="A13" s="39" t="n">
        <v>80</v>
      </c>
      <c r="B13" s="40" t="s">
        <v>1744</v>
      </c>
      <c r="C13" s="40" t="s">
        <v>48</v>
      </c>
      <c r="D13" s="40" t="n">
        <v>9</v>
      </c>
      <c r="E13" s="40" t="n">
        <v>9</v>
      </c>
    </row>
    <row r="14" customFormat="false" ht="14.65" hidden="false" customHeight="false" outlineLevel="0" collapsed="false">
      <c r="A14" s="39" t="n">
        <v>110</v>
      </c>
      <c r="B14" s="40" t="s">
        <v>1649</v>
      </c>
      <c r="C14" s="40" t="s">
        <v>294</v>
      </c>
      <c r="D14" s="40" t="n">
        <v>10</v>
      </c>
      <c r="E14" s="40" t="n">
        <v>10</v>
      </c>
    </row>
    <row r="15" customFormat="false" ht="14.65" hidden="false" customHeight="false" outlineLevel="0" collapsed="false">
      <c r="A15" s="39" t="n">
        <v>26</v>
      </c>
      <c r="B15" s="40" t="s">
        <v>1641</v>
      </c>
      <c r="C15" s="40" t="s">
        <v>543</v>
      </c>
      <c r="D15" s="40" t="n">
        <v>11</v>
      </c>
      <c r="E15" s="40" t="n">
        <v>11</v>
      </c>
    </row>
    <row r="16" customFormat="false" ht="14.65" hidden="false" customHeight="false" outlineLevel="0" collapsed="false">
      <c r="A16" s="39" t="n">
        <v>150</v>
      </c>
      <c r="B16" s="40" t="s">
        <v>1745</v>
      </c>
      <c r="C16" s="40" t="s">
        <v>29</v>
      </c>
      <c r="D16" s="40" t="n">
        <v>12</v>
      </c>
      <c r="E16" s="40" t="n">
        <v>12</v>
      </c>
    </row>
    <row r="17" customFormat="false" ht="14.65" hidden="false" customHeight="false" outlineLevel="0" collapsed="false">
      <c r="A17" s="39" t="n">
        <v>229</v>
      </c>
      <c r="B17" s="40" t="s">
        <v>1746</v>
      </c>
      <c r="C17" s="40" t="s">
        <v>29</v>
      </c>
      <c r="D17" s="40" t="n">
        <v>13</v>
      </c>
      <c r="E17" s="40" t="n">
        <v>13</v>
      </c>
    </row>
    <row r="18" customFormat="false" ht="14.65" hidden="false" customHeight="false" outlineLevel="0" collapsed="false">
      <c r="A18" s="39" t="n">
        <v>177</v>
      </c>
      <c r="B18" s="40" t="s">
        <v>1747</v>
      </c>
      <c r="C18" s="40" t="s">
        <v>758</v>
      </c>
      <c r="D18" s="40" t="n">
        <v>14</v>
      </c>
      <c r="E18" s="40" t="n">
        <v>14</v>
      </c>
    </row>
    <row r="19" customFormat="false" ht="14.65" hidden="false" customHeight="false" outlineLevel="0" collapsed="false">
      <c r="A19" s="39" t="n">
        <v>117</v>
      </c>
      <c r="B19" s="40" t="s">
        <v>1557</v>
      </c>
      <c r="C19" s="40" t="s">
        <v>29</v>
      </c>
      <c r="D19" s="40" t="n">
        <v>15</v>
      </c>
      <c r="E19" s="40" t="n">
        <v>15</v>
      </c>
    </row>
    <row r="20" customFormat="false" ht="14.65" hidden="false" customHeight="false" outlineLevel="0" collapsed="false">
      <c r="A20" s="39" t="n">
        <v>127</v>
      </c>
      <c r="B20" s="40" t="s">
        <v>1644</v>
      </c>
      <c r="C20" s="40" t="s">
        <v>42</v>
      </c>
      <c r="D20" s="40" t="n">
        <v>16</v>
      </c>
      <c r="E20" s="40" t="n">
        <v>22</v>
      </c>
    </row>
    <row r="21" customFormat="false" ht="14.65" hidden="false" customHeight="false" outlineLevel="0" collapsed="false">
      <c r="A21" s="39" t="n">
        <v>147</v>
      </c>
      <c r="B21" s="40" t="s">
        <v>1664</v>
      </c>
      <c r="C21" s="40" t="s">
        <v>46</v>
      </c>
      <c r="D21" s="40" t="n">
        <v>16</v>
      </c>
      <c r="E21" s="40" t="n">
        <v>22</v>
      </c>
    </row>
    <row r="22" customFormat="false" ht="14.65" hidden="false" customHeight="false" outlineLevel="0" collapsed="false">
      <c r="A22" s="39" t="n">
        <v>126</v>
      </c>
      <c r="B22" s="40" t="s">
        <v>1748</v>
      </c>
      <c r="C22" s="40" t="s">
        <v>46</v>
      </c>
      <c r="D22" s="40" t="n">
        <v>16</v>
      </c>
      <c r="E22" s="40" t="n">
        <v>22</v>
      </c>
    </row>
    <row r="23" customFormat="false" ht="14.65" hidden="false" customHeight="false" outlineLevel="0" collapsed="false">
      <c r="A23" s="39" t="n">
        <v>83</v>
      </c>
      <c r="B23" s="40" t="s">
        <v>1527</v>
      </c>
      <c r="C23" s="40" t="s">
        <v>29</v>
      </c>
      <c r="D23" s="40" t="n">
        <v>16</v>
      </c>
      <c r="E23" s="40" t="n">
        <v>22</v>
      </c>
    </row>
    <row r="24" customFormat="false" ht="14.65" hidden="false" customHeight="false" outlineLevel="0" collapsed="false">
      <c r="A24" s="39" t="n">
        <v>182</v>
      </c>
      <c r="B24" s="40" t="s">
        <v>1675</v>
      </c>
      <c r="C24" s="40" t="s">
        <v>532</v>
      </c>
      <c r="D24" s="40" t="n">
        <v>16</v>
      </c>
      <c r="E24" s="40" t="n">
        <v>22</v>
      </c>
    </row>
    <row r="25" customFormat="false" ht="14.65" hidden="false" customHeight="false" outlineLevel="0" collapsed="false">
      <c r="A25" s="39" t="n">
        <v>88</v>
      </c>
      <c r="B25" s="40" t="s">
        <v>1647</v>
      </c>
      <c r="C25" s="40" t="s">
        <v>758</v>
      </c>
      <c r="D25" s="40" t="n">
        <v>16</v>
      </c>
      <c r="E25" s="40" t="n">
        <v>22</v>
      </c>
    </row>
    <row r="26" customFormat="false" ht="14.65" hidden="false" customHeight="false" outlineLevel="0" collapsed="false">
      <c r="A26" s="39" t="n">
        <v>145</v>
      </c>
      <c r="B26" s="40" t="s">
        <v>1651</v>
      </c>
      <c r="C26" s="40" t="s">
        <v>161</v>
      </c>
      <c r="D26" s="40" t="n">
        <v>16</v>
      </c>
      <c r="E26" s="40" t="n">
        <v>22</v>
      </c>
    </row>
    <row r="27" customFormat="false" ht="14.65" hidden="false" customHeight="false" outlineLevel="0" collapsed="false">
      <c r="A27" s="39" t="n">
        <v>13</v>
      </c>
      <c r="B27" s="40" t="s">
        <v>1660</v>
      </c>
      <c r="C27" s="40" t="s">
        <v>46</v>
      </c>
      <c r="D27" s="40" t="n">
        <v>23</v>
      </c>
      <c r="E27" s="40" t="n">
        <v>23</v>
      </c>
    </row>
    <row r="28" customFormat="false" ht="14.65" hidden="false" customHeight="false" outlineLevel="0" collapsed="false">
      <c r="A28" s="39" t="n">
        <v>19</v>
      </c>
      <c r="B28" s="40" t="s">
        <v>1749</v>
      </c>
      <c r="C28" s="40" t="s">
        <v>46</v>
      </c>
      <c r="D28" s="40" t="n">
        <v>24</v>
      </c>
      <c r="E28" s="40" t="n">
        <v>24</v>
      </c>
    </row>
    <row r="29" customFormat="false" ht="14.65" hidden="false" customHeight="false" outlineLevel="0" collapsed="false">
      <c r="A29" s="39" t="n">
        <v>102</v>
      </c>
      <c r="B29" s="40" t="s">
        <v>1672</v>
      </c>
      <c r="C29" s="40" t="s">
        <v>46</v>
      </c>
      <c r="D29" s="40" t="n">
        <v>25</v>
      </c>
      <c r="E29" s="40" t="n">
        <v>26</v>
      </c>
    </row>
    <row r="30" customFormat="false" ht="14.65" hidden="false" customHeight="false" outlineLevel="0" collapsed="false">
      <c r="A30" s="39" t="n">
        <v>104</v>
      </c>
      <c r="B30" s="40" t="s">
        <v>1691</v>
      </c>
      <c r="C30" s="40" t="s">
        <v>42</v>
      </c>
      <c r="D30" s="40" t="n">
        <v>25</v>
      </c>
      <c r="E30" s="40" t="n">
        <v>26</v>
      </c>
    </row>
    <row r="31" customFormat="false" ht="14.65" hidden="false" customHeight="false" outlineLevel="0" collapsed="false">
      <c r="A31" s="39" t="n">
        <v>221</v>
      </c>
      <c r="B31" s="40" t="s">
        <v>1482</v>
      </c>
      <c r="C31" s="40" t="s">
        <v>42</v>
      </c>
      <c r="D31" s="40" t="n">
        <v>27</v>
      </c>
      <c r="E31" s="40" t="n">
        <v>32</v>
      </c>
    </row>
    <row r="32" customFormat="false" ht="14.65" hidden="false" customHeight="false" outlineLevel="0" collapsed="false">
      <c r="A32" s="39" t="n">
        <v>167</v>
      </c>
      <c r="B32" s="40" t="s">
        <v>1750</v>
      </c>
      <c r="C32" s="40" t="s">
        <v>46</v>
      </c>
      <c r="D32" s="40" t="n">
        <v>27</v>
      </c>
      <c r="E32" s="40" t="n">
        <v>32</v>
      </c>
    </row>
    <row r="33" customFormat="false" ht="14.65" hidden="false" customHeight="false" outlineLevel="0" collapsed="false">
      <c r="A33" s="39" t="n">
        <v>82</v>
      </c>
      <c r="B33" s="40" t="s">
        <v>1638</v>
      </c>
      <c r="C33" s="40" t="s">
        <v>532</v>
      </c>
      <c r="D33" s="40" t="n">
        <v>27</v>
      </c>
      <c r="E33" s="40" t="n">
        <v>32</v>
      </c>
    </row>
    <row r="34" customFormat="false" ht="14.65" hidden="false" customHeight="false" outlineLevel="0" collapsed="false">
      <c r="A34" s="39" t="n">
        <v>208</v>
      </c>
      <c r="B34" s="40" t="s">
        <v>1680</v>
      </c>
      <c r="C34" s="40" t="s">
        <v>46</v>
      </c>
      <c r="D34" s="40" t="n">
        <v>27</v>
      </c>
      <c r="E34" s="40" t="n">
        <v>32</v>
      </c>
    </row>
    <row r="35" customFormat="false" ht="14.65" hidden="false" customHeight="false" outlineLevel="0" collapsed="false">
      <c r="A35" s="39" t="n">
        <v>35</v>
      </c>
      <c r="B35" s="40" t="s">
        <v>1666</v>
      </c>
      <c r="C35" s="40" t="s">
        <v>42</v>
      </c>
      <c r="D35" s="40" t="n">
        <v>27</v>
      </c>
      <c r="E35" s="40" t="n">
        <v>32</v>
      </c>
    </row>
    <row r="36" customFormat="false" ht="14.65" hidden="false" customHeight="false" outlineLevel="0" collapsed="false">
      <c r="A36" s="39" t="n">
        <v>235</v>
      </c>
      <c r="B36" s="40" t="s">
        <v>1670</v>
      </c>
      <c r="C36" s="40" t="s">
        <v>42</v>
      </c>
      <c r="D36" s="40" t="n">
        <v>27</v>
      </c>
      <c r="E36" s="40" t="n">
        <v>32</v>
      </c>
    </row>
    <row r="37" customFormat="false" ht="14.65" hidden="false" customHeight="false" outlineLevel="0" collapsed="false">
      <c r="A37" s="39" t="n">
        <v>245</v>
      </c>
      <c r="B37" s="40" t="s">
        <v>1751</v>
      </c>
      <c r="C37" s="40" t="s">
        <v>42</v>
      </c>
      <c r="D37" s="40" t="n">
        <v>33</v>
      </c>
      <c r="E37" s="40" t="n">
        <v>34</v>
      </c>
    </row>
    <row r="38" customFormat="false" ht="14.65" hidden="false" customHeight="false" outlineLevel="0" collapsed="false">
      <c r="A38" s="39" t="n">
        <v>90</v>
      </c>
      <c r="B38" s="40" t="s">
        <v>1752</v>
      </c>
      <c r="C38" s="40" t="s">
        <v>48</v>
      </c>
      <c r="D38" s="40" t="n">
        <v>33</v>
      </c>
      <c r="E38" s="40" t="n">
        <v>34</v>
      </c>
    </row>
    <row r="39" customFormat="false" ht="14.65" hidden="false" customHeight="false" outlineLevel="0" collapsed="false">
      <c r="A39" s="39" t="n">
        <v>28</v>
      </c>
      <c r="B39" s="40" t="s">
        <v>1652</v>
      </c>
      <c r="C39" s="40" t="s">
        <v>46</v>
      </c>
      <c r="D39" s="40" t="n">
        <v>35</v>
      </c>
      <c r="E39" s="40" t="n">
        <v>35</v>
      </c>
    </row>
    <row r="40" customFormat="false" ht="14.65" hidden="false" customHeight="false" outlineLevel="0" collapsed="false">
      <c r="A40" s="39" t="n">
        <v>18</v>
      </c>
      <c r="B40" s="40" t="s">
        <v>1648</v>
      </c>
      <c r="C40" s="40" t="s">
        <v>543</v>
      </c>
      <c r="D40" s="40" t="n">
        <v>36</v>
      </c>
      <c r="E40" s="40" t="n">
        <v>37</v>
      </c>
    </row>
    <row r="41" customFormat="false" ht="14.65" hidden="false" customHeight="false" outlineLevel="0" collapsed="false">
      <c r="A41" s="39" t="n">
        <v>201</v>
      </c>
      <c r="B41" s="40" t="s">
        <v>1657</v>
      </c>
      <c r="C41" s="40" t="s">
        <v>161</v>
      </c>
      <c r="D41" s="40" t="n">
        <v>36</v>
      </c>
      <c r="E41" s="40" t="n">
        <v>37</v>
      </c>
    </row>
    <row r="42" customFormat="false" ht="14.65" hidden="false" customHeight="false" outlineLevel="0" collapsed="false">
      <c r="A42" s="39" t="n">
        <v>46</v>
      </c>
      <c r="B42" s="40" t="s">
        <v>1753</v>
      </c>
      <c r="C42" s="40" t="s">
        <v>46</v>
      </c>
      <c r="D42" s="40" t="n">
        <v>38</v>
      </c>
      <c r="E42" s="40" t="n">
        <v>40</v>
      </c>
    </row>
    <row r="43" customFormat="false" ht="14.65" hidden="false" customHeight="false" outlineLevel="0" collapsed="false">
      <c r="A43" s="39" t="n">
        <v>39</v>
      </c>
      <c r="B43" s="40" t="s">
        <v>1673</v>
      </c>
      <c r="C43" s="40" t="s">
        <v>46</v>
      </c>
      <c r="D43" s="40" t="n">
        <v>38</v>
      </c>
      <c r="E43" s="40" t="n">
        <v>40</v>
      </c>
    </row>
    <row r="44" customFormat="false" ht="14.65" hidden="false" customHeight="false" outlineLevel="0" collapsed="false">
      <c r="A44" s="39" t="n">
        <v>77</v>
      </c>
      <c r="B44" s="40" t="s">
        <v>1687</v>
      </c>
      <c r="C44" s="40" t="s">
        <v>46</v>
      </c>
      <c r="D44" s="40" t="n">
        <v>38</v>
      </c>
      <c r="E44" s="40" t="n">
        <v>40</v>
      </c>
    </row>
    <row r="45" customFormat="false" ht="14.65" hidden="false" customHeight="false" outlineLevel="0" collapsed="false">
      <c r="A45" s="39" t="n">
        <v>188</v>
      </c>
      <c r="B45" s="40" t="s">
        <v>1677</v>
      </c>
      <c r="C45" s="40" t="s">
        <v>289</v>
      </c>
      <c r="D45" s="40" t="n">
        <v>41</v>
      </c>
      <c r="E45" s="40" t="n">
        <v>41</v>
      </c>
    </row>
    <row r="46" customFormat="false" ht="14.65" hidden="false" customHeight="false" outlineLevel="0" collapsed="false">
      <c r="A46" s="39" t="n">
        <v>231</v>
      </c>
      <c r="B46" s="40" t="s">
        <v>1662</v>
      </c>
      <c r="C46" s="40" t="s">
        <v>58</v>
      </c>
      <c r="D46" s="40" t="n">
        <v>42</v>
      </c>
      <c r="E46" s="40" t="n">
        <v>43</v>
      </c>
    </row>
    <row r="47" customFormat="false" ht="14.65" hidden="false" customHeight="false" outlineLevel="0" collapsed="false">
      <c r="A47" s="39" t="n">
        <v>161</v>
      </c>
      <c r="B47" s="40" t="s">
        <v>1730</v>
      </c>
      <c r="C47" s="40" t="s">
        <v>88</v>
      </c>
      <c r="D47" s="40" t="n">
        <v>42</v>
      </c>
      <c r="E47" s="40" t="n">
        <v>43</v>
      </c>
    </row>
    <row r="48" customFormat="false" ht="14.65" hidden="false" customHeight="false" outlineLevel="0" collapsed="false">
      <c r="A48" s="39" t="n">
        <v>99</v>
      </c>
      <c r="B48" s="40" t="s">
        <v>1683</v>
      </c>
      <c r="C48" s="40" t="s">
        <v>48</v>
      </c>
      <c r="D48" s="40" t="n">
        <v>44</v>
      </c>
      <c r="E48" s="40" t="n">
        <v>44</v>
      </c>
    </row>
    <row r="49" customFormat="false" ht="14.65" hidden="false" customHeight="false" outlineLevel="0" collapsed="false">
      <c r="A49" s="39" t="n">
        <v>34</v>
      </c>
      <c r="B49" s="40" t="s">
        <v>1698</v>
      </c>
      <c r="C49" s="40" t="s">
        <v>42</v>
      </c>
      <c r="D49" s="40" t="n">
        <v>45</v>
      </c>
      <c r="E49" s="40" t="n">
        <v>46</v>
      </c>
    </row>
    <row r="50" customFormat="false" ht="14.65" hidden="false" customHeight="false" outlineLevel="0" collapsed="false">
      <c r="A50" s="39" t="n">
        <v>228</v>
      </c>
      <c r="B50" s="40" t="s">
        <v>1681</v>
      </c>
      <c r="C50" s="40" t="s">
        <v>532</v>
      </c>
      <c r="D50" s="40" t="n">
        <v>45</v>
      </c>
      <c r="E50" s="40" t="n">
        <v>46</v>
      </c>
    </row>
    <row r="51" customFormat="false" ht="14.65" hidden="false" customHeight="false" outlineLevel="0" collapsed="false">
      <c r="A51" s="39" t="n">
        <v>206</v>
      </c>
      <c r="B51" s="40" t="s">
        <v>1688</v>
      </c>
      <c r="C51" s="40" t="s">
        <v>532</v>
      </c>
      <c r="D51" s="40" t="n">
        <v>47</v>
      </c>
      <c r="E51" s="40" t="n">
        <v>50</v>
      </c>
    </row>
    <row r="52" customFormat="false" ht="14.65" hidden="false" customHeight="false" outlineLevel="0" collapsed="false">
      <c r="A52" s="39" t="n">
        <v>200</v>
      </c>
      <c r="B52" s="40" t="s">
        <v>1699</v>
      </c>
      <c r="C52" s="40" t="s">
        <v>42</v>
      </c>
      <c r="D52" s="40" t="n">
        <v>47</v>
      </c>
      <c r="E52" s="40" t="n">
        <v>50</v>
      </c>
    </row>
    <row r="53" customFormat="false" ht="14.65" hidden="false" customHeight="false" outlineLevel="0" collapsed="false">
      <c r="A53" s="39" t="n">
        <v>179</v>
      </c>
      <c r="B53" s="40" t="s">
        <v>1754</v>
      </c>
      <c r="C53" s="40" t="s">
        <v>477</v>
      </c>
      <c r="D53" s="40" t="n">
        <v>47</v>
      </c>
      <c r="E53" s="40" t="n">
        <v>50</v>
      </c>
    </row>
    <row r="54" customFormat="false" ht="14.65" hidden="false" customHeight="false" outlineLevel="0" collapsed="false">
      <c r="A54" s="39" t="n">
        <v>107</v>
      </c>
      <c r="B54" s="40" t="s">
        <v>1676</v>
      </c>
      <c r="C54" s="40" t="s">
        <v>46</v>
      </c>
      <c r="D54" s="40" t="n">
        <v>47</v>
      </c>
      <c r="E54" s="40" t="n">
        <v>50</v>
      </c>
    </row>
    <row r="55" customFormat="false" ht="14.65" hidden="false" customHeight="false" outlineLevel="0" collapsed="false">
      <c r="A55" s="39" t="n">
        <v>17</v>
      </c>
      <c r="B55" s="40" t="s">
        <v>1695</v>
      </c>
      <c r="C55" s="40" t="s">
        <v>668</v>
      </c>
      <c r="D55" s="40" t="n">
        <v>51</v>
      </c>
      <c r="E55" s="40" t="n">
        <v>53</v>
      </c>
    </row>
    <row r="56" customFormat="false" ht="14.65" hidden="false" customHeight="false" outlineLevel="0" collapsed="false">
      <c r="A56" s="39" t="n">
        <v>248</v>
      </c>
      <c r="B56" s="40" t="s">
        <v>1701</v>
      </c>
      <c r="C56" s="40" t="s">
        <v>1479</v>
      </c>
      <c r="D56" s="40" t="n">
        <v>51</v>
      </c>
      <c r="E56" s="40" t="n">
        <v>53</v>
      </c>
    </row>
    <row r="57" customFormat="false" ht="14.65" hidden="false" customHeight="false" outlineLevel="0" collapsed="false">
      <c r="A57" s="39" t="n">
        <v>125</v>
      </c>
      <c r="B57" s="40" t="s">
        <v>1755</v>
      </c>
      <c r="C57" s="40" t="s">
        <v>42</v>
      </c>
      <c r="D57" s="40" t="n">
        <v>51</v>
      </c>
      <c r="E57" s="40" t="n">
        <v>53</v>
      </c>
    </row>
    <row r="58" customFormat="false" ht="14.65" hidden="false" customHeight="false" outlineLevel="0" collapsed="false">
      <c r="A58" s="39" t="n">
        <v>212</v>
      </c>
      <c r="B58" s="40" t="s">
        <v>1729</v>
      </c>
      <c r="C58" s="40" t="s">
        <v>161</v>
      </c>
      <c r="D58" s="40" t="n">
        <v>54</v>
      </c>
      <c r="E58" s="40" t="n">
        <v>54</v>
      </c>
    </row>
    <row r="59" customFormat="false" ht="14.65" hidden="false" customHeight="false" outlineLevel="0" collapsed="false">
      <c r="A59" s="39" t="n">
        <v>234</v>
      </c>
      <c r="B59" s="40" t="s">
        <v>1704</v>
      </c>
      <c r="C59" s="40" t="s">
        <v>668</v>
      </c>
      <c r="D59" s="40" t="n">
        <v>55</v>
      </c>
      <c r="E59" s="40" t="n">
        <v>56</v>
      </c>
    </row>
    <row r="60" customFormat="false" ht="14.65" hidden="false" customHeight="false" outlineLevel="0" collapsed="false">
      <c r="A60" s="39" t="n">
        <v>225</v>
      </c>
      <c r="B60" s="40" t="s">
        <v>1692</v>
      </c>
      <c r="C60" s="40" t="s">
        <v>42</v>
      </c>
      <c r="D60" s="40" t="n">
        <v>55</v>
      </c>
      <c r="E60" s="40" t="n">
        <v>56</v>
      </c>
    </row>
    <row r="61" customFormat="false" ht="14.65" hidden="false" customHeight="false" outlineLevel="0" collapsed="false">
      <c r="A61" s="39" t="n">
        <v>144</v>
      </c>
      <c r="B61" s="40" t="s">
        <v>1655</v>
      </c>
      <c r="C61" s="40" t="s">
        <v>543</v>
      </c>
      <c r="D61" s="40" t="n">
        <v>57</v>
      </c>
      <c r="E61" s="40" t="n">
        <v>57</v>
      </c>
    </row>
    <row r="62" customFormat="false" ht="14.65" hidden="false" customHeight="false" outlineLevel="0" collapsed="false">
      <c r="A62" s="39" t="n">
        <v>4</v>
      </c>
      <c r="B62" s="40" t="s">
        <v>1694</v>
      </c>
      <c r="C62" s="40" t="s">
        <v>42</v>
      </c>
      <c r="D62" s="40" t="n">
        <v>58</v>
      </c>
      <c r="E62" s="40" t="n">
        <v>59</v>
      </c>
    </row>
    <row r="63" customFormat="false" ht="14.65" hidden="false" customHeight="false" outlineLevel="0" collapsed="false">
      <c r="A63" s="39" t="n">
        <v>194</v>
      </c>
      <c r="B63" s="40" t="s">
        <v>1663</v>
      </c>
      <c r="C63" s="40" t="s">
        <v>58</v>
      </c>
      <c r="D63" s="40" t="n">
        <v>58</v>
      </c>
      <c r="E63" s="40" t="n">
        <v>59</v>
      </c>
    </row>
    <row r="64" customFormat="false" ht="14.65" hidden="false" customHeight="false" outlineLevel="0" collapsed="false">
      <c r="A64" s="39" t="n">
        <v>195</v>
      </c>
      <c r="B64" s="40" t="s">
        <v>1713</v>
      </c>
      <c r="C64" s="40" t="s">
        <v>161</v>
      </c>
      <c r="D64" s="40" t="n">
        <v>60</v>
      </c>
      <c r="E64" s="40" t="n">
        <v>61</v>
      </c>
    </row>
    <row r="65" customFormat="false" ht="14.65" hidden="false" customHeight="false" outlineLevel="0" collapsed="false">
      <c r="A65" s="39" t="n">
        <v>164</v>
      </c>
      <c r="B65" s="40" t="s">
        <v>1733</v>
      </c>
      <c r="C65" s="40" t="s">
        <v>289</v>
      </c>
      <c r="D65" s="40" t="n">
        <v>60</v>
      </c>
      <c r="E65" s="40" t="n">
        <v>61</v>
      </c>
    </row>
    <row r="66" customFormat="false" ht="14.65" hidden="false" customHeight="false" outlineLevel="0" collapsed="false">
      <c r="A66" s="39" t="n">
        <v>12</v>
      </c>
      <c r="B66" s="40" t="s">
        <v>1756</v>
      </c>
      <c r="C66" s="40" t="s">
        <v>557</v>
      </c>
      <c r="D66" s="40" t="n">
        <v>62</v>
      </c>
      <c r="E66" s="40" t="n">
        <v>65</v>
      </c>
    </row>
    <row r="67" customFormat="false" ht="14.65" hidden="false" customHeight="false" outlineLevel="0" collapsed="false">
      <c r="A67" s="39" t="n">
        <v>59</v>
      </c>
      <c r="B67" s="40" t="s">
        <v>1717</v>
      </c>
      <c r="C67" s="40" t="s">
        <v>1479</v>
      </c>
      <c r="D67" s="40" t="n">
        <v>62</v>
      </c>
      <c r="E67" s="40" t="n">
        <v>65</v>
      </c>
    </row>
    <row r="68" customFormat="false" ht="14.65" hidden="false" customHeight="false" outlineLevel="0" collapsed="false">
      <c r="A68" s="39" t="n">
        <v>210</v>
      </c>
      <c r="B68" s="40" t="s">
        <v>1667</v>
      </c>
      <c r="C68" s="40" t="s">
        <v>42</v>
      </c>
      <c r="D68" s="40" t="n">
        <v>62</v>
      </c>
      <c r="E68" s="40" t="n">
        <v>65</v>
      </c>
    </row>
    <row r="69" customFormat="false" ht="14.65" hidden="false" customHeight="false" outlineLevel="0" collapsed="false">
      <c r="A69" s="39" t="n">
        <v>215</v>
      </c>
      <c r="B69" s="40" t="s">
        <v>1732</v>
      </c>
      <c r="C69" s="40" t="s">
        <v>42</v>
      </c>
      <c r="D69" s="40" t="n">
        <v>62</v>
      </c>
      <c r="E69" s="40" t="n">
        <v>65</v>
      </c>
    </row>
    <row r="70" customFormat="false" ht="14.65" hidden="false" customHeight="false" outlineLevel="0" collapsed="false">
      <c r="A70" s="39" t="n">
        <v>111</v>
      </c>
      <c r="B70" s="40" t="s">
        <v>1697</v>
      </c>
      <c r="C70" s="40" t="s">
        <v>42</v>
      </c>
      <c r="D70" s="40" t="n">
        <v>66</v>
      </c>
      <c r="E70" s="40" t="n">
        <v>69</v>
      </c>
    </row>
    <row r="71" customFormat="false" ht="14.65" hidden="false" customHeight="false" outlineLevel="0" collapsed="false">
      <c r="A71" s="39" t="n">
        <v>68</v>
      </c>
      <c r="B71" s="40" t="s">
        <v>1689</v>
      </c>
      <c r="C71" s="40" t="s">
        <v>42</v>
      </c>
      <c r="D71" s="40" t="n">
        <v>66</v>
      </c>
      <c r="E71" s="40" t="n">
        <v>69</v>
      </c>
    </row>
    <row r="72" customFormat="false" ht="14.65" hidden="false" customHeight="false" outlineLevel="0" collapsed="false">
      <c r="A72" s="39" t="n">
        <v>7</v>
      </c>
      <c r="B72" s="40" t="s">
        <v>1685</v>
      </c>
      <c r="C72" s="40" t="s">
        <v>161</v>
      </c>
      <c r="D72" s="40" t="n">
        <v>66</v>
      </c>
      <c r="E72" s="40" t="n">
        <v>69</v>
      </c>
    </row>
    <row r="73" customFormat="false" ht="14.65" hidden="false" customHeight="false" outlineLevel="0" collapsed="false">
      <c r="A73" s="39" t="n">
        <v>70</v>
      </c>
      <c r="B73" s="40" t="s">
        <v>1757</v>
      </c>
      <c r="C73" s="40" t="s">
        <v>171</v>
      </c>
      <c r="D73" s="40" t="n">
        <v>66</v>
      </c>
      <c r="E73" s="40" t="n">
        <v>69</v>
      </c>
    </row>
    <row r="74" customFormat="false" ht="14.65" hidden="false" customHeight="false" outlineLevel="0" collapsed="false">
      <c r="A74" s="39" t="n">
        <v>122</v>
      </c>
      <c r="B74" s="40" t="s">
        <v>1758</v>
      </c>
      <c r="C74" s="40" t="s">
        <v>42</v>
      </c>
      <c r="D74" s="40" t="n">
        <v>70</v>
      </c>
      <c r="E74" s="40" t="n">
        <v>71</v>
      </c>
    </row>
    <row r="75" customFormat="false" ht="14.65" hidden="false" customHeight="false" outlineLevel="0" collapsed="false">
      <c r="A75" s="39" t="n">
        <v>143</v>
      </c>
      <c r="B75" s="40" t="s">
        <v>1759</v>
      </c>
      <c r="C75" s="40" t="s">
        <v>1021</v>
      </c>
      <c r="D75" s="40" t="n">
        <v>70</v>
      </c>
      <c r="E75" s="40" t="n">
        <v>71</v>
      </c>
    </row>
    <row r="76" customFormat="false" ht="14.65" hidden="false" customHeight="false" outlineLevel="0" collapsed="false">
      <c r="A76" s="39" t="n">
        <v>2</v>
      </c>
      <c r="B76" s="40" t="s">
        <v>1693</v>
      </c>
      <c r="C76" s="40" t="s">
        <v>42</v>
      </c>
      <c r="D76" s="40" t="n">
        <v>72</v>
      </c>
      <c r="E76" s="40" t="n">
        <v>75</v>
      </c>
    </row>
    <row r="77" customFormat="false" ht="14.65" hidden="false" customHeight="false" outlineLevel="0" collapsed="false">
      <c r="A77" s="39" t="n">
        <v>172</v>
      </c>
      <c r="B77" s="40" t="s">
        <v>1760</v>
      </c>
      <c r="C77" s="40" t="s">
        <v>668</v>
      </c>
      <c r="D77" s="40" t="n">
        <v>72</v>
      </c>
      <c r="E77" s="40" t="n">
        <v>75</v>
      </c>
    </row>
    <row r="78" customFormat="false" ht="14.65" hidden="false" customHeight="false" outlineLevel="0" collapsed="false">
      <c r="A78" s="39" t="n">
        <v>8</v>
      </c>
      <c r="B78" s="40" t="s">
        <v>1682</v>
      </c>
      <c r="C78" s="40" t="s">
        <v>161</v>
      </c>
      <c r="D78" s="40" t="n">
        <v>72</v>
      </c>
      <c r="E78" s="40" t="n">
        <v>75</v>
      </c>
    </row>
    <row r="79" customFormat="false" ht="14.65" hidden="false" customHeight="false" outlineLevel="0" collapsed="false">
      <c r="A79" s="39" t="n">
        <v>148</v>
      </c>
      <c r="B79" s="40" t="s">
        <v>1761</v>
      </c>
      <c r="C79" s="40" t="s">
        <v>1164</v>
      </c>
      <c r="D79" s="40" t="n">
        <v>72</v>
      </c>
      <c r="E79" s="40" t="n">
        <v>75</v>
      </c>
    </row>
    <row r="80" customFormat="false" ht="14.65" hidden="false" customHeight="false" outlineLevel="0" collapsed="false">
      <c r="A80" s="39" t="n">
        <v>174</v>
      </c>
      <c r="B80" s="40" t="s">
        <v>1762</v>
      </c>
      <c r="C80" s="40" t="s">
        <v>195</v>
      </c>
      <c r="D80" s="40" t="n">
        <v>76</v>
      </c>
      <c r="E80" s="40" t="n">
        <v>76</v>
      </c>
    </row>
    <row r="81" customFormat="false" ht="14.65" hidden="false" customHeight="false" outlineLevel="0" collapsed="false">
      <c r="A81" s="39" t="n">
        <v>114</v>
      </c>
      <c r="B81" s="40" t="s">
        <v>1763</v>
      </c>
      <c r="C81" s="40" t="s">
        <v>557</v>
      </c>
      <c r="D81" s="40" t="n">
        <v>77</v>
      </c>
      <c r="E81" s="40" t="n">
        <v>77</v>
      </c>
    </row>
    <row r="82" customFormat="false" ht="14.65" hidden="false" customHeight="false" outlineLevel="0" collapsed="false">
      <c r="A82" s="39" t="n">
        <v>24</v>
      </c>
      <c r="B82" s="40" t="s">
        <v>1646</v>
      </c>
      <c r="C82" s="40" t="s">
        <v>48</v>
      </c>
      <c r="D82" s="40" t="n">
        <v>78</v>
      </c>
      <c r="E82" s="40" t="n">
        <v>79</v>
      </c>
    </row>
    <row r="83" customFormat="false" ht="14.65" hidden="false" customHeight="false" outlineLevel="0" collapsed="false">
      <c r="A83" s="39" t="n">
        <v>73</v>
      </c>
      <c r="B83" s="40" t="s">
        <v>1764</v>
      </c>
      <c r="C83" s="40" t="s">
        <v>1021</v>
      </c>
      <c r="D83" s="40" t="n">
        <v>78</v>
      </c>
      <c r="E83" s="40" t="n">
        <v>79</v>
      </c>
    </row>
    <row r="84" customFormat="false" ht="14.65" hidden="false" customHeight="false" outlineLevel="0" collapsed="false">
      <c r="A84" s="39" t="n">
        <v>60</v>
      </c>
      <c r="B84" s="40" t="s">
        <v>1765</v>
      </c>
      <c r="C84" s="40" t="s">
        <v>1766</v>
      </c>
      <c r="D84" s="40" t="n">
        <v>80</v>
      </c>
      <c r="E84" s="40" t="n">
        <v>82</v>
      </c>
    </row>
    <row r="85" customFormat="false" ht="14.65" hidden="false" customHeight="false" outlineLevel="0" collapsed="false">
      <c r="A85" s="39" t="n">
        <v>36</v>
      </c>
      <c r="B85" s="40" t="s">
        <v>1656</v>
      </c>
      <c r="C85" s="40" t="s">
        <v>88</v>
      </c>
      <c r="D85" s="40" t="n">
        <v>80</v>
      </c>
      <c r="E85" s="40" t="n">
        <v>82</v>
      </c>
    </row>
    <row r="86" customFormat="false" ht="14.65" hidden="false" customHeight="false" outlineLevel="0" collapsed="false">
      <c r="A86" s="39" t="n">
        <v>217</v>
      </c>
      <c r="B86" s="40" t="s">
        <v>1707</v>
      </c>
      <c r="C86" s="40" t="s">
        <v>42</v>
      </c>
      <c r="D86" s="40" t="n">
        <v>80</v>
      </c>
      <c r="E86" s="40" t="n">
        <v>82</v>
      </c>
    </row>
    <row r="87" customFormat="false" ht="14.65" hidden="false" customHeight="false" outlineLevel="0" collapsed="false">
      <c r="A87" s="39" t="n">
        <v>196</v>
      </c>
      <c r="B87" s="40" t="s">
        <v>1703</v>
      </c>
      <c r="C87" s="40" t="s">
        <v>758</v>
      </c>
      <c r="D87" s="40" t="n">
        <v>83</v>
      </c>
      <c r="E87" s="40" t="n">
        <v>85</v>
      </c>
    </row>
    <row r="88" customFormat="false" ht="14.65" hidden="false" customHeight="false" outlineLevel="0" collapsed="false">
      <c r="A88" s="39" t="n">
        <v>180</v>
      </c>
      <c r="B88" s="40" t="s">
        <v>1767</v>
      </c>
      <c r="C88" s="40" t="s">
        <v>508</v>
      </c>
      <c r="D88" s="40" t="n">
        <v>83</v>
      </c>
      <c r="E88" s="40" t="n">
        <v>85</v>
      </c>
    </row>
    <row r="89" customFormat="false" ht="14.65" hidden="false" customHeight="false" outlineLevel="0" collapsed="false">
      <c r="A89" s="39" t="n">
        <v>9</v>
      </c>
      <c r="B89" s="40" t="s">
        <v>1709</v>
      </c>
      <c r="C89" s="40" t="s">
        <v>46</v>
      </c>
      <c r="D89" s="40" t="n">
        <v>83</v>
      </c>
      <c r="E89" s="40" t="n">
        <v>85</v>
      </c>
    </row>
    <row r="90" customFormat="false" ht="14.65" hidden="false" customHeight="false" outlineLevel="0" collapsed="false">
      <c r="A90" s="39" t="n">
        <v>185</v>
      </c>
      <c r="B90" s="40" t="s">
        <v>1678</v>
      </c>
      <c r="C90" s="40" t="s">
        <v>1021</v>
      </c>
      <c r="D90" s="40" t="n">
        <v>86</v>
      </c>
      <c r="E90" s="40" t="n">
        <v>88</v>
      </c>
    </row>
    <row r="91" customFormat="false" ht="14.65" hidden="false" customHeight="false" outlineLevel="0" collapsed="false">
      <c r="A91" s="39" t="n">
        <v>55</v>
      </c>
      <c r="B91" s="40" t="s">
        <v>1712</v>
      </c>
      <c r="C91" s="40" t="s">
        <v>42</v>
      </c>
      <c r="D91" s="40" t="n">
        <v>86</v>
      </c>
      <c r="E91" s="40" t="n">
        <v>88</v>
      </c>
    </row>
    <row r="92" customFormat="false" ht="14.65" hidden="false" customHeight="false" outlineLevel="0" collapsed="false">
      <c r="A92" s="39" t="n">
        <v>51</v>
      </c>
      <c r="B92" s="40" t="s">
        <v>1725</v>
      </c>
      <c r="C92" s="40" t="s">
        <v>1021</v>
      </c>
      <c r="D92" s="40" t="n">
        <v>86</v>
      </c>
      <c r="E92" s="40" t="n">
        <v>88</v>
      </c>
    </row>
    <row r="93" customFormat="false" ht="14.65" hidden="false" customHeight="false" outlineLevel="0" collapsed="false">
      <c r="A93" s="39" t="n">
        <v>23</v>
      </c>
      <c r="B93" s="40" t="s">
        <v>1665</v>
      </c>
      <c r="C93" s="40" t="s">
        <v>668</v>
      </c>
      <c r="D93" s="40" t="n">
        <v>89</v>
      </c>
      <c r="E93" s="40" t="n">
        <v>91</v>
      </c>
    </row>
    <row r="94" customFormat="false" ht="14.65" hidden="false" customHeight="false" outlineLevel="0" collapsed="false">
      <c r="A94" s="39" t="n">
        <v>232</v>
      </c>
      <c r="B94" s="40" t="s">
        <v>1702</v>
      </c>
      <c r="C94" s="40" t="s">
        <v>183</v>
      </c>
      <c r="D94" s="40" t="n">
        <v>89</v>
      </c>
      <c r="E94" s="40" t="n">
        <v>91</v>
      </c>
    </row>
    <row r="95" customFormat="false" ht="14.65" hidden="false" customHeight="false" outlineLevel="0" collapsed="false">
      <c r="A95" s="39" t="n">
        <v>22</v>
      </c>
      <c r="B95" s="40" t="s">
        <v>1658</v>
      </c>
      <c r="C95" s="40" t="s">
        <v>161</v>
      </c>
      <c r="D95" s="40" t="n">
        <v>89</v>
      </c>
      <c r="E95" s="40" t="n">
        <v>91</v>
      </c>
    </row>
    <row r="96" customFormat="false" ht="14.65" hidden="false" customHeight="false" outlineLevel="0" collapsed="false">
      <c r="A96" s="39" t="n">
        <v>61</v>
      </c>
      <c r="B96" s="40" t="s">
        <v>1737</v>
      </c>
      <c r="C96" s="40" t="s">
        <v>88</v>
      </c>
      <c r="D96" s="40" t="n">
        <v>92</v>
      </c>
      <c r="E96" s="40" t="n">
        <v>95</v>
      </c>
    </row>
    <row r="97" customFormat="false" ht="14.65" hidden="false" customHeight="false" outlineLevel="0" collapsed="false">
      <c r="A97" s="39" t="n">
        <v>124</v>
      </c>
      <c r="B97" s="40" t="s">
        <v>1768</v>
      </c>
      <c r="C97" s="40" t="s">
        <v>42</v>
      </c>
      <c r="D97" s="40" t="n">
        <v>92</v>
      </c>
      <c r="E97" s="40" t="n">
        <v>95</v>
      </c>
    </row>
    <row r="98" customFormat="false" ht="14.65" hidden="false" customHeight="false" outlineLevel="0" collapsed="false">
      <c r="A98" s="39" t="n">
        <v>157</v>
      </c>
      <c r="B98" s="40" t="s">
        <v>1668</v>
      </c>
      <c r="C98" s="40" t="s">
        <v>1669</v>
      </c>
      <c r="D98" s="40" t="n">
        <v>92</v>
      </c>
      <c r="E98" s="40" t="n">
        <v>95</v>
      </c>
    </row>
    <row r="99" customFormat="false" ht="14.65" hidden="false" customHeight="false" outlineLevel="0" collapsed="false">
      <c r="A99" s="39" t="n">
        <v>38</v>
      </c>
      <c r="B99" s="40" t="s">
        <v>1705</v>
      </c>
      <c r="C99" s="40" t="s">
        <v>532</v>
      </c>
      <c r="D99" s="40" t="n">
        <v>92</v>
      </c>
      <c r="E99" s="40" t="n">
        <v>95</v>
      </c>
    </row>
    <row r="100" customFormat="false" ht="14.65" hidden="false" customHeight="false" outlineLevel="0" collapsed="false">
      <c r="A100" s="39" t="n">
        <v>21</v>
      </c>
      <c r="B100" s="40" t="s">
        <v>1684</v>
      </c>
      <c r="C100" s="40" t="s">
        <v>42</v>
      </c>
      <c r="D100" s="40" t="n">
        <v>96</v>
      </c>
      <c r="E100" s="40" t="n">
        <v>100</v>
      </c>
    </row>
    <row r="101" customFormat="false" ht="14.65" hidden="false" customHeight="false" outlineLevel="0" collapsed="false">
      <c r="A101" s="39" t="n">
        <v>45</v>
      </c>
      <c r="B101" s="40" t="s">
        <v>1769</v>
      </c>
      <c r="C101" s="40" t="s">
        <v>1213</v>
      </c>
      <c r="D101" s="40" t="n">
        <v>96</v>
      </c>
      <c r="E101" s="40" t="n">
        <v>100</v>
      </c>
    </row>
    <row r="102" customFormat="false" ht="14.65" hidden="false" customHeight="false" outlineLevel="0" collapsed="false">
      <c r="A102" s="39" t="n">
        <v>184</v>
      </c>
      <c r="B102" s="40" t="s">
        <v>1653</v>
      </c>
      <c r="C102" s="40" t="s">
        <v>668</v>
      </c>
      <c r="D102" s="40" t="n">
        <v>96</v>
      </c>
      <c r="E102" s="40" t="n">
        <v>100</v>
      </c>
    </row>
    <row r="103" customFormat="false" ht="14.65" hidden="false" customHeight="false" outlineLevel="0" collapsed="false">
      <c r="A103" s="39" t="n">
        <v>91</v>
      </c>
      <c r="B103" s="40" t="s">
        <v>1674</v>
      </c>
      <c r="C103" s="40" t="s">
        <v>42</v>
      </c>
      <c r="D103" s="40" t="n">
        <v>96</v>
      </c>
      <c r="E103" s="40" t="n">
        <v>100</v>
      </c>
    </row>
    <row r="104" customFormat="false" ht="14.65" hidden="false" customHeight="false" outlineLevel="0" collapsed="false">
      <c r="A104" s="39" t="n">
        <v>209</v>
      </c>
      <c r="B104" s="40" t="s">
        <v>1770</v>
      </c>
      <c r="C104" s="40" t="s">
        <v>183</v>
      </c>
      <c r="D104" s="40" t="n">
        <v>96</v>
      </c>
      <c r="E104" s="40" t="n">
        <v>100</v>
      </c>
    </row>
    <row r="105" customFormat="false" ht="14.65" hidden="false" customHeight="false" outlineLevel="0" collapsed="false">
      <c r="A105" s="39" t="n">
        <v>154</v>
      </c>
      <c r="B105" s="40" t="s">
        <v>1654</v>
      </c>
      <c r="C105" s="40" t="s">
        <v>48</v>
      </c>
      <c r="D105" s="40" t="n">
        <v>101</v>
      </c>
      <c r="E105" s="40" t="n">
        <v>104</v>
      </c>
    </row>
    <row r="106" customFormat="false" ht="14.65" hidden="false" customHeight="false" outlineLevel="0" collapsed="false">
      <c r="A106" s="39" t="n">
        <v>219</v>
      </c>
      <c r="B106" s="40" t="s">
        <v>1714</v>
      </c>
      <c r="C106" s="40" t="s">
        <v>1324</v>
      </c>
      <c r="D106" s="40" t="n">
        <v>101</v>
      </c>
      <c r="E106" s="40" t="n">
        <v>104</v>
      </c>
    </row>
    <row r="107" customFormat="false" ht="14.65" hidden="false" customHeight="false" outlineLevel="0" collapsed="false">
      <c r="A107" s="39" t="n">
        <v>247</v>
      </c>
      <c r="B107" s="40" t="s">
        <v>1696</v>
      </c>
      <c r="C107" s="40" t="s">
        <v>1479</v>
      </c>
      <c r="D107" s="40" t="n">
        <v>101</v>
      </c>
      <c r="E107" s="40" t="n">
        <v>104</v>
      </c>
    </row>
    <row r="108" customFormat="false" ht="14.65" hidden="false" customHeight="false" outlineLevel="0" collapsed="false">
      <c r="A108" s="39" t="n">
        <v>216</v>
      </c>
      <c r="B108" s="40" t="s">
        <v>1771</v>
      </c>
      <c r="C108" s="40" t="s">
        <v>1021</v>
      </c>
      <c r="D108" s="40" t="n">
        <v>101</v>
      </c>
      <c r="E108" s="40" t="n">
        <v>104</v>
      </c>
    </row>
    <row r="109" customFormat="false" ht="14.65" hidden="false" customHeight="false" outlineLevel="0" collapsed="false">
      <c r="A109" s="39" t="n">
        <v>43</v>
      </c>
      <c r="B109" s="40" t="s">
        <v>1700</v>
      </c>
      <c r="C109" s="40" t="s">
        <v>88</v>
      </c>
      <c r="D109" s="40" t="n">
        <v>105</v>
      </c>
      <c r="E109" s="40" t="n">
        <v>106</v>
      </c>
    </row>
    <row r="110" customFormat="false" ht="14.65" hidden="false" customHeight="false" outlineLevel="0" collapsed="false">
      <c r="A110" s="39" t="n">
        <v>141</v>
      </c>
      <c r="B110" s="40" t="s">
        <v>1731</v>
      </c>
      <c r="C110" s="40" t="s">
        <v>161</v>
      </c>
      <c r="D110" s="40" t="n">
        <v>105</v>
      </c>
      <c r="E110" s="40" t="n">
        <v>106</v>
      </c>
    </row>
    <row r="111" customFormat="false" ht="14.65" hidden="false" customHeight="false" outlineLevel="0" collapsed="false">
      <c r="A111" s="39" t="n">
        <v>230</v>
      </c>
      <c r="B111" s="40" t="s">
        <v>1720</v>
      </c>
      <c r="C111" s="40" t="s">
        <v>1721</v>
      </c>
      <c r="D111" s="40" t="n">
        <v>107</v>
      </c>
      <c r="E111" s="40" t="n">
        <v>112</v>
      </c>
    </row>
    <row r="112" customFormat="false" ht="14.65" hidden="false" customHeight="false" outlineLevel="0" collapsed="false">
      <c r="A112" s="39" t="n">
        <v>190</v>
      </c>
      <c r="B112" s="40" t="s">
        <v>1706</v>
      </c>
      <c r="C112" s="40" t="s">
        <v>42</v>
      </c>
      <c r="D112" s="40" t="n">
        <v>107</v>
      </c>
      <c r="E112" s="40" t="n">
        <v>112</v>
      </c>
    </row>
    <row r="113" customFormat="false" ht="14.65" hidden="false" customHeight="false" outlineLevel="0" collapsed="false">
      <c r="A113" s="39" t="n">
        <v>123</v>
      </c>
      <c r="B113" s="40" t="s">
        <v>1772</v>
      </c>
      <c r="C113" s="40" t="s">
        <v>42</v>
      </c>
      <c r="D113" s="40" t="n">
        <v>107</v>
      </c>
      <c r="E113" s="40" t="n">
        <v>112</v>
      </c>
    </row>
    <row r="114" customFormat="false" ht="14.65" hidden="false" customHeight="false" outlineLevel="0" collapsed="false">
      <c r="A114" s="39" t="n">
        <v>214</v>
      </c>
      <c r="B114" s="40" t="s">
        <v>1773</v>
      </c>
      <c r="C114" s="40" t="s">
        <v>1774</v>
      </c>
      <c r="D114" s="40" t="n">
        <v>107</v>
      </c>
      <c r="E114" s="40" t="n">
        <v>112</v>
      </c>
    </row>
    <row r="115" customFormat="false" ht="14.65" hidden="false" customHeight="false" outlineLevel="0" collapsed="false">
      <c r="A115" s="39" t="n">
        <v>169</v>
      </c>
      <c r="B115" s="40" t="s">
        <v>1739</v>
      </c>
      <c r="C115" s="40" t="s">
        <v>42</v>
      </c>
      <c r="D115" s="40" t="n">
        <v>107</v>
      </c>
      <c r="E115" s="40" t="n">
        <v>112</v>
      </c>
    </row>
    <row r="116" customFormat="false" ht="14.65" hidden="false" customHeight="false" outlineLevel="0" collapsed="false">
      <c r="A116" s="39" t="n">
        <v>119</v>
      </c>
      <c r="B116" s="40" t="s">
        <v>1727</v>
      </c>
      <c r="C116" s="40" t="s">
        <v>88</v>
      </c>
      <c r="D116" s="40" t="n">
        <v>107</v>
      </c>
      <c r="E116" s="40" t="n">
        <v>112</v>
      </c>
    </row>
    <row r="117" customFormat="false" ht="14.65" hidden="false" customHeight="false" outlineLevel="0" collapsed="false">
      <c r="A117" s="39" t="n">
        <v>222</v>
      </c>
      <c r="B117" s="40" t="s">
        <v>1775</v>
      </c>
      <c r="C117" s="40" t="s">
        <v>241</v>
      </c>
      <c r="D117" s="40" t="n">
        <v>113</v>
      </c>
      <c r="E117" s="40" t="n">
        <v>114</v>
      </c>
    </row>
    <row r="118" customFormat="false" ht="14.65" hidden="false" customHeight="false" outlineLevel="0" collapsed="false">
      <c r="A118" s="39" t="n">
        <v>97</v>
      </c>
      <c r="B118" s="40" t="s">
        <v>1686</v>
      </c>
      <c r="C118" s="40" t="s">
        <v>42</v>
      </c>
      <c r="D118" s="40" t="n">
        <v>113</v>
      </c>
      <c r="E118" s="40" t="n">
        <v>114</v>
      </c>
    </row>
    <row r="119" customFormat="false" ht="14.65" hidden="false" customHeight="false" outlineLevel="0" collapsed="false">
      <c r="A119" s="39" t="n">
        <v>227</v>
      </c>
      <c r="B119" s="40" t="s">
        <v>1722</v>
      </c>
      <c r="C119" s="40" t="s">
        <v>42</v>
      </c>
      <c r="D119" s="40" t="n">
        <v>115</v>
      </c>
      <c r="E119" s="40" t="n">
        <v>115</v>
      </c>
    </row>
    <row r="120" customFormat="false" ht="14.65" hidden="false" customHeight="false" outlineLevel="0" collapsed="false">
      <c r="A120" s="39" t="n">
        <v>207</v>
      </c>
      <c r="B120" s="40" t="s">
        <v>1776</v>
      </c>
      <c r="C120" s="40" t="s">
        <v>1669</v>
      </c>
      <c r="D120" s="40" t="n">
        <v>116</v>
      </c>
      <c r="E120" s="40" t="n">
        <v>116</v>
      </c>
    </row>
    <row r="121" customFormat="false" ht="14.65" hidden="false" customHeight="false" outlineLevel="0" collapsed="false">
      <c r="A121" s="39" t="n">
        <v>74</v>
      </c>
      <c r="B121" s="40" t="s">
        <v>1735</v>
      </c>
      <c r="C121" s="40" t="s">
        <v>42</v>
      </c>
      <c r="D121" s="40" t="n">
        <v>117</v>
      </c>
      <c r="E121" s="40" t="n">
        <v>117</v>
      </c>
    </row>
    <row r="122" customFormat="false" ht="14.65" hidden="false" customHeight="false" outlineLevel="0" collapsed="false">
      <c r="A122" s="39" t="n">
        <v>142</v>
      </c>
      <c r="B122" s="40" t="s">
        <v>1777</v>
      </c>
      <c r="C122" s="40" t="s">
        <v>914</v>
      </c>
      <c r="D122" s="40" t="n">
        <v>118</v>
      </c>
      <c r="E122" s="40" t="n">
        <v>119</v>
      </c>
    </row>
    <row r="123" customFormat="false" ht="14.65" hidden="false" customHeight="false" outlineLevel="0" collapsed="false">
      <c r="A123" s="39" t="n">
        <v>170</v>
      </c>
      <c r="B123" s="40" t="s">
        <v>1778</v>
      </c>
      <c r="C123" s="40" t="s">
        <v>1779</v>
      </c>
      <c r="D123" s="40" t="n">
        <v>118</v>
      </c>
      <c r="E123" s="40" t="n">
        <v>119</v>
      </c>
    </row>
    <row r="124" customFormat="false" ht="14.65" hidden="false" customHeight="false" outlineLevel="0" collapsed="false">
      <c r="A124" s="39" t="n">
        <v>121</v>
      </c>
      <c r="B124" s="40" t="s">
        <v>1780</v>
      </c>
      <c r="C124" s="40" t="s">
        <v>1781</v>
      </c>
      <c r="D124" s="40" t="n">
        <v>120</v>
      </c>
      <c r="E124" s="40" t="n">
        <v>120</v>
      </c>
    </row>
    <row r="125" customFormat="false" ht="14.65" hidden="false" customHeight="false" outlineLevel="0" collapsed="false">
      <c r="A125" s="39" t="n">
        <v>241</v>
      </c>
      <c r="B125" s="40" t="s">
        <v>1782</v>
      </c>
      <c r="C125" s="40" t="s">
        <v>816</v>
      </c>
      <c r="D125" s="40" t="n">
        <v>121</v>
      </c>
      <c r="E125" s="40" t="n">
        <v>123</v>
      </c>
    </row>
    <row r="126" customFormat="false" ht="14.65" hidden="false" customHeight="false" outlineLevel="0" collapsed="false">
      <c r="A126" s="39" t="n">
        <v>236</v>
      </c>
      <c r="B126" s="40" t="s">
        <v>1783</v>
      </c>
      <c r="C126" s="40" t="s">
        <v>1766</v>
      </c>
      <c r="D126" s="40" t="n">
        <v>121</v>
      </c>
      <c r="E126" s="40" t="n">
        <v>123</v>
      </c>
    </row>
    <row r="127" customFormat="false" ht="14.65" hidden="false" customHeight="false" outlineLevel="0" collapsed="false">
      <c r="A127" s="39" t="n">
        <v>162</v>
      </c>
      <c r="B127" s="40" t="s">
        <v>1718</v>
      </c>
      <c r="C127" s="40" t="s">
        <v>42</v>
      </c>
      <c r="D127" s="40" t="n">
        <v>121</v>
      </c>
      <c r="E127" s="40" t="n">
        <v>123</v>
      </c>
    </row>
    <row r="128" customFormat="false" ht="14.65" hidden="false" customHeight="false" outlineLevel="0" collapsed="false">
      <c r="A128" s="39" t="n">
        <v>5</v>
      </c>
      <c r="B128" s="40" t="s">
        <v>1728</v>
      </c>
      <c r="C128" s="40" t="s">
        <v>88</v>
      </c>
      <c r="D128" s="40" t="n">
        <v>124</v>
      </c>
      <c r="E128" s="40" t="n">
        <v>126</v>
      </c>
    </row>
    <row r="129" customFormat="false" ht="14.65" hidden="false" customHeight="false" outlineLevel="0" collapsed="false">
      <c r="A129" s="39" t="n">
        <v>85</v>
      </c>
      <c r="B129" s="40" t="s">
        <v>1724</v>
      </c>
      <c r="C129" s="40" t="s">
        <v>46</v>
      </c>
      <c r="D129" s="40" t="n">
        <v>124</v>
      </c>
      <c r="E129" s="40" t="n">
        <v>126</v>
      </c>
    </row>
    <row r="130" customFormat="false" ht="14.65" hidden="false" customHeight="false" outlineLevel="0" collapsed="false">
      <c r="A130" s="39" t="n">
        <v>108</v>
      </c>
      <c r="B130" s="40" t="s">
        <v>1734</v>
      </c>
      <c r="C130" s="40" t="s">
        <v>42</v>
      </c>
      <c r="D130" s="40" t="n">
        <v>124</v>
      </c>
      <c r="E130" s="40" t="n">
        <v>126</v>
      </c>
    </row>
    <row r="131" customFormat="false" ht="14.65" hidden="false" customHeight="false" outlineLevel="0" collapsed="false">
      <c r="A131" s="39" t="n">
        <v>54</v>
      </c>
      <c r="B131" s="40" t="s">
        <v>1784</v>
      </c>
      <c r="C131" s="40" t="s">
        <v>557</v>
      </c>
      <c r="D131" s="40" t="n">
        <v>127</v>
      </c>
      <c r="E131" s="40" t="n">
        <v>131</v>
      </c>
    </row>
    <row r="132" customFormat="false" ht="14.65" hidden="false" customHeight="false" outlineLevel="0" collapsed="false">
      <c r="A132" s="39" t="n">
        <v>11</v>
      </c>
      <c r="B132" s="40" t="s">
        <v>1785</v>
      </c>
      <c r="C132" s="40" t="s">
        <v>322</v>
      </c>
      <c r="D132" s="40" t="n">
        <v>127</v>
      </c>
      <c r="E132" s="40" t="n">
        <v>131</v>
      </c>
    </row>
    <row r="133" customFormat="false" ht="14.65" hidden="false" customHeight="false" outlineLevel="0" collapsed="false">
      <c r="A133" s="39" t="n">
        <v>224</v>
      </c>
      <c r="B133" s="40" t="s">
        <v>1786</v>
      </c>
      <c r="C133" s="40" t="s">
        <v>1787</v>
      </c>
      <c r="D133" s="40" t="n">
        <v>127</v>
      </c>
      <c r="E133" s="40" t="n">
        <v>131</v>
      </c>
    </row>
    <row r="134" customFormat="false" ht="14.65" hidden="false" customHeight="false" outlineLevel="0" collapsed="false">
      <c r="A134" s="39" t="n">
        <v>118</v>
      </c>
      <c r="B134" s="40" t="s">
        <v>1788</v>
      </c>
      <c r="C134" s="40" t="s">
        <v>358</v>
      </c>
      <c r="D134" s="40" t="n">
        <v>127</v>
      </c>
      <c r="E134" s="40" t="n">
        <v>131</v>
      </c>
    </row>
    <row r="135" customFormat="false" ht="14.65" hidden="false" customHeight="false" outlineLevel="0" collapsed="false">
      <c r="A135" s="39" t="n">
        <v>192</v>
      </c>
      <c r="B135" s="40" t="s">
        <v>1789</v>
      </c>
      <c r="C135" s="40" t="s">
        <v>1790</v>
      </c>
      <c r="D135" s="40" t="n">
        <v>127</v>
      </c>
      <c r="E135" s="40" t="n">
        <v>131</v>
      </c>
    </row>
    <row r="136" customFormat="false" ht="14.65" hidden="false" customHeight="false" outlineLevel="0" collapsed="false">
      <c r="A136" s="39" t="n">
        <v>20</v>
      </c>
      <c r="B136" s="40" t="s">
        <v>1791</v>
      </c>
      <c r="C136" s="40" t="s">
        <v>1792</v>
      </c>
      <c r="D136" s="40" t="n">
        <v>132</v>
      </c>
      <c r="E136" s="40" t="n">
        <v>132</v>
      </c>
    </row>
    <row r="137" customFormat="false" ht="14.65" hidden="false" customHeight="false" outlineLevel="0" collapsed="false">
      <c r="A137" s="39" t="n">
        <v>163</v>
      </c>
      <c r="B137" s="40" t="s">
        <v>1442</v>
      </c>
      <c r="C137" s="40" t="s">
        <v>29</v>
      </c>
      <c r="D137" s="40" t="n">
        <v>133</v>
      </c>
      <c r="E137" s="40" t="n">
        <v>138</v>
      </c>
    </row>
    <row r="138" customFormat="false" ht="14.65" hidden="false" customHeight="false" outlineLevel="0" collapsed="false">
      <c r="A138" s="39" t="n">
        <v>95</v>
      </c>
      <c r="B138" s="40" t="s">
        <v>1723</v>
      </c>
      <c r="C138" s="40" t="s">
        <v>1669</v>
      </c>
      <c r="D138" s="40" t="n">
        <v>133</v>
      </c>
      <c r="E138" s="40" t="n">
        <v>138</v>
      </c>
    </row>
    <row r="139" customFormat="false" ht="14.65" hidden="false" customHeight="false" outlineLevel="0" collapsed="false">
      <c r="A139" s="39" t="n">
        <v>37</v>
      </c>
      <c r="B139" s="40" t="s">
        <v>1793</v>
      </c>
      <c r="C139" s="40" t="s">
        <v>1614</v>
      </c>
      <c r="D139" s="40" t="n">
        <v>133</v>
      </c>
      <c r="E139" s="40" t="n">
        <v>138</v>
      </c>
    </row>
    <row r="140" customFormat="false" ht="14.65" hidden="false" customHeight="false" outlineLevel="0" collapsed="false">
      <c r="A140" s="39" t="n">
        <v>159</v>
      </c>
      <c r="B140" s="40" t="s">
        <v>1794</v>
      </c>
      <c r="C140" s="40" t="s">
        <v>419</v>
      </c>
      <c r="D140" s="40" t="n">
        <v>133</v>
      </c>
      <c r="E140" s="40" t="n">
        <v>138</v>
      </c>
    </row>
    <row r="141" customFormat="false" ht="14.65" hidden="false" customHeight="false" outlineLevel="0" collapsed="false">
      <c r="A141" s="39" t="n">
        <v>76</v>
      </c>
      <c r="B141" s="40" t="s">
        <v>1795</v>
      </c>
      <c r="C141" s="40" t="s">
        <v>763</v>
      </c>
      <c r="D141" s="40" t="n">
        <v>133</v>
      </c>
      <c r="E141" s="40" t="n">
        <v>138</v>
      </c>
    </row>
    <row r="142" customFormat="false" ht="14.65" hidden="false" customHeight="false" outlineLevel="0" collapsed="false">
      <c r="A142" s="39" t="n">
        <v>75</v>
      </c>
      <c r="B142" s="40" t="s">
        <v>1796</v>
      </c>
      <c r="C142" s="40" t="s">
        <v>1614</v>
      </c>
      <c r="D142" s="40" t="n">
        <v>133</v>
      </c>
      <c r="E142" s="40" t="n">
        <v>138</v>
      </c>
    </row>
  </sheetData>
  <printOptions headings="false" gridLines="false" gridLinesSet="true" horizontalCentered="false" verticalCentered="false"/>
  <pageMargins left="1.99027777777778" right="0.7875" top="0.2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 &amp;D&amp;R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28" width="4.7"/>
  </cols>
  <sheetData>
    <row r="1" customFormat="false" ht="31.15" hidden="false" customHeight="false" outlineLevel="0" collapsed="false">
      <c r="A1" s="29" t="s">
        <v>23</v>
      </c>
    </row>
    <row r="4" customFormat="false" ht="14.65" hidden="false" customHeight="false" outlineLevel="0" collapsed="false">
      <c r="A4" s="30" t="s">
        <v>24</v>
      </c>
      <c r="B4" s="31" t="s">
        <v>25</v>
      </c>
      <c r="C4" s="31" t="s">
        <v>26</v>
      </c>
      <c r="D4" s="32" t="s">
        <v>27</v>
      </c>
      <c r="E4" s="33"/>
    </row>
    <row r="5" customFormat="false" ht="14.65" hidden="false" customHeight="false" outlineLevel="0" collapsed="false">
      <c r="A5" s="34" t="n">
        <v>31</v>
      </c>
      <c r="B5" s="35" t="s">
        <v>28</v>
      </c>
      <c r="C5" s="35" t="s">
        <v>29</v>
      </c>
      <c r="D5" s="34" t="n">
        <v>1</v>
      </c>
      <c r="E5" s="34" t="n">
        <v>1</v>
      </c>
    </row>
    <row r="6" customFormat="false" ht="14.65" hidden="false" customHeight="false" outlineLevel="0" collapsed="false">
      <c r="A6" s="34" t="n">
        <v>73</v>
      </c>
      <c r="B6" s="35" t="s">
        <v>30</v>
      </c>
      <c r="C6" s="35" t="s">
        <v>31</v>
      </c>
      <c r="D6" s="34" t="n">
        <v>2</v>
      </c>
      <c r="E6" s="34" t="n">
        <v>2</v>
      </c>
    </row>
    <row r="7" customFormat="false" ht="14.65" hidden="false" customHeight="false" outlineLevel="0" collapsed="false">
      <c r="A7" s="34" t="n">
        <v>70</v>
      </c>
      <c r="B7" s="35" t="s">
        <v>32</v>
      </c>
      <c r="C7" s="35" t="s">
        <v>29</v>
      </c>
      <c r="D7" s="34" t="n">
        <v>3</v>
      </c>
      <c r="E7" s="34" t="n">
        <v>3</v>
      </c>
    </row>
    <row r="8" customFormat="false" ht="14.65" hidden="false" customHeight="false" outlineLevel="0" collapsed="false">
      <c r="A8" s="34" t="n">
        <v>54</v>
      </c>
      <c r="B8" s="35" t="s">
        <v>33</v>
      </c>
      <c r="C8" s="35" t="s">
        <v>34</v>
      </c>
      <c r="D8" s="34" t="n">
        <v>4</v>
      </c>
      <c r="E8" s="34" t="n">
        <v>4</v>
      </c>
    </row>
    <row r="9" customFormat="false" ht="14.65" hidden="false" customHeight="false" outlineLevel="0" collapsed="false">
      <c r="A9" s="34" t="n">
        <v>4</v>
      </c>
      <c r="B9" s="35" t="s">
        <v>35</v>
      </c>
      <c r="C9" s="35" t="s">
        <v>36</v>
      </c>
      <c r="D9" s="34" t="n">
        <v>5</v>
      </c>
      <c r="E9" s="34" t="n">
        <v>5</v>
      </c>
    </row>
    <row r="10" customFormat="false" ht="14.65" hidden="false" customHeight="false" outlineLevel="0" collapsed="false">
      <c r="A10" s="34" t="n">
        <v>60</v>
      </c>
      <c r="B10" s="35" t="s">
        <v>37</v>
      </c>
      <c r="C10" s="35" t="s">
        <v>29</v>
      </c>
      <c r="D10" s="34" t="n">
        <v>6</v>
      </c>
      <c r="E10" s="34" t="n">
        <v>6</v>
      </c>
    </row>
    <row r="11" customFormat="false" ht="14.65" hidden="false" customHeight="false" outlineLevel="0" collapsed="false">
      <c r="A11" s="34" t="n">
        <v>14</v>
      </c>
      <c r="B11" s="35" t="s">
        <v>38</v>
      </c>
      <c r="C11" s="35" t="s">
        <v>39</v>
      </c>
      <c r="D11" s="34" t="n">
        <v>7</v>
      </c>
      <c r="E11" s="34" t="n">
        <v>7</v>
      </c>
    </row>
    <row r="12" customFormat="false" ht="14.65" hidden="false" customHeight="false" outlineLevel="0" collapsed="false">
      <c r="A12" s="34" t="n">
        <v>67</v>
      </c>
      <c r="B12" s="35" t="s">
        <v>40</v>
      </c>
      <c r="C12" s="35" t="s">
        <v>34</v>
      </c>
      <c r="D12" s="34" t="n">
        <v>8</v>
      </c>
      <c r="E12" s="34" t="n">
        <v>9</v>
      </c>
    </row>
    <row r="13" customFormat="false" ht="14.65" hidden="false" customHeight="false" outlineLevel="0" collapsed="false">
      <c r="A13" s="34" t="n">
        <v>33</v>
      </c>
      <c r="B13" s="35" t="s">
        <v>41</v>
      </c>
      <c r="C13" s="35" t="s">
        <v>42</v>
      </c>
      <c r="D13" s="34" t="n">
        <v>8</v>
      </c>
      <c r="E13" s="34" t="n">
        <v>9</v>
      </c>
    </row>
    <row r="14" customFormat="false" ht="14.65" hidden="false" customHeight="false" outlineLevel="0" collapsed="false">
      <c r="A14" s="34" t="n">
        <v>27</v>
      </c>
      <c r="B14" s="35" t="s">
        <v>43</v>
      </c>
      <c r="C14" s="35" t="s">
        <v>29</v>
      </c>
      <c r="D14" s="34" t="n">
        <v>10</v>
      </c>
      <c r="E14" s="34" t="n">
        <v>10</v>
      </c>
    </row>
    <row r="15" customFormat="false" ht="14.65" hidden="false" customHeight="false" outlineLevel="0" collapsed="false">
      <c r="A15" s="34" t="n">
        <v>9</v>
      </c>
      <c r="B15" s="35" t="s">
        <v>44</v>
      </c>
      <c r="C15" s="35" t="s">
        <v>29</v>
      </c>
      <c r="D15" s="34" t="n">
        <v>11</v>
      </c>
      <c r="E15" s="34" t="n">
        <v>12</v>
      </c>
    </row>
    <row r="16" customFormat="false" ht="14.65" hidden="false" customHeight="false" outlineLevel="0" collapsed="false">
      <c r="A16" s="34" t="n">
        <v>48</v>
      </c>
      <c r="B16" s="35" t="s">
        <v>45</v>
      </c>
      <c r="C16" s="35" t="s">
        <v>46</v>
      </c>
      <c r="D16" s="34" t="n">
        <v>11</v>
      </c>
      <c r="E16" s="34" t="n">
        <v>12</v>
      </c>
    </row>
    <row r="17" customFormat="false" ht="14.65" hidden="false" customHeight="false" outlineLevel="0" collapsed="false">
      <c r="A17" s="34" t="n">
        <v>7</v>
      </c>
      <c r="B17" s="35" t="s">
        <v>47</v>
      </c>
      <c r="C17" s="35" t="s">
        <v>48</v>
      </c>
      <c r="D17" s="34" t="n">
        <v>13</v>
      </c>
      <c r="E17" s="34" t="n">
        <v>13</v>
      </c>
    </row>
    <row r="18" customFormat="false" ht="14.65" hidden="false" customHeight="false" outlineLevel="0" collapsed="false">
      <c r="A18" s="34" t="n">
        <v>75</v>
      </c>
      <c r="B18" s="35" t="s">
        <v>49</v>
      </c>
      <c r="C18" s="35" t="s">
        <v>29</v>
      </c>
      <c r="D18" s="34" t="n">
        <v>14</v>
      </c>
      <c r="E18" s="34" t="n">
        <v>14</v>
      </c>
    </row>
    <row r="19" customFormat="false" ht="14.65" hidden="false" customHeight="false" outlineLevel="0" collapsed="false">
      <c r="A19" s="34" t="n">
        <v>24</v>
      </c>
      <c r="B19" s="35" t="s">
        <v>50</v>
      </c>
      <c r="C19" s="35" t="s">
        <v>29</v>
      </c>
      <c r="D19" s="34" t="n">
        <v>15</v>
      </c>
      <c r="E19" s="34" t="n">
        <v>16</v>
      </c>
    </row>
    <row r="20" customFormat="false" ht="14.65" hidden="false" customHeight="false" outlineLevel="0" collapsed="false">
      <c r="A20" s="34" t="n">
        <v>38</v>
      </c>
      <c r="B20" s="35" t="s">
        <v>51</v>
      </c>
      <c r="C20" s="35" t="s">
        <v>46</v>
      </c>
      <c r="D20" s="34" t="n">
        <v>15</v>
      </c>
      <c r="E20" s="34" t="n">
        <v>16</v>
      </c>
    </row>
    <row r="21" customFormat="false" ht="14.65" hidden="false" customHeight="false" outlineLevel="0" collapsed="false">
      <c r="A21" s="34" t="n">
        <v>18</v>
      </c>
      <c r="B21" s="35" t="s">
        <v>52</v>
      </c>
      <c r="C21" s="35" t="s">
        <v>53</v>
      </c>
      <c r="D21" s="34" t="n">
        <v>17</v>
      </c>
      <c r="E21" s="34" t="n">
        <v>17</v>
      </c>
    </row>
    <row r="22" customFormat="false" ht="14.65" hidden="false" customHeight="false" outlineLevel="0" collapsed="false">
      <c r="A22" s="34" t="n">
        <v>39</v>
      </c>
      <c r="B22" s="35" t="s">
        <v>54</v>
      </c>
      <c r="C22" s="35" t="s">
        <v>55</v>
      </c>
      <c r="D22" s="34" t="n">
        <v>18</v>
      </c>
      <c r="E22" s="34" t="n">
        <v>18</v>
      </c>
    </row>
    <row r="23" customFormat="false" ht="14.65" hidden="false" customHeight="false" outlineLevel="0" collapsed="false">
      <c r="A23" s="34" t="n">
        <v>19</v>
      </c>
      <c r="B23" s="35" t="s">
        <v>56</v>
      </c>
      <c r="C23" s="35" t="s">
        <v>29</v>
      </c>
      <c r="D23" s="34" t="n">
        <v>19</v>
      </c>
      <c r="E23" s="34" t="n">
        <v>19</v>
      </c>
    </row>
    <row r="24" customFormat="false" ht="14.65" hidden="false" customHeight="false" outlineLevel="0" collapsed="false">
      <c r="A24" s="34" t="n">
        <v>12</v>
      </c>
      <c r="B24" s="35" t="s">
        <v>57</v>
      </c>
      <c r="C24" s="35" t="s">
        <v>58</v>
      </c>
      <c r="D24" s="34" t="n">
        <v>20</v>
      </c>
      <c r="E24" s="34" t="n">
        <v>21</v>
      </c>
    </row>
    <row r="25" customFormat="false" ht="14.65" hidden="false" customHeight="false" outlineLevel="0" collapsed="false">
      <c r="A25" s="34" t="n">
        <v>66</v>
      </c>
      <c r="B25" s="35" t="s">
        <v>59</v>
      </c>
      <c r="C25" s="35" t="s">
        <v>60</v>
      </c>
      <c r="D25" s="34" t="n">
        <v>20</v>
      </c>
      <c r="E25" s="34" t="n">
        <v>21</v>
      </c>
    </row>
    <row r="26" customFormat="false" ht="14.65" hidden="false" customHeight="false" outlineLevel="0" collapsed="false">
      <c r="A26" s="34" t="n">
        <v>28</v>
      </c>
      <c r="B26" s="35" t="s">
        <v>61</v>
      </c>
      <c r="C26" s="35" t="s">
        <v>29</v>
      </c>
      <c r="D26" s="34" t="n">
        <v>22</v>
      </c>
      <c r="E26" s="34" t="n">
        <v>22</v>
      </c>
    </row>
    <row r="27" customFormat="false" ht="14.65" hidden="false" customHeight="false" outlineLevel="0" collapsed="false">
      <c r="A27" s="34" t="n">
        <v>45</v>
      </c>
      <c r="B27" s="35" t="s">
        <v>62</v>
      </c>
      <c r="C27" s="35" t="s">
        <v>63</v>
      </c>
      <c r="D27" s="34" t="n">
        <v>23</v>
      </c>
      <c r="E27" s="34" t="n">
        <v>23</v>
      </c>
    </row>
    <row r="28" customFormat="false" ht="14.65" hidden="false" customHeight="false" outlineLevel="0" collapsed="false">
      <c r="A28" s="34" t="n">
        <v>59</v>
      </c>
      <c r="B28" s="35" t="s">
        <v>64</v>
      </c>
      <c r="C28" s="35" t="s">
        <v>65</v>
      </c>
      <c r="D28" s="34" t="n">
        <v>24</v>
      </c>
      <c r="E28" s="34" t="n">
        <v>24</v>
      </c>
    </row>
    <row r="29" customFormat="false" ht="14.65" hidden="false" customHeight="false" outlineLevel="0" collapsed="false">
      <c r="A29" s="34" t="n">
        <v>10</v>
      </c>
      <c r="B29" s="35" t="s">
        <v>66</v>
      </c>
      <c r="C29" s="35" t="s">
        <v>29</v>
      </c>
      <c r="D29" s="34" t="n">
        <v>25</v>
      </c>
      <c r="E29" s="34" t="n">
        <v>25</v>
      </c>
    </row>
    <row r="30" customFormat="false" ht="14.65" hidden="false" customHeight="false" outlineLevel="0" collapsed="false">
      <c r="A30" s="34" t="n">
        <v>23</v>
      </c>
      <c r="B30" s="35" t="s">
        <v>67</v>
      </c>
      <c r="C30" s="35" t="s">
        <v>29</v>
      </c>
      <c r="D30" s="34" t="n">
        <v>26</v>
      </c>
      <c r="E30" s="34" t="n">
        <v>27</v>
      </c>
    </row>
    <row r="31" customFormat="false" ht="14.65" hidden="false" customHeight="false" outlineLevel="0" collapsed="false">
      <c r="A31" s="34" t="n">
        <v>32</v>
      </c>
      <c r="B31" s="35" t="s">
        <v>68</v>
      </c>
      <c r="C31" s="35" t="s">
        <v>42</v>
      </c>
      <c r="D31" s="34" t="n">
        <v>26</v>
      </c>
      <c r="E31" s="34" t="n">
        <v>27</v>
      </c>
    </row>
    <row r="32" customFormat="false" ht="14.65" hidden="false" customHeight="false" outlineLevel="0" collapsed="false">
      <c r="A32" s="34" t="n">
        <v>46</v>
      </c>
      <c r="B32" s="35" t="s">
        <v>69</v>
      </c>
      <c r="C32" s="35" t="s">
        <v>42</v>
      </c>
      <c r="D32" s="34" t="n">
        <v>28</v>
      </c>
      <c r="E32" s="34" t="n">
        <v>29</v>
      </c>
    </row>
    <row r="33" customFormat="false" ht="14.65" hidden="false" customHeight="false" outlineLevel="0" collapsed="false">
      <c r="A33" s="34" t="n">
        <v>49</v>
      </c>
      <c r="B33" s="35" t="s">
        <v>70</v>
      </c>
      <c r="C33" s="35" t="s">
        <v>71</v>
      </c>
      <c r="D33" s="34" t="n">
        <v>28</v>
      </c>
      <c r="E33" s="34" t="n">
        <v>29</v>
      </c>
    </row>
    <row r="34" customFormat="false" ht="14.65" hidden="false" customHeight="false" outlineLevel="0" collapsed="false">
      <c r="A34" s="34" t="n">
        <v>68</v>
      </c>
      <c r="B34" s="35" t="s">
        <v>72</v>
      </c>
      <c r="C34" s="35" t="s">
        <v>73</v>
      </c>
      <c r="D34" s="34" t="n">
        <v>30</v>
      </c>
      <c r="E34" s="34" t="n">
        <v>30</v>
      </c>
    </row>
    <row r="35" customFormat="false" ht="14.65" hidden="false" customHeight="false" outlineLevel="0" collapsed="false">
      <c r="A35" s="34" t="n">
        <v>40</v>
      </c>
      <c r="B35" s="35" t="s">
        <v>74</v>
      </c>
      <c r="C35" s="35" t="s">
        <v>29</v>
      </c>
      <c r="D35" s="34" t="n">
        <v>31</v>
      </c>
      <c r="E35" s="34" t="n">
        <v>31</v>
      </c>
    </row>
    <row r="36" customFormat="false" ht="14.65" hidden="false" customHeight="false" outlineLevel="0" collapsed="false">
      <c r="A36" s="34" t="n">
        <v>25</v>
      </c>
      <c r="B36" s="35" t="s">
        <v>75</v>
      </c>
      <c r="C36" s="35" t="s">
        <v>76</v>
      </c>
      <c r="D36" s="34" t="n">
        <v>32</v>
      </c>
      <c r="E36" s="34" t="n">
        <v>32</v>
      </c>
    </row>
    <row r="37" customFormat="false" ht="14.65" hidden="false" customHeight="false" outlineLevel="0" collapsed="false">
      <c r="A37" s="34" t="n">
        <v>13</v>
      </c>
      <c r="B37" s="35" t="s">
        <v>77</v>
      </c>
      <c r="C37" s="35" t="s">
        <v>78</v>
      </c>
      <c r="D37" s="34" t="n">
        <v>33</v>
      </c>
      <c r="E37" s="34" t="n">
        <v>34</v>
      </c>
    </row>
    <row r="38" customFormat="false" ht="14.65" hidden="false" customHeight="false" outlineLevel="0" collapsed="false">
      <c r="A38" s="34" t="n">
        <v>35</v>
      </c>
      <c r="B38" s="35" t="s">
        <v>79</v>
      </c>
      <c r="C38" s="35" t="s">
        <v>46</v>
      </c>
      <c r="D38" s="34" t="n">
        <v>33</v>
      </c>
      <c r="E38" s="34" t="n">
        <v>34</v>
      </c>
    </row>
    <row r="39" customFormat="false" ht="14.65" hidden="false" customHeight="false" outlineLevel="0" collapsed="false">
      <c r="A39" s="34" t="n">
        <v>11</v>
      </c>
      <c r="B39" s="35" t="s">
        <v>80</v>
      </c>
      <c r="C39" s="35" t="s">
        <v>81</v>
      </c>
      <c r="D39" s="34" t="n">
        <v>35</v>
      </c>
      <c r="E39" s="34" t="n">
        <v>36</v>
      </c>
    </row>
    <row r="40" customFormat="false" ht="14.65" hidden="false" customHeight="false" outlineLevel="0" collapsed="false">
      <c r="A40" s="34" t="n">
        <v>71</v>
      </c>
      <c r="B40" s="35" t="s">
        <v>82</v>
      </c>
      <c r="C40" s="35" t="s">
        <v>60</v>
      </c>
      <c r="D40" s="34" t="n">
        <v>35</v>
      </c>
      <c r="E40" s="34" t="n">
        <v>36</v>
      </c>
    </row>
    <row r="41" customFormat="false" ht="14.65" hidden="false" customHeight="false" outlineLevel="0" collapsed="false">
      <c r="A41" s="34" t="n">
        <v>30</v>
      </c>
      <c r="B41" s="35" t="s">
        <v>83</v>
      </c>
      <c r="C41" s="35" t="s">
        <v>29</v>
      </c>
      <c r="D41" s="34" t="n">
        <v>37</v>
      </c>
      <c r="E41" s="34" t="n">
        <v>38</v>
      </c>
    </row>
    <row r="42" customFormat="false" ht="14.65" hidden="false" customHeight="false" outlineLevel="0" collapsed="false">
      <c r="A42" s="34" t="n">
        <v>69</v>
      </c>
      <c r="B42" s="35" t="s">
        <v>84</v>
      </c>
      <c r="C42" s="35" t="s">
        <v>85</v>
      </c>
      <c r="D42" s="34" t="n">
        <v>37</v>
      </c>
      <c r="E42" s="34" t="n">
        <v>38</v>
      </c>
    </row>
    <row r="43" customFormat="false" ht="14.65" hidden="false" customHeight="false" outlineLevel="0" collapsed="false">
      <c r="A43" s="34" t="n">
        <v>51</v>
      </c>
      <c r="B43" s="35" t="s">
        <v>86</v>
      </c>
      <c r="C43" s="35" t="s">
        <v>46</v>
      </c>
      <c r="D43" s="34" t="n">
        <v>39</v>
      </c>
      <c r="E43" s="34" t="n">
        <v>39</v>
      </c>
    </row>
    <row r="44" customFormat="false" ht="14.65" hidden="false" customHeight="false" outlineLevel="0" collapsed="false">
      <c r="A44" s="34" t="n">
        <v>43</v>
      </c>
      <c r="B44" s="35" t="s">
        <v>87</v>
      </c>
      <c r="C44" s="35" t="s">
        <v>88</v>
      </c>
      <c r="D44" s="34" t="n">
        <v>40</v>
      </c>
      <c r="E44" s="34" t="n">
        <v>40</v>
      </c>
    </row>
    <row r="45" customFormat="false" ht="14.65" hidden="false" customHeight="false" outlineLevel="0" collapsed="false">
      <c r="A45" s="34" t="n">
        <v>3</v>
      </c>
      <c r="B45" s="35" t="s">
        <v>89</v>
      </c>
      <c r="C45" s="35" t="s">
        <v>60</v>
      </c>
      <c r="D45" s="34" t="n">
        <v>41</v>
      </c>
      <c r="E45" s="34" t="n">
        <v>42</v>
      </c>
    </row>
    <row r="46" customFormat="false" ht="14.65" hidden="false" customHeight="false" outlineLevel="0" collapsed="false">
      <c r="A46" s="34" t="n">
        <v>6</v>
      </c>
      <c r="B46" s="35" t="s">
        <v>90</v>
      </c>
      <c r="C46" s="35" t="s">
        <v>29</v>
      </c>
      <c r="D46" s="34" t="n">
        <v>41</v>
      </c>
      <c r="E46" s="34" t="n">
        <v>42</v>
      </c>
    </row>
    <row r="47" customFormat="false" ht="14.65" hidden="false" customHeight="false" outlineLevel="0" collapsed="false">
      <c r="A47" s="34" t="n">
        <v>50</v>
      </c>
      <c r="B47" s="35" t="s">
        <v>91</v>
      </c>
      <c r="C47" s="35" t="s">
        <v>42</v>
      </c>
      <c r="D47" s="34" t="n">
        <v>43</v>
      </c>
      <c r="E47" s="34" t="n">
        <v>44</v>
      </c>
    </row>
    <row r="48" customFormat="false" ht="14.65" hidden="false" customHeight="false" outlineLevel="0" collapsed="false">
      <c r="A48" s="34" t="n">
        <v>44</v>
      </c>
      <c r="B48" s="35" t="s">
        <v>92</v>
      </c>
      <c r="C48" s="35" t="s">
        <v>29</v>
      </c>
      <c r="D48" s="34" t="n">
        <v>43</v>
      </c>
      <c r="E48" s="34" t="n">
        <v>44</v>
      </c>
    </row>
    <row r="49" customFormat="false" ht="14.65" hidden="false" customHeight="false" outlineLevel="0" collapsed="false">
      <c r="A49" s="34" t="n">
        <v>52</v>
      </c>
      <c r="B49" s="35" t="s">
        <v>93</v>
      </c>
      <c r="C49" s="35" t="s">
        <v>42</v>
      </c>
      <c r="D49" s="34" t="n">
        <v>45</v>
      </c>
      <c r="E49" s="34" t="n">
        <v>45</v>
      </c>
    </row>
    <row r="50" customFormat="false" ht="14.65" hidden="false" customHeight="false" outlineLevel="0" collapsed="false">
      <c r="A50" s="34" t="n">
        <v>74</v>
      </c>
      <c r="B50" s="35" t="s">
        <v>94</v>
      </c>
      <c r="C50" s="35" t="s">
        <v>95</v>
      </c>
      <c r="D50" s="34" t="n">
        <v>46</v>
      </c>
      <c r="E50" s="34" t="n">
        <v>46</v>
      </c>
    </row>
    <row r="51" customFormat="false" ht="14.65" hidden="false" customHeight="false" outlineLevel="0" collapsed="false">
      <c r="A51" s="34" t="n">
        <v>57</v>
      </c>
      <c r="B51" s="35" t="s">
        <v>96</v>
      </c>
      <c r="C51" s="35" t="s">
        <v>76</v>
      </c>
      <c r="D51" s="34" t="n">
        <v>47</v>
      </c>
      <c r="E51" s="34" t="n">
        <v>48</v>
      </c>
    </row>
    <row r="52" customFormat="false" ht="14.65" hidden="false" customHeight="false" outlineLevel="0" collapsed="false">
      <c r="A52" s="34" t="n">
        <v>55</v>
      </c>
      <c r="B52" s="35" t="s">
        <v>97</v>
      </c>
      <c r="C52" s="35" t="s">
        <v>46</v>
      </c>
      <c r="D52" s="34" t="n">
        <v>47</v>
      </c>
      <c r="E52" s="34" t="n">
        <v>48</v>
      </c>
    </row>
    <row r="53" customFormat="false" ht="14.65" hidden="false" customHeight="false" outlineLevel="0" collapsed="false">
      <c r="A53" s="34" t="n">
        <v>37</v>
      </c>
      <c r="B53" s="35" t="s">
        <v>98</v>
      </c>
      <c r="C53" s="35" t="s">
        <v>99</v>
      </c>
      <c r="D53" s="34" t="n">
        <v>49</v>
      </c>
      <c r="E53" s="34" t="n">
        <v>53</v>
      </c>
    </row>
    <row r="54" customFormat="false" ht="14.65" hidden="false" customHeight="false" outlineLevel="0" collapsed="false">
      <c r="A54" s="34" t="n">
        <v>16</v>
      </c>
      <c r="B54" s="35" t="s">
        <v>100</v>
      </c>
      <c r="C54" s="35" t="s">
        <v>42</v>
      </c>
      <c r="D54" s="34" t="n">
        <v>49</v>
      </c>
      <c r="E54" s="34" t="n">
        <v>53</v>
      </c>
    </row>
    <row r="55" customFormat="false" ht="14.65" hidden="false" customHeight="false" outlineLevel="0" collapsed="false">
      <c r="A55" s="34" t="n">
        <v>34</v>
      </c>
      <c r="B55" s="35" t="s">
        <v>101</v>
      </c>
      <c r="C55" s="35" t="s">
        <v>102</v>
      </c>
      <c r="D55" s="34" t="n">
        <v>49</v>
      </c>
      <c r="E55" s="34" t="n">
        <v>53</v>
      </c>
    </row>
    <row r="56" customFormat="false" ht="14.65" hidden="false" customHeight="false" outlineLevel="0" collapsed="false">
      <c r="A56" s="34" t="n">
        <v>58</v>
      </c>
      <c r="B56" s="35" t="s">
        <v>103</v>
      </c>
      <c r="C56" s="35" t="s">
        <v>29</v>
      </c>
      <c r="D56" s="34" t="n">
        <v>49</v>
      </c>
      <c r="E56" s="34" t="n">
        <v>53</v>
      </c>
    </row>
    <row r="57" customFormat="false" ht="14.65" hidden="false" customHeight="false" outlineLevel="0" collapsed="false">
      <c r="A57" s="34" t="n">
        <v>76</v>
      </c>
      <c r="B57" s="35" t="s">
        <v>104</v>
      </c>
      <c r="C57" s="35" t="s">
        <v>71</v>
      </c>
      <c r="D57" s="34" t="n">
        <v>49</v>
      </c>
      <c r="E57" s="34" t="n">
        <v>53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36" t="s">
        <v>105</v>
      </c>
    </row>
    <row r="4" customFormat="false" ht="14.65" hidden="false" customHeight="false" outlineLevel="0" collapsed="false">
      <c r="A4" s="31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59</v>
      </c>
      <c r="B5" s="39" t="s">
        <v>106</v>
      </c>
      <c r="C5" s="39" t="s">
        <v>107</v>
      </c>
      <c r="D5" s="39" t="n">
        <v>1</v>
      </c>
      <c r="E5" s="39" t="n">
        <v>1</v>
      </c>
    </row>
    <row r="6" customFormat="false" ht="14.65" hidden="false" customHeight="false" outlineLevel="0" collapsed="false">
      <c r="A6" s="39" t="n">
        <v>8</v>
      </c>
      <c r="B6" s="39" t="s">
        <v>108</v>
      </c>
      <c r="C6" s="39" t="s">
        <v>109</v>
      </c>
      <c r="D6" s="39" t="n">
        <v>2</v>
      </c>
      <c r="E6" s="39" t="n">
        <v>2</v>
      </c>
    </row>
    <row r="7" customFormat="false" ht="14.65" hidden="false" customHeight="false" outlineLevel="0" collapsed="false">
      <c r="A7" s="39" t="n">
        <v>28</v>
      </c>
      <c r="B7" s="39" t="s">
        <v>110</v>
      </c>
      <c r="C7" s="39" t="s">
        <v>48</v>
      </c>
      <c r="D7" s="39" t="n">
        <v>3</v>
      </c>
      <c r="E7" s="39" t="n">
        <v>3</v>
      </c>
    </row>
    <row r="8" customFormat="false" ht="14.65" hidden="false" customHeight="false" outlineLevel="0" collapsed="false">
      <c r="A8" s="39" t="n">
        <v>39</v>
      </c>
      <c r="B8" s="39" t="s">
        <v>111</v>
      </c>
      <c r="C8" s="39" t="s">
        <v>31</v>
      </c>
      <c r="D8" s="39" t="n">
        <v>4</v>
      </c>
      <c r="E8" s="39" t="n">
        <v>4</v>
      </c>
    </row>
    <row r="9" customFormat="false" ht="14.65" hidden="false" customHeight="false" outlineLevel="0" collapsed="false">
      <c r="A9" s="39" t="n">
        <v>45</v>
      </c>
      <c r="B9" s="39" t="s">
        <v>112</v>
      </c>
      <c r="C9" s="39" t="s">
        <v>113</v>
      </c>
      <c r="D9" s="39" t="n">
        <v>5</v>
      </c>
      <c r="E9" s="39" t="n">
        <v>5</v>
      </c>
    </row>
    <row r="10" customFormat="false" ht="14.65" hidden="false" customHeight="false" outlineLevel="0" collapsed="false">
      <c r="A10" s="39" t="n">
        <v>11</v>
      </c>
      <c r="B10" s="39" t="s">
        <v>114</v>
      </c>
      <c r="C10" s="39" t="s">
        <v>81</v>
      </c>
      <c r="D10" s="39" t="n">
        <v>6</v>
      </c>
      <c r="E10" s="39" t="n">
        <v>6</v>
      </c>
    </row>
    <row r="11" customFormat="false" ht="14.65" hidden="false" customHeight="false" outlineLevel="0" collapsed="false">
      <c r="A11" s="39" t="n">
        <v>12</v>
      </c>
      <c r="B11" s="39" t="s">
        <v>115</v>
      </c>
      <c r="C11" s="39" t="s">
        <v>42</v>
      </c>
      <c r="D11" s="39" t="n">
        <v>7</v>
      </c>
      <c r="E11" s="39" t="n">
        <v>7</v>
      </c>
    </row>
    <row r="12" customFormat="false" ht="14.65" hidden="false" customHeight="false" outlineLevel="0" collapsed="false">
      <c r="A12" s="39" t="n">
        <v>20</v>
      </c>
      <c r="B12" s="39" t="s">
        <v>116</v>
      </c>
      <c r="C12" s="39" t="s">
        <v>60</v>
      </c>
      <c r="D12" s="39" t="n">
        <v>8</v>
      </c>
      <c r="E12" s="39" t="n">
        <v>10</v>
      </c>
    </row>
    <row r="13" customFormat="false" ht="14.65" hidden="false" customHeight="false" outlineLevel="0" collapsed="false">
      <c r="A13" s="39" t="n">
        <v>40</v>
      </c>
      <c r="B13" s="39" t="s">
        <v>117</v>
      </c>
      <c r="C13" s="39" t="s">
        <v>118</v>
      </c>
      <c r="D13" s="39" t="n">
        <v>8</v>
      </c>
      <c r="E13" s="39" t="n">
        <v>10</v>
      </c>
    </row>
    <row r="14" customFormat="false" ht="14.65" hidden="false" customHeight="false" outlineLevel="0" collapsed="false">
      <c r="A14" s="39" t="n">
        <v>19</v>
      </c>
      <c r="B14" s="39" t="s">
        <v>119</v>
      </c>
      <c r="C14" s="39" t="s">
        <v>81</v>
      </c>
      <c r="D14" s="39" t="n">
        <v>8</v>
      </c>
      <c r="E14" s="39" t="n">
        <v>10</v>
      </c>
    </row>
    <row r="15" customFormat="false" ht="14.65" hidden="false" customHeight="false" outlineLevel="0" collapsed="false">
      <c r="A15" s="39" t="n">
        <v>13</v>
      </c>
      <c r="B15" s="39" t="s">
        <v>120</v>
      </c>
      <c r="C15" s="39" t="s">
        <v>29</v>
      </c>
      <c r="D15" s="39" t="n">
        <v>11</v>
      </c>
      <c r="E15" s="39" t="n">
        <v>12</v>
      </c>
    </row>
    <row r="16" customFormat="false" ht="14.65" hidden="false" customHeight="false" outlineLevel="0" collapsed="false">
      <c r="A16" s="39" t="n">
        <v>66</v>
      </c>
      <c r="B16" s="39" t="s">
        <v>121</v>
      </c>
      <c r="C16" s="39" t="s">
        <v>109</v>
      </c>
      <c r="D16" s="39" t="n">
        <v>11</v>
      </c>
      <c r="E16" s="39" t="n">
        <v>12</v>
      </c>
    </row>
    <row r="17" customFormat="false" ht="14.65" hidden="false" customHeight="false" outlineLevel="0" collapsed="false">
      <c r="A17" s="39" t="n">
        <v>36</v>
      </c>
      <c r="B17" s="39" t="s">
        <v>122</v>
      </c>
      <c r="C17" s="39" t="s">
        <v>123</v>
      </c>
      <c r="D17" s="39" t="n">
        <v>13</v>
      </c>
      <c r="E17" s="39" t="n">
        <v>13</v>
      </c>
    </row>
    <row r="18" customFormat="false" ht="14.65" hidden="false" customHeight="false" outlineLevel="0" collapsed="false">
      <c r="A18" s="39" t="n">
        <v>33</v>
      </c>
      <c r="B18" s="39" t="s">
        <v>124</v>
      </c>
      <c r="C18" s="39" t="s">
        <v>81</v>
      </c>
      <c r="D18" s="39" t="n">
        <v>14</v>
      </c>
      <c r="E18" s="39" t="n">
        <v>14</v>
      </c>
    </row>
    <row r="19" customFormat="false" ht="14.65" hidden="false" customHeight="false" outlineLevel="0" collapsed="false">
      <c r="A19" s="39" t="n">
        <v>17</v>
      </c>
      <c r="B19" s="39" t="s">
        <v>125</v>
      </c>
      <c r="C19" s="39" t="s">
        <v>29</v>
      </c>
      <c r="D19" s="39" t="n">
        <v>15</v>
      </c>
      <c r="E19" s="39" t="n">
        <v>15</v>
      </c>
    </row>
    <row r="20" customFormat="false" ht="14.65" hidden="false" customHeight="false" outlineLevel="0" collapsed="false">
      <c r="A20" s="39" t="n">
        <v>37</v>
      </c>
      <c r="B20" s="39" t="s">
        <v>126</v>
      </c>
      <c r="C20" s="39" t="s">
        <v>46</v>
      </c>
      <c r="D20" s="39" t="n">
        <v>16</v>
      </c>
      <c r="E20" s="39" t="n">
        <v>16</v>
      </c>
    </row>
    <row r="21" customFormat="false" ht="14.65" hidden="false" customHeight="false" outlineLevel="0" collapsed="false">
      <c r="A21" s="39" t="n">
        <v>16</v>
      </c>
      <c r="B21" s="39" t="s">
        <v>127</v>
      </c>
      <c r="C21" s="39" t="s">
        <v>128</v>
      </c>
      <c r="D21" s="39" t="n">
        <v>17</v>
      </c>
      <c r="E21" s="39" t="n">
        <v>18</v>
      </c>
    </row>
    <row r="22" customFormat="false" ht="14.65" hidden="false" customHeight="false" outlineLevel="0" collapsed="false">
      <c r="A22" s="39" t="n">
        <v>35</v>
      </c>
      <c r="B22" s="39" t="s">
        <v>129</v>
      </c>
      <c r="C22" s="39" t="s">
        <v>46</v>
      </c>
      <c r="D22" s="39" t="n">
        <v>17</v>
      </c>
      <c r="E22" s="39" t="n">
        <v>18</v>
      </c>
    </row>
    <row r="23" customFormat="false" ht="14.65" hidden="false" customHeight="false" outlineLevel="0" collapsed="false">
      <c r="A23" s="39" t="n">
        <v>60</v>
      </c>
      <c r="B23" s="39" t="s">
        <v>130</v>
      </c>
      <c r="C23" s="39" t="s">
        <v>63</v>
      </c>
      <c r="D23" s="39" t="n">
        <v>19</v>
      </c>
      <c r="E23" s="39" t="n">
        <v>20</v>
      </c>
    </row>
    <row r="24" customFormat="false" ht="14.65" hidden="false" customHeight="false" outlineLevel="0" collapsed="false">
      <c r="A24" s="39" t="n">
        <v>48</v>
      </c>
      <c r="B24" s="39" t="s">
        <v>131</v>
      </c>
      <c r="C24" s="39" t="s">
        <v>76</v>
      </c>
      <c r="D24" s="39" t="n">
        <v>19</v>
      </c>
      <c r="E24" s="39" t="n">
        <v>20</v>
      </c>
    </row>
    <row r="25" customFormat="false" ht="14.65" hidden="false" customHeight="false" outlineLevel="0" collapsed="false">
      <c r="A25" s="39" t="n">
        <v>26</v>
      </c>
      <c r="B25" s="39" t="s">
        <v>132</v>
      </c>
      <c r="C25" s="39" t="s">
        <v>42</v>
      </c>
      <c r="D25" s="39" t="n">
        <v>21</v>
      </c>
      <c r="E25" s="39" t="n">
        <v>21</v>
      </c>
    </row>
    <row r="26" customFormat="false" ht="14.65" hidden="false" customHeight="false" outlineLevel="0" collapsed="false">
      <c r="A26" s="39" t="n">
        <v>21</v>
      </c>
      <c r="B26" s="39" t="s">
        <v>133</v>
      </c>
      <c r="C26" s="39" t="s">
        <v>42</v>
      </c>
      <c r="D26" s="39" t="n">
        <v>22</v>
      </c>
      <c r="E26" s="39" t="n">
        <v>22</v>
      </c>
    </row>
    <row r="27" customFormat="false" ht="14.65" hidden="false" customHeight="false" outlineLevel="0" collapsed="false">
      <c r="A27" s="39" t="n">
        <v>3</v>
      </c>
      <c r="B27" s="39" t="s">
        <v>134</v>
      </c>
      <c r="C27" s="39" t="s">
        <v>109</v>
      </c>
      <c r="D27" s="39" t="n">
        <v>23</v>
      </c>
      <c r="E27" s="39" t="n">
        <v>24</v>
      </c>
    </row>
    <row r="28" customFormat="false" ht="14.65" hidden="false" customHeight="false" outlineLevel="0" collapsed="false">
      <c r="A28" s="39" t="n">
        <v>56</v>
      </c>
      <c r="B28" s="39" t="s">
        <v>64</v>
      </c>
      <c r="C28" s="39" t="s">
        <v>65</v>
      </c>
      <c r="D28" s="39" t="n">
        <v>23</v>
      </c>
      <c r="E28" s="39" t="n">
        <v>24</v>
      </c>
    </row>
    <row r="29" customFormat="false" ht="14.65" hidden="false" customHeight="false" outlineLevel="0" collapsed="false">
      <c r="A29" s="39" t="n">
        <v>25</v>
      </c>
      <c r="B29" s="39" t="s">
        <v>135</v>
      </c>
      <c r="C29" s="39" t="s">
        <v>109</v>
      </c>
      <c r="D29" s="39" t="n">
        <v>25</v>
      </c>
      <c r="E29" s="39" t="n">
        <v>26</v>
      </c>
    </row>
    <row r="30" customFormat="false" ht="14.65" hidden="false" customHeight="false" outlineLevel="0" collapsed="false">
      <c r="A30" s="39" t="n">
        <v>61</v>
      </c>
      <c r="B30" s="39" t="s">
        <v>136</v>
      </c>
      <c r="C30" s="39" t="s">
        <v>137</v>
      </c>
      <c r="D30" s="39" t="n">
        <v>25</v>
      </c>
      <c r="E30" s="39" t="n">
        <v>26</v>
      </c>
    </row>
    <row r="31" customFormat="false" ht="14.65" hidden="false" customHeight="false" outlineLevel="0" collapsed="false">
      <c r="A31" s="39" t="n">
        <v>46</v>
      </c>
      <c r="B31" s="39" t="s">
        <v>75</v>
      </c>
      <c r="C31" s="39" t="s">
        <v>76</v>
      </c>
      <c r="D31" s="39" t="n">
        <v>27</v>
      </c>
      <c r="E31" s="39" t="n">
        <v>27</v>
      </c>
    </row>
    <row r="32" customFormat="false" ht="14.65" hidden="false" customHeight="false" outlineLevel="0" collapsed="false">
      <c r="A32" s="39" t="n">
        <v>42</v>
      </c>
      <c r="B32" s="39" t="s">
        <v>138</v>
      </c>
      <c r="C32" s="39" t="s">
        <v>139</v>
      </c>
      <c r="D32" s="39" t="n">
        <v>28</v>
      </c>
      <c r="E32" s="39" t="n">
        <v>28</v>
      </c>
    </row>
    <row r="33" customFormat="false" ht="14.65" hidden="false" customHeight="false" outlineLevel="0" collapsed="false">
      <c r="A33" s="39" t="n">
        <v>43</v>
      </c>
      <c r="B33" s="39" t="s">
        <v>87</v>
      </c>
      <c r="C33" s="39" t="s">
        <v>88</v>
      </c>
      <c r="D33" s="39" t="n">
        <v>29</v>
      </c>
      <c r="E33" s="39" t="n">
        <v>29</v>
      </c>
    </row>
    <row r="34" customFormat="false" ht="14.65" hidden="false" customHeight="false" outlineLevel="0" collapsed="false">
      <c r="A34" s="39" t="n">
        <v>14</v>
      </c>
      <c r="B34" s="39" t="s">
        <v>140</v>
      </c>
      <c r="C34" s="39" t="s">
        <v>141</v>
      </c>
      <c r="D34" s="39" t="n">
        <v>30</v>
      </c>
      <c r="E34" s="39" t="n">
        <v>30</v>
      </c>
    </row>
    <row r="35" customFormat="false" ht="14.65" hidden="false" customHeight="false" outlineLevel="0" collapsed="false">
      <c r="A35" s="39" t="n">
        <v>4</v>
      </c>
      <c r="B35" s="39" t="s">
        <v>142</v>
      </c>
      <c r="C35" s="39" t="s">
        <v>143</v>
      </c>
      <c r="D35" s="39" t="n">
        <v>31</v>
      </c>
      <c r="E35" s="39" t="n">
        <v>31</v>
      </c>
    </row>
    <row r="36" customFormat="false" ht="14.65" hidden="false" customHeight="false" outlineLevel="0" collapsed="false">
      <c r="A36" s="39" t="n">
        <v>54</v>
      </c>
      <c r="B36" s="39" t="s">
        <v>144</v>
      </c>
      <c r="C36" s="39" t="s">
        <v>46</v>
      </c>
      <c r="D36" s="39" t="n">
        <v>32</v>
      </c>
      <c r="E36" s="39" t="n">
        <v>32</v>
      </c>
    </row>
    <row r="37" customFormat="false" ht="14.65" hidden="false" customHeight="false" outlineLevel="0" collapsed="false">
      <c r="A37" s="39" t="n">
        <v>51</v>
      </c>
      <c r="B37" s="39" t="s">
        <v>145</v>
      </c>
      <c r="C37" s="39" t="s">
        <v>46</v>
      </c>
      <c r="D37" s="39" t="n">
        <v>33</v>
      </c>
      <c r="E37" s="39" t="n">
        <v>34</v>
      </c>
    </row>
    <row r="38" customFormat="false" ht="14.65" hidden="false" customHeight="false" outlineLevel="0" collapsed="false">
      <c r="A38" s="39" t="n">
        <v>32</v>
      </c>
      <c r="B38" s="39" t="s">
        <v>146</v>
      </c>
      <c r="C38" s="39" t="s">
        <v>65</v>
      </c>
      <c r="D38" s="39" t="n">
        <v>33</v>
      </c>
      <c r="E38" s="39" t="n">
        <v>34</v>
      </c>
    </row>
    <row r="39" customFormat="false" ht="14.65" hidden="false" customHeight="false" outlineLevel="0" collapsed="false">
      <c r="A39" s="39" t="n">
        <v>23</v>
      </c>
      <c r="B39" s="39" t="s">
        <v>147</v>
      </c>
      <c r="C39" s="39" t="s">
        <v>29</v>
      </c>
      <c r="D39" s="39" t="n">
        <v>35</v>
      </c>
      <c r="E39" s="39" t="n">
        <v>36</v>
      </c>
    </row>
    <row r="40" customFormat="false" ht="14.65" hidden="false" customHeight="false" outlineLevel="0" collapsed="false">
      <c r="A40" s="39" t="n">
        <v>27</v>
      </c>
      <c r="B40" s="39" t="s">
        <v>148</v>
      </c>
      <c r="C40" s="39" t="s">
        <v>128</v>
      </c>
      <c r="D40" s="39" t="n">
        <v>35</v>
      </c>
      <c r="E40" s="39" t="n">
        <v>36</v>
      </c>
    </row>
    <row r="41" customFormat="false" ht="14.65" hidden="false" customHeight="false" outlineLevel="0" collapsed="false">
      <c r="A41" s="39" t="n">
        <v>58</v>
      </c>
      <c r="B41" s="39" t="s">
        <v>149</v>
      </c>
      <c r="C41" s="39" t="s">
        <v>46</v>
      </c>
      <c r="D41" s="39" t="n">
        <v>37</v>
      </c>
      <c r="E41" s="39" t="n">
        <v>37</v>
      </c>
    </row>
    <row r="42" customFormat="false" ht="14.65" hidden="false" customHeight="false" outlineLevel="0" collapsed="false">
      <c r="A42" s="39" t="n">
        <v>64</v>
      </c>
      <c r="B42" s="39" t="s">
        <v>150</v>
      </c>
      <c r="C42" s="39" t="s">
        <v>99</v>
      </c>
      <c r="D42" s="39" t="n">
        <v>38</v>
      </c>
      <c r="E42" s="39" t="n">
        <v>39</v>
      </c>
    </row>
    <row r="43" customFormat="false" ht="14.65" hidden="false" customHeight="false" outlineLevel="0" collapsed="false">
      <c r="A43" s="39" t="n">
        <v>38</v>
      </c>
      <c r="B43" s="39" t="s">
        <v>93</v>
      </c>
      <c r="C43" s="39" t="s">
        <v>42</v>
      </c>
      <c r="D43" s="39" t="n">
        <v>38</v>
      </c>
      <c r="E43" s="39" t="n">
        <v>39</v>
      </c>
    </row>
    <row r="44" customFormat="false" ht="14.65" hidden="false" customHeight="false" outlineLevel="0" collapsed="false">
      <c r="A44" s="39" t="n">
        <v>29</v>
      </c>
      <c r="B44" s="39" t="s">
        <v>151</v>
      </c>
      <c r="C44" s="39" t="s">
        <v>152</v>
      </c>
      <c r="D44" s="39" t="n">
        <v>40</v>
      </c>
      <c r="E44" s="39" t="n">
        <v>40</v>
      </c>
    </row>
    <row r="45" customFormat="false" ht="14.65" hidden="false" customHeight="false" outlineLevel="0" collapsed="false">
      <c r="A45" s="39" t="n">
        <v>24</v>
      </c>
      <c r="B45" s="39" t="s">
        <v>98</v>
      </c>
      <c r="C45" s="39" t="s">
        <v>99</v>
      </c>
      <c r="D45" s="39" t="n">
        <v>41</v>
      </c>
      <c r="E45" s="39" t="n">
        <v>42</v>
      </c>
    </row>
    <row r="46" customFormat="false" ht="14.65" hidden="false" customHeight="false" outlineLevel="0" collapsed="false">
      <c r="A46" s="39" t="n">
        <v>18</v>
      </c>
      <c r="B46" s="39" t="s">
        <v>100</v>
      </c>
      <c r="C46" s="39" t="s">
        <v>42</v>
      </c>
      <c r="D46" s="39" t="n">
        <v>41</v>
      </c>
      <c r="E46" s="39" t="n">
        <v>42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29" t="s">
        <v>153</v>
      </c>
    </row>
    <row r="4" customFormat="false" ht="14.65" hidden="false" customHeight="false" outlineLevel="0" collapsed="false">
      <c r="A4" s="30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31</v>
      </c>
      <c r="B5" s="40" t="s">
        <v>35</v>
      </c>
      <c r="C5" s="40" t="s">
        <v>36</v>
      </c>
      <c r="D5" s="40" t="n">
        <v>1</v>
      </c>
      <c r="E5" s="40" t="n">
        <v>1</v>
      </c>
    </row>
    <row r="6" customFormat="false" ht="14.65" hidden="false" customHeight="false" outlineLevel="0" collapsed="false">
      <c r="A6" s="39" t="n">
        <v>18</v>
      </c>
      <c r="B6" s="40" t="s">
        <v>40</v>
      </c>
      <c r="C6" s="40" t="s">
        <v>34</v>
      </c>
      <c r="D6" s="40" t="n">
        <v>2</v>
      </c>
      <c r="E6" s="40" t="n">
        <v>2</v>
      </c>
    </row>
    <row r="7" customFormat="false" ht="14.65" hidden="false" customHeight="false" outlineLevel="0" collapsed="false">
      <c r="A7" s="39" t="n">
        <v>44</v>
      </c>
      <c r="B7" s="40" t="s">
        <v>44</v>
      </c>
      <c r="C7" s="40" t="s">
        <v>29</v>
      </c>
      <c r="D7" s="40" t="n">
        <v>3</v>
      </c>
      <c r="E7" s="40" t="n">
        <v>3</v>
      </c>
    </row>
    <row r="8" customFormat="false" ht="14.65" hidden="false" customHeight="false" outlineLevel="0" collapsed="false">
      <c r="A8" s="39" t="n">
        <v>7</v>
      </c>
      <c r="B8" s="40" t="s">
        <v>43</v>
      </c>
      <c r="C8" s="40" t="s">
        <v>29</v>
      </c>
      <c r="D8" s="40" t="n">
        <v>4</v>
      </c>
      <c r="E8" s="40" t="n">
        <v>4</v>
      </c>
    </row>
    <row r="9" customFormat="false" ht="14.65" hidden="false" customHeight="false" outlineLevel="0" collapsed="false">
      <c r="A9" s="39" t="n">
        <v>1</v>
      </c>
      <c r="B9" s="40" t="s">
        <v>56</v>
      </c>
      <c r="C9" s="40" t="s">
        <v>29</v>
      </c>
      <c r="D9" s="40" t="n">
        <v>5</v>
      </c>
      <c r="E9" s="40" t="n">
        <v>5</v>
      </c>
    </row>
    <row r="10" customFormat="false" ht="14.65" hidden="false" customHeight="false" outlineLevel="0" collapsed="false">
      <c r="A10" s="39" t="n">
        <v>61</v>
      </c>
      <c r="B10" s="40" t="s">
        <v>49</v>
      </c>
      <c r="C10" s="40" t="s">
        <v>29</v>
      </c>
      <c r="D10" s="40" t="n">
        <v>6</v>
      </c>
      <c r="E10" s="40" t="n">
        <v>6</v>
      </c>
    </row>
    <row r="11" customFormat="false" ht="14.65" hidden="false" customHeight="false" outlineLevel="0" collapsed="false">
      <c r="A11" s="39" t="n">
        <v>27</v>
      </c>
      <c r="B11" s="40" t="s">
        <v>50</v>
      </c>
      <c r="C11" s="40" t="s">
        <v>29</v>
      </c>
      <c r="D11" s="40" t="n">
        <v>7</v>
      </c>
      <c r="E11" s="40" t="n">
        <v>8</v>
      </c>
    </row>
    <row r="12" customFormat="false" ht="14.65" hidden="false" customHeight="false" outlineLevel="0" collapsed="false">
      <c r="A12" s="39" t="n">
        <v>26</v>
      </c>
      <c r="B12" s="40" t="s">
        <v>57</v>
      </c>
      <c r="C12" s="40" t="s">
        <v>58</v>
      </c>
      <c r="D12" s="40" t="n">
        <v>7</v>
      </c>
      <c r="E12" s="40" t="n">
        <v>8</v>
      </c>
    </row>
    <row r="13" customFormat="false" ht="14.65" hidden="false" customHeight="false" outlineLevel="0" collapsed="false">
      <c r="A13" s="39" t="n">
        <v>53</v>
      </c>
      <c r="B13" s="40" t="s">
        <v>59</v>
      </c>
      <c r="C13" s="40" t="s">
        <v>60</v>
      </c>
      <c r="D13" s="40" t="n">
        <v>9</v>
      </c>
      <c r="E13" s="40" t="n">
        <v>9</v>
      </c>
    </row>
    <row r="14" customFormat="false" ht="14.65" hidden="false" customHeight="false" outlineLevel="0" collapsed="false">
      <c r="A14" s="39" t="n">
        <v>54</v>
      </c>
      <c r="B14" s="40" t="s">
        <v>66</v>
      </c>
      <c r="C14" s="40" t="s">
        <v>29</v>
      </c>
      <c r="D14" s="40" t="n">
        <v>10</v>
      </c>
      <c r="E14" s="40" t="n">
        <v>10</v>
      </c>
    </row>
    <row r="15" customFormat="false" ht="14.65" hidden="false" customHeight="false" outlineLevel="0" collapsed="false">
      <c r="A15" s="39" t="n">
        <v>51</v>
      </c>
      <c r="B15" s="40" t="s">
        <v>90</v>
      </c>
      <c r="C15" s="40" t="s">
        <v>29</v>
      </c>
      <c r="D15" s="40" t="n">
        <v>11</v>
      </c>
      <c r="E15" s="40" t="n">
        <v>11</v>
      </c>
    </row>
    <row r="16" customFormat="false" ht="14.65" hidden="false" customHeight="false" outlineLevel="0" collapsed="false">
      <c r="A16" s="39" t="n">
        <v>40</v>
      </c>
      <c r="B16" s="40" t="s">
        <v>77</v>
      </c>
      <c r="C16" s="40" t="s">
        <v>78</v>
      </c>
      <c r="D16" s="40" t="n">
        <v>12</v>
      </c>
      <c r="E16" s="40" t="n">
        <v>12</v>
      </c>
    </row>
    <row r="17" customFormat="false" ht="14.65" hidden="false" customHeight="false" outlineLevel="0" collapsed="false">
      <c r="A17" s="39" t="n">
        <v>37</v>
      </c>
      <c r="B17" s="40" t="s">
        <v>64</v>
      </c>
      <c r="C17" s="40" t="s">
        <v>65</v>
      </c>
      <c r="D17" s="40" t="n">
        <v>13</v>
      </c>
      <c r="E17" s="40" t="n">
        <v>13</v>
      </c>
    </row>
    <row r="18" customFormat="false" ht="14.65" hidden="false" customHeight="false" outlineLevel="0" collapsed="false">
      <c r="A18" s="39" t="n">
        <v>59</v>
      </c>
      <c r="B18" s="40" t="s">
        <v>69</v>
      </c>
      <c r="C18" s="40" t="s">
        <v>42</v>
      </c>
      <c r="D18" s="40" t="n">
        <v>14</v>
      </c>
      <c r="E18" s="40" t="n">
        <v>15</v>
      </c>
    </row>
    <row r="19" customFormat="false" ht="14.65" hidden="false" customHeight="false" outlineLevel="0" collapsed="false">
      <c r="A19" s="39" t="n">
        <v>24</v>
      </c>
      <c r="B19" s="40" t="s">
        <v>67</v>
      </c>
      <c r="C19" s="40" t="s">
        <v>29</v>
      </c>
      <c r="D19" s="40" t="n">
        <v>14</v>
      </c>
      <c r="E19" s="40" t="n">
        <v>15</v>
      </c>
    </row>
    <row r="20" customFormat="false" ht="14.65" hidden="false" customHeight="false" outlineLevel="0" collapsed="false">
      <c r="A20" s="39" t="n">
        <v>29</v>
      </c>
      <c r="B20" s="40" t="s">
        <v>68</v>
      </c>
      <c r="C20" s="40" t="s">
        <v>42</v>
      </c>
      <c r="D20" s="40" t="n">
        <v>16</v>
      </c>
      <c r="E20" s="40" t="n">
        <v>16</v>
      </c>
    </row>
    <row r="21" customFormat="false" ht="14.65" hidden="false" customHeight="false" outlineLevel="0" collapsed="false">
      <c r="A21" s="39" t="n">
        <v>41</v>
      </c>
      <c r="B21" s="40" t="s">
        <v>80</v>
      </c>
      <c r="C21" s="40" t="s">
        <v>81</v>
      </c>
      <c r="D21" s="40" t="n">
        <v>17</v>
      </c>
      <c r="E21" s="40" t="n">
        <v>17</v>
      </c>
    </row>
    <row r="22" customFormat="false" ht="14.65" hidden="false" customHeight="false" outlineLevel="0" collapsed="false">
      <c r="A22" s="39" t="n">
        <v>11</v>
      </c>
      <c r="B22" s="40" t="s">
        <v>52</v>
      </c>
      <c r="C22" s="40" t="s">
        <v>53</v>
      </c>
      <c r="D22" s="40" t="n">
        <v>18</v>
      </c>
      <c r="E22" s="40" t="n">
        <v>21</v>
      </c>
    </row>
    <row r="23" customFormat="false" ht="14.65" hidden="false" customHeight="false" outlineLevel="0" collapsed="false">
      <c r="A23" s="39" t="n">
        <v>52</v>
      </c>
      <c r="B23" s="40" t="s">
        <v>62</v>
      </c>
      <c r="C23" s="40" t="s">
        <v>63</v>
      </c>
      <c r="D23" s="40" t="n">
        <v>18</v>
      </c>
      <c r="E23" s="40" t="n">
        <v>21</v>
      </c>
    </row>
    <row r="24" customFormat="false" ht="14.65" hidden="false" customHeight="false" outlineLevel="0" collapsed="false">
      <c r="A24" s="39" t="n">
        <v>45</v>
      </c>
      <c r="B24" s="40" t="s">
        <v>45</v>
      </c>
      <c r="C24" s="40" t="s">
        <v>46</v>
      </c>
      <c r="D24" s="40" t="n">
        <v>18</v>
      </c>
      <c r="E24" s="40" t="n">
        <v>21</v>
      </c>
    </row>
    <row r="25" customFormat="false" ht="14.65" hidden="false" customHeight="false" outlineLevel="0" collapsed="false">
      <c r="A25" s="39" t="n">
        <v>20</v>
      </c>
      <c r="B25" s="40" t="s">
        <v>54</v>
      </c>
      <c r="C25" s="40" t="s">
        <v>55</v>
      </c>
      <c r="D25" s="40" t="n">
        <v>18</v>
      </c>
      <c r="E25" s="40" t="n">
        <v>21</v>
      </c>
    </row>
    <row r="26" customFormat="false" ht="14.65" hidden="false" customHeight="false" outlineLevel="0" collapsed="false">
      <c r="A26" s="39" t="n">
        <v>15</v>
      </c>
      <c r="B26" s="40" t="s">
        <v>51</v>
      </c>
      <c r="C26" s="40" t="s">
        <v>46</v>
      </c>
      <c r="D26" s="40" t="n">
        <v>22</v>
      </c>
      <c r="E26" s="40" t="n">
        <v>24</v>
      </c>
    </row>
    <row r="27" customFormat="false" ht="14.65" hidden="false" customHeight="false" outlineLevel="0" collapsed="false">
      <c r="A27" s="39" t="n">
        <v>49</v>
      </c>
      <c r="B27" s="40" t="s">
        <v>154</v>
      </c>
      <c r="C27" s="40" t="s">
        <v>155</v>
      </c>
      <c r="D27" s="40" t="n">
        <v>22</v>
      </c>
      <c r="E27" s="40" t="n">
        <v>24</v>
      </c>
    </row>
    <row r="28" customFormat="false" ht="14.65" hidden="false" customHeight="false" outlineLevel="0" collapsed="false">
      <c r="A28" s="39" t="n">
        <v>62</v>
      </c>
      <c r="B28" s="40" t="s">
        <v>156</v>
      </c>
      <c r="C28" s="40" t="s">
        <v>88</v>
      </c>
      <c r="D28" s="40" t="n">
        <v>22</v>
      </c>
      <c r="E28" s="40" t="n">
        <v>24</v>
      </c>
    </row>
    <row r="29" customFormat="false" ht="14.65" hidden="false" customHeight="false" outlineLevel="0" collapsed="false">
      <c r="A29" s="39" t="n">
        <v>8</v>
      </c>
      <c r="B29" s="40" t="s">
        <v>74</v>
      </c>
      <c r="C29" s="40" t="s">
        <v>29</v>
      </c>
      <c r="D29" s="40" t="n">
        <v>25</v>
      </c>
      <c r="E29" s="40" t="n">
        <v>25</v>
      </c>
    </row>
    <row r="30" customFormat="false" ht="14.65" hidden="false" customHeight="false" outlineLevel="0" collapsed="false">
      <c r="A30" s="39" t="n">
        <v>2</v>
      </c>
      <c r="B30" s="40" t="s">
        <v>83</v>
      </c>
      <c r="C30" s="40" t="s">
        <v>29</v>
      </c>
      <c r="D30" s="40" t="n">
        <v>26</v>
      </c>
      <c r="E30" s="40" t="n">
        <v>29</v>
      </c>
    </row>
    <row r="31" customFormat="false" ht="14.65" hidden="false" customHeight="false" outlineLevel="0" collapsed="false">
      <c r="A31" s="39" t="n">
        <v>5</v>
      </c>
      <c r="B31" s="40" t="s">
        <v>157</v>
      </c>
      <c r="C31" s="40" t="s">
        <v>158</v>
      </c>
      <c r="D31" s="40" t="n">
        <v>26</v>
      </c>
      <c r="E31" s="40" t="n">
        <v>29</v>
      </c>
    </row>
    <row r="32" customFormat="false" ht="14.65" hidden="false" customHeight="false" outlineLevel="0" collapsed="false">
      <c r="A32" s="39" t="n">
        <v>17</v>
      </c>
      <c r="B32" s="40" t="s">
        <v>159</v>
      </c>
      <c r="C32" s="40" t="s">
        <v>29</v>
      </c>
      <c r="D32" s="40" t="n">
        <v>26</v>
      </c>
      <c r="E32" s="40" t="n">
        <v>29</v>
      </c>
    </row>
    <row r="33" customFormat="false" ht="14.65" hidden="false" customHeight="false" outlineLevel="0" collapsed="false">
      <c r="A33" s="39" t="n">
        <v>43</v>
      </c>
      <c r="B33" s="40" t="s">
        <v>82</v>
      </c>
      <c r="C33" s="40" t="s">
        <v>60</v>
      </c>
      <c r="D33" s="40" t="n">
        <v>26</v>
      </c>
      <c r="E33" s="40" t="n">
        <v>29</v>
      </c>
    </row>
    <row r="34" customFormat="false" ht="14.65" hidden="false" customHeight="false" outlineLevel="0" collapsed="false">
      <c r="A34" s="39" t="n">
        <v>33</v>
      </c>
      <c r="B34" s="40" t="s">
        <v>79</v>
      </c>
      <c r="C34" s="40" t="s">
        <v>46</v>
      </c>
      <c r="D34" s="40" t="n">
        <v>30</v>
      </c>
      <c r="E34" s="40" t="n">
        <v>30</v>
      </c>
    </row>
    <row r="35" customFormat="false" ht="14.65" hidden="false" customHeight="false" outlineLevel="0" collapsed="false">
      <c r="A35" s="39" t="n">
        <v>56</v>
      </c>
      <c r="B35" s="40" t="s">
        <v>75</v>
      </c>
      <c r="C35" s="40" t="s">
        <v>76</v>
      </c>
      <c r="D35" s="40" t="n">
        <v>31</v>
      </c>
      <c r="E35" s="40" t="n">
        <v>33</v>
      </c>
    </row>
    <row r="36" customFormat="false" ht="14.65" hidden="false" customHeight="false" outlineLevel="0" collapsed="false">
      <c r="A36" s="39" t="n">
        <v>3</v>
      </c>
      <c r="B36" s="40" t="s">
        <v>84</v>
      </c>
      <c r="C36" s="40" t="s">
        <v>85</v>
      </c>
      <c r="D36" s="40" t="n">
        <v>31</v>
      </c>
      <c r="E36" s="40" t="n">
        <v>33</v>
      </c>
    </row>
    <row r="37" customFormat="false" ht="14.65" hidden="false" customHeight="false" outlineLevel="0" collapsed="false">
      <c r="A37" s="39" t="n">
        <v>35</v>
      </c>
      <c r="B37" s="40" t="s">
        <v>86</v>
      </c>
      <c r="C37" s="40" t="s">
        <v>46</v>
      </c>
      <c r="D37" s="40" t="n">
        <v>31</v>
      </c>
      <c r="E37" s="40" t="n">
        <v>33</v>
      </c>
    </row>
    <row r="38" customFormat="false" ht="14.65" hidden="false" customHeight="false" outlineLevel="0" collapsed="false">
      <c r="A38" s="39" t="n">
        <v>22</v>
      </c>
      <c r="B38" s="40" t="s">
        <v>70</v>
      </c>
      <c r="C38" s="40" t="s">
        <v>71</v>
      </c>
      <c r="D38" s="40" t="n">
        <v>34</v>
      </c>
      <c r="E38" s="40" t="n">
        <v>34</v>
      </c>
    </row>
    <row r="39" customFormat="false" ht="14.65" hidden="false" customHeight="false" outlineLevel="0" collapsed="false">
      <c r="A39" s="39" t="n">
        <v>13</v>
      </c>
      <c r="B39" s="40" t="s">
        <v>91</v>
      </c>
      <c r="C39" s="40" t="s">
        <v>42</v>
      </c>
      <c r="D39" s="40" t="n">
        <v>35</v>
      </c>
      <c r="E39" s="40" t="n">
        <v>35</v>
      </c>
    </row>
    <row r="40" customFormat="false" ht="14.65" hidden="false" customHeight="false" outlineLevel="0" collapsed="false">
      <c r="A40" s="39" t="n">
        <v>30</v>
      </c>
      <c r="B40" s="40" t="s">
        <v>89</v>
      </c>
      <c r="C40" s="40" t="s">
        <v>60</v>
      </c>
      <c r="D40" s="40" t="n">
        <v>36</v>
      </c>
      <c r="E40" s="40" t="n">
        <v>36</v>
      </c>
    </row>
    <row r="41" customFormat="false" ht="14.65" hidden="false" customHeight="false" outlineLevel="0" collapsed="false">
      <c r="A41" s="39" t="n">
        <v>64</v>
      </c>
      <c r="B41" s="40" t="s">
        <v>104</v>
      </c>
      <c r="C41" s="40" t="s">
        <v>71</v>
      </c>
      <c r="D41" s="40" t="n">
        <v>37</v>
      </c>
      <c r="E41" s="40" t="n">
        <v>37</v>
      </c>
    </row>
    <row r="42" customFormat="false" ht="14.65" hidden="false" customHeight="false" outlineLevel="0" collapsed="false">
      <c r="A42" s="39" t="n">
        <v>28</v>
      </c>
      <c r="B42" s="40" t="s">
        <v>92</v>
      </c>
      <c r="C42" s="40" t="s">
        <v>29</v>
      </c>
      <c r="D42" s="40" t="n">
        <v>38</v>
      </c>
      <c r="E42" s="40" t="n">
        <v>39</v>
      </c>
    </row>
    <row r="43" customFormat="false" ht="14.65" hidden="false" customHeight="false" outlineLevel="0" collapsed="false">
      <c r="A43" s="39" t="n">
        <v>6</v>
      </c>
      <c r="B43" s="40" t="s">
        <v>97</v>
      </c>
      <c r="C43" s="40" t="s">
        <v>46</v>
      </c>
      <c r="D43" s="40" t="n">
        <v>38</v>
      </c>
      <c r="E43" s="40" t="n">
        <v>39</v>
      </c>
    </row>
    <row r="44" customFormat="false" ht="14.65" hidden="false" customHeight="false" outlineLevel="0" collapsed="false">
      <c r="A44" s="39" t="n">
        <v>63</v>
      </c>
      <c r="B44" s="40" t="s">
        <v>94</v>
      </c>
      <c r="C44" s="40" t="s">
        <v>95</v>
      </c>
      <c r="D44" s="40" t="n">
        <v>40</v>
      </c>
      <c r="E44" s="40" t="n">
        <v>41</v>
      </c>
    </row>
    <row r="45" customFormat="false" ht="14.65" hidden="false" customHeight="false" outlineLevel="0" collapsed="false">
      <c r="A45" s="39" t="n">
        <v>21</v>
      </c>
      <c r="B45" s="40" t="s">
        <v>100</v>
      </c>
      <c r="C45" s="40" t="s">
        <v>42</v>
      </c>
      <c r="D45" s="40" t="n">
        <v>40</v>
      </c>
      <c r="E45" s="40" t="n">
        <v>41</v>
      </c>
    </row>
    <row r="46" customFormat="false" ht="14.65" hidden="false" customHeight="false" outlineLevel="0" collapsed="false">
      <c r="A46" s="39" t="n">
        <v>57</v>
      </c>
      <c r="B46" s="40" t="s">
        <v>103</v>
      </c>
      <c r="C46" s="40" t="s">
        <v>29</v>
      </c>
      <c r="D46" s="40" t="n">
        <v>42</v>
      </c>
      <c r="E46" s="40" t="n">
        <v>43</v>
      </c>
    </row>
    <row r="47" customFormat="false" ht="14.65" hidden="false" customHeight="false" outlineLevel="0" collapsed="false">
      <c r="A47" s="39" t="n">
        <v>23</v>
      </c>
      <c r="B47" s="40" t="s">
        <v>93</v>
      </c>
      <c r="C47" s="40" t="s">
        <v>42</v>
      </c>
      <c r="D47" s="40" t="n">
        <v>42</v>
      </c>
      <c r="E47" s="40" t="n">
        <v>43</v>
      </c>
    </row>
    <row r="48" customFormat="false" ht="14.65" hidden="false" customHeight="false" outlineLevel="0" collapsed="false">
      <c r="A48" s="39" t="n">
        <v>50</v>
      </c>
      <c r="B48" s="40" t="s">
        <v>96</v>
      </c>
      <c r="C48" s="40" t="s">
        <v>76</v>
      </c>
      <c r="D48" s="40" t="n">
        <v>44</v>
      </c>
      <c r="E48" s="40" t="n">
        <v>44</v>
      </c>
    </row>
    <row r="49" customFormat="false" ht="14.65" hidden="false" customHeight="false" outlineLevel="0" collapsed="false">
      <c r="A49" s="39" t="n">
        <v>46</v>
      </c>
      <c r="B49" s="40" t="s">
        <v>160</v>
      </c>
      <c r="C49" s="40" t="s">
        <v>161</v>
      </c>
      <c r="D49" s="40" t="n">
        <v>45</v>
      </c>
      <c r="E49" s="40" t="n">
        <v>45</v>
      </c>
    </row>
    <row r="50" customFormat="false" ht="14.65" hidden="false" customHeight="false" outlineLevel="0" collapsed="false">
      <c r="A50" s="39" t="n">
        <v>39</v>
      </c>
      <c r="B50" s="40" t="s">
        <v>98</v>
      </c>
      <c r="C50" s="40" t="s">
        <v>99</v>
      </c>
      <c r="D50" s="40" t="n">
        <v>46</v>
      </c>
      <c r="E50" s="40" t="n">
        <v>48</v>
      </c>
    </row>
    <row r="51" customFormat="false" ht="14.65" hidden="false" customHeight="false" outlineLevel="0" collapsed="false">
      <c r="A51" s="39" t="n">
        <v>25</v>
      </c>
      <c r="B51" s="40" t="s">
        <v>162</v>
      </c>
      <c r="C51" s="40" t="s">
        <v>161</v>
      </c>
      <c r="D51" s="40" t="n">
        <v>46</v>
      </c>
      <c r="E51" s="40" t="n">
        <v>48</v>
      </c>
    </row>
    <row r="52" customFormat="false" ht="14.65" hidden="false" customHeight="false" outlineLevel="0" collapsed="false">
      <c r="A52" s="39" t="n">
        <v>4</v>
      </c>
      <c r="B52" s="40" t="s">
        <v>101</v>
      </c>
      <c r="C52" s="40" t="s">
        <v>102</v>
      </c>
      <c r="D52" s="40" t="n">
        <v>46</v>
      </c>
      <c r="E52" s="40" t="n">
        <v>48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36" t="s">
        <v>163</v>
      </c>
    </row>
    <row r="4" customFormat="false" ht="14.65" hidden="false" customHeight="false" outlineLevel="0" collapsed="false">
      <c r="A4" s="31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8</v>
      </c>
      <c r="B5" s="39" t="s">
        <v>115</v>
      </c>
      <c r="C5" s="39" t="s">
        <v>42</v>
      </c>
      <c r="D5" s="39" t="n">
        <v>1</v>
      </c>
      <c r="E5" s="39" t="n">
        <v>1</v>
      </c>
    </row>
    <row r="6" customFormat="false" ht="14.65" hidden="false" customHeight="false" outlineLevel="0" collapsed="false">
      <c r="A6" s="39" t="n">
        <v>30</v>
      </c>
      <c r="B6" s="39" t="s">
        <v>117</v>
      </c>
      <c r="C6" s="39" t="s">
        <v>118</v>
      </c>
      <c r="D6" s="39" t="n">
        <v>2</v>
      </c>
      <c r="E6" s="39" t="n">
        <v>2</v>
      </c>
    </row>
    <row r="7" customFormat="false" ht="14.65" hidden="false" customHeight="false" outlineLevel="0" collapsed="false">
      <c r="A7" s="39" t="n">
        <v>37</v>
      </c>
      <c r="B7" s="39" t="s">
        <v>119</v>
      </c>
      <c r="C7" s="39" t="s">
        <v>81</v>
      </c>
      <c r="D7" s="39" t="n">
        <v>3</v>
      </c>
      <c r="E7" s="39" t="n">
        <v>3</v>
      </c>
    </row>
    <row r="8" customFormat="false" ht="14.65" hidden="false" customHeight="false" outlineLevel="0" collapsed="false">
      <c r="A8" s="39" t="n">
        <v>9</v>
      </c>
      <c r="B8" s="39" t="s">
        <v>120</v>
      </c>
      <c r="C8" s="39" t="s">
        <v>29</v>
      </c>
      <c r="D8" s="39" t="n">
        <v>4</v>
      </c>
      <c r="E8" s="39" t="n">
        <v>4</v>
      </c>
    </row>
    <row r="9" customFormat="false" ht="14.65" hidden="false" customHeight="false" outlineLevel="0" collapsed="false">
      <c r="A9" s="39" t="n">
        <v>44</v>
      </c>
      <c r="B9" s="39" t="s">
        <v>125</v>
      </c>
      <c r="C9" s="39" t="s">
        <v>29</v>
      </c>
      <c r="D9" s="39" t="n">
        <v>5</v>
      </c>
      <c r="E9" s="39" t="n">
        <v>5</v>
      </c>
    </row>
    <row r="10" customFormat="false" ht="14.65" hidden="false" customHeight="false" outlineLevel="0" collapsed="false">
      <c r="A10" s="39" t="n">
        <v>20</v>
      </c>
      <c r="B10" s="39" t="s">
        <v>164</v>
      </c>
      <c r="C10" s="39" t="s">
        <v>42</v>
      </c>
      <c r="D10" s="39" t="n">
        <v>6</v>
      </c>
      <c r="E10" s="39" t="n">
        <v>6</v>
      </c>
    </row>
    <row r="11" customFormat="false" ht="14.65" hidden="false" customHeight="false" outlineLevel="0" collapsed="false">
      <c r="A11" s="39" t="n">
        <v>48</v>
      </c>
      <c r="B11" s="39" t="s">
        <v>124</v>
      </c>
      <c r="C11" s="39" t="s">
        <v>81</v>
      </c>
      <c r="D11" s="39" t="n">
        <v>7</v>
      </c>
      <c r="E11" s="39" t="n">
        <v>7</v>
      </c>
    </row>
    <row r="12" customFormat="false" ht="14.65" hidden="false" customHeight="false" outlineLevel="0" collapsed="false">
      <c r="A12" s="39" t="n">
        <v>43</v>
      </c>
      <c r="B12" s="39" t="s">
        <v>134</v>
      </c>
      <c r="C12" s="39" t="s">
        <v>109</v>
      </c>
      <c r="D12" s="39" t="n">
        <v>8</v>
      </c>
      <c r="E12" s="39" t="n">
        <v>8</v>
      </c>
    </row>
    <row r="13" customFormat="false" ht="14.65" hidden="false" customHeight="false" outlineLevel="0" collapsed="false">
      <c r="A13" s="39" t="n">
        <v>40</v>
      </c>
      <c r="B13" s="39" t="s">
        <v>135</v>
      </c>
      <c r="C13" s="39" t="s">
        <v>109</v>
      </c>
      <c r="D13" s="39" t="n">
        <v>9</v>
      </c>
      <c r="E13" s="39" t="n">
        <v>10</v>
      </c>
    </row>
    <row r="14" customFormat="false" ht="14.65" hidden="false" customHeight="false" outlineLevel="0" collapsed="false">
      <c r="A14" s="39" t="n">
        <v>7</v>
      </c>
      <c r="B14" s="39" t="s">
        <v>126</v>
      </c>
      <c r="C14" s="39" t="s">
        <v>46</v>
      </c>
      <c r="D14" s="39" t="n">
        <v>9</v>
      </c>
      <c r="E14" s="39" t="n">
        <v>10</v>
      </c>
    </row>
    <row r="15" customFormat="false" ht="14.65" hidden="false" customHeight="false" outlineLevel="0" collapsed="false">
      <c r="A15" s="39" t="n">
        <v>6</v>
      </c>
      <c r="B15" s="39" t="s">
        <v>127</v>
      </c>
      <c r="C15" s="39" t="s">
        <v>128</v>
      </c>
      <c r="D15" s="39" t="n">
        <v>11</v>
      </c>
      <c r="E15" s="39" t="n">
        <v>11</v>
      </c>
    </row>
    <row r="16" customFormat="false" ht="14.65" hidden="false" customHeight="false" outlineLevel="0" collapsed="false">
      <c r="A16" s="39" t="n">
        <v>51</v>
      </c>
      <c r="B16" s="39" t="s">
        <v>133</v>
      </c>
      <c r="C16" s="39" t="s">
        <v>42</v>
      </c>
      <c r="D16" s="39" t="n">
        <v>12</v>
      </c>
      <c r="E16" s="39" t="n">
        <v>13</v>
      </c>
    </row>
    <row r="17" customFormat="false" ht="14.65" hidden="false" customHeight="false" outlineLevel="0" collapsed="false">
      <c r="A17" s="39" t="n">
        <v>28</v>
      </c>
      <c r="B17" s="39" t="s">
        <v>165</v>
      </c>
      <c r="C17" s="39" t="s">
        <v>60</v>
      </c>
      <c r="D17" s="39" t="n">
        <v>12</v>
      </c>
      <c r="E17" s="39" t="n">
        <v>13</v>
      </c>
    </row>
    <row r="18" customFormat="false" ht="14.65" hidden="false" customHeight="false" outlineLevel="0" collapsed="false">
      <c r="A18" s="39" t="n">
        <v>4</v>
      </c>
      <c r="B18" s="39" t="s">
        <v>75</v>
      </c>
      <c r="C18" s="39" t="s">
        <v>76</v>
      </c>
      <c r="D18" s="39" t="n">
        <v>14</v>
      </c>
      <c r="E18" s="39" t="n">
        <v>14</v>
      </c>
    </row>
    <row r="19" customFormat="false" ht="14.65" hidden="false" customHeight="false" outlineLevel="0" collapsed="false">
      <c r="A19" s="39" t="n">
        <v>47</v>
      </c>
      <c r="B19" s="39" t="s">
        <v>64</v>
      </c>
      <c r="C19" s="39" t="s">
        <v>65</v>
      </c>
      <c r="D19" s="39" t="n">
        <v>15</v>
      </c>
      <c r="E19" s="39" t="n">
        <v>15</v>
      </c>
    </row>
    <row r="20" customFormat="false" ht="14.65" hidden="false" customHeight="false" outlineLevel="0" collapsed="false">
      <c r="A20" s="39" t="n">
        <v>15</v>
      </c>
      <c r="B20" s="39" t="s">
        <v>129</v>
      </c>
      <c r="C20" s="39" t="s">
        <v>46</v>
      </c>
      <c r="D20" s="39" t="n">
        <v>16</v>
      </c>
      <c r="E20" s="39" t="n">
        <v>16</v>
      </c>
    </row>
    <row r="21" customFormat="false" ht="14.65" hidden="false" customHeight="false" outlineLevel="0" collapsed="false">
      <c r="A21" s="39" t="n">
        <v>34</v>
      </c>
      <c r="B21" s="39" t="s">
        <v>131</v>
      </c>
      <c r="C21" s="39" t="s">
        <v>76</v>
      </c>
      <c r="D21" s="39" t="n">
        <v>17</v>
      </c>
      <c r="E21" s="39" t="n">
        <v>17</v>
      </c>
    </row>
    <row r="22" customFormat="false" ht="14.65" hidden="false" customHeight="false" outlineLevel="0" collapsed="false">
      <c r="A22" s="39" t="n">
        <v>13</v>
      </c>
      <c r="B22" s="39" t="s">
        <v>136</v>
      </c>
      <c r="C22" s="39" t="s">
        <v>137</v>
      </c>
      <c r="D22" s="39" t="n">
        <v>18</v>
      </c>
      <c r="E22" s="39" t="n">
        <v>18</v>
      </c>
    </row>
    <row r="23" customFormat="false" ht="14.65" hidden="false" customHeight="false" outlineLevel="0" collapsed="false">
      <c r="A23" s="39" t="n">
        <v>35</v>
      </c>
      <c r="B23" s="39" t="s">
        <v>132</v>
      </c>
      <c r="C23" s="39" t="s">
        <v>42</v>
      </c>
      <c r="D23" s="39" t="n">
        <v>19</v>
      </c>
      <c r="E23" s="39" t="n">
        <v>19</v>
      </c>
    </row>
    <row r="24" customFormat="false" ht="14.65" hidden="false" customHeight="false" outlineLevel="0" collapsed="false">
      <c r="A24" s="39" t="n">
        <v>55</v>
      </c>
      <c r="B24" s="39" t="s">
        <v>156</v>
      </c>
      <c r="C24" s="39" t="s">
        <v>88</v>
      </c>
      <c r="D24" s="39" t="n">
        <v>20</v>
      </c>
      <c r="E24" s="39" t="n">
        <v>20</v>
      </c>
    </row>
    <row r="25" customFormat="false" ht="14.65" hidden="false" customHeight="false" outlineLevel="0" collapsed="false">
      <c r="A25" s="39" t="n">
        <v>33</v>
      </c>
      <c r="B25" s="39" t="s">
        <v>138</v>
      </c>
      <c r="C25" s="39" t="s">
        <v>139</v>
      </c>
      <c r="D25" s="39" t="n">
        <v>21</v>
      </c>
      <c r="E25" s="39" t="n">
        <v>21</v>
      </c>
    </row>
    <row r="26" customFormat="false" ht="14.65" hidden="false" customHeight="false" outlineLevel="0" collapsed="false">
      <c r="A26" s="39" t="n">
        <v>1</v>
      </c>
      <c r="B26" s="39" t="s">
        <v>142</v>
      </c>
      <c r="C26" s="39" t="s">
        <v>143</v>
      </c>
      <c r="D26" s="39" t="n">
        <v>22</v>
      </c>
      <c r="E26" s="39" t="n">
        <v>23</v>
      </c>
    </row>
    <row r="27" customFormat="false" ht="14.65" hidden="false" customHeight="false" outlineLevel="0" collapsed="false">
      <c r="A27" s="39" t="n">
        <v>53</v>
      </c>
      <c r="B27" s="39" t="s">
        <v>146</v>
      </c>
      <c r="C27" s="39" t="s">
        <v>65</v>
      </c>
      <c r="D27" s="39" t="n">
        <v>22</v>
      </c>
      <c r="E27" s="39" t="n">
        <v>23</v>
      </c>
    </row>
    <row r="28" customFormat="false" ht="14.65" hidden="false" customHeight="false" outlineLevel="0" collapsed="false">
      <c r="A28" s="39" t="n">
        <v>32</v>
      </c>
      <c r="B28" s="39" t="s">
        <v>140</v>
      </c>
      <c r="C28" s="39" t="s">
        <v>141</v>
      </c>
      <c r="D28" s="39" t="n">
        <v>24</v>
      </c>
      <c r="E28" s="39" t="n">
        <v>24</v>
      </c>
    </row>
    <row r="29" customFormat="false" ht="14.65" hidden="false" customHeight="false" outlineLevel="0" collapsed="false">
      <c r="A29" s="39" t="n">
        <v>39</v>
      </c>
      <c r="B29" s="39" t="s">
        <v>147</v>
      </c>
      <c r="C29" s="39" t="s">
        <v>29</v>
      </c>
      <c r="D29" s="39" t="n">
        <v>25</v>
      </c>
      <c r="E29" s="39" t="n">
        <v>25</v>
      </c>
    </row>
    <row r="30" customFormat="false" ht="14.65" hidden="false" customHeight="false" outlineLevel="0" collapsed="false">
      <c r="A30" s="39" t="n">
        <v>17</v>
      </c>
      <c r="B30" s="39" t="s">
        <v>150</v>
      </c>
      <c r="C30" s="39" t="s">
        <v>99</v>
      </c>
      <c r="D30" s="39" t="n">
        <v>26</v>
      </c>
      <c r="E30" s="39" t="n">
        <v>26</v>
      </c>
    </row>
    <row r="31" customFormat="false" ht="14.65" hidden="false" customHeight="false" outlineLevel="0" collapsed="false">
      <c r="A31" s="39" t="n">
        <v>21</v>
      </c>
      <c r="B31" s="39" t="s">
        <v>84</v>
      </c>
      <c r="C31" s="39" t="s">
        <v>85</v>
      </c>
      <c r="D31" s="39" t="n">
        <v>27</v>
      </c>
      <c r="E31" s="39" t="n">
        <v>28</v>
      </c>
    </row>
    <row r="32" customFormat="false" ht="14.65" hidden="false" customHeight="false" outlineLevel="0" collapsed="false">
      <c r="A32" s="39" t="n">
        <v>42</v>
      </c>
      <c r="B32" s="39" t="s">
        <v>144</v>
      </c>
      <c r="C32" s="39" t="s">
        <v>46</v>
      </c>
      <c r="D32" s="39" t="n">
        <v>27</v>
      </c>
      <c r="E32" s="39" t="n">
        <v>28</v>
      </c>
    </row>
    <row r="33" customFormat="false" ht="14.65" hidden="false" customHeight="false" outlineLevel="0" collapsed="false">
      <c r="A33" s="39" t="n">
        <v>46</v>
      </c>
      <c r="B33" s="39" t="s">
        <v>100</v>
      </c>
      <c r="C33" s="39" t="s">
        <v>42</v>
      </c>
      <c r="D33" s="39" t="n">
        <v>29</v>
      </c>
      <c r="E33" s="39" t="n">
        <v>29</v>
      </c>
    </row>
    <row r="34" customFormat="false" ht="14.65" hidden="false" customHeight="false" outlineLevel="0" collapsed="false">
      <c r="A34" s="39" t="n">
        <v>45</v>
      </c>
      <c r="B34" s="39" t="s">
        <v>93</v>
      </c>
      <c r="C34" s="39" t="s">
        <v>42</v>
      </c>
      <c r="D34" s="39" t="n">
        <v>30</v>
      </c>
      <c r="E34" s="39" t="n">
        <v>30</v>
      </c>
    </row>
    <row r="35" customFormat="false" ht="14.65" hidden="false" customHeight="false" outlineLevel="0" collapsed="false">
      <c r="A35" s="39" t="n">
        <v>5</v>
      </c>
      <c r="B35" s="39" t="s">
        <v>148</v>
      </c>
      <c r="C35" s="39" t="s">
        <v>128</v>
      </c>
      <c r="D35" s="39" t="n">
        <v>31</v>
      </c>
      <c r="E35" s="39" t="n">
        <v>31</v>
      </c>
    </row>
    <row r="36" customFormat="false" ht="14.65" hidden="false" customHeight="false" outlineLevel="0" collapsed="false">
      <c r="A36" s="39" t="n">
        <v>24</v>
      </c>
      <c r="B36" s="39" t="s">
        <v>166</v>
      </c>
      <c r="C36" s="39" t="s">
        <v>42</v>
      </c>
      <c r="D36" s="39" t="n">
        <v>32</v>
      </c>
      <c r="E36" s="39" t="n">
        <v>32</v>
      </c>
    </row>
    <row r="37" customFormat="false" ht="14.65" hidden="false" customHeight="false" outlineLevel="0" collapsed="false">
      <c r="A37" s="39" t="n">
        <v>52</v>
      </c>
      <c r="B37" s="39" t="s">
        <v>149</v>
      </c>
      <c r="C37" s="39" t="s">
        <v>46</v>
      </c>
      <c r="D37" s="39" t="n">
        <v>33</v>
      </c>
      <c r="E37" s="39" t="n">
        <v>33</v>
      </c>
    </row>
    <row r="38" customFormat="false" ht="14.65" hidden="false" customHeight="false" outlineLevel="0" collapsed="false">
      <c r="A38" s="39" t="n">
        <v>19</v>
      </c>
      <c r="B38" s="39" t="s">
        <v>151</v>
      </c>
      <c r="C38" s="39" t="s">
        <v>152</v>
      </c>
      <c r="D38" s="39" t="n">
        <v>34</v>
      </c>
      <c r="E38" s="39" t="n">
        <v>34</v>
      </c>
    </row>
    <row r="39" customFormat="false" ht="14.65" hidden="false" customHeight="false" outlineLevel="0" collapsed="false">
      <c r="A39" s="39" t="n">
        <v>16</v>
      </c>
      <c r="B39" s="39" t="s">
        <v>98</v>
      </c>
      <c r="C39" s="39" t="s">
        <v>99</v>
      </c>
      <c r="D39" s="39" t="n">
        <v>35</v>
      </c>
      <c r="E39" s="39" t="n">
        <v>35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36" t="s">
        <v>167</v>
      </c>
    </row>
    <row r="4" customFormat="false" ht="14.65" hidden="false" customHeight="false" outlineLevel="0" collapsed="false">
      <c r="A4" s="31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120</v>
      </c>
      <c r="B5" s="39" t="s">
        <v>168</v>
      </c>
      <c r="C5" s="39" t="s">
        <v>169</v>
      </c>
      <c r="D5" s="39" t="n">
        <v>1</v>
      </c>
      <c r="E5" s="39" t="n">
        <v>1</v>
      </c>
    </row>
    <row r="6" customFormat="false" ht="14.65" hidden="false" customHeight="false" outlineLevel="0" collapsed="false">
      <c r="A6" s="39" t="n">
        <v>102</v>
      </c>
      <c r="B6" s="39" t="s">
        <v>170</v>
      </c>
      <c r="C6" s="39" t="s">
        <v>171</v>
      </c>
      <c r="D6" s="39" t="n">
        <v>2</v>
      </c>
      <c r="E6" s="39" t="n">
        <v>2</v>
      </c>
    </row>
    <row r="7" customFormat="false" ht="14.65" hidden="false" customHeight="false" outlineLevel="0" collapsed="false">
      <c r="A7" s="39" t="n">
        <v>50</v>
      </c>
      <c r="B7" s="39" t="s">
        <v>172</v>
      </c>
      <c r="C7" s="39" t="s">
        <v>173</v>
      </c>
      <c r="D7" s="39" t="n">
        <v>3</v>
      </c>
      <c r="E7" s="39" t="n">
        <v>3</v>
      </c>
    </row>
    <row r="8" customFormat="false" ht="14.65" hidden="false" customHeight="false" outlineLevel="0" collapsed="false">
      <c r="A8" s="39" t="n">
        <v>248</v>
      </c>
      <c r="B8" s="39" t="s">
        <v>174</v>
      </c>
      <c r="C8" s="39" t="s">
        <v>175</v>
      </c>
      <c r="D8" s="39" t="n">
        <v>4</v>
      </c>
      <c r="E8" s="39" t="n">
        <v>4</v>
      </c>
    </row>
    <row r="9" customFormat="false" ht="14.65" hidden="false" customHeight="false" outlineLevel="0" collapsed="false">
      <c r="A9" s="39" t="n">
        <v>217</v>
      </c>
      <c r="B9" s="39" t="s">
        <v>176</v>
      </c>
      <c r="C9" s="39" t="s">
        <v>177</v>
      </c>
      <c r="D9" s="39" t="n">
        <v>5</v>
      </c>
      <c r="E9" s="39" t="n">
        <v>5</v>
      </c>
    </row>
    <row r="10" customFormat="false" ht="14.65" hidden="false" customHeight="false" outlineLevel="0" collapsed="false">
      <c r="A10" s="39" t="n">
        <v>147</v>
      </c>
      <c r="B10" s="39" t="s">
        <v>178</v>
      </c>
      <c r="C10" s="39" t="s">
        <v>179</v>
      </c>
      <c r="D10" s="39" t="n">
        <v>6</v>
      </c>
      <c r="E10" s="39" t="n">
        <v>6</v>
      </c>
    </row>
    <row r="11" customFormat="false" ht="14.65" hidden="false" customHeight="false" outlineLevel="0" collapsed="false">
      <c r="A11" s="39" t="n">
        <v>174</v>
      </c>
      <c r="B11" s="39" t="s">
        <v>180</v>
      </c>
      <c r="C11" s="39" t="s">
        <v>181</v>
      </c>
      <c r="D11" s="39" t="n">
        <v>7</v>
      </c>
      <c r="E11" s="39" t="n">
        <v>7</v>
      </c>
    </row>
    <row r="12" customFormat="false" ht="14.65" hidden="false" customHeight="false" outlineLevel="0" collapsed="false">
      <c r="A12" s="39" t="n">
        <v>14</v>
      </c>
      <c r="B12" s="39" t="s">
        <v>182</v>
      </c>
      <c r="C12" s="39" t="s">
        <v>183</v>
      </c>
      <c r="D12" s="39" t="n">
        <v>8</v>
      </c>
      <c r="E12" s="39" t="n">
        <v>8</v>
      </c>
    </row>
    <row r="13" customFormat="false" ht="14.65" hidden="false" customHeight="false" outlineLevel="0" collapsed="false">
      <c r="A13" s="39" t="n">
        <v>118</v>
      </c>
      <c r="B13" s="39" t="s">
        <v>184</v>
      </c>
      <c r="C13" s="39" t="s">
        <v>185</v>
      </c>
      <c r="D13" s="39" t="n">
        <v>9</v>
      </c>
      <c r="E13" s="39" t="n">
        <v>9</v>
      </c>
    </row>
    <row r="14" customFormat="false" ht="14.65" hidden="false" customHeight="false" outlineLevel="0" collapsed="false">
      <c r="A14" s="39" t="n">
        <v>163</v>
      </c>
      <c r="B14" s="39" t="s">
        <v>186</v>
      </c>
      <c r="C14" s="39" t="s">
        <v>187</v>
      </c>
      <c r="D14" s="39" t="n">
        <v>10</v>
      </c>
      <c r="E14" s="39" t="n">
        <v>10</v>
      </c>
    </row>
    <row r="15" customFormat="false" ht="14.65" hidden="false" customHeight="false" outlineLevel="0" collapsed="false">
      <c r="A15" s="39" t="n">
        <v>60</v>
      </c>
      <c r="B15" s="39" t="s">
        <v>188</v>
      </c>
      <c r="C15" s="39" t="s">
        <v>189</v>
      </c>
      <c r="D15" s="39" t="n">
        <v>11</v>
      </c>
      <c r="E15" s="39" t="n">
        <v>11</v>
      </c>
    </row>
    <row r="16" customFormat="false" ht="14.65" hidden="false" customHeight="false" outlineLevel="0" collapsed="false">
      <c r="A16" s="39" t="n">
        <v>71</v>
      </c>
      <c r="B16" s="39" t="s">
        <v>190</v>
      </c>
      <c r="C16" s="39" t="s">
        <v>191</v>
      </c>
      <c r="D16" s="39" t="n">
        <v>12</v>
      </c>
      <c r="E16" s="39" t="n">
        <v>12</v>
      </c>
    </row>
    <row r="17" customFormat="false" ht="14.65" hidden="false" customHeight="false" outlineLevel="0" collapsed="false">
      <c r="A17" s="39" t="n">
        <v>251</v>
      </c>
      <c r="B17" s="39" t="s">
        <v>192</v>
      </c>
      <c r="C17" s="39" t="s">
        <v>193</v>
      </c>
      <c r="D17" s="39" t="n">
        <v>13</v>
      </c>
      <c r="E17" s="39" t="n">
        <v>14</v>
      </c>
    </row>
    <row r="18" customFormat="false" ht="14.65" hidden="false" customHeight="false" outlineLevel="0" collapsed="false">
      <c r="A18" s="39" t="n">
        <v>32</v>
      </c>
      <c r="B18" s="39" t="s">
        <v>194</v>
      </c>
      <c r="C18" s="39" t="s">
        <v>195</v>
      </c>
      <c r="D18" s="39" t="n">
        <v>13</v>
      </c>
      <c r="E18" s="39" t="n">
        <v>14</v>
      </c>
    </row>
    <row r="19" customFormat="false" ht="14.65" hidden="false" customHeight="false" outlineLevel="0" collapsed="false">
      <c r="A19" s="39" t="n">
        <v>231</v>
      </c>
      <c r="B19" s="39" t="s">
        <v>196</v>
      </c>
      <c r="C19" s="39" t="s">
        <v>197</v>
      </c>
      <c r="D19" s="39" t="n">
        <v>15</v>
      </c>
      <c r="E19" s="39" t="n">
        <v>15</v>
      </c>
    </row>
    <row r="20" customFormat="false" ht="14.65" hidden="false" customHeight="false" outlineLevel="0" collapsed="false">
      <c r="A20" s="39" t="n">
        <v>201</v>
      </c>
      <c r="B20" s="39" t="s">
        <v>198</v>
      </c>
      <c r="C20" s="39" t="s">
        <v>199</v>
      </c>
      <c r="D20" s="39" t="n">
        <v>16</v>
      </c>
      <c r="E20" s="39" t="n">
        <v>16</v>
      </c>
    </row>
    <row r="21" customFormat="false" ht="14.65" hidden="false" customHeight="false" outlineLevel="0" collapsed="false">
      <c r="A21" s="39" t="n">
        <v>176</v>
      </c>
      <c r="B21" s="39" t="s">
        <v>200</v>
      </c>
      <c r="C21" s="39" t="s">
        <v>201</v>
      </c>
      <c r="D21" s="39" t="n">
        <v>17</v>
      </c>
      <c r="E21" s="39" t="n">
        <v>17</v>
      </c>
    </row>
    <row r="22" customFormat="false" ht="14.65" hidden="false" customHeight="false" outlineLevel="0" collapsed="false">
      <c r="A22" s="39" t="n">
        <v>37</v>
      </c>
      <c r="B22" s="39" t="s">
        <v>202</v>
      </c>
      <c r="C22" s="39" t="s">
        <v>203</v>
      </c>
      <c r="D22" s="39" t="n">
        <v>18</v>
      </c>
      <c r="E22" s="39" t="n">
        <v>19</v>
      </c>
    </row>
    <row r="23" customFormat="false" ht="14.65" hidden="false" customHeight="false" outlineLevel="0" collapsed="false">
      <c r="A23" s="39" t="n">
        <v>38</v>
      </c>
      <c r="B23" s="39" t="s">
        <v>204</v>
      </c>
      <c r="C23" s="39" t="s">
        <v>205</v>
      </c>
      <c r="D23" s="39" t="n">
        <v>18</v>
      </c>
      <c r="E23" s="39" t="n">
        <v>19</v>
      </c>
    </row>
    <row r="24" customFormat="false" ht="14.65" hidden="false" customHeight="false" outlineLevel="0" collapsed="false">
      <c r="A24" s="39" t="n">
        <v>169</v>
      </c>
      <c r="B24" s="39" t="s">
        <v>206</v>
      </c>
      <c r="C24" s="39" t="s">
        <v>207</v>
      </c>
      <c r="D24" s="39" t="n">
        <v>20</v>
      </c>
      <c r="E24" s="39" t="n">
        <v>20</v>
      </c>
    </row>
    <row r="25" customFormat="false" ht="14.65" hidden="false" customHeight="false" outlineLevel="0" collapsed="false">
      <c r="A25" s="39" t="n">
        <v>33</v>
      </c>
      <c r="B25" s="39" t="s">
        <v>208</v>
      </c>
      <c r="C25" s="39" t="s">
        <v>209</v>
      </c>
      <c r="D25" s="39" t="n">
        <v>21</v>
      </c>
      <c r="E25" s="39" t="n">
        <v>21</v>
      </c>
    </row>
    <row r="26" customFormat="false" ht="14.65" hidden="false" customHeight="false" outlineLevel="0" collapsed="false">
      <c r="A26" s="39" t="n">
        <v>246</v>
      </c>
      <c r="B26" s="39" t="s">
        <v>210</v>
      </c>
      <c r="C26" s="39" t="s">
        <v>211</v>
      </c>
      <c r="D26" s="39" t="n">
        <v>22</v>
      </c>
      <c r="E26" s="39" t="n">
        <v>22</v>
      </c>
    </row>
    <row r="27" customFormat="false" ht="14.65" hidden="false" customHeight="false" outlineLevel="0" collapsed="false">
      <c r="A27" s="39" t="n">
        <v>101</v>
      </c>
      <c r="B27" s="39" t="s">
        <v>212</v>
      </c>
      <c r="C27" s="39" t="s">
        <v>213</v>
      </c>
      <c r="D27" s="39" t="n">
        <v>23</v>
      </c>
      <c r="E27" s="39" t="n">
        <v>24</v>
      </c>
    </row>
    <row r="28" customFormat="false" ht="14.65" hidden="false" customHeight="false" outlineLevel="0" collapsed="false">
      <c r="A28" s="39" t="n">
        <v>4</v>
      </c>
      <c r="B28" s="39" t="s">
        <v>214</v>
      </c>
      <c r="C28" s="39" t="s">
        <v>215</v>
      </c>
      <c r="D28" s="39" t="n">
        <v>23</v>
      </c>
      <c r="E28" s="39" t="n">
        <v>24</v>
      </c>
    </row>
    <row r="29" customFormat="false" ht="14.65" hidden="false" customHeight="false" outlineLevel="0" collapsed="false">
      <c r="A29" s="39" t="n">
        <v>253</v>
      </c>
      <c r="B29" s="39" t="s">
        <v>216</v>
      </c>
      <c r="C29" s="39" t="s">
        <v>29</v>
      </c>
      <c r="D29" s="39" t="n">
        <v>25</v>
      </c>
      <c r="E29" s="39" t="n">
        <v>26</v>
      </c>
    </row>
    <row r="30" customFormat="false" ht="14.65" hidden="false" customHeight="false" outlineLevel="0" collapsed="false">
      <c r="A30" s="39" t="n">
        <v>54</v>
      </c>
      <c r="B30" s="39" t="s">
        <v>217</v>
      </c>
      <c r="C30" s="39" t="s">
        <v>187</v>
      </c>
      <c r="D30" s="39" t="n">
        <v>25</v>
      </c>
      <c r="E30" s="39" t="n">
        <v>26</v>
      </c>
    </row>
    <row r="31" customFormat="false" ht="14.65" hidden="false" customHeight="false" outlineLevel="0" collapsed="false">
      <c r="A31" s="39" t="n">
        <v>16</v>
      </c>
      <c r="B31" s="39" t="s">
        <v>218</v>
      </c>
      <c r="C31" s="39" t="s">
        <v>219</v>
      </c>
      <c r="D31" s="39" t="n">
        <v>27</v>
      </c>
      <c r="E31" s="39" t="n">
        <v>28</v>
      </c>
    </row>
    <row r="32" customFormat="false" ht="14.65" hidden="false" customHeight="false" outlineLevel="0" collapsed="false">
      <c r="A32" s="39" t="n">
        <v>13</v>
      </c>
      <c r="B32" s="39" t="s">
        <v>220</v>
      </c>
      <c r="C32" s="39" t="s">
        <v>199</v>
      </c>
      <c r="D32" s="39" t="n">
        <v>27</v>
      </c>
      <c r="E32" s="39" t="n">
        <v>28</v>
      </c>
    </row>
    <row r="33" customFormat="false" ht="14.65" hidden="false" customHeight="false" outlineLevel="0" collapsed="false">
      <c r="A33" s="39" t="n">
        <v>227</v>
      </c>
      <c r="B33" s="39" t="s">
        <v>221</v>
      </c>
      <c r="C33" s="39" t="s">
        <v>222</v>
      </c>
      <c r="D33" s="39" t="n">
        <v>29</v>
      </c>
      <c r="E33" s="39" t="n">
        <v>29</v>
      </c>
    </row>
    <row r="34" customFormat="false" ht="14.65" hidden="false" customHeight="false" outlineLevel="0" collapsed="false">
      <c r="A34" s="39" t="n">
        <v>95</v>
      </c>
      <c r="B34" s="39" t="s">
        <v>223</v>
      </c>
      <c r="C34" s="39" t="s">
        <v>224</v>
      </c>
      <c r="D34" s="39" t="n">
        <v>30</v>
      </c>
      <c r="E34" s="39" t="n">
        <v>30</v>
      </c>
    </row>
    <row r="35" customFormat="false" ht="14.65" hidden="false" customHeight="false" outlineLevel="0" collapsed="false">
      <c r="A35" s="39" t="n">
        <v>240</v>
      </c>
      <c r="B35" s="39" t="s">
        <v>225</v>
      </c>
      <c r="C35" s="39" t="s">
        <v>226</v>
      </c>
      <c r="D35" s="39" t="n">
        <v>31</v>
      </c>
      <c r="E35" s="39" t="n">
        <v>31</v>
      </c>
    </row>
    <row r="36" customFormat="false" ht="14.65" hidden="false" customHeight="false" outlineLevel="0" collapsed="false">
      <c r="A36" s="39" t="n">
        <v>84</v>
      </c>
      <c r="B36" s="39" t="s">
        <v>227</v>
      </c>
      <c r="C36" s="39" t="s">
        <v>185</v>
      </c>
      <c r="D36" s="39" t="n">
        <v>32</v>
      </c>
      <c r="E36" s="39" t="n">
        <v>33</v>
      </c>
    </row>
    <row r="37" customFormat="false" ht="14.65" hidden="false" customHeight="false" outlineLevel="0" collapsed="false">
      <c r="A37" s="39" t="n">
        <v>8</v>
      </c>
      <c r="B37" s="39" t="s">
        <v>228</v>
      </c>
      <c r="C37" s="39" t="s">
        <v>215</v>
      </c>
      <c r="D37" s="39" t="n">
        <v>32</v>
      </c>
      <c r="E37" s="39" t="n">
        <v>33</v>
      </c>
    </row>
    <row r="38" customFormat="false" ht="14.65" hidden="false" customHeight="false" outlineLevel="0" collapsed="false">
      <c r="A38" s="39" t="n">
        <v>184</v>
      </c>
      <c r="B38" s="39" t="s">
        <v>229</v>
      </c>
      <c r="C38" s="39" t="s">
        <v>29</v>
      </c>
      <c r="D38" s="39" t="n">
        <v>34</v>
      </c>
      <c r="E38" s="39" t="n">
        <v>36</v>
      </c>
    </row>
    <row r="39" customFormat="false" ht="14.65" hidden="false" customHeight="false" outlineLevel="0" collapsed="false">
      <c r="A39" s="39" t="n">
        <v>141</v>
      </c>
      <c r="B39" s="39" t="s">
        <v>230</v>
      </c>
      <c r="C39" s="39" t="s">
        <v>231</v>
      </c>
      <c r="D39" s="39" t="n">
        <v>34</v>
      </c>
      <c r="E39" s="39" t="n">
        <v>36</v>
      </c>
    </row>
    <row r="40" customFormat="false" ht="14.65" hidden="false" customHeight="false" outlineLevel="0" collapsed="false">
      <c r="A40" s="39" t="n">
        <v>47</v>
      </c>
      <c r="B40" s="39" t="s">
        <v>232</v>
      </c>
      <c r="C40" s="39" t="s">
        <v>233</v>
      </c>
      <c r="D40" s="39" t="n">
        <v>34</v>
      </c>
      <c r="E40" s="39" t="n">
        <v>36</v>
      </c>
    </row>
    <row r="41" customFormat="false" ht="14.65" hidden="false" customHeight="false" outlineLevel="0" collapsed="false">
      <c r="A41" s="39" t="n">
        <v>121</v>
      </c>
      <c r="B41" s="39" t="s">
        <v>234</v>
      </c>
      <c r="C41" s="39" t="s">
        <v>29</v>
      </c>
      <c r="D41" s="39" t="n">
        <v>37</v>
      </c>
      <c r="E41" s="39" t="n">
        <v>37</v>
      </c>
    </row>
    <row r="42" customFormat="false" ht="14.65" hidden="false" customHeight="false" outlineLevel="0" collapsed="false">
      <c r="A42" s="39" t="n">
        <v>220</v>
      </c>
      <c r="B42" s="39" t="s">
        <v>235</v>
      </c>
      <c r="C42" s="39" t="s">
        <v>183</v>
      </c>
      <c r="D42" s="39" t="n">
        <v>38</v>
      </c>
      <c r="E42" s="39" t="n">
        <v>39</v>
      </c>
    </row>
    <row r="43" customFormat="false" ht="14.65" hidden="false" customHeight="false" outlineLevel="0" collapsed="false">
      <c r="A43" s="39" t="n">
        <v>172</v>
      </c>
      <c r="B43" s="39" t="s">
        <v>236</v>
      </c>
      <c r="C43" s="39" t="s">
        <v>29</v>
      </c>
      <c r="D43" s="39" t="n">
        <v>38</v>
      </c>
      <c r="E43" s="39" t="n">
        <v>39</v>
      </c>
    </row>
    <row r="44" customFormat="false" ht="14.65" hidden="false" customHeight="false" outlineLevel="0" collapsed="false">
      <c r="A44" s="39" t="n">
        <v>36</v>
      </c>
      <c r="B44" s="39" t="s">
        <v>237</v>
      </c>
      <c r="C44" s="39" t="s">
        <v>219</v>
      </c>
      <c r="D44" s="39" t="n">
        <v>40</v>
      </c>
      <c r="E44" s="39" t="n">
        <v>40</v>
      </c>
    </row>
    <row r="45" customFormat="false" ht="14.65" hidden="false" customHeight="false" outlineLevel="0" collapsed="false">
      <c r="A45" s="39" t="n">
        <v>100</v>
      </c>
      <c r="B45" s="39" t="s">
        <v>238</v>
      </c>
      <c r="C45" s="39" t="s">
        <v>239</v>
      </c>
      <c r="D45" s="39" t="n">
        <v>41</v>
      </c>
      <c r="E45" s="39" t="n">
        <v>41</v>
      </c>
    </row>
    <row r="46" customFormat="false" ht="14.65" hidden="false" customHeight="false" outlineLevel="0" collapsed="false">
      <c r="A46" s="39" t="n">
        <v>192</v>
      </c>
      <c r="B46" s="39" t="s">
        <v>240</v>
      </c>
      <c r="C46" s="39" t="s">
        <v>241</v>
      </c>
      <c r="D46" s="39" t="n">
        <v>42</v>
      </c>
      <c r="E46" s="39" t="n">
        <v>43</v>
      </c>
    </row>
    <row r="47" customFormat="false" ht="14.65" hidden="false" customHeight="false" outlineLevel="0" collapsed="false">
      <c r="A47" s="39" t="n">
        <v>226</v>
      </c>
      <c r="B47" s="39" t="s">
        <v>242</v>
      </c>
      <c r="C47" s="39" t="s">
        <v>243</v>
      </c>
      <c r="D47" s="39" t="n">
        <v>42</v>
      </c>
      <c r="E47" s="39" t="n">
        <v>43</v>
      </c>
    </row>
    <row r="48" customFormat="false" ht="14.65" hidden="false" customHeight="false" outlineLevel="0" collapsed="false">
      <c r="A48" s="39" t="n">
        <v>22</v>
      </c>
      <c r="B48" s="39" t="s">
        <v>244</v>
      </c>
      <c r="C48" s="39" t="s">
        <v>215</v>
      </c>
      <c r="D48" s="39" t="n">
        <v>44</v>
      </c>
      <c r="E48" s="39" t="n">
        <v>45</v>
      </c>
    </row>
    <row r="49" customFormat="false" ht="14.65" hidden="false" customHeight="false" outlineLevel="0" collapsed="false">
      <c r="A49" s="39" t="n">
        <v>203</v>
      </c>
      <c r="B49" s="39" t="s">
        <v>245</v>
      </c>
      <c r="C49" s="39" t="s">
        <v>246</v>
      </c>
      <c r="D49" s="39" t="n">
        <v>44</v>
      </c>
      <c r="E49" s="39" t="n">
        <v>45</v>
      </c>
    </row>
    <row r="50" customFormat="false" ht="14.65" hidden="false" customHeight="false" outlineLevel="0" collapsed="false">
      <c r="A50" s="39" t="n">
        <v>53</v>
      </c>
      <c r="B50" s="39" t="s">
        <v>247</v>
      </c>
      <c r="C50" s="39" t="s">
        <v>42</v>
      </c>
      <c r="D50" s="39" t="n">
        <v>46</v>
      </c>
      <c r="E50" s="39" t="n">
        <v>48</v>
      </c>
    </row>
    <row r="51" customFormat="false" ht="14.65" hidden="false" customHeight="false" outlineLevel="0" collapsed="false">
      <c r="A51" s="39" t="n">
        <v>68</v>
      </c>
      <c r="B51" s="39" t="s">
        <v>248</v>
      </c>
      <c r="C51" s="39" t="s">
        <v>249</v>
      </c>
      <c r="D51" s="39" t="n">
        <v>46</v>
      </c>
      <c r="E51" s="39" t="n">
        <v>48</v>
      </c>
    </row>
    <row r="52" customFormat="false" ht="14.65" hidden="false" customHeight="false" outlineLevel="0" collapsed="false">
      <c r="A52" s="39" t="n">
        <v>238</v>
      </c>
      <c r="B52" s="39" t="s">
        <v>250</v>
      </c>
      <c r="C52" s="39" t="s">
        <v>169</v>
      </c>
      <c r="D52" s="39" t="n">
        <v>46</v>
      </c>
      <c r="E52" s="39" t="n">
        <v>48</v>
      </c>
    </row>
    <row r="53" customFormat="false" ht="14.65" hidden="false" customHeight="false" outlineLevel="0" collapsed="false">
      <c r="A53" s="39" t="n">
        <v>215</v>
      </c>
      <c r="B53" s="39" t="s">
        <v>251</v>
      </c>
      <c r="C53" s="39" t="s">
        <v>252</v>
      </c>
      <c r="D53" s="39" t="n">
        <v>49</v>
      </c>
      <c r="E53" s="39" t="n">
        <v>49</v>
      </c>
    </row>
    <row r="54" customFormat="false" ht="14.65" hidden="false" customHeight="false" outlineLevel="0" collapsed="false">
      <c r="A54" s="39" t="n">
        <v>96</v>
      </c>
      <c r="B54" s="39" t="s">
        <v>253</v>
      </c>
      <c r="C54" s="39" t="s">
        <v>183</v>
      </c>
      <c r="D54" s="39" t="n">
        <v>50</v>
      </c>
      <c r="E54" s="39" t="n">
        <v>50</v>
      </c>
    </row>
    <row r="55" customFormat="false" ht="14.65" hidden="false" customHeight="false" outlineLevel="0" collapsed="false">
      <c r="A55" s="39" t="n">
        <v>158</v>
      </c>
      <c r="B55" s="39" t="s">
        <v>254</v>
      </c>
      <c r="C55" s="39" t="s">
        <v>60</v>
      </c>
      <c r="D55" s="39" t="n">
        <v>51</v>
      </c>
      <c r="E55" s="39" t="n">
        <v>52</v>
      </c>
    </row>
    <row r="56" customFormat="false" ht="14.65" hidden="false" customHeight="false" outlineLevel="0" collapsed="false">
      <c r="A56" s="39" t="n">
        <v>92</v>
      </c>
      <c r="B56" s="39" t="s">
        <v>255</v>
      </c>
      <c r="C56" s="39" t="s">
        <v>256</v>
      </c>
      <c r="D56" s="39" t="n">
        <v>51</v>
      </c>
      <c r="E56" s="39" t="n">
        <v>52</v>
      </c>
    </row>
    <row r="57" customFormat="false" ht="14.65" hidden="false" customHeight="false" outlineLevel="0" collapsed="false">
      <c r="A57" s="39" t="n">
        <v>69</v>
      </c>
      <c r="B57" s="39" t="s">
        <v>257</v>
      </c>
      <c r="C57" s="39" t="s">
        <v>258</v>
      </c>
      <c r="D57" s="39" t="n">
        <v>53</v>
      </c>
      <c r="E57" s="39" t="n">
        <v>54</v>
      </c>
    </row>
    <row r="58" customFormat="false" ht="14.65" hidden="false" customHeight="false" outlineLevel="0" collapsed="false">
      <c r="A58" s="39" t="n">
        <v>229</v>
      </c>
      <c r="B58" s="39" t="s">
        <v>259</v>
      </c>
      <c r="C58" s="39" t="s">
        <v>213</v>
      </c>
      <c r="D58" s="39" t="n">
        <v>53</v>
      </c>
      <c r="E58" s="39" t="n">
        <v>54</v>
      </c>
    </row>
    <row r="59" customFormat="false" ht="14.65" hidden="false" customHeight="false" outlineLevel="0" collapsed="false">
      <c r="A59" s="39" t="n">
        <v>157</v>
      </c>
      <c r="B59" s="39" t="s">
        <v>260</v>
      </c>
      <c r="C59" s="39" t="s">
        <v>261</v>
      </c>
      <c r="D59" s="39" t="n">
        <v>55</v>
      </c>
      <c r="E59" s="39" t="n">
        <v>55</v>
      </c>
    </row>
    <row r="60" customFormat="false" ht="14.65" hidden="false" customHeight="false" outlineLevel="0" collapsed="false">
      <c r="A60" s="39" t="n">
        <v>77</v>
      </c>
      <c r="B60" s="39" t="s">
        <v>262</v>
      </c>
      <c r="C60" s="39" t="s">
        <v>263</v>
      </c>
      <c r="D60" s="39" t="n">
        <v>56</v>
      </c>
      <c r="E60" s="39" t="n">
        <v>56</v>
      </c>
    </row>
    <row r="61" customFormat="false" ht="14.65" hidden="false" customHeight="false" outlineLevel="0" collapsed="false">
      <c r="A61" s="39" t="n">
        <v>146</v>
      </c>
      <c r="B61" s="39" t="s">
        <v>264</v>
      </c>
      <c r="C61" s="39" t="s">
        <v>265</v>
      </c>
      <c r="D61" s="39" t="n">
        <v>57</v>
      </c>
      <c r="E61" s="39" t="n">
        <v>57</v>
      </c>
    </row>
    <row r="62" customFormat="false" ht="14.65" hidden="false" customHeight="false" outlineLevel="0" collapsed="false">
      <c r="A62" s="39" t="n">
        <v>76</v>
      </c>
      <c r="B62" s="39" t="s">
        <v>266</v>
      </c>
      <c r="C62" s="39" t="s">
        <v>76</v>
      </c>
      <c r="D62" s="39" t="n">
        <v>58</v>
      </c>
      <c r="E62" s="39" t="n">
        <v>58</v>
      </c>
    </row>
    <row r="63" customFormat="false" ht="14.65" hidden="false" customHeight="false" outlineLevel="0" collapsed="false">
      <c r="A63" s="39" t="n">
        <v>10</v>
      </c>
      <c r="B63" s="39" t="s">
        <v>267</v>
      </c>
      <c r="C63" s="39" t="s">
        <v>209</v>
      </c>
      <c r="D63" s="39" t="n">
        <v>59</v>
      </c>
      <c r="E63" s="39" t="n">
        <v>62</v>
      </c>
    </row>
    <row r="64" customFormat="false" ht="14.65" hidden="false" customHeight="false" outlineLevel="0" collapsed="false">
      <c r="A64" s="39" t="n">
        <v>199</v>
      </c>
      <c r="B64" s="39" t="s">
        <v>268</v>
      </c>
      <c r="C64" s="39" t="s">
        <v>246</v>
      </c>
      <c r="D64" s="39" t="n">
        <v>59</v>
      </c>
      <c r="E64" s="39" t="n">
        <v>62</v>
      </c>
    </row>
    <row r="65" customFormat="false" ht="14.65" hidden="false" customHeight="false" outlineLevel="0" collapsed="false">
      <c r="A65" s="39" t="n">
        <v>234</v>
      </c>
      <c r="B65" s="39" t="s">
        <v>269</v>
      </c>
      <c r="C65" s="39" t="s">
        <v>270</v>
      </c>
      <c r="D65" s="39" t="n">
        <v>59</v>
      </c>
      <c r="E65" s="39" t="n">
        <v>62</v>
      </c>
    </row>
    <row r="66" customFormat="false" ht="14.65" hidden="false" customHeight="false" outlineLevel="0" collapsed="false">
      <c r="A66" s="39" t="n">
        <v>182</v>
      </c>
      <c r="B66" s="39" t="s">
        <v>271</v>
      </c>
      <c r="C66" s="39" t="s">
        <v>272</v>
      </c>
      <c r="D66" s="39" t="n">
        <v>59</v>
      </c>
      <c r="E66" s="39" t="n">
        <v>62</v>
      </c>
    </row>
    <row r="67" customFormat="false" ht="14.65" hidden="false" customHeight="false" outlineLevel="0" collapsed="false">
      <c r="A67" s="39" t="n">
        <v>239</v>
      </c>
      <c r="B67" s="39" t="s">
        <v>273</v>
      </c>
      <c r="C67" s="39" t="s">
        <v>274</v>
      </c>
      <c r="D67" s="39" t="n">
        <v>63</v>
      </c>
      <c r="E67" s="39" t="n">
        <v>63</v>
      </c>
    </row>
    <row r="68" customFormat="false" ht="14.65" hidden="false" customHeight="false" outlineLevel="0" collapsed="false">
      <c r="A68" s="39" t="n">
        <v>180</v>
      </c>
      <c r="B68" s="39" t="s">
        <v>275</v>
      </c>
      <c r="C68" s="39" t="s">
        <v>276</v>
      </c>
      <c r="D68" s="39" t="n">
        <v>64</v>
      </c>
      <c r="E68" s="39" t="n">
        <v>67</v>
      </c>
    </row>
    <row r="69" customFormat="false" ht="14.65" hidden="false" customHeight="false" outlineLevel="0" collapsed="false">
      <c r="A69" s="39" t="n">
        <v>66</v>
      </c>
      <c r="B69" s="39" t="s">
        <v>277</v>
      </c>
      <c r="C69" s="39" t="s">
        <v>215</v>
      </c>
      <c r="D69" s="39" t="n">
        <v>64</v>
      </c>
      <c r="E69" s="39" t="n">
        <v>67</v>
      </c>
    </row>
    <row r="70" customFormat="false" ht="14.65" hidden="false" customHeight="false" outlineLevel="0" collapsed="false">
      <c r="A70" s="39" t="n">
        <v>162</v>
      </c>
      <c r="B70" s="39" t="s">
        <v>278</v>
      </c>
      <c r="C70" s="39" t="s">
        <v>279</v>
      </c>
      <c r="D70" s="39" t="n">
        <v>64</v>
      </c>
      <c r="E70" s="39" t="n">
        <v>67</v>
      </c>
    </row>
    <row r="71" customFormat="false" ht="14.65" hidden="false" customHeight="false" outlineLevel="0" collapsed="false">
      <c r="A71" s="39" t="n">
        <v>173</v>
      </c>
      <c r="B71" s="39" t="s">
        <v>280</v>
      </c>
      <c r="C71" s="39" t="s">
        <v>177</v>
      </c>
      <c r="D71" s="39" t="n">
        <v>64</v>
      </c>
      <c r="E71" s="39" t="n">
        <v>67</v>
      </c>
    </row>
    <row r="72" customFormat="false" ht="14.65" hidden="false" customHeight="false" outlineLevel="0" collapsed="false">
      <c r="A72" s="39" t="n">
        <v>164</v>
      </c>
      <c r="B72" s="39" t="s">
        <v>281</v>
      </c>
      <c r="C72" s="39" t="s">
        <v>241</v>
      </c>
      <c r="D72" s="39" t="n">
        <v>68</v>
      </c>
      <c r="E72" s="39" t="n">
        <v>71</v>
      </c>
    </row>
    <row r="73" customFormat="false" ht="14.65" hidden="false" customHeight="false" outlineLevel="0" collapsed="false">
      <c r="A73" s="39" t="n">
        <v>20</v>
      </c>
      <c r="B73" s="39" t="s">
        <v>282</v>
      </c>
      <c r="C73" s="39" t="s">
        <v>283</v>
      </c>
      <c r="D73" s="39" t="n">
        <v>68</v>
      </c>
      <c r="E73" s="39" t="n">
        <v>71</v>
      </c>
    </row>
    <row r="74" customFormat="false" ht="14.65" hidden="false" customHeight="false" outlineLevel="0" collapsed="false">
      <c r="A74" s="39" t="n">
        <v>142</v>
      </c>
      <c r="B74" s="39" t="s">
        <v>284</v>
      </c>
      <c r="C74" s="39" t="s">
        <v>189</v>
      </c>
      <c r="D74" s="39" t="n">
        <v>68</v>
      </c>
      <c r="E74" s="39" t="n">
        <v>71</v>
      </c>
    </row>
    <row r="75" customFormat="false" ht="14.65" hidden="false" customHeight="false" outlineLevel="0" collapsed="false">
      <c r="A75" s="39" t="n">
        <v>104</v>
      </c>
      <c r="B75" s="39" t="s">
        <v>285</v>
      </c>
      <c r="C75" s="39" t="s">
        <v>274</v>
      </c>
      <c r="D75" s="39" t="n">
        <v>68</v>
      </c>
      <c r="E75" s="39" t="n">
        <v>71</v>
      </c>
    </row>
    <row r="76" customFormat="false" ht="14.65" hidden="false" customHeight="false" outlineLevel="0" collapsed="false">
      <c r="A76" s="39" t="n">
        <v>178</v>
      </c>
      <c r="B76" s="39" t="s">
        <v>286</v>
      </c>
      <c r="C76" s="39" t="s">
        <v>287</v>
      </c>
      <c r="D76" s="39" t="n">
        <v>72</v>
      </c>
      <c r="E76" s="39" t="n">
        <v>72</v>
      </c>
    </row>
    <row r="77" customFormat="false" ht="14.65" hidden="false" customHeight="false" outlineLevel="0" collapsed="false">
      <c r="A77" s="39" t="n">
        <v>181</v>
      </c>
      <c r="B77" s="39" t="s">
        <v>288</v>
      </c>
      <c r="C77" s="39" t="s">
        <v>289</v>
      </c>
      <c r="D77" s="39" t="n">
        <v>73</v>
      </c>
      <c r="E77" s="39" t="n">
        <v>73</v>
      </c>
    </row>
    <row r="78" customFormat="false" ht="14.65" hidden="false" customHeight="false" outlineLevel="0" collapsed="false">
      <c r="A78" s="39" t="n">
        <v>151</v>
      </c>
      <c r="B78" s="39" t="s">
        <v>290</v>
      </c>
      <c r="C78" s="39" t="s">
        <v>291</v>
      </c>
      <c r="D78" s="39" t="n">
        <v>74</v>
      </c>
      <c r="E78" s="39" t="n">
        <v>78</v>
      </c>
    </row>
    <row r="79" customFormat="false" ht="14.65" hidden="false" customHeight="false" outlineLevel="0" collapsed="false">
      <c r="A79" s="39" t="n">
        <v>210</v>
      </c>
      <c r="B79" s="39" t="s">
        <v>292</v>
      </c>
      <c r="C79" s="39" t="s">
        <v>189</v>
      </c>
      <c r="D79" s="39" t="n">
        <v>74</v>
      </c>
      <c r="E79" s="39" t="n">
        <v>78</v>
      </c>
    </row>
    <row r="80" customFormat="false" ht="14.65" hidden="false" customHeight="false" outlineLevel="0" collapsed="false">
      <c r="A80" s="39" t="n">
        <v>232</v>
      </c>
      <c r="B80" s="39" t="s">
        <v>293</v>
      </c>
      <c r="C80" s="39" t="s">
        <v>294</v>
      </c>
      <c r="D80" s="39" t="n">
        <v>74</v>
      </c>
      <c r="E80" s="39" t="n">
        <v>78</v>
      </c>
    </row>
    <row r="81" customFormat="false" ht="14.65" hidden="false" customHeight="false" outlineLevel="0" collapsed="false">
      <c r="A81" s="39" t="n">
        <v>245</v>
      </c>
      <c r="B81" s="39" t="s">
        <v>295</v>
      </c>
      <c r="C81" s="39" t="s">
        <v>296</v>
      </c>
      <c r="D81" s="39" t="n">
        <v>74</v>
      </c>
      <c r="E81" s="39" t="n">
        <v>78</v>
      </c>
    </row>
    <row r="82" customFormat="false" ht="14.65" hidden="false" customHeight="false" outlineLevel="0" collapsed="false">
      <c r="A82" s="39" t="n">
        <v>111</v>
      </c>
      <c r="B82" s="39" t="s">
        <v>297</v>
      </c>
      <c r="C82" s="39" t="s">
        <v>298</v>
      </c>
      <c r="D82" s="39" t="n">
        <v>74</v>
      </c>
      <c r="E82" s="39" t="n">
        <v>78</v>
      </c>
    </row>
    <row r="83" customFormat="false" ht="14.65" hidden="false" customHeight="false" outlineLevel="0" collapsed="false">
      <c r="A83" s="39" t="n">
        <v>216</v>
      </c>
      <c r="B83" s="39" t="s">
        <v>299</v>
      </c>
      <c r="C83" s="39" t="s">
        <v>300</v>
      </c>
      <c r="D83" s="39" t="n">
        <v>79</v>
      </c>
      <c r="E83" s="39" t="n">
        <v>82</v>
      </c>
    </row>
    <row r="84" customFormat="false" ht="14.65" hidden="false" customHeight="false" outlineLevel="0" collapsed="false">
      <c r="A84" s="39" t="n">
        <v>89</v>
      </c>
      <c r="B84" s="39" t="s">
        <v>301</v>
      </c>
      <c r="C84" s="39" t="s">
        <v>233</v>
      </c>
      <c r="D84" s="39" t="n">
        <v>79</v>
      </c>
      <c r="E84" s="39" t="n">
        <v>82</v>
      </c>
    </row>
    <row r="85" customFormat="false" ht="14.65" hidden="false" customHeight="false" outlineLevel="0" collapsed="false">
      <c r="A85" s="39" t="n">
        <v>21</v>
      </c>
      <c r="B85" s="39" t="s">
        <v>302</v>
      </c>
      <c r="C85" s="39" t="s">
        <v>193</v>
      </c>
      <c r="D85" s="39" t="n">
        <v>79</v>
      </c>
      <c r="E85" s="39" t="n">
        <v>82</v>
      </c>
    </row>
    <row r="86" customFormat="false" ht="14.65" hidden="false" customHeight="false" outlineLevel="0" collapsed="false">
      <c r="A86" s="39" t="n">
        <v>35</v>
      </c>
      <c r="B86" s="39" t="s">
        <v>303</v>
      </c>
      <c r="C86" s="39" t="s">
        <v>304</v>
      </c>
      <c r="D86" s="39" t="n">
        <v>79</v>
      </c>
      <c r="E86" s="39" t="n">
        <v>82</v>
      </c>
    </row>
    <row r="87" customFormat="false" ht="14.65" hidden="false" customHeight="false" outlineLevel="0" collapsed="false">
      <c r="A87" s="39" t="n">
        <v>67</v>
      </c>
      <c r="B87" s="39" t="s">
        <v>305</v>
      </c>
      <c r="C87" s="39" t="s">
        <v>306</v>
      </c>
      <c r="D87" s="39" t="n">
        <v>83</v>
      </c>
      <c r="E87" s="39" t="n">
        <v>84</v>
      </c>
    </row>
    <row r="88" customFormat="false" ht="14.65" hidden="false" customHeight="false" outlineLevel="0" collapsed="false">
      <c r="A88" s="39" t="n">
        <v>219</v>
      </c>
      <c r="B88" s="39" t="s">
        <v>307</v>
      </c>
      <c r="C88" s="39" t="s">
        <v>308</v>
      </c>
      <c r="D88" s="39" t="n">
        <v>83</v>
      </c>
      <c r="E88" s="39" t="n">
        <v>84</v>
      </c>
    </row>
    <row r="89" customFormat="false" ht="14.65" hidden="false" customHeight="false" outlineLevel="0" collapsed="false">
      <c r="A89" s="39" t="n">
        <v>75</v>
      </c>
      <c r="B89" s="39" t="s">
        <v>309</v>
      </c>
      <c r="C89" s="39" t="s">
        <v>310</v>
      </c>
      <c r="D89" s="39" t="n">
        <v>85</v>
      </c>
      <c r="E89" s="39" t="n">
        <v>88</v>
      </c>
    </row>
    <row r="90" customFormat="false" ht="14.65" hidden="false" customHeight="false" outlineLevel="0" collapsed="false">
      <c r="A90" s="39" t="n">
        <v>249</v>
      </c>
      <c r="B90" s="39" t="s">
        <v>311</v>
      </c>
      <c r="C90" s="39" t="s">
        <v>312</v>
      </c>
      <c r="D90" s="39" t="n">
        <v>85</v>
      </c>
      <c r="E90" s="39" t="n">
        <v>88</v>
      </c>
    </row>
    <row r="91" customFormat="false" ht="14.65" hidden="false" customHeight="false" outlineLevel="0" collapsed="false">
      <c r="A91" s="39" t="n">
        <v>83</v>
      </c>
      <c r="B91" s="39" t="s">
        <v>313</v>
      </c>
      <c r="C91" s="39" t="s">
        <v>279</v>
      </c>
      <c r="D91" s="39" t="n">
        <v>85</v>
      </c>
      <c r="E91" s="39" t="n">
        <v>88</v>
      </c>
    </row>
    <row r="92" customFormat="false" ht="14.65" hidden="false" customHeight="false" outlineLevel="0" collapsed="false">
      <c r="A92" s="39" t="n">
        <v>202</v>
      </c>
      <c r="B92" s="39" t="s">
        <v>314</v>
      </c>
      <c r="C92" s="39" t="s">
        <v>29</v>
      </c>
      <c r="D92" s="39" t="n">
        <v>85</v>
      </c>
      <c r="E92" s="39" t="n">
        <v>88</v>
      </c>
    </row>
    <row r="93" customFormat="false" ht="14.65" hidden="false" customHeight="false" outlineLevel="0" collapsed="false">
      <c r="A93" s="39" t="n">
        <v>235</v>
      </c>
      <c r="B93" s="39" t="s">
        <v>315</v>
      </c>
      <c r="C93" s="39" t="s">
        <v>316</v>
      </c>
      <c r="D93" s="39" t="n">
        <v>89</v>
      </c>
      <c r="E93" s="39" t="n">
        <v>91</v>
      </c>
    </row>
    <row r="94" customFormat="false" ht="14.65" hidden="false" customHeight="false" outlineLevel="0" collapsed="false">
      <c r="A94" s="39" t="n">
        <v>211</v>
      </c>
      <c r="B94" s="39" t="s">
        <v>317</v>
      </c>
      <c r="C94" s="39" t="s">
        <v>78</v>
      </c>
      <c r="D94" s="39" t="n">
        <v>89</v>
      </c>
      <c r="E94" s="39" t="n">
        <v>91</v>
      </c>
    </row>
    <row r="95" customFormat="false" ht="14.65" hidden="false" customHeight="false" outlineLevel="0" collapsed="false">
      <c r="A95" s="39" t="n">
        <v>244</v>
      </c>
      <c r="B95" s="39" t="s">
        <v>318</v>
      </c>
      <c r="C95" s="39" t="s">
        <v>319</v>
      </c>
      <c r="D95" s="39" t="n">
        <v>89</v>
      </c>
      <c r="E95" s="39" t="n">
        <v>91</v>
      </c>
    </row>
    <row r="96" customFormat="false" ht="14.65" hidden="false" customHeight="false" outlineLevel="0" collapsed="false">
      <c r="A96" s="39" t="n">
        <v>70</v>
      </c>
      <c r="B96" s="39" t="s">
        <v>320</v>
      </c>
      <c r="C96" s="39" t="s">
        <v>76</v>
      </c>
      <c r="D96" s="39" t="n">
        <v>92</v>
      </c>
      <c r="E96" s="39" t="n">
        <v>97</v>
      </c>
    </row>
    <row r="97" customFormat="false" ht="14.65" hidden="false" customHeight="false" outlineLevel="0" collapsed="false">
      <c r="A97" s="39" t="n">
        <v>204</v>
      </c>
      <c r="B97" s="39" t="s">
        <v>321</v>
      </c>
      <c r="C97" s="39" t="s">
        <v>322</v>
      </c>
      <c r="D97" s="39" t="n">
        <v>92</v>
      </c>
      <c r="E97" s="39" t="n">
        <v>97</v>
      </c>
    </row>
    <row r="98" customFormat="false" ht="14.65" hidden="false" customHeight="false" outlineLevel="0" collapsed="false">
      <c r="A98" s="39" t="n">
        <v>190</v>
      </c>
      <c r="B98" s="39" t="s">
        <v>323</v>
      </c>
      <c r="C98" s="39" t="s">
        <v>324</v>
      </c>
      <c r="D98" s="39" t="n">
        <v>92</v>
      </c>
      <c r="E98" s="39" t="n">
        <v>97</v>
      </c>
    </row>
    <row r="99" customFormat="false" ht="14.65" hidden="false" customHeight="false" outlineLevel="0" collapsed="false">
      <c r="A99" s="39" t="n">
        <v>148</v>
      </c>
      <c r="B99" s="39" t="s">
        <v>325</v>
      </c>
      <c r="C99" s="39" t="s">
        <v>326</v>
      </c>
      <c r="D99" s="39" t="n">
        <v>92</v>
      </c>
      <c r="E99" s="39" t="n">
        <v>97</v>
      </c>
    </row>
    <row r="100" customFormat="false" ht="14.65" hidden="false" customHeight="false" outlineLevel="0" collapsed="false">
      <c r="A100" s="39" t="n">
        <v>12</v>
      </c>
      <c r="B100" s="39" t="s">
        <v>327</v>
      </c>
      <c r="C100" s="39" t="s">
        <v>328</v>
      </c>
      <c r="D100" s="39" t="n">
        <v>92</v>
      </c>
      <c r="E100" s="39" t="n">
        <v>97</v>
      </c>
    </row>
    <row r="101" customFormat="false" ht="14.65" hidden="false" customHeight="false" outlineLevel="0" collapsed="false">
      <c r="A101" s="39" t="n">
        <v>218</v>
      </c>
      <c r="B101" s="39" t="s">
        <v>329</v>
      </c>
      <c r="C101" s="39" t="s">
        <v>330</v>
      </c>
      <c r="D101" s="39" t="n">
        <v>92</v>
      </c>
      <c r="E101" s="39" t="n">
        <v>97</v>
      </c>
    </row>
    <row r="102" customFormat="false" ht="14.65" hidden="false" customHeight="false" outlineLevel="0" collapsed="false">
      <c r="A102" s="39" t="n">
        <v>205</v>
      </c>
      <c r="B102" s="39" t="s">
        <v>331</v>
      </c>
      <c r="C102" s="39" t="s">
        <v>312</v>
      </c>
      <c r="D102" s="39" t="n">
        <v>98</v>
      </c>
      <c r="E102" s="39" t="n">
        <v>99</v>
      </c>
    </row>
    <row r="103" customFormat="false" ht="14.65" hidden="false" customHeight="false" outlineLevel="0" collapsed="false">
      <c r="A103" s="39" t="n">
        <v>24</v>
      </c>
      <c r="B103" s="39" t="s">
        <v>332</v>
      </c>
      <c r="C103" s="39" t="s">
        <v>333</v>
      </c>
      <c r="D103" s="39" t="n">
        <v>98</v>
      </c>
      <c r="E103" s="39" t="n">
        <v>99</v>
      </c>
    </row>
    <row r="104" customFormat="false" ht="14.65" hidden="false" customHeight="false" outlineLevel="0" collapsed="false">
      <c r="A104" s="39" t="n">
        <v>9</v>
      </c>
      <c r="B104" s="39" t="s">
        <v>334</v>
      </c>
      <c r="C104" s="39" t="s">
        <v>335</v>
      </c>
      <c r="D104" s="39" t="n">
        <v>100</v>
      </c>
      <c r="E104" s="39" t="n">
        <v>104</v>
      </c>
    </row>
    <row r="105" customFormat="false" ht="14.65" hidden="false" customHeight="false" outlineLevel="0" collapsed="false">
      <c r="A105" s="39" t="n">
        <v>122</v>
      </c>
      <c r="B105" s="39" t="s">
        <v>336</v>
      </c>
      <c r="C105" s="39" t="s">
        <v>337</v>
      </c>
      <c r="D105" s="39" t="n">
        <v>100</v>
      </c>
      <c r="E105" s="39" t="n">
        <v>104</v>
      </c>
    </row>
    <row r="106" customFormat="false" ht="14.65" hidden="false" customHeight="false" outlineLevel="0" collapsed="false">
      <c r="A106" s="39" t="n">
        <v>18</v>
      </c>
      <c r="B106" s="39" t="s">
        <v>338</v>
      </c>
      <c r="C106" s="39" t="s">
        <v>339</v>
      </c>
      <c r="D106" s="39" t="n">
        <v>100</v>
      </c>
      <c r="E106" s="39" t="n">
        <v>104</v>
      </c>
    </row>
    <row r="107" customFormat="false" ht="14.65" hidden="false" customHeight="false" outlineLevel="0" collapsed="false">
      <c r="A107" s="39" t="n">
        <v>17</v>
      </c>
      <c r="B107" s="39" t="s">
        <v>340</v>
      </c>
      <c r="C107" s="39" t="s">
        <v>241</v>
      </c>
      <c r="D107" s="39" t="n">
        <v>100</v>
      </c>
      <c r="E107" s="39" t="n">
        <v>104</v>
      </c>
    </row>
    <row r="108" customFormat="false" ht="14.65" hidden="false" customHeight="false" outlineLevel="0" collapsed="false">
      <c r="A108" s="39" t="n">
        <v>152</v>
      </c>
      <c r="B108" s="39" t="s">
        <v>341</v>
      </c>
      <c r="C108" s="39" t="s">
        <v>312</v>
      </c>
      <c r="D108" s="39" t="n">
        <v>100</v>
      </c>
      <c r="E108" s="39" t="n">
        <v>104</v>
      </c>
    </row>
    <row r="109" customFormat="false" ht="14.65" hidden="false" customHeight="false" outlineLevel="0" collapsed="false">
      <c r="A109" s="39" t="n">
        <v>145</v>
      </c>
      <c r="B109" s="39" t="s">
        <v>342</v>
      </c>
      <c r="C109" s="39" t="s">
        <v>343</v>
      </c>
      <c r="D109" s="39" t="n">
        <v>105</v>
      </c>
      <c r="E109" s="39" t="n">
        <v>108</v>
      </c>
    </row>
    <row r="110" customFormat="false" ht="14.65" hidden="false" customHeight="false" outlineLevel="0" collapsed="false">
      <c r="A110" s="39" t="n">
        <v>117</v>
      </c>
      <c r="B110" s="39" t="s">
        <v>344</v>
      </c>
      <c r="C110" s="39" t="s">
        <v>345</v>
      </c>
      <c r="D110" s="39" t="n">
        <v>105</v>
      </c>
      <c r="E110" s="39" t="n">
        <v>108</v>
      </c>
    </row>
    <row r="111" customFormat="false" ht="14.65" hidden="false" customHeight="false" outlineLevel="0" collapsed="false">
      <c r="A111" s="39" t="n">
        <v>143</v>
      </c>
      <c r="B111" s="39" t="s">
        <v>346</v>
      </c>
      <c r="C111" s="39" t="s">
        <v>347</v>
      </c>
      <c r="D111" s="39" t="n">
        <v>105</v>
      </c>
      <c r="E111" s="39" t="n">
        <v>108</v>
      </c>
    </row>
    <row r="112" customFormat="false" ht="14.65" hidden="false" customHeight="false" outlineLevel="0" collapsed="false">
      <c r="A112" s="39" t="n">
        <v>19</v>
      </c>
      <c r="B112" s="39" t="s">
        <v>348</v>
      </c>
      <c r="C112" s="39" t="s">
        <v>349</v>
      </c>
      <c r="D112" s="39" t="n">
        <v>105</v>
      </c>
      <c r="E112" s="39" t="n">
        <v>108</v>
      </c>
    </row>
    <row r="113" customFormat="false" ht="14.65" hidden="false" customHeight="false" outlineLevel="0" collapsed="false">
      <c r="A113" s="39" t="n">
        <v>167</v>
      </c>
      <c r="B113" s="39" t="s">
        <v>350</v>
      </c>
      <c r="C113" s="39" t="s">
        <v>185</v>
      </c>
      <c r="D113" s="39" t="n">
        <v>109</v>
      </c>
      <c r="E113" s="39" t="n">
        <v>109</v>
      </c>
    </row>
    <row r="114" customFormat="false" ht="14.65" hidden="false" customHeight="false" outlineLevel="0" collapsed="false">
      <c r="A114" s="39" t="n">
        <v>58</v>
      </c>
      <c r="B114" s="39" t="s">
        <v>351</v>
      </c>
      <c r="C114" s="39" t="s">
        <v>224</v>
      </c>
      <c r="D114" s="39" t="n">
        <v>110</v>
      </c>
      <c r="E114" s="39" t="n">
        <v>113</v>
      </c>
    </row>
    <row r="115" customFormat="false" ht="14.65" hidden="false" customHeight="false" outlineLevel="0" collapsed="false">
      <c r="A115" s="39" t="n">
        <v>99</v>
      </c>
      <c r="B115" s="39" t="s">
        <v>352</v>
      </c>
      <c r="C115" s="39" t="s">
        <v>177</v>
      </c>
      <c r="D115" s="39" t="n">
        <v>110</v>
      </c>
      <c r="E115" s="39" t="n">
        <v>113</v>
      </c>
    </row>
    <row r="116" customFormat="false" ht="14.65" hidden="false" customHeight="false" outlineLevel="0" collapsed="false">
      <c r="A116" s="39" t="n">
        <v>187</v>
      </c>
      <c r="B116" s="39" t="s">
        <v>353</v>
      </c>
      <c r="C116" s="39" t="s">
        <v>354</v>
      </c>
      <c r="D116" s="39" t="n">
        <v>110</v>
      </c>
      <c r="E116" s="39" t="n">
        <v>113</v>
      </c>
    </row>
    <row r="117" customFormat="false" ht="14.65" hidden="false" customHeight="false" outlineLevel="0" collapsed="false">
      <c r="A117" s="39" t="n">
        <v>65</v>
      </c>
      <c r="B117" s="39" t="s">
        <v>355</v>
      </c>
      <c r="C117" s="39" t="s">
        <v>356</v>
      </c>
      <c r="D117" s="39" t="n">
        <v>110</v>
      </c>
      <c r="E117" s="39" t="n">
        <v>113</v>
      </c>
    </row>
    <row r="118" customFormat="false" ht="14.65" hidden="false" customHeight="false" outlineLevel="0" collapsed="false">
      <c r="A118" s="39" t="n">
        <v>154</v>
      </c>
      <c r="B118" s="39" t="s">
        <v>357</v>
      </c>
      <c r="C118" s="39" t="s">
        <v>358</v>
      </c>
      <c r="D118" s="39" t="n">
        <v>114</v>
      </c>
      <c r="E118" s="39" t="n">
        <v>116</v>
      </c>
    </row>
    <row r="119" customFormat="false" ht="14.65" hidden="false" customHeight="false" outlineLevel="0" collapsed="false">
      <c r="A119" s="39" t="n">
        <v>212</v>
      </c>
      <c r="B119" s="39" t="s">
        <v>359</v>
      </c>
      <c r="C119" s="39" t="s">
        <v>360</v>
      </c>
      <c r="D119" s="39" t="n">
        <v>114</v>
      </c>
      <c r="E119" s="39" t="n">
        <v>116</v>
      </c>
    </row>
    <row r="120" customFormat="false" ht="14.65" hidden="false" customHeight="false" outlineLevel="0" collapsed="false">
      <c r="A120" s="39" t="n">
        <v>34</v>
      </c>
      <c r="B120" s="39" t="s">
        <v>361</v>
      </c>
      <c r="C120" s="39" t="s">
        <v>362</v>
      </c>
      <c r="D120" s="39" t="n">
        <v>114</v>
      </c>
      <c r="E120" s="39" t="n">
        <v>116</v>
      </c>
    </row>
    <row r="121" customFormat="false" ht="14.65" hidden="false" customHeight="false" outlineLevel="0" collapsed="false">
      <c r="A121" s="39" t="n">
        <v>195</v>
      </c>
      <c r="B121" s="39" t="s">
        <v>363</v>
      </c>
      <c r="C121" s="39" t="s">
        <v>364</v>
      </c>
      <c r="D121" s="39" t="n">
        <v>117</v>
      </c>
      <c r="E121" s="39" t="n">
        <v>117</v>
      </c>
    </row>
    <row r="122" customFormat="false" ht="14.65" hidden="false" customHeight="false" outlineLevel="0" collapsed="false">
      <c r="A122" s="39" t="n">
        <v>25</v>
      </c>
      <c r="B122" s="39" t="s">
        <v>365</v>
      </c>
      <c r="C122" s="39" t="s">
        <v>366</v>
      </c>
      <c r="D122" s="39" t="n">
        <v>118</v>
      </c>
      <c r="E122" s="39" t="n">
        <v>120</v>
      </c>
    </row>
    <row r="123" customFormat="false" ht="14.65" hidden="false" customHeight="false" outlineLevel="0" collapsed="false">
      <c r="A123" s="39" t="n">
        <v>113</v>
      </c>
      <c r="B123" s="39" t="s">
        <v>367</v>
      </c>
      <c r="C123" s="39" t="s">
        <v>368</v>
      </c>
      <c r="D123" s="39" t="n">
        <v>118</v>
      </c>
      <c r="E123" s="39" t="n">
        <v>120</v>
      </c>
    </row>
    <row r="124" customFormat="false" ht="14.65" hidden="false" customHeight="false" outlineLevel="0" collapsed="false">
      <c r="A124" s="39" t="n">
        <v>196</v>
      </c>
      <c r="B124" s="39" t="s">
        <v>369</v>
      </c>
      <c r="C124" s="39" t="s">
        <v>370</v>
      </c>
      <c r="D124" s="39" t="n">
        <v>118</v>
      </c>
      <c r="E124" s="39" t="n">
        <v>120</v>
      </c>
    </row>
    <row r="125" customFormat="false" ht="14.65" hidden="false" customHeight="false" outlineLevel="0" collapsed="false">
      <c r="A125" s="39" t="n">
        <v>250</v>
      </c>
      <c r="B125" s="39" t="s">
        <v>371</v>
      </c>
      <c r="C125" s="39" t="s">
        <v>372</v>
      </c>
      <c r="D125" s="39" t="n">
        <v>121</v>
      </c>
      <c r="E125" s="39" t="n">
        <v>128</v>
      </c>
    </row>
    <row r="126" customFormat="false" ht="14.65" hidden="false" customHeight="false" outlineLevel="0" collapsed="false">
      <c r="A126" s="39" t="n">
        <v>247</v>
      </c>
      <c r="B126" s="39" t="s">
        <v>373</v>
      </c>
      <c r="C126" s="39" t="s">
        <v>29</v>
      </c>
      <c r="D126" s="39" t="n">
        <v>121</v>
      </c>
      <c r="E126" s="39" t="n">
        <v>128</v>
      </c>
    </row>
    <row r="127" customFormat="false" ht="14.65" hidden="false" customHeight="false" outlineLevel="0" collapsed="false">
      <c r="A127" s="39" t="n">
        <v>149</v>
      </c>
      <c r="B127" s="39" t="s">
        <v>374</v>
      </c>
      <c r="C127" s="39" t="s">
        <v>375</v>
      </c>
      <c r="D127" s="39" t="n">
        <v>121</v>
      </c>
      <c r="E127" s="39" t="n">
        <v>128</v>
      </c>
    </row>
    <row r="128" customFormat="false" ht="14.65" hidden="false" customHeight="false" outlineLevel="0" collapsed="false">
      <c r="A128" s="39" t="n">
        <v>79</v>
      </c>
      <c r="B128" s="39" t="s">
        <v>376</v>
      </c>
      <c r="C128" s="39" t="s">
        <v>300</v>
      </c>
      <c r="D128" s="39" t="n">
        <v>121</v>
      </c>
      <c r="E128" s="39" t="n">
        <v>128</v>
      </c>
    </row>
    <row r="129" customFormat="false" ht="14.65" hidden="false" customHeight="false" outlineLevel="0" collapsed="false">
      <c r="A129" s="39" t="n">
        <v>3</v>
      </c>
      <c r="B129" s="39" t="s">
        <v>377</v>
      </c>
      <c r="C129" s="39" t="s">
        <v>258</v>
      </c>
      <c r="D129" s="39" t="n">
        <v>121</v>
      </c>
      <c r="E129" s="39" t="n">
        <v>128</v>
      </c>
    </row>
    <row r="130" customFormat="false" ht="14.65" hidden="false" customHeight="false" outlineLevel="0" collapsed="false">
      <c r="A130" s="39" t="n">
        <v>186</v>
      </c>
      <c r="B130" s="39" t="s">
        <v>378</v>
      </c>
      <c r="C130" s="39" t="s">
        <v>379</v>
      </c>
      <c r="D130" s="39" t="n">
        <v>121</v>
      </c>
      <c r="E130" s="39" t="n">
        <v>128</v>
      </c>
    </row>
    <row r="131" customFormat="false" ht="14.65" hidden="false" customHeight="false" outlineLevel="0" collapsed="false">
      <c r="A131" s="39" t="n">
        <v>62</v>
      </c>
      <c r="B131" s="39" t="s">
        <v>380</v>
      </c>
      <c r="C131" s="39" t="s">
        <v>249</v>
      </c>
      <c r="D131" s="39" t="n">
        <v>121</v>
      </c>
      <c r="E131" s="39" t="n">
        <v>128</v>
      </c>
    </row>
    <row r="132" customFormat="false" ht="14.65" hidden="false" customHeight="false" outlineLevel="0" collapsed="false">
      <c r="A132" s="39" t="n">
        <v>206</v>
      </c>
      <c r="B132" s="39" t="s">
        <v>381</v>
      </c>
      <c r="C132" s="39" t="s">
        <v>379</v>
      </c>
      <c r="D132" s="39" t="n">
        <v>121</v>
      </c>
      <c r="E132" s="39" t="n">
        <v>128</v>
      </c>
    </row>
    <row r="133" customFormat="false" ht="14.65" hidden="false" customHeight="false" outlineLevel="0" collapsed="false">
      <c r="A133" s="39" t="n">
        <v>31</v>
      </c>
      <c r="B133" s="39" t="s">
        <v>382</v>
      </c>
      <c r="C133" s="39" t="s">
        <v>364</v>
      </c>
      <c r="D133" s="39" t="n">
        <v>129</v>
      </c>
      <c r="E133" s="39" t="n">
        <v>136</v>
      </c>
    </row>
    <row r="134" customFormat="false" ht="14.65" hidden="false" customHeight="false" outlineLevel="0" collapsed="false">
      <c r="A134" s="39" t="n">
        <v>44</v>
      </c>
      <c r="B134" s="39" t="s">
        <v>383</v>
      </c>
      <c r="C134" s="39" t="s">
        <v>189</v>
      </c>
      <c r="D134" s="39" t="n">
        <v>129</v>
      </c>
      <c r="E134" s="39" t="n">
        <v>136</v>
      </c>
    </row>
    <row r="135" customFormat="false" ht="14.65" hidden="false" customHeight="false" outlineLevel="0" collapsed="false">
      <c r="A135" s="39" t="n">
        <v>88</v>
      </c>
      <c r="B135" s="39" t="s">
        <v>384</v>
      </c>
      <c r="C135" s="39" t="s">
        <v>173</v>
      </c>
      <c r="D135" s="39" t="n">
        <v>129</v>
      </c>
      <c r="E135" s="39" t="n">
        <v>136</v>
      </c>
    </row>
    <row r="136" customFormat="false" ht="14.65" hidden="false" customHeight="false" outlineLevel="0" collapsed="false">
      <c r="A136" s="39" t="n">
        <v>233</v>
      </c>
      <c r="B136" s="39" t="s">
        <v>385</v>
      </c>
      <c r="C136" s="39" t="s">
        <v>386</v>
      </c>
      <c r="D136" s="39" t="n">
        <v>129</v>
      </c>
      <c r="E136" s="39" t="n">
        <v>136</v>
      </c>
    </row>
    <row r="137" customFormat="false" ht="14.65" hidden="false" customHeight="false" outlineLevel="0" collapsed="false">
      <c r="A137" s="39" t="n">
        <v>41</v>
      </c>
      <c r="B137" s="39" t="s">
        <v>387</v>
      </c>
      <c r="C137" s="39" t="s">
        <v>370</v>
      </c>
      <c r="D137" s="39" t="n">
        <v>129</v>
      </c>
      <c r="E137" s="39" t="n">
        <v>136</v>
      </c>
    </row>
    <row r="138" customFormat="false" ht="14.65" hidden="false" customHeight="false" outlineLevel="0" collapsed="false">
      <c r="A138" s="39" t="n">
        <v>39</v>
      </c>
      <c r="B138" s="39" t="s">
        <v>388</v>
      </c>
      <c r="C138" s="39" t="s">
        <v>389</v>
      </c>
      <c r="D138" s="39" t="n">
        <v>129</v>
      </c>
      <c r="E138" s="39" t="n">
        <v>136</v>
      </c>
    </row>
    <row r="139" customFormat="false" ht="14.65" hidden="false" customHeight="false" outlineLevel="0" collapsed="false">
      <c r="A139" s="39" t="n">
        <v>59</v>
      </c>
      <c r="B139" s="39" t="s">
        <v>390</v>
      </c>
      <c r="C139" s="39" t="s">
        <v>391</v>
      </c>
      <c r="D139" s="39" t="n">
        <v>129</v>
      </c>
      <c r="E139" s="39" t="n">
        <v>136</v>
      </c>
    </row>
    <row r="140" customFormat="false" ht="14.65" hidden="false" customHeight="false" outlineLevel="0" collapsed="false">
      <c r="A140" s="39" t="n">
        <v>78</v>
      </c>
      <c r="B140" s="39" t="s">
        <v>392</v>
      </c>
      <c r="C140" s="39" t="s">
        <v>29</v>
      </c>
      <c r="D140" s="39" t="n">
        <v>129</v>
      </c>
      <c r="E140" s="39" t="n">
        <v>136</v>
      </c>
    </row>
    <row r="141" customFormat="false" ht="14.65" hidden="false" customHeight="false" outlineLevel="0" collapsed="false">
      <c r="A141" s="39" t="n">
        <v>73</v>
      </c>
      <c r="B141" s="39" t="s">
        <v>393</v>
      </c>
      <c r="C141" s="39" t="s">
        <v>298</v>
      </c>
      <c r="D141" s="39" t="n">
        <v>137</v>
      </c>
      <c r="E141" s="39" t="n">
        <v>138</v>
      </c>
    </row>
    <row r="142" customFormat="false" ht="14.65" hidden="false" customHeight="false" outlineLevel="0" collapsed="false">
      <c r="A142" s="39" t="n">
        <v>200</v>
      </c>
      <c r="B142" s="39" t="s">
        <v>394</v>
      </c>
      <c r="C142" s="39" t="s">
        <v>283</v>
      </c>
      <c r="D142" s="39" t="n">
        <v>137</v>
      </c>
      <c r="E142" s="39" t="n">
        <v>138</v>
      </c>
    </row>
    <row r="143" customFormat="false" ht="14.65" hidden="false" customHeight="false" outlineLevel="0" collapsed="false">
      <c r="A143" s="39" t="n">
        <v>236</v>
      </c>
      <c r="B143" s="39" t="s">
        <v>395</v>
      </c>
      <c r="C143" s="39" t="s">
        <v>396</v>
      </c>
      <c r="D143" s="39" t="n">
        <v>139</v>
      </c>
      <c r="E143" s="39" t="n">
        <v>139</v>
      </c>
    </row>
    <row r="144" customFormat="false" ht="14.65" hidden="false" customHeight="false" outlineLevel="0" collapsed="false">
      <c r="A144" s="39" t="n">
        <v>119</v>
      </c>
      <c r="B144" s="39" t="s">
        <v>397</v>
      </c>
      <c r="C144" s="39" t="s">
        <v>76</v>
      </c>
      <c r="D144" s="39" t="n">
        <v>140</v>
      </c>
      <c r="E144" s="39" t="n">
        <v>144</v>
      </c>
    </row>
    <row r="145" customFormat="false" ht="14.65" hidden="false" customHeight="false" outlineLevel="0" collapsed="false">
      <c r="A145" s="39" t="n">
        <v>52</v>
      </c>
      <c r="B145" s="39" t="s">
        <v>398</v>
      </c>
      <c r="C145" s="39" t="s">
        <v>399</v>
      </c>
      <c r="D145" s="39" t="n">
        <v>140</v>
      </c>
      <c r="E145" s="39" t="n">
        <v>144</v>
      </c>
    </row>
    <row r="146" customFormat="false" ht="14.65" hidden="false" customHeight="false" outlineLevel="0" collapsed="false">
      <c r="A146" s="39" t="n">
        <v>170</v>
      </c>
      <c r="B146" s="39" t="s">
        <v>400</v>
      </c>
      <c r="C146" s="39" t="s">
        <v>401</v>
      </c>
      <c r="D146" s="39" t="n">
        <v>140</v>
      </c>
      <c r="E146" s="39" t="n">
        <v>144</v>
      </c>
    </row>
    <row r="147" customFormat="false" ht="14.65" hidden="false" customHeight="false" outlineLevel="0" collapsed="false">
      <c r="A147" s="39" t="n">
        <v>27</v>
      </c>
      <c r="B147" s="39" t="s">
        <v>402</v>
      </c>
      <c r="C147" s="39" t="s">
        <v>171</v>
      </c>
      <c r="D147" s="39" t="n">
        <v>140</v>
      </c>
      <c r="E147" s="39" t="n">
        <v>144</v>
      </c>
    </row>
    <row r="148" customFormat="false" ht="14.65" hidden="false" customHeight="false" outlineLevel="0" collapsed="false">
      <c r="A148" s="39" t="n">
        <v>45</v>
      </c>
      <c r="B148" s="39" t="s">
        <v>403</v>
      </c>
      <c r="C148" s="39" t="s">
        <v>404</v>
      </c>
      <c r="D148" s="39" t="n">
        <v>140</v>
      </c>
      <c r="E148" s="39" t="n">
        <v>144</v>
      </c>
    </row>
    <row r="149" customFormat="false" ht="14.65" hidden="false" customHeight="false" outlineLevel="0" collapsed="false">
      <c r="A149" s="39" t="n">
        <v>57</v>
      </c>
      <c r="B149" s="39" t="s">
        <v>405</v>
      </c>
      <c r="C149" s="39" t="s">
        <v>272</v>
      </c>
      <c r="D149" s="39" t="n">
        <v>145</v>
      </c>
      <c r="E149" s="39" t="n">
        <v>150</v>
      </c>
    </row>
    <row r="150" customFormat="false" ht="14.65" hidden="false" customHeight="false" outlineLevel="0" collapsed="false">
      <c r="A150" s="39" t="n">
        <v>55</v>
      </c>
      <c r="B150" s="39" t="s">
        <v>406</v>
      </c>
      <c r="C150" s="39" t="s">
        <v>407</v>
      </c>
      <c r="D150" s="39" t="n">
        <v>145</v>
      </c>
      <c r="E150" s="39" t="n">
        <v>150</v>
      </c>
    </row>
    <row r="151" customFormat="false" ht="14.65" hidden="false" customHeight="false" outlineLevel="0" collapsed="false">
      <c r="A151" s="39" t="n">
        <v>43</v>
      </c>
      <c r="B151" s="39" t="s">
        <v>408</v>
      </c>
      <c r="C151" s="39" t="s">
        <v>409</v>
      </c>
      <c r="D151" s="39" t="n">
        <v>145</v>
      </c>
      <c r="E151" s="39" t="n">
        <v>150</v>
      </c>
    </row>
    <row r="152" customFormat="false" ht="14.65" hidden="false" customHeight="false" outlineLevel="0" collapsed="false">
      <c r="A152" s="39" t="n">
        <v>94</v>
      </c>
      <c r="B152" s="39" t="s">
        <v>410</v>
      </c>
      <c r="C152" s="39" t="s">
        <v>411</v>
      </c>
      <c r="D152" s="39" t="n">
        <v>145</v>
      </c>
      <c r="E152" s="39" t="n">
        <v>150</v>
      </c>
    </row>
    <row r="153" customFormat="false" ht="14.65" hidden="false" customHeight="false" outlineLevel="0" collapsed="false">
      <c r="A153" s="39" t="n">
        <v>223</v>
      </c>
      <c r="B153" s="39" t="s">
        <v>412</v>
      </c>
      <c r="C153" s="39" t="s">
        <v>413</v>
      </c>
      <c r="D153" s="39" t="n">
        <v>145</v>
      </c>
      <c r="E153" s="39" t="n">
        <v>150</v>
      </c>
    </row>
    <row r="154" customFormat="false" ht="14.65" hidden="false" customHeight="false" outlineLevel="0" collapsed="false">
      <c r="A154" s="39" t="n">
        <v>93</v>
      </c>
      <c r="B154" s="39" t="s">
        <v>414</v>
      </c>
      <c r="C154" s="39" t="s">
        <v>415</v>
      </c>
      <c r="D154" s="39" t="n">
        <v>145</v>
      </c>
      <c r="E154" s="39" t="n">
        <v>150</v>
      </c>
    </row>
    <row r="155" customFormat="false" ht="14.65" hidden="false" customHeight="false" outlineLevel="0" collapsed="false">
      <c r="A155" s="39" t="n">
        <v>156</v>
      </c>
      <c r="B155" s="39" t="s">
        <v>416</v>
      </c>
      <c r="C155" s="39" t="s">
        <v>417</v>
      </c>
      <c r="D155" s="39" t="n">
        <v>151</v>
      </c>
      <c r="E155" s="39" t="n">
        <v>152</v>
      </c>
    </row>
    <row r="156" customFormat="false" ht="14.65" hidden="false" customHeight="false" outlineLevel="0" collapsed="false">
      <c r="A156" s="39" t="n">
        <v>194</v>
      </c>
      <c r="B156" s="39" t="s">
        <v>418</v>
      </c>
      <c r="C156" s="39" t="s">
        <v>419</v>
      </c>
      <c r="D156" s="39" t="n">
        <v>151</v>
      </c>
      <c r="E156" s="39" t="n">
        <v>152</v>
      </c>
    </row>
    <row r="157" customFormat="false" ht="14.65" hidden="false" customHeight="false" outlineLevel="0" collapsed="false">
      <c r="A157" s="39" t="n">
        <v>112</v>
      </c>
      <c r="B157" s="39" t="s">
        <v>420</v>
      </c>
      <c r="C157" s="39" t="s">
        <v>396</v>
      </c>
      <c r="D157" s="39" t="n">
        <v>153</v>
      </c>
      <c r="E157" s="39" t="n">
        <v>159</v>
      </c>
    </row>
    <row r="158" customFormat="false" ht="14.65" hidden="false" customHeight="false" outlineLevel="0" collapsed="false">
      <c r="A158" s="39" t="n">
        <v>97</v>
      </c>
      <c r="B158" s="39" t="s">
        <v>421</v>
      </c>
      <c r="C158" s="39" t="s">
        <v>422</v>
      </c>
      <c r="D158" s="39" t="n">
        <v>153</v>
      </c>
      <c r="E158" s="39" t="n">
        <v>159</v>
      </c>
    </row>
    <row r="159" customFormat="false" ht="14.65" hidden="false" customHeight="false" outlineLevel="0" collapsed="false">
      <c r="A159" s="39" t="n">
        <v>168</v>
      </c>
      <c r="B159" s="39" t="s">
        <v>423</v>
      </c>
      <c r="C159" s="39" t="s">
        <v>261</v>
      </c>
      <c r="D159" s="39" t="n">
        <v>153</v>
      </c>
      <c r="E159" s="39" t="n">
        <v>159</v>
      </c>
    </row>
    <row r="160" customFormat="false" ht="14.65" hidden="false" customHeight="false" outlineLevel="0" collapsed="false">
      <c r="A160" s="39" t="n">
        <v>179</v>
      </c>
      <c r="B160" s="39" t="s">
        <v>424</v>
      </c>
      <c r="C160" s="39" t="s">
        <v>425</v>
      </c>
      <c r="D160" s="39" t="n">
        <v>153</v>
      </c>
      <c r="E160" s="39" t="n">
        <v>159</v>
      </c>
    </row>
    <row r="161" customFormat="false" ht="14.65" hidden="false" customHeight="false" outlineLevel="0" collapsed="false">
      <c r="A161" s="39" t="n">
        <v>6</v>
      </c>
      <c r="B161" s="39" t="s">
        <v>426</v>
      </c>
      <c r="C161" s="39" t="s">
        <v>427</v>
      </c>
      <c r="D161" s="39" t="n">
        <v>153</v>
      </c>
      <c r="E161" s="39" t="n">
        <v>159</v>
      </c>
    </row>
    <row r="162" customFormat="false" ht="14.65" hidden="false" customHeight="false" outlineLevel="0" collapsed="false">
      <c r="A162" s="39" t="n">
        <v>105</v>
      </c>
      <c r="B162" s="39" t="s">
        <v>428</v>
      </c>
      <c r="C162" s="39" t="s">
        <v>429</v>
      </c>
      <c r="D162" s="39" t="n">
        <v>153</v>
      </c>
      <c r="E162" s="39" t="n">
        <v>159</v>
      </c>
    </row>
    <row r="163" customFormat="false" ht="14.65" hidden="false" customHeight="false" outlineLevel="0" collapsed="false">
      <c r="A163" s="39" t="n">
        <v>221</v>
      </c>
      <c r="B163" s="39" t="s">
        <v>430</v>
      </c>
      <c r="C163" s="39" t="s">
        <v>431</v>
      </c>
      <c r="D163" s="39" t="n">
        <v>153</v>
      </c>
      <c r="E163" s="39" t="n">
        <v>159</v>
      </c>
    </row>
    <row r="164" customFormat="false" ht="14.65" hidden="false" customHeight="false" outlineLevel="0" collapsed="false">
      <c r="A164" s="39" t="n">
        <v>222</v>
      </c>
      <c r="B164" s="39" t="s">
        <v>432</v>
      </c>
      <c r="C164" s="39" t="s">
        <v>433</v>
      </c>
      <c r="D164" s="39" t="n">
        <v>160</v>
      </c>
      <c r="E164" s="39" t="n">
        <v>160</v>
      </c>
    </row>
    <row r="165" customFormat="false" ht="14.65" hidden="false" customHeight="false" outlineLevel="0" collapsed="false">
      <c r="A165" s="39" t="n">
        <v>188</v>
      </c>
      <c r="B165" s="39" t="s">
        <v>434</v>
      </c>
      <c r="C165" s="39" t="s">
        <v>306</v>
      </c>
      <c r="D165" s="39" t="n">
        <v>161</v>
      </c>
      <c r="E165" s="39" t="n">
        <v>164</v>
      </c>
    </row>
    <row r="166" customFormat="false" ht="14.65" hidden="false" customHeight="false" outlineLevel="0" collapsed="false">
      <c r="A166" s="39" t="n">
        <v>103</v>
      </c>
      <c r="B166" s="39" t="s">
        <v>435</v>
      </c>
      <c r="C166" s="39" t="s">
        <v>436</v>
      </c>
      <c r="D166" s="39" t="n">
        <v>161</v>
      </c>
      <c r="E166" s="39" t="n">
        <v>164</v>
      </c>
    </row>
    <row r="167" customFormat="false" ht="14.65" hidden="false" customHeight="false" outlineLevel="0" collapsed="false">
      <c r="A167" s="39" t="n">
        <v>153</v>
      </c>
      <c r="B167" s="39" t="s">
        <v>437</v>
      </c>
      <c r="C167" s="39" t="s">
        <v>438</v>
      </c>
      <c r="D167" s="39" t="n">
        <v>161</v>
      </c>
      <c r="E167" s="39" t="n">
        <v>164</v>
      </c>
    </row>
    <row r="168" customFormat="false" ht="14.65" hidden="false" customHeight="false" outlineLevel="0" collapsed="false">
      <c r="A168" s="39" t="n">
        <v>183</v>
      </c>
      <c r="B168" s="39" t="s">
        <v>439</v>
      </c>
      <c r="C168" s="39" t="s">
        <v>440</v>
      </c>
      <c r="D168" s="39" t="n">
        <v>161</v>
      </c>
      <c r="E168" s="39" t="n">
        <v>164</v>
      </c>
    </row>
    <row r="169" customFormat="false" ht="14.65" hidden="false" customHeight="false" outlineLevel="0" collapsed="false">
      <c r="A169" s="39" t="n">
        <v>23</v>
      </c>
      <c r="B169" s="39" t="s">
        <v>441</v>
      </c>
      <c r="C169" s="39" t="s">
        <v>333</v>
      </c>
      <c r="D169" s="39" t="n">
        <v>165</v>
      </c>
      <c r="E169" s="39" t="n">
        <v>165</v>
      </c>
    </row>
    <row r="170" customFormat="false" ht="14.65" hidden="false" customHeight="false" outlineLevel="0" collapsed="false">
      <c r="A170" s="39" t="n">
        <v>42</v>
      </c>
      <c r="B170" s="39" t="s">
        <v>442</v>
      </c>
      <c r="C170" s="39" t="s">
        <v>226</v>
      </c>
      <c r="D170" s="39" t="n">
        <v>166</v>
      </c>
      <c r="E170" s="39" t="n">
        <v>168</v>
      </c>
    </row>
    <row r="171" customFormat="false" ht="14.65" hidden="false" customHeight="false" outlineLevel="0" collapsed="false">
      <c r="A171" s="39" t="n">
        <v>208</v>
      </c>
      <c r="B171" s="39" t="s">
        <v>443</v>
      </c>
      <c r="C171" s="39" t="s">
        <v>444</v>
      </c>
      <c r="D171" s="39" t="n">
        <v>166</v>
      </c>
      <c r="E171" s="39" t="n">
        <v>168</v>
      </c>
    </row>
    <row r="172" customFormat="false" ht="14.65" hidden="false" customHeight="false" outlineLevel="0" collapsed="false">
      <c r="A172" s="39" t="n">
        <v>193</v>
      </c>
      <c r="B172" s="39" t="s">
        <v>445</v>
      </c>
      <c r="C172" s="39" t="s">
        <v>446</v>
      </c>
      <c r="D172" s="39" t="n">
        <v>166</v>
      </c>
      <c r="E172" s="39" t="n">
        <v>168</v>
      </c>
    </row>
    <row r="173" customFormat="false" ht="14.65" hidden="false" customHeight="false" outlineLevel="0" collapsed="false">
      <c r="A173" s="39" t="n">
        <v>198</v>
      </c>
      <c r="B173" s="39" t="s">
        <v>447</v>
      </c>
      <c r="C173" s="39" t="s">
        <v>343</v>
      </c>
      <c r="D173" s="39" t="n">
        <v>169</v>
      </c>
      <c r="E173" s="39" t="n">
        <v>170</v>
      </c>
    </row>
    <row r="174" customFormat="false" ht="14.65" hidden="false" customHeight="false" outlineLevel="0" collapsed="false">
      <c r="A174" s="39" t="n">
        <v>85</v>
      </c>
      <c r="B174" s="39" t="s">
        <v>448</v>
      </c>
      <c r="C174" s="39" t="s">
        <v>449</v>
      </c>
      <c r="D174" s="39" t="n">
        <v>169</v>
      </c>
      <c r="E174" s="39" t="n">
        <v>170</v>
      </c>
    </row>
    <row r="175" customFormat="false" ht="14.65" hidden="false" customHeight="false" outlineLevel="0" collapsed="false">
      <c r="A175" s="39" t="n">
        <v>48</v>
      </c>
      <c r="B175" s="39" t="s">
        <v>450</v>
      </c>
      <c r="C175" s="39" t="s">
        <v>451</v>
      </c>
      <c r="D175" s="39" t="n">
        <v>171</v>
      </c>
      <c r="E175" s="39" t="n">
        <v>175</v>
      </c>
    </row>
    <row r="176" customFormat="false" ht="14.65" hidden="false" customHeight="false" outlineLevel="0" collapsed="false">
      <c r="A176" s="39" t="n">
        <v>177</v>
      </c>
      <c r="B176" s="39" t="s">
        <v>452</v>
      </c>
      <c r="C176" s="39" t="s">
        <v>356</v>
      </c>
      <c r="D176" s="39" t="n">
        <v>171</v>
      </c>
      <c r="E176" s="39" t="n">
        <v>175</v>
      </c>
    </row>
    <row r="177" customFormat="false" ht="14.65" hidden="false" customHeight="false" outlineLevel="0" collapsed="false">
      <c r="A177" s="39" t="n">
        <v>30</v>
      </c>
      <c r="B177" s="39" t="s">
        <v>453</v>
      </c>
      <c r="C177" s="39" t="s">
        <v>291</v>
      </c>
      <c r="D177" s="39" t="n">
        <v>171</v>
      </c>
      <c r="E177" s="39" t="n">
        <v>175</v>
      </c>
    </row>
    <row r="178" customFormat="false" ht="14.65" hidden="false" customHeight="false" outlineLevel="0" collapsed="false">
      <c r="A178" s="39" t="n">
        <v>116</v>
      </c>
      <c r="B178" s="39" t="s">
        <v>454</v>
      </c>
      <c r="C178" s="39" t="s">
        <v>455</v>
      </c>
      <c r="D178" s="39" t="n">
        <v>171</v>
      </c>
      <c r="E178" s="39" t="n">
        <v>175</v>
      </c>
    </row>
    <row r="179" customFormat="false" ht="14.65" hidden="false" customHeight="false" outlineLevel="0" collapsed="false">
      <c r="A179" s="39" t="n">
        <v>171</v>
      </c>
      <c r="B179" s="39" t="s">
        <v>456</v>
      </c>
      <c r="C179" s="39" t="s">
        <v>457</v>
      </c>
      <c r="D179" s="39" t="n">
        <v>171</v>
      </c>
      <c r="E179" s="39" t="n">
        <v>175</v>
      </c>
    </row>
    <row r="180" customFormat="false" ht="14.65" hidden="false" customHeight="false" outlineLevel="0" collapsed="false">
      <c r="A180" s="39" t="n">
        <v>237</v>
      </c>
      <c r="B180" s="39" t="s">
        <v>458</v>
      </c>
      <c r="C180" s="39" t="s">
        <v>78</v>
      </c>
      <c r="D180" s="39" t="n">
        <v>176</v>
      </c>
      <c r="E180" s="39" t="n">
        <v>177</v>
      </c>
    </row>
    <row r="181" customFormat="false" ht="14.65" hidden="false" customHeight="false" outlineLevel="0" collapsed="false">
      <c r="A181" s="39" t="n">
        <v>228</v>
      </c>
      <c r="B181" s="39" t="s">
        <v>459</v>
      </c>
      <c r="C181" s="39" t="s">
        <v>460</v>
      </c>
      <c r="D181" s="39" t="n">
        <v>176</v>
      </c>
      <c r="E181" s="39" t="n">
        <v>177</v>
      </c>
    </row>
    <row r="182" customFormat="false" ht="14.65" hidden="false" customHeight="false" outlineLevel="0" collapsed="false">
      <c r="A182" s="39" t="n">
        <v>160</v>
      </c>
      <c r="B182" s="39" t="s">
        <v>461</v>
      </c>
      <c r="C182" s="39" t="s">
        <v>462</v>
      </c>
      <c r="D182" s="39" t="n">
        <v>178</v>
      </c>
      <c r="E182" s="39" t="n">
        <v>180</v>
      </c>
    </row>
    <row r="183" customFormat="false" ht="14.65" hidden="false" customHeight="false" outlineLevel="0" collapsed="false">
      <c r="A183" s="39" t="n">
        <v>51</v>
      </c>
      <c r="B183" s="39" t="s">
        <v>463</v>
      </c>
      <c r="C183" s="39" t="s">
        <v>464</v>
      </c>
      <c r="D183" s="39" t="n">
        <v>178</v>
      </c>
      <c r="E183" s="39" t="n">
        <v>180</v>
      </c>
    </row>
    <row r="184" customFormat="false" ht="14.65" hidden="false" customHeight="false" outlineLevel="0" collapsed="false">
      <c r="A184" s="39" t="n">
        <v>165</v>
      </c>
      <c r="B184" s="39" t="s">
        <v>465</v>
      </c>
      <c r="C184" s="39" t="s">
        <v>444</v>
      </c>
      <c r="D184" s="39" t="n">
        <v>178</v>
      </c>
      <c r="E184" s="39" t="n">
        <v>180</v>
      </c>
    </row>
    <row r="185" customFormat="false" ht="14.65" hidden="false" customHeight="false" outlineLevel="0" collapsed="false">
      <c r="A185" s="39" t="n">
        <v>61</v>
      </c>
      <c r="B185" s="39" t="s">
        <v>466</v>
      </c>
      <c r="C185" s="39" t="s">
        <v>193</v>
      </c>
      <c r="D185" s="39" t="n">
        <v>181</v>
      </c>
      <c r="E185" s="39" t="n">
        <v>182</v>
      </c>
    </row>
    <row r="186" customFormat="false" ht="14.65" hidden="false" customHeight="false" outlineLevel="0" collapsed="false">
      <c r="A186" s="39" t="n">
        <v>213</v>
      </c>
      <c r="B186" s="39" t="s">
        <v>467</v>
      </c>
      <c r="C186" s="39" t="s">
        <v>468</v>
      </c>
      <c r="D186" s="39" t="n">
        <v>181</v>
      </c>
      <c r="E186" s="39" t="n">
        <v>182</v>
      </c>
    </row>
    <row r="187" customFormat="false" ht="14.65" hidden="false" customHeight="false" outlineLevel="0" collapsed="false">
      <c r="A187" s="39" t="n">
        <v>243</v>
      </c>
      <c r="B187" s="39" t="s">
        <v>469</v>
      </c>
      <c r="C187" s="39" t="s">
        <v>354</v>
      </c>
      <c r="D187" s="39" t="n">
        <v>183</v>
      </c>
      <c r="E187" s="39" t="n">
        <v>183</v>
      </c>
    </row>
    <row r="188" customFormat="false" ht="14.65" hidden="false" customHeight="false" outlineLevel="0" collapsed="false">
      <c r="A188" s="39" t="n">
        <v>5</v>
      </c>
      <c r="B188" s="39" t="s">
        <v>470</v>
      </c>
      <c r="C188" s="39" t="s">
        <v>471</v>
      </c>
      <c r="D188" s="39" t="n">
        <v>184</v>
      </c>
      <c r="E188" s="39" t="n">
        <v>184</v>
      </c>
    </row>
    <row r="189" customFormat="false" ht="14.65" hidden="false" customHeight="false" outlineLevel="0" collapsed="false">
      <c r="A189" s="39" t="n">
        <v>189</v>
      </c>
      <c r="B189" s="39" t="s">
        <v>472</v>
      </c>
      <c r="C189" s="39" t="s">
        <v>76</v>
      </c>
      <c r="D189" s="39" t="n">
        <v>185</v>
      </c>
      <c r="E189" s="39" t="n">
        <v>186</v>
      </c>
    </row>
    <row r="190" customFormat="false" ht="14.65" hidden="false" customHeight="false" outlineLevel="0" collapsed="false">
      <c r="A190" s="39" t="n">
        <v>159</v>
      </c>
      <c r="B190" s="39" t="s">
        <v>473</v>
      </c>
      <c r="C190" s="39" t="s">
        <v>474</v>
      </c>
      <c r="D190" s="39" t="n">
        <v>185</v>
      </c>
      <c r="E190" s="39" t="n">
        <v>186</v>
      </c>
    </row>
    <row r="191" customFormat="false" ht="14.65" hidden="false" customHeight="false" outlineLevel="0" collapsed="false">
      <c r="A191" s="39" t="n">
        <v>91</v>
      </c>
      <c r="B191" s="39" t="s">
        <v>475</v>
      </c>
      <c r="C191" s="39" t="s">
        <v>76</v>
      </c>
      <c r="D191" s="39" t="n">
        <v>187</v>
      </c>
      <c r="E191" s="39" t="n">
        <v>188</v>
      </c>
    </row>
    <row r="192" customFormat="false" ht="14.65" hidden="false" customHeight="false" outlineLevel="0" collapsed="false">
      <c r="A192" s="39" t="n">
        <v>7</v>
      </c>
      <c r="B192" s="39" t="s">
        <v>476</v>
      </c>
      <c r="C192" s="39" t="s">
        <v>477</v>
      </c>
      <c r="D192" s="39" t="n">
        <v>187</v>
      </c>
      <c r="E192" s="39" t="n">
        <v>188</v>
      </c>
    </row>
    <row r="193" customFormat="false" ht="14.65" hidden="false" customHeight="false" outlineLevel="0" collapsed="false">
      <c r="A193" s="39" t="n">
        <v>150</v>
      </c>
      <c r="B193" s="39" t="s">
        <v>478</v>
      </c>
      <c r="C193" s="39" t="s">
        <v>479</v>
      </c>
      <c r="D193" s="39" t="n">
        <v>189</v>
      </c>
      <c r="E193" s="39" t="n">
        <v>190</v>
      </c>
    </row>
    <row r="194" customFormat="false" ht="14.65" hidden="false" customHeight="false" outlineLevel="0" collapsed="false">
      <c r="A194" s="39" t="n">
        <v>175</v>
      </c>
      <c r="B194" s="39" t="s">
        <v>480</v>
      </c>
      <c r="C194" s="39" t="s">
        <v>42</v>
      </c>
      <c r="D194" s="39" t="n">
        <v>189</v>
      </c>
      <c r="E194" s="39" t="n">
        <v>190</v>
      </c>
    </row>
    <row r="195" customFormat="false" ht="14.65" hidden="false" customHeight="false" outlineLevel="0" collapsed="false">
      <c r="A195" s="39" t="n">
        <v>214</v>
      </c>
      <c r="B195" s="39" t="s">
        <v>481</v>
      </c>
      <c r="C195" s="39" t="s">
        <v>482</v>
      </c>
      <c r="D195" s="39" t="n">
        <v>191</v>
      </c>
      <c r="E195" s="39" t="n">
        <v>194</v>
      </c>
    </row>
    <row r="196" customFormat="false" ht="14.65" hidden="false" customHeight="false" outlineLevel="0" collapsed="false">
      <c r="A196" s="39" t="n">
        <v>114</v>
      </c>
      <c r="B196" s="39" t="s">
        <v>483</v>
      </c>
      <c r="C196" s="39" t="s">
        <v>484</v>
      </c>
      <c r="D196" s="39" t="n">
        <v>191</v>
      </c>
      <c r="E196" s="39" t="n">
        <v>194</v>
      </c>
    </row>
    <row r="197" customFormat="false" ht="14.65" hidden="false" customHeight="false" outlineLevel="0" collapsed="false">
      <c r="A197" s="39" t="n">
        <v>11</v>
      </c>
      <c r="B197" s="39" t="s">
        <v>485</v>
      </c>
      <c r="C197" s="39" t="s">
        <v>486</v>
      </c>
      <c r="D197" s="39" t="n">
        <v>191</v>
      </c>
      <c r="E197" s="39" t="n">
        <v>194</v>
      </c>
    </row>
    <row r="198" customFormat="false" ht="14.65" hidden="false" customHeight="false" outlineLevel="0" collapsed="false">
      <c r="A198" s="39" t="n">
        <v>2</v>
      </c>
      <c r="B198" s="39" t="s">
        <v>487</v>
      </c>
      <c r="C198" s="39" t="s">
        <v>81</v>
      </c>
      <c r="D198" s="39" t="n">
        <v>191</v>
      </c>
      <c r="E198" s="39" t="n">
        <v>194</v>
      </c>
    </row>
    <row r="199" customFormat="false" ht="14.65" hidden="false" customHeight="false" outlineLevel="0" collapsed="false">
      <c r="A199" s="39" t="n">
        <v>242</v>
      </c>
      <c r="B199" s="39" t="s">
        <v>488</v>
      </c>
      <c r="C199" s="39" t="s">
        <v>78</v>
      </c>
      <c r="D199" s="39" t="n">
        <v>195</v>
      </c>
      <c r="E199" s="39" t="n">
        <v>196</v>
      </c>
    </row>
    <row r="200" customFormat="false" ht="14.65" hidden="false" customHeight="false" outlineLevel="0" collapsed="false">
      <c r="A200" s="39" t="n">
        <v>144</v>
      </c>
      <c r="B200" s="39" t="s">
        <v>489</v>
      </c>
      <c r="C200" s="39" t="s">
        <v>490</v>
      </c>
      <c r="D200" s="39" t="n">
        <v>195</v>
      </c>
      <c r="E200" s="39" t="n">
        <v>196</v>
      </c>
    </row>
    <row r="201" customFormat="false" ht="14.65" hidden="false" customHeight="false" outlineLevel="0" collapsed="false">
      <c r="A201" s="39" t="n">
        <v>28</v>
      </c>
      <c r="B201" s="39" t="s">
        <v>491</v>
      </c>
      <c r="C201" s="39" t="s">
        <v>492</v>
      </c>
      <c r="D201" s="39" t="n">
        <v>197</v>
      </c>
      <c r="E201" s="39" t="n">
        <v>200</v>
      </c>
    </row>
    <row r="202" customFormat="false" ht="14.65" hidden="false" customHeight="false" outlineLevel="0" collapsed="false">
      <c r="A202" s="39" t="n">
        <v>64</v>
      </c>
      <c r="B202" s="39" t="s">
        <v>493</v>
      </c>
      <c r="C202" s="39" t="s">
        <v>300</v>
      </c>
      <c r="D202" s="39" t="n">
        <v>197</v>
      </c>
      <c r="E202" s="39" t="n">
        <v>200</v>
      </c>
    </row>
    <row r="203" customFormat="false" ht="14.65" hidden="false" customHeight="false" outlineLevel="0" collapsed="false">
      <c r="A203" s="39" t="n">
        <v>191</v>
      </c>
      <c r="B203" s="39" t="s">
        <v>494</v>
      </c>
      <c r="C203" s="39" t="s">
        <v>343</v>
      </c>
      <c r="D203" s="39" t="n">
        <v>197</v>
      </c>
      <c r="E203" s="39" t="n">
        <v>200</v>
      </c>
    </row>
    <row r="204" customFormat="false" ht="14.65" hidden="false" customHeight="false" outlineLevel="0" collapsed="false">
      <c r="A204" s="39" t="n">
        <v>166</v>
      </c>
      <c r="B204" s="39" t="s">
        <v>495</v>
      </c>
      <c r="C204" s="39" t="s">
        <v>496</v>
      </c>
      <c r="D204" s="39" t="n">
        <v>197</v>
      </c>
      <c r="E204" s="39" t="n">
        <v>200</v>
      </c>
    </row>
    <row r="205" customFormat="false" ht="14.65" hidden="false" customHeight="false" outlineLevel="0" collapsed="false">
      <c r="A205" s="39" t="n">
        <v>197</v>
      </c>
      <c r="B205" s="39" t="s">
        <v>497</v>
      </c>
      <c r="C205" s="39" t="s">
        <v>498</v>
      </c>
      <c r="D205" s="39" t="n">
        <v>201</v>
      </c>
      <c r="E205" s="39" t="n">
        <v>202</v>
      </c>
    </row>
    <row r="206" customFormat="false" ht="14.65" hidden="false" customHeight="false" outlineLevel="0" collapsed="false">
      <c r="A206" s="39" t="n">
        <v>80</v>
      </c>
      <c r="B206" s="39" t="s">
        <v>499</v>
      </c>
      <c r="C206" s="39" t="s">
        <v>427</v>
      </c>
      <c r="D206" s="39" t="n">
        <v>201</v>
      </c>
      <c r="E206" s="39" t="n">
        <v>202</v>
      </c>
    </row>
    <row r="207" customFormat="false" ht="14.65" hidden="false" customHeight="false" outlineLevel="0" collapsed="false">
      <c r="A207" s="39" t="n">
        <v>26</v>
      </c>
      <c r="B207" s="39" t="s">
        <v>500</v>
      </c>
      <c r="C207" s="39" t="s">
        <v>389</v>
      </c>
      <c r="D207" s="39" t="n">
        <v>203</v>
      </c>
      <c r="E207" s="39" t="n">
        <v>204</v>
      </c>
    </row>
    <row r="208" customFormat="false" ht="14.65" hidden="false" customHeight="false" outlineLevel="0" collapsed="false">
      <c r="A208" s="39" t="n">
        <v>110</v>
      </c>
      <c r="B208" s="39" t="s">
        <v>501</v>
      </c>
      <c r="C208" s="39" t="s">
        <v>308</v>
      </c>
      <c r="D208" s="39" t="n">
        <v>203</v>
      </c>
      <c r="E208" s="39" t="n">
        <v>204</v>
      </c>
    </row>
    <row r="209" customFormat="false" ht="14.65" hidden="false" customHeight="false" outlineLevel="0" collapsed="false">
      <c r="A209" s="39" t="n">
        <v>155</v>
      </c>
      <c r="B209" s="39" t="s">
        <v>502</v>
      </c>
      <c r="C209" s="39" t="s">
        <v>433</v>
      </c>
      <c r="D209" s="39" t="n">
        <v>205</v>
      </c>
      <c r="E209" s="39" t="n">
        <v>206</v>
      </c>
    </row>
    <row r="210" customFormat="false" ht="14.65" hidden="false" customHeight="false" outlineLevel="0" collapsed="false">
      <c r="A210" s="39" t="n">
        <v>40</v>
      </c>
      <c r="B210" s="39" t="s">
        <v>503</v>
      </c>
      <c r="C210" s="39" t="s">
        <v>29</v>
      </c>
      <c r="D210" s="39" t="n">
        <v>205</v>
      </c>
      <c r="E210" s="39" t="n">
        <v>206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36" t="s">
        <v>504</v>
      </c>
    </row>
    <row r="4" customFormat="false" ht="14.65" hidden="false" customHeight="false" outlineLevel="0" collapsed="false">
      <c r="A4" s="31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4</v>
      </c>
      <c r="B5" s="39" t="s">
        <v>248</v>
      </c>
      <c r="C5" s="39" t="s">
        <v>249</v>
      </c>
      <c r="D5" s="39" t="n">
        <v>1</v>
      </c>
      <c r="E5" s="39" t="n">
        <v>1</v>
      </c>
    </row>
    <row r="6" customFormat="false" ht="14.65" hidden="false" customHeight="false" outlineLevel="0" collapsed="false">
      <c r="A6" s="39" t="n">
        <v>10</v>
      </c>
      <c r="B6" s="39" t="s">
        <v>505</v>
      </c>
      <c r="C6" s="39" t="s">
        <v>506</v>
      </c>
      <c r="D6" s="39" t="n">
        <v>2</v>
      </c>
      <c r="E6" s="39" t="n">
        <v>2</v>
      </c>
    </row>
    <row r="7" customFormat="false" ht="14.65" hidden="false" customHeight="false" outlineLevel="0" collapsed="false">
      <c r="A7" s="39" t="n">
        <v>21</v>
      </c>
      <c r="B7" s="39" t="s">
        <v>257</v>
      </c>
      <c r="C7" s="39" t="s">
        <v>258</v>
      </c>
      <c r="D7" s="39" t="n">
        <v>3</v>
      </c>
      <c r="E7" s="39" t="n">
        <v>3</v>
      </c>
    </row>
    <row r="8" customFormat="false" ht="14.65" hidden="false" customHeight="false" outlineLevel="0" collapsed="false">
      <c r="A8" s="39" t="n">
        <v>20</v>
      </c>
      <c r="B8" s="39" t="s">
        <v>507</v>
      </c>
      <c r="C8" s="39" t="s">
        <v>508</v>
      </c>
      <c r="D8" s="39" t="n">
        <v>4</v>
      </c>
      <c r="E8" s="39" t="n">
        <v>4</v>
      </c>
    </row>
    <row r="9" customFormat="false" ht="14.65" hidden="false" customHeight="false" outlineLevel="0" collapsed="false">
      <c r="A9" s="39" t="n">
        <v>18</v>
      </c>
      <c r="B9" s="39" t="s">
        <v>509</v>
      </c>
      <c r="C9" s="39" t="s">
        <v>99</v>
      </c>
      <c r="D9" s="39" t="n">
        <v>5</v>
      </c>
      <c r="E9" s="39" t="n">
        <v>5</v>
      </c>
    </row>
    <row r="10" customFormat="false" ht="14.65" hidden="false" customHeight="false" outlineLevel="0" collapsed="false">
      <c r="A10" s="39" t="n">
        <v>23</v>
      </c>
      <c r="B10" s="39" t="s">
        <v>247</v>
      </c>
      <c r="C10" s="39" t="s">
        <v>42</v>
      </c>
      <c r="D10" s="39" t="n">
        <v>6</v>
      </c>
      <c r="E10" s="39" t="n">
        <v>6</v>
      </c>
    </row>
    <row r="11" customFormat="false" ht="14.65" hidden="false" customHeight="false" outlineLevel="0" collapsed="false">
      <c r="A11" s="39" t="n">
        <v>9</v>
      </c>
      <c r="B11" s="39" t="s">
        <v>510</v>
      </c>
      <c r="C11" s="39" t="s">
        <v>29</v>
      </c>
      <c r="D11" s="39" t="n">
        <v>7</v>
      </c>
      <c r="E11" s="39" t="n">
        <v>7</v>
      </c>
    </row>
    <row r="12" customFormat="false" ht="14.65" hidden="false" customHeight="false" outlineLevel="0" collapsed="false">
      <c r="A12" s="39" t="n">
        <v>7</v>
      </c>
      <c r="B12" s="39" t="s">
        <v>281</v>
      </c>
      <c r="C12" s="39" t="s">
        <v>241</v>
      </c>
      <c r="D12" s="39" t="n">
        <v>8</v>
      </c>
      <c r="E12" s="39" t="n">
        <v>8</v>
      </c>
    </row>
    <row r="13" customFormat="false" ht="14.65" hidden="false" customHeight="false" outlineLevel="0" collapsed="false">
      <c r="A13" s="39" t="n">
        <v>15</v>
      </c>
      <c r="B13" s="39" t="s">
        <v>235</v>
      </c>
      <c r="C13" s="39" t="s">
        <v>183</v>
      </c>
      <c r="D13" s="39" t="n">
        <v>9</v>
      </c>
      <c r="E13" s="39" t="n">
        <v>9</v>
      </c>
    </row>
    <row r="14" customFormat="false" ht="14.65" hidden="false" customHeight="false" outlineLevel="0" collapsed="false">
      <c r="A14" s="39" t="n">
        <v>8</v>
      </c>
      <c r="B14" s="39" t="s">
        <v>323</v>
      </c>
      <c r="C14" s="39" t="s">
        <v>324</v>
      </c>
      <c r="D14" s="39" t="n">
        <v>10</v>
      </c>
      <c r="E14" s="39" t="n">
        <v>10</v>
      </c>
    </row>
    <row r="15" customFormat="false" ht="14.65" hidden="false" customHeight="false" outlineLevel="0" collapsed="false">
      <c r="A15" s="39" t="n">
        <v>13</v>
      </c>
      <c r="B15" s="39" t="s">
        <v>511</v>
      </c>
      <c r="C15" s="39" t="s">
        <v>512</v>
      </c>
      <c r="D15" s="39" t="n">
        <v>11</v>
      </c>
      <c r="E15" s="39" t="n">
        <v>11</v>
      </c>
    </row>
    <row r="16" customFormat="false" ht="14.65" hidden="false" customHeight="false" outlineLevel="0" collapsed="false">
      <c r="A16" s="39" t="n">
        <v>29</v>
      </c>
      <c r="B16" s="39" t="s">
        <v>513</v>
      </c>
      <c r="C16" s="39" t="s">
        <v>76</v>
      </c>
      <c r="D16" s="39" t="n">
        <v>12</v>
      </c>
      <c r="E16" s="39" t="n">
        <v>13</v>
      </c>
    </row>
    <row r="17" customFormat="false" ht="14.65" hidden="false" customHeight="false" outlineLevel="0" collapsed="false">
      <c r="A17" s="39" t="n">
        <v>17</v>
      </c>
      <c r="B17" s="39" t="s">
        <v>514</v>
      </c>
      <c r="C17" s="39" t="s">
        <v>42</v>
      </c>
      <c r="D17" s="39" t="n">
        <v>12</v>
      </c>
      <c r="E17" s="39" t="n">
        <v>13</v>
      </c>
    </row>
    <row r="18" customFormat="false" ht="14.65" hidden="false" customHeight="false" outlineLevel="0" collapsed="false">
      <c r="A18" s="39" t="n">
        <v>28</v>
      </c>
      <c r="B18" s="39" t="s">
        <v>515</v>
      </c>
      <c r="C18" s="39" t="s">
        <v>516</v>
      </c>
      <c r="D18" s="39" t="n">
        <v>14</v>
      </c>
      <c r="E18" s="39" t="n">
        <v>14</v>
      </c>
    </row>
    <row r="19" customFormat="false" ht="14.65" hidden="false" customHeight="false" outlineLevel="0" collapsed="false">
      <c r="A19" s="39" t="n">
        <v>1</v>
      </c>
      <c r="B19" s="39" t="s">
        <v>517</v>
      </c>
      <c r="C19" s="39" t="s">
        <v>99</v>
      </c>
      <c r="D19" s="39" t="n">
        <v>15</v>
      </c>
      <c r="E19" s="39" t="n">
        <v>15</v>
      </c>
    </row>
    <row r="20" customFormat="false" ht="14.65" hidden="false" customHeight="false" outlineLevel="0" collapsed="false">
      <c r="A20" s="39" t="n">
        <v>14</v>
      </c>
      <c r="B20" s="39" t="s">
        <v>295</v>
      </c>
      <c r="C20" s="39" t="s">
        <v>296</v>
      </c>
      <c r="D20" s="39" t="n">
        <v>16</v>
      </c>
      <c r="E20" s="39" t="n">
        <v>16</v>
      </c>
    </row>
    <row r="21" customFormat="false" ht="14.65" hidden="false" customHeight="false" outlineLevel="0" collapsed="false">
      <c r="A21" s="39" t="n">
        <v>11</v>
      </c>
      <c r="B21" s="39" t="s">
        <v>518</v>
      </c>
      <c r="C21" s="39" t="s">
        <v>99</v>
      </c>
      <c r="D21" s="39" t="n">
        <v>17</v>
      </c>
      <c r="E21" s="39" t="n">
        <v>17</v>
      </c>
    </row>
    <row r="22" customFormat="false" ht="14.65" hidden="false" customHeight="false" outlineLevel="0" collapsed="false">
      <c r="A22" s="39" t="n">
        <v>3</v>
      </c>
      <c r="B22" s="39" t="s">
        <v>487</v>
      </c>
      <c r="C22" s="39" t="s">
        <v>81</v>
      </c>
      <c r="D22" s="39" t="n">
        <v>18</v>
      </c>
      <c r="E22" s="39" t="n">
        <v>19</v>
      </c>
    </row>
    <row r="23" customFormat="false" ht="14.65" hidden="false" customHeight="false" outlineLevel="0" collapsed="false">
      <c r="A23" s="39" t="n">
        <v>12</v>
      </c>
      <c r="B23" s="39" t="s">
        <v>519</v>
      </c>
      <c r="C23" s="39" t="s">
        <v>29</v>
      </c>
      <c r="D23" s="39" t="n">
        <v>18</v>
      </c>
      <c r="E23" s="39" t="n">
        <v>19</v>
      </c>
    </row>
    <row r="24" customFormat="false" ht="14.65" hidden="false" customHeight="false" outlineLevel="0" collapsed="false">
      <c r="A24" s="39" t="n">
        <v>24</v>
      </c>
      <c r="B24" s="39" t="s">
        <v>500</v>
      </c>
      <c r="C24" s="39" t="s">
        <v>389</v>
      </c>
      <c r="D24" s="39" t="n">
        <v>20</v>
      </c>
      <c r="E24" s="39" t="n">
        <v>20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36" t="s">
        <v>520</v>
      </c>
    </row>
    <row r="4" customFormat="false" ht="14.65" hidden="false" customHeight="false" outlineLevel="0" collapsed="false">
      <c r="A4" s="31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39" t="n">
        <v>126</v>
      </c>
      <c r="B5" s="39" t="s">
        <v>521</v>
      </c>
      <c r="C5" s="39" t="s">
        <v>31</v>
      </c>
      <c r="D5" s="39" t="n">
        <v>1</v>
      </c>
      <c r="E5" s="39" t="n">
        <v>1</v>
      </c>
    </row>
    <row r="6" customFormat="false" ht="14.65" hidden="false" customHeight="false" outlineLevel="0" collapsed="false">
      <c r="A6" s="39" t="n">
        <v>373</v>
      </c>
      <c r="B6" s="39" t="s">
        <v>522</v>
      </c>
      <c r="C6" s="39" t="s">
        <v>29</v>
      </c>
      <c r="D6" s="39" t="n">
        <v>2</v>
      </c>
      <c r="E6" s="39" t="n">
        <v>2</v>
      </c>
    </row>
    <row r="7" customFormat="false" ht="14.65" hidden="false" customHeight="false" outlineLevel="0" collapsed="false">
      <c r="A7" s="39" t="n">
        <v>424</v>
      </c>
      <c r="B7" s="39" t="s">
        <v>523</v>
      </c>
      <c r="C7" s="39" t="s">
        <v>524</v>
      </c>
      <c r="D7" s="39" t="n">
        <v>3</v>
      </c>
      <c r="E7" s="39" t="n">
        <v>3</v>
      </c>
    </row>
    <row r="8" customFormat="false" ht="14.65" hidden="false" customHeight="false" outlineLevel="0" collapsed="false">
      <c r="A8" s="39" t="n">
        <v>556</v>
      </c>
      <c r="B8" s="39" t="s">
        <v>525</v>
      </c>
      <c r="C8" s="39" t="s">
        <v>42</v>
      </c>
      <c r="D8" s="39" t="n">
        <v>4</v>
      </c>
      <c r="E8" s="39" t="n">
        <v>4</v>
      </c>
    </row>
    <row r="9" customFormat="false" ht="14.65" hidden="false" customHeight="false" outlineLevel="0" collapsed="false">
      <c r="A9" s="39" t="n">
        <v>33</v>
      </c>
      <c r="B9" s="39" t="s">
        <v>526</v>
      </c>
      <c r="C9" s="39" t="s">
        <v>527</v>
      </c>
      <c r="D9" s="39" t="n">
        <v>5</v>
      </c>
      <c r="E9" s="39" t="n">
        <v>5</v>
      </c>
    </row>
    <row r="10" customFormat="false" ht="14.65" hidden="false" customHeight="false" outlineLevel="0" collapsed="false">
      <c r="A10" s="39" t="n">
        <v>549</v>
      </c>
      <c r="B10" s="39" t="s">
        <v>528</v>
      </c>
      <c r="C10" s="39" t="s">
        <v>31</v>
      </c>
      <c r="D10" s="39" t="n">
        <v>6</v>
      </c>
      <c r="E10" s="39" t="n">
        <v>6</v>
      </c>
    </row>
    <row r="11" customFormat="false" ht="14.65" hidden="false" customHeight="false" outlineLevel="0" collapsed="false">
      <c r="A11" s="39" t="n">
        <v>275</v>
      </c>
      <c r="B11" s="39" t="s">
        <v>529</v>
      </c>
      <c r="C11" s="39" t="s">
        <v>29</v>
      </c>
      <c r="D11" s="39" t="n">
        <v>7</v>
      </c>
      <c r="E11" s="39" t="n">
        <v>7</v>
      </c>
    </row>
    <row r="12" customFormat="false" ht="14.65" hidden="false" customHeight="false" outlineLevel="0" collapsed="false">
      <c r="A12" s="39" t="n">
        <v>178</v>
      </c>
      <c r="B12" s="39" t="s">
        <v>530</v>
      </c>
      <c r="C12" s="39" t="s">
        <v>29</v>
      </c>
      <c r="D12" s="39" t="n">
        <v>8</v>
      </c>
      <c r="E12" s="39" t="n">
        <v>8</v>
      </c>
    </row>
    <row r="13" customFormat="false" ht="14.65" hidden="false" customHeight="false" outlineLevel="0" collapsed="false">
      <c r="A13" s="39" t="n">
        <v>471</v>
      </c>
      <c r="B13" s="39" t="s">
        <v>531</v>
      </c>
      <c r="C13" s="39" t="s">
        <v>532</v>
      </c>
      <c r="D13" s="39" t="n">
        <v>9</v>
      </c>
      <c r="E13" s="39" t="n">
        <v>9</v>
      </c>
    </row>
    <row r="14" customFormat="false" ht="14.65" hidden="false" customHeight="false" outlineLevel="0" collapsed="false">
      <c r="A14" s="39" t="n">
        <v>535</v>
      </c>
      <c r="B14" s="39" t="s">
        <v>533</v>
      </c>
      <c r="C14" s="39" t="s">
        <v>534</v>
      </c>
      <c r="D14" s="39" t="n">
        <v>10</v>
      </c>
      <c r="E14" s="39" t="n">
        <v>10</v>
      </c>
    </row>
    <row r="15" customFormat="false" ht="14.65" hidden="false" customHeight="false" outlineLevel="0" collapsed="false">
      <c r="A15" s="39" t="n">
        <v>164</v>
      </c>
      <c r="B15" s="39" t="s">
        <v>535</v>
      </c>
      <c r="C15" s="39" t="s">
        <v>536</v>
      </c>
      <c r="D15" s="39" t="n">
        <v>11</v>
      </c>
      <c r="E15" s="39" t="n">
        <v>11</v>
      </c>
    </row>
    <row r="16" customFormat="false" ht="14.65" hidden="false" customHeight="false" outlineLevel="0" collapsed="false">
      <c r="A16" s="39" t="n">
        <v>394</v>
      </c>
      <c r="B16" s="39" t="s">
        <v>537</v>
      </c>
      <c r="C16" s="39" t="s">
        <v>438</v>
      </c>
      <c r="D16" s="39" t="n">
        <v>12</v>
      </c>
      <c r="E16" s="39" t="n">
        <v>12</v>
      </c>
    </row>
    <row r="17" customFormat="false" ht="14.65" hidden="false" customHeight="false" outlineLevel="0" collapsed="false">
      <c r="A17" s="39" t="n">
        <v>453</v>
      </c>
      <c r="B17" s="39" t="s">
        <v>538</v>
      </c>
      <c r="C17" s="39" t="s">
        <v>48</v>
      </c>
      <c r="D17" s="39" t="n">
        <v>13</v>
      </c>
      <c r="E17" s="39" t="n">
        <v>13</v>
      </c>
    </row>
    <row r="18" customFormat="false" ht="14.65" hidden="false" customHeight="false" outlineLevel="0" collapsed="false">
      <c r="A18" s="39" t="n">
        <v>57</v>
      </c>
      <c r="B18" s="39" t="s">
        <v>539</v>
      </c>
      <c r="C18" s="39" t="s">
        <v>42</v>
      </c>
      <c r="D18" s="39" t="n">
        <v>14</v>
      </c>
      <c r="E18" s="39" t="n">
        <v>14</v>
      </c>
    </row>
    <row r="19" customFormat="false" ht="14.65" hidden="false" customHeight="false" outlineLevel="0" collapsed="false">
      <c r="A19" s="39" t="n">
        <v>28</v>
      </c>
      <c r="B19" s="39" t="s">
        <v>540</v>
      </c>
      <c r="C19" s="39" t="s">
        <v>532</v>
      </c>
      <c r="D19" s="39" t="n">
        <v>15</v>
      </c>
      <c r="E19" s="39" t="n">
        <v>15</v>
      </c>
    </row>
    <row r="20" customFormat="false" ht="14.65" hidden="false" customHeight="false" outlineLevel="0" collapsed="false">
      <c r="A20" s="39" t="n">
        <v>575</v>
      </c>
      <c r="B20" s="39" t="s">
        <v>541</v>
      </c>
      <c r="C20" s="39" t="s">
        <v>29</v>
      </c>
      <c r="D20" s="39" t="n">
        <v>16</v>
      </c>
      <c r="E20" s="39" t="n">
        <v>18</v>
      </c>
    </row>
    <row r="21" customFormat="false" ht="14.65" hidden="false" customHeight="false" outlineLevel="0" collapsed="false">
      <c r="A21" s="39" t="n">
        <v>148</v>
      </c>
      <c r="B21" s="39" t="s">
        <v>542</v>
      </c>
      <c r="C21" s="39" t="s">
        <v>543</v>
      </c>
      <c r="D21" s="39" t="n">
        <v>16</v>
      </c>
      <c r="E21" s="39" t="n">
        <v>18</v>
      </c>
    </row>
    <row r="22" customFormat="false" ht="14.65" hidden="false" customHeight="false" outlineLevel="0" collapsed="false">
      <c r="A22" s="39" t="n">
        <v>158</v>
      </c>
      <c r="B22" s="39" t="s">
        <v>544</v>
      </c>
      <c r="C22" s="39" t="s">
        <v>48</v>
      </c>
      <c r="D22" s="39" t="n">
        <v>16</v>
      </c>
      <c r="E22" s="39" t="n">
        <v>18</v>
      </c>
    </row>
    <row r="23" customFormat="false" ht="14.65" hidden="false" customHeight="false" outlineLevel="0" collapsed="false">
      <c r="A23" s="39" t="n">
        <v>217</v>
      </c>
      <c r="B23" s="39" t="s">
        <v>545</v>
      </c>
      <c r="C23" s="39" t="s">
        <v>48</v>
      </c>
      <c r="D23" s="39" t="n">
        <v>19</v>
      </c>
      <c r="E23" s="39" t="n">
        <v>19</v>
      </c>
    </row>
    <row r="24" customFormat="false" ht="11.25" hidden="false" customHeight="true" outlineLevel="0" collapsed="false">
      <c r="A24" s="39" t="n">
        <v>409</v>
      </c>
      <c r="B24" s="39" t="s">
        <v>546</v>
      </c>
      <c r="C24" s="39" t="s">
        <v>547</v>
      </c>
      <c r="D24" s="39" t="n">
        <v>20</v>
      </c>
      <c r="E24" s="39" t="n">
        <v>21</v>
      </c>
    </row>
    <row r="25" customFormat="false" ht="14.65" hidden="false" customHeight="false" outlineLevel="0" collapsed="false">
      <c r="A25" s="39" t="n">
        <v>208</v>
      </c>
      <c r="B25" s="39" t="s">
        <v>548</v>
      </c>
      <c r="C25" s="39" t="s">
        <v>241</v>
      </c>
      <c r="D25" s="39" t="n">
        <v>20</v>
      </c>
      <c r="E25" s="39" t="n">
        <v>21</v>
      </c>
    </row>
    <row r="26" customFormat="false" ht="14.65" hidden="false" customHeight="false" outlineLevel="0" collapsed="false">
      <c r="A26" s="39" t="n">
        <v>344</v>
      </c>
      <c r="B26" s="39" t="s">
        <v>549</v>
      </c>
      <c r="C26" s="39" t="s">
        <v>183</v>
      </c>
      <c r="D26" s="39" t="n">
        <v>22</v>
      </c>
      <c r="E26" s="39" t="n">
        <v>22</v>
      </c>
    </row>
    <row r="27" customFormat="false" ht="14.65" hidden="false" customHeight="false" outlineLevel="0" collapsed="false">
      <c r="A27" s="39" t="n">
        <v>441</v>
      </c>
      <c r="B27" s="39" t="s">
        <v>550</v>
      </c>
      <c r="C27" s="39" t="s">
        <v>183</v>
      </c>
      <c r="D27" s="39" t="n">
        <v>23</v>
      </c>
      <c r="E27" s="39" t="n">
        <v>23</v>
      </c>
    </row>
    <row r="28" customFormat="false" ht="14.65" hidden="false" customHeight="false" outlineLevel="0" collapsed="false">
      <c r="A28" s="39" t="n">
        <v>172</v>
      </c>
      <c r="B28" s="39" t="s">
        <v>551</v>
      </c>
      <c r="C28" s="39" t="s">
        <v>322</v>
      </c>
      <c r="D28" s="39" t="n">
        <v>24</v>
      </c>
      <c r="E28" s="39" t="n">
        <v>24</v>
      </c>
    </row>
    <row r="29" customFormat="false" ht="14.65" hidden="false" customHeight="false" outlineLevel="0" collapsed="false">
      <c r="A29" s="39" t="n">
        <v>271</v>
      </c>
      <c r="B29" s="39" t="s">
        <v>552</v>
      </c>
      <c r="C29" s="39" t="s">
        <v>42</v>
      </c>
      <c r="D29" s="39" t="n">
        <v>25</v>
      </c>
      <c r="E29" s="39" t="n">
        <v>25</v>
      </c>
    </row>
    <row r="30" customFormat="false" ht="14.65" hidden="false" customHeight="false" outlineLevel="0" collapsed="false">
      <c r="A30" s="39" t="n">
        <v>546</v>
      </c>
      <c r="B30" s="39" t="s">
        <v>553</v>
      </c>
      <c r="C30" s="39" t="s">
        <v>29</v>
      </c>
      <c r="D30" s="39" t="n">
        <v>26</v>
      </c>
      <c r="E30" s="39" t="n">
        <v>27</v>
      </c>
    </row>
    <row r="31" customFormat="false" ht="14.65" hidden="false" customHeight="false" outlineLevel="0" collapsed="false">
      <c r="A31" s="39" t="n">
        <v>56</v>
      </c>
      <c r="B31" s="39" t="s">
        <v>554</v>
      </c>
      <c r="C31" s="39" t="s">
        <v>48</v>
      </c>
      <c r="D31" s="39" t="n">
        <v>26</v>
      </c>
      <c r="E31" s="39" t="n">
        <v>27</v>
      </c>
    </row>
    <row r="32" customFormat="false" ht="14.65" hidden="false" customHeight="false" outlineLevel="0" collapsed="false">
      <c r="A32" s="39" t="n">
        <v>570</v>
      </c>
      <c r="B32" s="39" t="s">
        <v>555</v>
      </c>
      <c r="C32" s="39" t="s">
        <v>48</v>
      </c>
      <c r="D32" s="39" t="n">
        <v>28</v>
      </c>
      <c r="E32" s="39" t="n">
        <v>30</v>
      </c>
    </row>
    <row r="33" customFormat="false" ht="14.65" hidden="false" customHeight="false" outlineLevel="0" collapsed="false">
      <c r="A33" s="39" t="n">
        <v>452</v>
      </c>
      <c r="B33" s="39" t="s">
        <v>556</v>
      </c>
      <c r="C33" s="39" t="s">
        <v>557</v>
      </c>
      <c r="D33" s="39" t="n">
        <v>28</v>
      </c>
      <c r="E33" s="39" t="n">
        <v>30</v>
      </c>
    </row>
    <row r="34" customFormat="false" ht="14.65" hidden="false" customHeight="false" outlineLevel="0" collapsed="false">
      <c r="A34" s="39" t="n">
        <v>10</v>
      </c>
      <c r="B34" s="39" t="s">
        <v>558</v>
      </c>
      <c r="C34" s="39" t="s">
        <v>559</v>
      </c>
      <c r="D34" s="39" t="n">
        <v>28</v>
      </c>
      <c r="E34" s="39" t="n">
        <v>30</v>
      </c>
    </row>
    <row r="35" customFormat="false" ht="14.65" hidden="false" customHeight="false" outlineLevel="0" collapsed="false">
      <c r="A35" s="39" t="n">
        <v>68</v>
      </c>
      <c r="B35" s="39" t="s">
        <v>560</v>
      </c>
      <c r="C35" s="39" t="s">
        <v>46</v>
      </c>
      <c r="D35" s="39" t="n">
        <v>31</v>
      </c>
      <c r="E35" s="39" t="n">
        <v>31</v>
      </c>
    </row>
    <row r="36" customFormat="false" ht="14.65" hidden="false" customHeight="false" outlineLevel="0" collapsed="false">
      <c r="A36" s="39" t="n">
        <v>58</v>
      </c>
      <c r="B36" s="39" t="s">
        <v>561</v>
      </c>
      <c r="C36" s="39" t="s">
        <v>42</v>
      </c>
      <c r="D36" s="39" t="n">
        <v>32</v>
      </c>
      <c r="E36" s="39" t="n">
        <v>33</v>
      </c>
    </row>
    <row r="37" customFormat="false" ht="14.65" hidden="false" customHeight="false" outlineLevel="0" collapsed="false">
      <c r="A37" s="39" t="n">
        <v>510</v>
      </c>
      <c r="B37" s="39" t="s">
        <v>562</v>
      </c>
      <c r="C37" s="39" t="s">
        <v>557</v>
      </c>
      <c r="D37" s="39" t="n">
        <v>32</v>
      </c>
      <c r="E37" s="39" t="n">
        <v>33</v>
      </c>
    </row>
    <row r="38" customFormat="false" ht="14.65" hidden="false" customHeight="false" outlineLevel="0" collapsed="false">
      <c r="A38" s="39" t="n">
        <v>243</v>
      </c>
      <c r="B38" s="39" t="s">
        <v>563</v>
      </c>
      <c r="C38" s="39" t="s">
        <v>415</v>
      </c>
      <c r="D38" s="39" t="n">
        <v>34</v>
      </c>
      <c r="E38" s="39" t="n">
        <v>34</v>
      </c>
    </row>
    <row r="39" customFormat="false" ht="14.65" hidden="false" customHeight="false" outlineLevel="0" collapsed="false">
      <c r="A39" s="39" t="n">
        <v>100</v>
      </c>
      <c r="B39" s="39" t="s">
        <v>564</v>
      </c>
      <c r="C39" s="39" t="s">
        <v>29</v>
      </c>
      <c r="D39" s="39" t="n">
        <v>35</v>
      </c>
      <c r="E39" s="39" t="n">
        <v>35</v>
      </c>
    </row>
    <row r="40" customFormat="false" ht="14.65" hidden="false" customHeight="false" outlineLevel="0" collapsed="false">
      <c r="A40" s="39" t="n">
        <v>235</v>
      </c>
      <c r="B40" s="39" t="s">
        <v>565</v>
      </c>
      <c r="C40" s="39" t="s">
        <v>48</v>
      </c>
      <c r="D40" s="39" t="n">
        <v>36</v>
      </c>
      <c r="E40" s="39" t="n">
        <v>36</v>
      </c>
    </row>
    <row r="41" customFormat="false" ht="14.65" hidden="false" customHeight="false" outlineLevel="0" collapsed="false">
      <c r="A41" s="39" t="n">
        <v>12</v>
      </c>
      <c r="B41" s="39" t="s">
        <v>566</v>
      </c>
      <c r="C41" s="39" t="s">
        <v>29</v>
      </c>
      <c r="D41" s="39" t="n">
        <v>37</v>
      </c>
      <c r="E41" s="39" t="n">
        <v>39</v>
      </c>
    </row>
    <row r="42" customFormat="false" ht="14.65" hidden="false" customHeight="false" outlineLevel="0" collapsed="false">
      <c r="A42" s="39" t="n">
        <v>128</v>
      </c>
      <c r="B42" s="39" t="s">
        <v>567</v>
      </c>
      <c r="C42" s="39" t="s">
        <v>568</v>
      </c>
      <c r="D42" s="39" t="n">
        <v>37</v>
      </c>
      <c r="E42" s="39" t="n">
        <v>39</v>
      </c>
    </row>
    <row r="43" customFormat="false" ht="14.65" hidden="false" customHeight="false" outlineLevel="0" collapsed="false">
      <c r="A43" s="39" t="n">
        <v>94</v>
      </c>
      <c r="B43" s="39" t="s">
        <v>569</v>
      </c>
      <c r="C43" s="39" t="s">
        <v>224</v>
      </c>
      <c r="D43" s="39" t="n">
        <v>37</v>
      </c>
      <c r="E43" s="39" t="n">
        <v>39</v>
      </c>
    </row>
    <row r="44" customFormat="false" ht="14.65" hidden="false" customHeight="false" outlineLevel="0" collapsed="false">
      <c r="A44" s="39" t="n">
        <v>136</v>
      </c>
      <c r="B44" s="39" t="s">
        <v>570</v>
      </c>
      <c r="C44" s="39" t="s">
        <v>42</v>
      </c>
      <c r="D44" s="39" t="n">
        <v>40</v>
      </c>
      <c r="E44" s="39" t="n">
        <v>41</v>
      </c>
    </row>
    <row r="45" customFormat="false" ht="14.65" hidden="false" customHeight="false" outlineLevel="0" collapsed="false">
      <c r="A45" s="39" t="n">
        <v>567</v>
      </c>
      <c r="B45" s="39" t="s">
        <v>571</v>
      </c>
      <c r="C45" s="39" t="s">
        <v>39</v>
      </c>
      <c r="D45" s="39" t="n">
        <v>40</v>
      </c>
      <c r="E45" s="39" t="n">
        <v>41</v>
      </c>
    </row>
    <row r="46" customFormat="false" ht="14.65" hidden="false" customHeight="false" outlineLevel="0" collapsed="false">
      <c r="A46" s="39" t="n">
        <v>501</v>
      </c>
      <c r="B46" s="39" t="s">
        <v>572</v>
      </c>
      <c r="C46" s="39" t="s">
        <v>42</v>
      </c>
      <c r="D46" s="39" t="n">
        <v>42</v>
      </c>
      <c r="E46" s="39" t="n">
        <v>42</v>
      </c>
    </row>
    <row r="47" customFormat="false" ht="14.65" hidden="false" customHeight="false" outlineLevel="0" collapsed="false">
      <c r="A47" s="39" t="n">
        <v>79</v>
      </c>
      <c r="B47" s="39" t="s">
        <v>573</v>
      </c>
      <c r="C47" s="39" t="s">
        <v>574</v>
      </c>
      <c r="D47" s="39" t="n">
        <v>43</v>
      </c>
      <c r="E47" s="39" t="n">
        <v>43</v>
      </c>
    </row>
    <row r="48" customFormat="false" ht="14.65" hidden="false" customHeight="false" outlineLevel="0" collapsed="false">
      <c r="A48" s="39" t="n">
        <v>469</v>
      </c>
      <c r="B48" s="39" t="s">
        <v>575</v>
      </c>
      <c r="C48" s="39" t="s">
        <v>534</v>
      </c>
      <c r="D48" s="39" t="n">
        <v>44</v>
      </c>
      <c r="E48" s="39" t="n">
        <v>44</v>
      </c>
    </row>
    <row r="49" customFormat="false" ht="14.65" hidden="false" customHeight="false" outlineLevel="0" collapsed="false">
      <c r="A49" s="39" t="n">
        <v>332</v>
      </c>
      <c r="B49" s="39" t="s">
        <v>576</v>
      </c>
      <c r="C49" s="39" t="s">
        <v>205</v>
      </c>
      <c r="D49" s="39" t="n">
        <v>45</v>
      </c>
      <c r="E49" s="39" t="n">
        <v>45</v>
      </c>
    </row>
    <row r="50" customFormat="false" ht="14.65" hidden="false" customHeight="false" outlineLevel="0" collapsed="false">
      <c r="A50" s="39" t="n">
        <v>352</v>
      </c>
      <c r="B50" s="39" t="s">
        <v>577</v>
      </c>
      <c r="C50" s="39" t="s">
        <v>205</v>
      </c>
      <c r="D50" s="39" t="n">
        <v>46</v>
      </c>
      <c r="E50" s="39" t="n">
        <v>46</v>
      </c>
    </row>
    <row r="51" customFormat="false" ht="14.65" hidden="false" customHeight="false" outlineLevel="0" collapsed="false">
      <c r="A51" s="39" t="n">
        <v>95</v>
      </c>
      <c r="B51" s="39" t="s">
        <v>578</v>
      </c>
      <c r="C51" s="39" t="s">
        <v>48</v>
      </c>
      <c r="D51" s="39" t="n">
        <v>47</v>
      </c>
      <c r="E51" s="39" t="n">
        <v>53</v>
      </c>
    </row>
    <row r="52" customFormat="false" ht="14.65" hidden="false" customHeight="false" outlineLevel="0" collapsed="false">
      <c r="A52" s="39" t="n">
        <v>130</v>
      </c>
      <c r="B52" s="39" t="s">
        <v>579</v>
      </c>
      <c r="C52" s="39" t="s">
        <v>574</v>
      </c>
      <c r="D52" s="39" t="n">
        <v>47</v>
      </c>
      <c r="E52" s="39" t="n">
        <v>53</v>
      </c>
    </row>
    <row r="53" customFormat="false" ht="14.65" hidden="false" customHeight="false" outlineLevel="0" collapsed="false">
      <c r="A53" s="39" t="n">
        <v>53</v>
      </c>
      <c r="B53" s="39" t="s">
        <v>580</v>
      </c>
      <c r="C53" s="39" t="s">
        <v>532</v>
      </c>
      <c r="D53" s="39" t="n">
        <v>47</v>
      </c>
      <c r="E53" s="39" t="n">
        <v>53</v>
      </c>
    </row>
    <row r="54" customFormat="false" ht="14.65" hidden="false" customHeight="false" outlineLevel="0" collapsed="false">
      <c r="A54" s="39" t="n">
        <v>285</v>
      </c>
      <c r="B54" s="39" t="s">
        <v>581</v>
      </c>
      <c r="C54" s="39" t="s">
        <v>29</v>
      </c>
      <c r="D54" s="39" t="n">
        <v>47</v>
      </c>
      <c r="E54" s="39" t="n">
        <v>53</v>
      </c>
    </row>
    <row r="55" customFormat="false" ht="14.65" hidden="false" customHeight="false" outlineLevel="0" collapsed="false">
      <c r="A55" s="39" t="n">
        <v>359</v>
      </c>
      <c r="B55" s="39" t="s">
        <v>582</v>
      </c>
      <c r="C55" s="39" t="s">
        <v>48</v>
      </c>
      <c r="D55" s="39" t="n">
        <v>47</v>
      </c>
      <c r="E55" s="39" t="n">
        <v>53</v>
      </c>
    </row>
    <row r="56" customFormat="false" ht="14.65" hidden="false" customHeight="false" outlineLevel="0" collapsed="false">
      <c r="A56" s="39" t="n">
        <v>41</v>
      </c>
      <c r="B56" s="39" t="s">
        <v>583</v>
      </c>
      <c r="C56" s="39" t="s">
        <v>71</v>
      </c>
      <c r="D56" s="39" t="n">
        <v>47</v>
      </c>
      <c r="E56" s="39" t="n">
        <v>53</v>
      </c>
    </row>
    <row r="57" customFormat="false" ht="14.65" hidden="false" customHeight="false" outlineLevel="0" collapsed="false">
      <c r="A57" s="39" t="n">
        <v>174</v>
      </c>
      <c r="B57" s="39" t="s">
        <v>584</v>
      </c>
      <c r="C57" s="39" t="s">
        <v>233</v>
      </c>
      <c r="D57" s="39" t="n">
        <v>47</v>
      </c>
      <c r="E57" s="39" t="n">
        <v>53</v>
      </c>
    </row>
    <row r="58" customFormat="false" ht="14.65" hidden="false" customHeight="false" outlineLevel="0" collapsed="false">
      <c r="A58" s="39" t="n">
        <v>166</v>
      </c>
      <c r="B58" s="39" t="s">
        <v>585</v>
      </c>
      <c r="C58" s="39" t="s">
        <v>48</v>
      </c>
      <c r="D58" s="39" t="n">
        <v>54</v>
      </c>
      <c r="E58" s="39" t="n">
        <v>56</v>
      </c>
    </row>
    <row r="59" customFormat="false" ht="14.65" hidden="false" customHeight="false" outlineLevel="0" collapsed="false">
      <c r="A59" s="39" t="n">
        <v>460</v>
      </c>
      <c r="B59" s="39" t="s">
        <v>586</v>
      </c>
      <c r="C59" s="39" t="s">
        <v>71</v>
      </c>
      <c r="D59" s="39" t="n">
        <v>54</v>
      </c>
      <c r="E59" s="39" t="n">
        <v>56</v>
      </c>
    </row>
    <row r="60" customFormat="false" ht="14.65" hidden="false" customHeight="false" outlineLevel="0" collapsed="false">
      <c r="A60" s="39" t="n">
        <v>155</v>
      </c>
      <c r="B60" s="39" t="s">
        <v>587</v>
      </c>
      <c r="C60" s="39" t="s">
        <v>289</v>
      </c>
      <c r="D60" s="39" t="n">
        <v>54</v>
      </c>
      <c r="E60" s="39" t="n">
        <v>56</v>
      </c>
    </row>
    <row r="61" customFormat="false" ht="14.65" hidden="false" customHeight="false" outlineLevel="0" collapsed="false">
      <c r="A61" s="39" t="n">
        <v>18</v>
      </c>
      <c r="B61" s="39" t="s">
        <v>588</v>
      </c>
      <c r="C61" s="39" t="s">
        <v>71</v>
      </c>
      <c r="D61" s="39" t="n">
        <v>57</v>
      </c>
      <c r="E61" s="39" t="n">
        <v>59</v>
      </c>
    </row>
    <row r="62" customFormat="false" ht="14.65" hidden="false" customHeight="false" outlineLevel="0" collapsed="false">
      <c r="A62" s="39" t="n">
        <v>118</v>
      </c>
      <c r="B62" s="39" t="s">
        <v>589</v>
      </c>
      <c r="C62" s="39" t="s">
        <v>42</v>
      </c>
      <c r="D62" s="39" t="n">
        <v>57</v>
      </c>
      <c r="E62" s="39" t="n">
        <v>59</v>
      </c>
    </row>
    <row r="63" customFormat="false" ht="14.65" hidden="false" customHeight="false" outlineLevel="0" collapsed="false">
      <c r="A63" s="39" t="n">
        <v>430</v>
      </c>
      <c r="B63" s="39" t="s">
        <v>590</v>
      </c>
      <c r="C63" s="39" t="s">
        <v>559</v>
      </c>
      <c r="D63" s="39" t="n">
        <v>57</v>
      </c>
      <c r="E63" s="39" t="n">
        <v>59</v>
      </c>
    </row>
    <row r="64" customFormat="false" ht="14.65" hidden="false" customHeight="false" outlineLevel="0" collapsed="false">
      <c r="A64" s="39" t="n">
        <v>225</v>
      </c>
      <c r="B64" s="39" t="s">
        <v>591</v>
      </c>
      <c r="C64" s="39" t="s">
        <v>289</v>
      </c>
      <c r="D64" s="39" t="n">
        <v>60</v>
      </c>
      <c r="E64" s="39" t="n">
        <v>62</v>
      </c>
    </row>
    <row r="65" customFormat="false" ht="14.65" hidden="false" customHeight="false" outlineLevel="0" collapsed="false">
      <c r="A65" s="39" t="n">
        <v>555</v>
      </c>
      <c r="B65" s="39" t="s">
        <v>592</v>
      </c>
      <c r="C65" s="39" t="s">
        <v>241</v>
      </c>
      <c r="D65" s="39" t="n">
        <v>60</v>
      </c>
      <c r="E65" s="39" t="n">
        <v>62</v>
      </c>
    </row>
    <row r="66" customFormat="false" ht="14.65" hidden="false" customHeight="false" outlineLevel="0" collapsed="false">
      <c r="A66" s="39" t="n">
        <v>353</v>
      </c>
      <c r="B66" s="39" t="s">
        <v>593</v>
      </c>
      <c r="C66" s="39" t="s">
        <v>233</v>
      </c>
      <c r="D66" s="39" t="n">
        <v>60</v>
      </c>
      <c r="E66" s="39" t="n">
        <v>62</v>
      </c>
    </row>
    <row r="67" customFormat="false" ht="14.65" hidden="false" customHeight="false" outlineLevel="0" collapsed="false">
      <c r="A67" s="39" t="n">
        <v>99</v>
      </c>
      <c r="B67" s="39" t="s">
        <v>594</v>
      </c>
      <c r="C67" s="39" t="s">
        <v>595</v>
      </c>
      <c r="D67" s="39" t="n">
        <v>63</v>
      </c>
      <c r="E67" s="39" t="n">
        <v>64</v>
      </c>
    </row>
    <row r="68" customFormat="false" ht="14.65" hidden="false" customHeight="false" outlineLevel="0" collapsed="false">
      <c r="A68" s="39" t="n">
        <v>485</v>
      </c>
      <c r="B68" s="39" t="s">
        <v>596</v>
      </c>
      <c r="C68" s="39" t="s">
        <v>391</v>
      </c>
      <c r="D68" s="39" t="n">
        <v>63</v>
      </c>
      <c r="E68" s="39" t="n">
        <v>64</v>
      </c>
    </row>
    <row r="69" customFormat="false" ht="14.65" hidden="false" customHeight="false" outlineLevel="0" collapsed="false">
      <c r="A69" s="39" t="n">
        <v>112</v>
      </c>
      <c r="B69" s="39" t="s">
        <v>597</v>
      </c>
      <c r="C69" s="39" t="s">
        <v>29</v>
      </c>
      <c r="D69" s="39" t="n">
        <v>65</v>
      </c>
      <c r="E69" s="39" t="n">
        <v>67</v>
      </c>
    </row>
    <row r="70" customFormat="false" ht="14.65" hidden="false" customHeight="false" outlineLevel="0" collapsed="false">
      <c r="A70" s="39" t="n">
        <v>498</v>
      </c>
      <c r="B70" s="39" t="s">
        <v>598</v>
      </c>
      <c r="C70" s="39" t="s">
        <v>29</v>
      </c>
      <c r="D70" s="39" t="n">
        <v>65</v>
      </c>
      <c r="E70" s="39" t="n">
        <v>67</v>
      </c>
    </row>
    <row r="71" customFormat="false" ht="14.65" hidden="false" customHeight="false" outlineLevel="0" collapsed="false">
      <c r="A71" s="39" t="n">
        <v>198</v>
      </c>
      <c r="B71" s="39" t="s">
        <v>599</v>
      </c>
      <c r="C71" s="39" t="s">
        <v>29</v>
      </c>
      <c r="D71" s="39" t="n">
        <v>65</v>
      </c>
      <c r="E71" s="39" t="n">
        <v>67</v>
      </c>
    </row>
    <row r="72" customFormat="false" ht="14.65" hidden="false" customHeight="false" outlineLevel="0" collapsed="false">
      <c r="A72" s="39" t="n">
        <v>45</v>
      </c>
      <c r="B72" s="39" t="s">
        <v>600</v>
      </c>
      <c r="C72" s="39" t="s">
        <v>29</v>
      </c>
      <c r="D72" s="39" t="n">
        <v>68</v>
      </c>
      <c r="E72" s="39" t="n">
        <v>68</v>
      </c>
    </row>
    <row r="73" customFormat="false" ht="14.65" hidden="false" customHeight="false" outlineLevel="0" collapsed="false">
      <c r="A73" s="39" t="n">
        <v>5</v>
      </c>
      <c r="B73" s="39" t="s">
        <v>601</v>
      </c>
      <c r="C73" s="39" t="s">
        <v>88</v>
      </c>
      <c r="D73" s="39" t="n">
        <v>69</v>
      </c>
      <c r="E73" s="39" t="n">
        <v>72</v>
      </c>
    </row>
    <row r="74" customFormat="false" ht="14.65" hidden="false" customHeight="false" outlineLevel="0" collapsed="false">
      <c r="A74" s="39" t="n">
        <v>289</v>
      </c>
      <c r="B74" s="39" t="s">
        <v>602</v>
      </c>
      <c r="C74" s="39" t="s">
        <v>211</v>
      </c>
      <c r="D74" s="39" t="n">
        <v>69</v>
      </c>
      <c r="E74" s="39" t="n">
        <v>72</v>
      </c>
    </row>
    <row r="75" customFormat="false" ht="14.65" hidden="false" customHeight="false" outlineLevel="0" collapsed="false">
      <c r="A75" s="39" t="n">
        <v>558</v>
      </c>
      <c r="B75" s="39" t="s">
        <v>603</v>
      </c>
      <c r="C75" s="39" t="s">
        <v>604</v>
      </c>
      <c r="D75" s="39" t="n">
        <v>69</v>
      </c>
      <c r="E75" s="39" t="n">
        <v>72</v>
      </c>
    </row>
    <row r="76" customFormat="false" ht="14.65" hidden="false" customHeight="false" outlineLevel="0" collapsed="false">
      <c r="A76" s="39" t="n">
        <v>363</v>
      </c>
      <c r="B76" s="39" t="s">
        <v>605</v>
      </c>
      <c r="C76" s="39" t="s">
        <v>239</v>
      </c>
      <c r="D76" s="39" t="n">
        <v>69</v>
      </c>
      <c r="E76" s="39" t="n">
        <v>72</v>
      </c>
    </row>
    <row r="77" customFormat="false" ht="14.65" hidden="false" customHeight="false" outlineLevel="0" collapsed="false">
      <c r="A77" s="39" t="n">
        <v>274</v>
      </c>
      <c r="B77" s="39" t="s">
        <v>606</v>
      </c>
      <c r="C77" s="39" t="s">
        <v>312</v>
      </c>
      <c r="D77" s="39" t="n">
        <v>73</v>
      </c>
      <c r="E77" s="39" t="n">
        <v>73</v>
      </c>
    </row>
    <row r="78" customFormat="false" ht="14.65" hidden="false" customHeight="false" outlineLevel="0" collapsed="false">
      <c r="A78" s="39" t="n">
        <v>44</v>
      </c>
      <c r="B78" s="39" t="s">
        <v>607</v>
      </c>
      <c r="C78" s="39" t="s">
        <v>46</v>
      </c>
      <c r="D78" s="39" t="n">
        <v>74</v>
      </c>
      <c r="E78" s="39" t="n">
        <v>75</v>
      </c>
    </row>
    <row r="79" customFormat="false" ht="14.65" hidden="false" customHeight="false" outlineLevel="0" collapsed="false">
      <c r="A79" s="39" t="n">
        <v>412</v>
      </c>
      <c r="B79" s="39" t="s">
        <v>608</v>
      </c>
      <c r="C79" s="39" t="s">
        <v>241</v>
      </c>
      <c r="D79" s="39" t="n">
        <v>74</v>
      </c>
      <c r="E79" s="39" t="n">
        <v>75</v>
      </c>
    </row>
    <row r="80" customFormat="false" ht="14.65" hidden="false" customHeight="false" outlineLevel="0" collapsed="false">
      <c r="A80" s="39" t="n">
        <v>265</v>
      </c>
      <c r="B80" s="39" t="s">
        <v>609</v>
      </c>
      <c r="C80" s="39" t="s">
        <v>477</v>
      </c>
      <c r="D80" s="39" t="n">
        <v>76</v>
      </c>
      <c r="E80" s="39" t="n">
        <v>76</v>
      </c>
    </row>
    <row r="81" customFormat="false" ht="14.65" hidden="false" customHeight="false" outlineLevel="0" collapsed="false">
      <c r="A81" s="39" t="n">
        <v>395</v>
      </c>
      <c r="B81" s="39" t="s">
        <v>610</v>
      </c>
      <c r="C81" s="39" t="s">
        <v>29</v>
      </c>
      <c r="D81" s="39" t="n">
        <v>77</v>
      </c>
      <c r="E81" s="39" t="n">
        <v>78</v>
      </c>
    </row>
    <row r="82" customFormat="false" ht="14.65" hidden="false" customHeight="false" outlineLevel="0" collapsed="false">
      <c r="A82" s="39" t="n">
        <v>17</v>
      </c>
      <c r="B82" s="39" t="s">
        <v>611</v>
      </c>
      <c r="C82" s="39" t="s">
        <v>29</v>
      </c>
      <c r="D82" s="39" t="n">
        <v>77</v>
      </c>
      <c r="E82" s="39" t="n">
        <v>78</v>
      </c>
    </row>
    <row r="83" customFormat="false" ht="14.65" hidden="false" customHeight="false" outlineLevel="0" collapsed="false">
      <c r="A83" s="39" t="n">
        <v>563</v>
      </c>
      <c r="B83" s="39" t="s">
        <v>612</v>
      </c>
      <c r="C83" s="39" t="s">
        <v>613</v>
      </c>
      <c r="D83" s="39" t="n">
        <v>79</v>
      </c>
      <c r="E83" s="39" t="n">
        <v>79</v>
      </c>
    </row>
    <row r="84" customFormat="false" ht="14.65" hidden="false" customHeight="false" outlineLevel="0" collapsed="false">
      <c r="A84" s="39" t="n">
        <v>254</v>
      </c>
      <c r="B84" s="39" t="s">
        <v>614</v>
      </c>
      <c r="C84" s="39" t="s">
        <v>241</v>
      </c>
      <c r="D84" s="39" t="n">
        <v>80</v>
      </c>
      <c r="E84" s="39" t="n">
        <v>86</v>
      </c>
    </row>
    <row r="85" customFormat="false" ht="14.65" hidden="false" customHeight="false" outlineLevel="0" collapsed="false">
      <c r="A85" s="39" t="n">
        <v>150</v>
      </c>
      <c r="B85" s="39" t="s">
        <v>615</v>
      </c>
      <c r="C85" s="39" t="s">
        <v>209</v>
      </c>
      <c r="D85" s="39" t="n">
        <v>80</v>
      </c>
      <c r="E85" s="39" t="n">
        <v>86</v>
      </c>
    </row>
    <row r="86" customFormat="false" ht="14.65" hidden="false" customHeight="false" outlineLevel="0" collapsed="false">
      <c r="A86" s="39" t="n">
        <v>179</v>
      </c>
      <c r="B86" s="39" t="s">
        <v>616</v>
      </c>
      <c r="C86" s="39" t="s">
        <v>161</v>
      </c>
      <c r="D86" s="39" t="n">
        <v>80</v>
      </c>
      <c r="E86" s="39" t="n">
        <v>86</v>
      </c>
    </row>
    <row r="87" customFormat="false" ht="14.65" hidden="false" customHeight="false" outlineLevel="0" collapsed="false">
      <c r="A87" s="39" t="n">
        <v>392</v>
      </c>
      <c r="B87" s="39" t="s">
        <v>617</v>
      </c>
      <c r="C87" s="39" t="s">
        <v>29</v>
      </c>
      <c r="D87" s="39" t="n">
        <v>80</v>
      </c>
      <c r="E87" s="39" t="n">
        <v>86</v>
      </c>
    </row>
    <row r="88" customFormat="false" ht="14.65" hidden="false" customHeight="false" outlineLevel="0" collapsed="false">
      <c r="A88" s="39" t="n">
        <v>360</v>
      </c>
      <c r="B88" s="39" t="s">
        <v>618</v>
      </c>
      <c r="C88" s="39" t="s">
        <v>389</v>
      </c>
      <c r="D88" s="39" t="n">
        <v>80</v>
      </c>
      <c r="E88" s="39" t="n">
        <v>86</v>
      </c>
    </row>
    <row r="89" customFormat="false" ht="14.65" hidden="false" customHeight="false" outlineLevel="0" collapsed="false">
      <c r="A89" s="39" t="n">
        <v>87</v>
      </c>
      <c r="B89" s="39" t="s">
        <v>619</v>
      </c>
      <c r="C89" s="39" t="s">
        <v>60</v>
      </c>
      <c r="D89" s="39" t="n">
        <v>80</v>
      </c>
      <c r="E89" s="39" t="n">
        <v>86</v>
      </c>
    </row>
    <row r="90" customFormat="false" ht="14.65" hidden="false" customHeight="false" outlineLevel="0" collapsed="false">
      <c r="A90" s="39" t="n">
        <v>189</v>
      </c>
      <c r="B90" s="39" t="s">
        <v>620</v>
      </c>
      <c r="C90" s="39" t="s">
        <v>88</v>
      </c>
      <c r="D90" s="39" t="n">
        <v>80</v>
      </c>
      <c r="E90" s="39" t="n">
        <v>86</v>
      </c>
    </row>
    <row r="91" customFormat="false" ht="14.65" hidden="false" customHeight="false" outlineLevel="0" collapsed="false">
      <c r="A91" s="39" t="n">
        <v>521</v>
      </c>
      <c r="B91" s="39" t="s">
        <v>621</v>
      </c>
      <c r="C91" s="39" t="s">
        <v>48</v>
      </c>
      <c r="D91" s="39" t="n">
        <v>87</v>
      </c>
      <c r="E91" s="39" t="n">
        <v>89</v>
      </c>
    </row>
    <row r="92" customFormat="false" ht="14.65" hidden="false" customHeight="false" outlineLevel="0" collapsed="false">
      <c r="A92" s="39" t="n">
        <v>295</v>
      </c>
      <c r="B92" s="39" t="s">
        <v>622</v>
      </c>
      <c r="C92" s="39" t="s">
        <v>623</v>
      </c>
      <c r="D92" s="39" t="n">
        <v>87</v>
      </c>
      <c r="E92" s="39" t="n">
        <v>89</v>
      </c>
    </row>
    <row r="93" customFormat="false" ht="14.65" hidden="false" customHeight="false" outlineLevel="0" collapsed="false">
      <c r="A93" s="39" t="n">
        <v>168</v>
      </c>
      <c r="B93" s="39" t="s">
        <v>624</v>
      </c>
      <c r="C93" s="39" t="s">
        <v>375</v>
      </c>
      <c r="D93" s="39" t="n">
        <v>87</v>
      </c>
      <c r="E93" s="39" t="n">
        <v>89</v>
      </c>
    </row>
    <row r="94" customFormat="false" ht="14.65" hidden="false" customHeight="false" outlineLevel="0" collapsed="false">
      <c r="A94" s="39" t="n">
        <v>145</v>
      </c>
      <c r="B94" s="39" t="s">
        <v>625</v>
      </c>
      <c r="C94" s="39" t="s">
        <v>265</v>
      </c>
      <c r="D94" s="39" t="n">
        <v>90</v>
      </c>
      <c r="E94" s="39" t="n">
        <v>92</v>
      </c>
    </row>
    <row r="95" customFormat="false" ht="14.65" hidden="false" customHeight="false" outlineLevel="0" collapsed="false">
      <c r="A95" s="39" t="n">
        <v>432</v>
      </c>
      <c r="B95" s="39" t="s">
        <v>626</v>
      </c>
      <c r="C95" s="39" t="s">
        <v>543</v>
      </c>
      <c r="D95" s="39" t="n">
        <v>90</v>
      </c>
      <c r="E95" s="39" t="n">
        <v>92</v>
      </c>
    </row>
    <row r="96" customFormat="false" ht="14.65" hidden="false" customHeight="false" outlineLevel="0" collapsed="false">
      <c r="A96" s="39" t="n">
        <v>531</v>
      </c>
      <c r="B96" s="39" t="s">
        <v>627</v>
      </c>
      <c r="C96" s="39" t="s">
        <v>185</v>
      </c>
      <c r="D96" s="39" t="n">
        <v>90</v>
      </c>
      <c r="E96" s="39" t="n">
        <v>92</v>
      </c>
    </row>
    <row r="97" customFormat="false" ht="14.65" hidden="false" customHeight="false" outlineLevel="0" collapsed="false">
      <c r="A97" s="39" t="n">
        <v>34</v>
      </c>
      <c r="B97" s="39" t="s">
        <v>628</v>
      </c>
      <c r="C97" s="39" t="s">
        <v>415</v>
      </c>
      <c r="D97" s="39" t="n">
        <v>93</v>
      </c>
      <c r="E97" s="39" t="n">
        <v>96</v>
      </c>
    </row>
    <row r="98" customFormat="false" ht="14.65" hidden="false" customHeight="false" outlineLevel="0" collapsed="false">
      <c r="A98" s="39" t="n">
        <v>287</v>
      </c>
      <c r="B98" s="39" t="s">
        <v>629</v>
      </c>
      <c r="C98" s="39" t="s">
        <v>630</v>
      </c>
      <c r="D98" s="39" t="n">
        <v>93</v>
      </c>
      <c r="E98" s="39" t="n">
        <v>96</v>
      </c>
    </row>
    <row r="99" customFormat="false" ht="14.65" hidden="false" customHeight="false" outlineLevel="0" collapsed="false">
      <c r="A99" s="39" t="n">
        <v>209</v>
      </c>
      <c r="B99" s="39" t="s">
        <v>631</v>
      </c>
      <c r="C99" s="39" t="s">
        <v>78</v>
      </c>
      <c r="D99" s="39" t="n">
        <v>93</v>
      </c>
      <c r="E99" s="39" t="n">
        <v>96</v>
      </c>
    </row>
    <row r="100" customFormat="false" ht="14.65" hidden="false" customHeight="false" outlineLevel="0" collapsed="false">
      <c r="A100" s="39" t="n">
        <v>250</v>
      </c>
      <c r="B100" s="39" t="s">
        <v>632</v>
      </c>
      <c r="C100" s="39" t="s">
        <v>161</v>
      </c>
      <c r="D100" s="39" t="n">
        <v>93</v>
      </c>
      <c r="E100" s="39" t="n">
        <v>96</v>
      </c>
    </row>
    <row r="101" customFormat="false" ht="14.65" hidden="false" customHeight="false" outlineLevel="0" collapsed="false">
      <c r="A101" s="39" t="n">
        <v>489</v>
      </c>
      <c r="B101" s="39" t="s">
        <v>633</v>
      </c>
      <c r="C101" s="39" t="s">
        <v>527</v>
      </c>
      <c r="D101" s="39" t="n">
        <v>97</v>
      </c>
      <c r="E101" s="39" t="n">
        <v>101</v>
      </c>
    </row>
    <row r="102" customFormat="false" ht="14.65" hidden="false" customHeight="false" outlineLevel="0" collapsed="false">
      <c r="A102" s="39" t="n">
        <v>403</v>
      </c>
      <c r="B102" s="39" t="s">
        <v>634</v>
      </c>
      <c r="C102" s="39" t="s">
        <v>183</v>
      </c>
      <c r="D102" s="39" t="n">
        <v>97</v>
      </c>
      <c r="E102" s="39" t="n">
        <v>101</v>
      </c>
    </row>
    <row r="103" customFormat="false" ht="14.65" hidden="false" customHeight="false" outlineLevel="0" collapsed="false">
      <c r="A103" s="39" t="n">
        <v>529</v>
      </c>
      <c r="B103" s="39" t="s">
        <v>635</v>
      </c>
      <c r="C103" s="39" t="s">
        <v>636</v>
      </c>
      <c r="D103" s="39" t="n">
        <v>97</v>
      </c>
      <c r="E103" s="39" t="n">
        <v>101</v>
      </c>
    </row>
    <row r="104" customFormat="false" ht="14.65" hidden="false" customHeight="false" outlineLevel="0" collapsed="false">
      <c r="A104" s="39" t="n">
        <v>540</v>
      </c>
      <c r="B104" s="39" t="s">
        <v>637</v>
      </c>
      <c r="C104" s="39" t="s">
        <v>289</v>
      </c>
      <c r="D104" s="39" t="n">
        <v>97</v>
      </c>
      <c r="E104" s="39" t="n">
        <v>101</v>
      </c>
    </row>
    <row r="105" customFormat="false" ht="14.65" hidden="false" customHeight="false" outlineLevel="0" collapsed="false">
      <c r="A105" s="39" t="n">
        <v>162</v>
      </c>
      <c r="B105" s="39" t="s">
        <v>638</v>
      </c>
      <c r="C105" s="39" t="s">
        <v>195</v>
      </c>
      <c r="D105" s="39" t="n">
        <v>97</v>
      </c>
      <c r="E105" s="39" t="n">
        <v>101</v>
      </c>
    </row>
    <row r="106" customFormat="false" ht="14.65" hidden="false" customHeight="false" outlineLevel="0" collapsed="false">
      <c r="A106" s="39" t="n">
        <v>496</v>
      </c>
      <c r="B106" s="39" t="s">
        <v>639</v>
      </c>
      <c r="C106" s="39" t="s">
        <v>42</v>
      </c>
      <c r="D106" s="39" t="n">
        <v>102</v>
      </c>
      <c r="E106" s="39" t="n">
        <v>108</v>
      </c>
    </row>
    <row r="107" customFormat="false" ht="14.65" hidden="false" customHeight="false" outlineLevel="0" collapsed="false">
      <c r="A107" s="39" t="n">
        <v>62</v>
      </c>
      <c r="B107" s="39" t="s">
        <v>640</v>
      </c>
      <c r="C107" s="39" t="s">
        <v>39</v>
      </c>
      <c r="D107" s="39" t="n">
        <v>102</v>
      </c>
      <c r="E107" s="39" t="n">
        <v>108</v>
      </c>
    </row>
    <row r="108" customFormat="false" ht="14.65" hidden="false" customHeight="false" outlineLevel="0" collapsed="false">
      <c r="A108" s="39" t="n">
        <v>9</v>
      </c>
      <c r="B108" s="39" t="s">
        <v>641</v>
      </c>
      <c r="C108" s="39" t="s">
        <v>46</v>
      </c>
      <c r="D108" s="39" t="n">
        <v>102</v>
      </c>
      <c r="E108" s="39" t="n">
        <v>108</v>
      </c>
    </row>
    <row r="109" customFormat="false" ht="14.65" hidden="false" customHeight="false" outlineLevel="0" collapsed="false">
      <c r="A109" s="39" t="n">
        <v>451</v>
      </c>
      <c r="B109" s="39" t="s">
        <v>642</v>
      </c>
      <c r="C109" s="39" t="s">
        <v>643</v>
      </c>
      <c r="D109" s="39" t="n">
        <v>102</v>
      </c>
      <c r="E109" s="39" t="n">
        <v>108</v>
      </c>
    </row>
    <row r="110" customFormat="false" ht="14.65" hidden="false" customHeight="false" outlineLevel="0" collapsed="false">
      <c r="A110" s="39" t="n">
        <v>50</v>
      </c>
      <c r="B110" s="39" t="s">
        <v>644</v>
      </c>
      <c r="C110" s="39" t="s">
        <v>534</v>
      </c>
      <c r="D110" s="39" t="n">
        <v>102</v>
      </c>
      <c r="E110" s="39" t="n">
        <v>108</v>
      </c>
    </row>
    <row r="111" customFormat="false" ht="14.65" hidden="false" customHeight="false" outlineLevel="0" collapsed="false">
      <c r="A111" s="39" t="n">
        <v>354</v>
      </c>
      <c r="B111" s="39" t="s">
        <v>645</v>
      </c>
      <c r="C111" s="39" t="s">
        <v>42</v>
      </c>
      <c r="D111" s="39" t="n">
        <v>102</v>
      </c>
      <c r="E111" s="39" t="n">
        <v>108</v>
      </c>
    </row>
    <row r="112" customFormat="false" ht="14.65" hidden="false" customHeight="false" outlineLevel="0" collapsed="false">
      <c r="A112" s="39" t="n">
        <v>169</v>
      </c>
      <c r="B112" s="39" t="s">
        <v>646</v>
      </c>
      <c r="C112" s="39" t="s">
        <v>241</v>
      </c>
      <c r="D112" s="39" t="n">
        <v>102</v>
      </c>
      <c r="E112" s="39" t="n">
        <v>108</v>
      </c>
    </row>
    <row r="113" customFormat="false" ht="14.65" hidden="false" customHeight="false" outlineLevel="0" collapsed="false">
      <c r="A113" s="39" t="n">
        <v>582</v>
      </c>
      <c r="B113" s="39" t="s">
        <v>647</v>
      </c>
      <c r="C113" s="39" t="s">
        <v>29</v>
      </c>
      <c r="D113" s="39" t="n">
        <v>109</v>
      </c>
      <c r="E113" s="39" t="n">
        <v>114</v>
      </c>
    </row>
    <row r="114" customFormat="false" ht="14.65" hidden="false" customHeight="false" outlineLevel="0" collapsed="false">
      <c r="A114" s="39" t="n">
        <v>365</v>
      </c>
      <c r="B114" s="39" t="s">
        <v>648</v>
      </c>
      <c r="C114" s="39" t="s">
        <v>649</v>
      </c>
      <c r="D114" s="39" t="n">
        <v>109</v>
      </c>
      <c r="E114" s="39" t="n">
        <v>114</v>
      </c>
    </row>
    <row r="115" customFormat="false" ht="14.65" hidden="false" customHeight="false" outlineLevel="0" collapsed="false">
      <c r="A115" s="39" t="n">
        <v>325</v>
      </c>
      <c r="B115" s="39" t="s">
        <v>650</v>
      </c>
      <c r="C115" s="39" t="s">
        <v>42</v>
      </c>
      <c r="D115" s="39" t="n">
        <v>109</v>
      </c>
      <c r="E115" s="39" t="n">
        <v>114</v>
      </c>
    </row>
    <row r="116" customFormat="false" ht="14.65" hidden="false" customHeight="false" outlineLevel="0" collapsed="false">
      <c r="A116" s="39" t="n">
        <v>183</v>
      </c>
      <c r="B116" s="39" t="s">
        <v>651</v>
      </c>
      <c r="C116" s="39" t="s">
        <v>60</v>
      </c>
      <c r="D116" s="39" t="n">
        <v>109</v>
      </c>
      <c r="E116" s="39" t="n">
        <v>114</v>
      </c>
    </row>
    <row r="117" customFormat="false" ht="14.65" hidden="false" customHeight="false" outlineLevel="0" collapsed="false">
      <c r="A117" s="39" t="n">
        <v>117</v>
      </c>
      <c r="B117" s="39" t="s">
        <v>652</v>
      </c>
      <c r="C117" s="39" t="s">
        <v>60</v>
      </c>
      <c r="D117" s="39" t="n">
        <v>109</v>
      </c>
      <c r="E117" s="39" t="n">
        <v>114</v>
      </c>
    </row>
    <row r="118" customFormat="false" ht="14.65" hidden="false" customHeight="false" outlineLevel="0" collapsed="false">
      <c r="A118" s="39" t="n">
        <v>222</v>
      </c>
      <c r="B118" s="39" t="s">
        <v>653</v>
      </c>
      <c r="C118" s="39" t="s">
        <v>654</v>
      </c>
      <c r="D118" s="39" t="n">
        <v>109</v>
      </c>
      <c r="E118" s="39" t="n">
        <v>114</v>
      </c>
    </row>
    <row r="119" customFormat="false" ht="14.65" hidden="false" customHeight="false" outlineLevel="0" collapsed="false">
      <c r="A119" s="39" t="n">
        <v>31</v>
      </c>
      <c r="B119" s="39" t="s">
        <v>655</v>
      </c>
      <c r="C119" s="39" t="s">
        <v>29</v>
      </c>
      <c r="D119" s="39" t="n">
        <v>115</v>
      </c>
      <c r="E119" s="39" t="n">
        <v>117</v>
      </c>
    </row>
    <row r="120" customFormat="false" ht="14.65" hidden="false" customHeight="false" outlineLevel="0" collapsed="false">
      <c r="A120" s="39" t="n">
        <v>187</v>
      </c>
      <c r="B120" s="39" t="s">
        <v>656</v>
      </c>
      <c r="C120" s="39" t="s">
        <v>324</v>
      </c>
      <c r="D120" s="39" t="n">
        <v>115</v>
      </c>
      <c r="E120" s="39" t="n">
        <v>117</v>
      </c>
    </row>
    <row r="121" customFormat="false" ht="14.65" hidden="false" customHeight="false" outlineLevel="0" collapsed="false">
      <c r="A121" s="39" t="n">
        <v>160</v>
      </c>
      <c r="B121" s="39" t="s">
        <v>657</v>
      </c>
      <c r="C121" s="39" t="s">
        <v>261</v>
      </c>
      <c r="D121" s="39" t="n">
        <v>115</v>
      </c>
      <c r="E121" s="39" t="n">
        <v>117</v>
      </c>
    </row>
    <row r="122" customFormat="false" ht="14.65" hidden="false" customHeight="false" outlineLevel="0" collapsed="false">
      <c r="A122" s="39" t="n">
        <v>534</v>
      </c>
      <c r="B122" s="39" t="s">
        <v>658</v>
      </c>
      <c r="C122" s="39" t="s">
        <v>29</v>
      </c>
      <c r="D122" s="39" t="n">
        <v>118</v>
      </c>
      <c r="E122" s="39" t="n">
        <v>120</v>
      </c>
    </row>
    <row r="123" customFormat="false" ht="14.65" hidden="false" customHeight="false" outlineLevel="0" collapsed="false">
      <c r="A123" s="39" t="n">
        <v>97</v>
      </c>
      <c r="B123" s="39" t="s">
        <v>659</v>
      </c>
      <c r="C123" s="39" t="s">
        <v>29</v>
      </c>
      <c r="D123" s="39" t="n">
        <v>118</v>
      </c>
      <c r="E123" s="39" t="n">
        <v>120</v>
      </c>
    </row>
    <row r="124" customFormat="false" ht="14.65" hidden="false" customHeight="false" outlineLevel="0" collapsed="false">
      <c r="A124" s="39" t="n">
        <v>219</v>
      </c>
      <c r="B124" s="39" t="s">
        <v>660</v>
      </c>
      <c r="C124" s="39" t="s">
        <v>661</v>
      </c>
      <c r="D124" s="39" t="n">
        <v>118</v>
      </c>
      <c r="E124" s="39" t="n">
        <v>120</v>
      </c>
    </row>
    <row r="125" customFormat="false" ht="14.65" hidden="false" customHeight="false" outlineLevel="0" collapsed="false">
      <c r="A125" s="39" t="n">
        <v>345</v>
      </c>
      <c r="B125" s="39" t="s">
        <v>662</v>
      </c>
      <c r="C125" s="39" t="s">
        <v>347</v>
      </c>
      <c r="D125" s="39" t="n">
        <v>121</v>
      </c>
      <c r="E125" s="39" t="n">
        <v>121</v>
      </c>
    </row>
    <row r="126" customFormat="false" ht="14.65" hidden="false" customHeight="false" outlineLevel="0" collapsed="false">
      <c r="A126" s="39" t="n">
        <v>579</v>
      </c>
      <c r="B126" s="39" t="s">
        <v>663</v>
      </c>
      <c r="C126" s="39" t="s">
        <v>171</v>
      </c>
      <c r="D126" s="39" t="n">
        <v>122</v>
      </c>
      <c r="E126" s="39" t="n">
        <v>124</v>
      </c>
    </row>
    <row r="127" customFormat="false" ht="14.65" hidden="false" customHeight="false" outlineLevel="0" collapsed="false">
      <c r="A127" s="39" t="n">
        <v>439</v>
      </c>
      <c r="B127" s="39" t="s">
        <v>664</v>
      </c>
      <c r="C127" s="39" t="s">
        <v>665</v>
      </c>
      <c r="D127" s="39" t="n">
        <v>122</v>
      </c>
      <c r="E127" s="39" t="n">
        <v>124</v>
      </c>
    </row>
    <row r="128" customFormat="false" ht="14.65" hidden="false" customHeight="false" outlineLevel="0" collapsed="false">
      <c r="A128" s="39" t="n">
        <v>78</v>
      </c>
      <c r="B128" s="39" t="s">
        <v>666</v>
      </c>
      <c r="C128" s="39" t="s">
        <v>42</v>
      </c>
      <c r="D128" s="39" t="n">
        <v>122</v>
      </c>
      <c r="E128" s="39" t="n">
        <v>124</v>
      </c>
    </row>
    <row r="129" customFormat="false" ht="14.65" hidden="false" customHeight="false" outlineLevel="0" collapsed="false">
      <c r="A129" s="39" t="n">
        <v>280</v>
      </c>
      <c r="B129" s="39" t="s">
        <v>667</v>
      </c>
      <c r="C129" s="39" t="s">
        <v>668</v>
      </c>
      <c r="D129" s="39" t="n">
        <v>125</v>
      </c>
      <c r="E129" s="39" t="n">
        <v>128</v>
      </c>
    </row>
    <row r="130" customFormat="false" ht="14.65" hidden="false" customHeight="false" outlineLevel="0" collapsed="false">
      <c r="A130" s="39" t="n">
        <v>69</v>
      </c>
      <c r="B130" s="39" t="s">
        <v>669</v>
      </c>
      <c r="C130" s="39" t="s">
        <v>88</v>
      </c>
      <c r="D130" s="39" t="n">
        <v>125</v>
      </c>
      <c r="E130" s="39" t="n">
        <v>128</v>
      </c>
    </row>
    <row r="131" customFormat="false" ht="14.65" hidden="false" customHeight="false" outlineLevel="0" collapsed="false">
      <c r="A131" s="39" t="n">
        <v>293</v>
      </c>
      <c r="B131" s="39" t="s">
        <v>670</v>
      </c>
      <c r="C131" s="39" t="s">
        <v>29</v>
      </c>
      <c r="D131" s="39" t="n">
        <v>125</v>
      </c>
      <c r="E131" s="39" t="n">
        <v>128</v>
      </c>
    </row>
    <row r="132" customFormat="false" ht="14.65" hidden="false" customHeight="false" outlineLevel="0" collapsed="false">
      <c r="A132" s="39" t="n">
        <v>266</v>
      </c>
      <c r="B132" s="39" t="s">
        <v>671</v>
      </c>
      <c r="C132" s="39" t="s">
        <v>559</v>
      </c>
      <c r="D132" s="39" t="n">
        <v>125</v>
      </c>
      <c r="E132" s="39" t="n">
        <v>128</v>
      </c>
    </row>
    <row r="133" customFormat="false" ht="14.65" hidden="false" customHeight="false" outlineLevel="0" collapsed="false">
      <c r="A133" s="39" t="n">
        <v>257</v>
      </c>
      <c r="B133" s="39" t="s">
        <v>672</v>
      </c>
      <c r="C133" s="39" t="s">
        <v>673</v>
      </c>
      <c r="D133" s="39" t="n">
        <v>129</v>
      </c>
      <c r="E133" s="39" t="n">
        <v>129</v>
      </c>
    </row>
    <row r="134" customFormat="false" ht="14.65" hidden="false" customHeight="false" outlineLevel="0" collapsed="false">
      <c r="A134" s="39" t="n">
        <v>152</v>
      </c>
      <c r="B134" s="39" t="s">
        <v>674</v>
      </c>
      <c r="C134" s="39" t="s">
        <v>231</v>
      </c>
      <c r="D134" s="39" t="n">
        <v>130</v>
      </c>
      <c r="E134" s="39" t="n">
        <v>132</v>
      </c>
    </row>
    <row r="135" customFormat="false" ht="14.65" hidden="false" customHeight="false" outlineLevel="0" collapsed="false">
      <c r="A135" s="39" t="n">
        <v>281</v>
      </c>
      <c r="B135" s="39" t="s">
        <v>675</v>
      </c>
      <c r="C135" s="39" t="s">
        <v>379</v>
      </c>
      <c r="D135" s="39" t="n">
        <v>130</v>
      </c>
      <c r="E135" s="39" t="n">
        <v>132</v>
      </c>
    </row>
    <row r="136" customFormat="false" ht="14.65" hidden="false" customHeight="false" outlineLevel="0" collapsed="false">
      <c r="A136" s="39" t="n">
        <v>490</v>
      </c>
      <c r="B136" s="39" t="s">
        <v>676</v>
      </c>
      <c r="C136" s="39" t="s">
        <v>42</v>
      </c>
      <c r="D136" s="39" t="n">
        <v>130</v>
      </c>
      <c r="E136" s="39" t="n">
        <v>132</v>
      </c>
    </row>
    <row r="137" customFormat="false" ht="14.65" hidden="false" customHeight="false" outlineLevel="0" collapsed="false">
      <c r="A137" s="39" t="n">
        <v>594</v>
      </c>
      <c r="B137" s="39" t="s">
        <v>677</v>
      </c>
      <c r="C137" s="39" t="s">
        <v>559</v>
      </c>
      <c r="D137" s="39" t="n">
        <v>133</v>
      </c>
      <c r="E137" s="39" t="n">
        <v>134</v>
      </c>
    </row>
    <row r="138" customFormat="false" ht="14.65" hidden="false" customHeight="false" outlineLevel="0" collapsed="false">
      <c r="A138" s="39" t="n">
        <v>367</v>
      </c>
      <c r="B138" s="39" t="s">
        <v>678</v>
      </c>
      <c r="C138" s="39" t="s">
        <v>29</v>
      </c>
      <c r="D138" s="39" t="n">
        <v>133</v>
      </c>
      <c r="E138" s="39" t="n">
        <v>134</v>
      </c>
    </row>
    <row r="139" customFormat="false" ht="14.65" hidden="false" customHeight="false" outlineLevel="0" collapsed="false">
      <c r="A139" s="39" t="n">
        <v>210</v>
      </c>
      <c r="B139" s="39" t="s">
        <v>679</v>
      </c>
      <c r="C139" s="39" t="s">
        <v>241</v>
      </c>
      <c r="D139" s="39" t="n">
        <v>135</v>
      </c>
      <c r="E139" s="39" t="n">
        <v>136</v>
      </c>
    </row>
    <row r="140" customFormat="false" ht="14.65" hidden="false" customHeight="false" outlineLevel="0" collapsed="false">
      <c r="A140" s="39" t="n">
        <v>595</v>
      </c>
      <c r="B140" s="39" t="s">
        <v>680</v>
      </c>
      <c r="C140" s="39" t="s">
        <v>532</v>
      </c>
      <c r="D140" s="39" t="n">
        <v>135</v>
      </c>
      <c r="E140" s="39" t="n">
        <v>136</v>
      </c>
    </row>
    <row r="141" customFormat="false" ht="14.65" hidden="false" customHeight="false" outlineLevel="0" collapsed="false">
      <c r="A141" s="39" t="n">
        <v>215</v>
      </c>
      <c r="B141" s="39" t="s">
        <v>681</v>
      </c>
      <c r="C141" s="39" t="s">
        <v>71</v>
      </c>
      <c r="D141" s="39" t="n">
        <v>137</v>
      </c>
      <c r="E141" s="39" t="n">
        <v>137</v>
      </c>
    </row>
    <row r="142" customFormat="false" ht="14.65" hidden="false" customHeight="false" outlineLevel="0" collapsed="false">
      <c r="A142" s="39" t="n">
        <v>134</v>
      </c>
      <c r="B142" s="39" t="s">
        <v>682</v>
      </c>
      <c r="C142" s="39" t="s">
        <v>179</v>
      </c>
      <c r="D142" s="39" t="n">
        <v>138</v>
      </c>
      <c r="E142" s="39" t="n">
        <v>140</v>
      </c>
    </row>
    <row r="143" customFormat="false" ht="14.65" hidden="false" customHeight="false" outlineLevel="0" collapsed="false">
      <c r="A143" s="39" t="n">
        <v>284</v>
      </c>
      <c r="B143" s="39" t="s">
        <v>683</v>
      </c>
      <c r="C143" s="39" t="s">
        <v>516</v>
      </c>
      <c r="D143" s="39" t="n">
        <v>138</v>
      </c>
      <c r="E143" s="39" t="n">
        <v>140</v>
      </c>
    </row>
    <row r="144" customFormat="false" ht="14.65" hidden="false" customHeight="false" outlineLevel="0" collapsed="false">
      <c r="A144" s="39" t="n">
        <v>586</v>
      </c>
      <c r="B144" s="39" t="s">
        <v>684</v>
      </c>
      <c r="C144" s="39" t="s">
        <v>559</v>
      </c>
      <c r="D144" s="39" t="n">
        <v>138</v>
      </c>
      <c r="E144" s="39" t="n">
        <v>140</v>
      </c>
    </row>
    <row r="145" customFormat="false" ht="14.65" hidden="false" customHeight="false" outlineLevel="0" collapsed="false">
      <c r="A145" s="39" t="n">
        <v>268</v>
      </c>
      <c r="B145" s="39" t="s">
        <v>685</v>
      </c>
      <c r="C145" s="39" t="s">
        <v>81</v>
      </c>
      <c r="D145" s="39" t="n">
        <v>141</v>
      </c>
      <c r="E145" s="39" t="n">
        <v>141</v>
      </c>
    </row>
    <row r="146" customFormat="false" ht="14.65" hidden="false" customHeight="false" outlineLevel="0" collapsed="false">
      <c r="A146" s="39" t="n">
        <v>59</v>
      </c>
      <c r="B146" s="39" t="s">
        <v>686</v>
      </c>
      <c r="C146" s="39" t="s">
        <v>687</v>
      </c>
      <c r="D146" s="39" t="n">
        <v>142</v>
      </c>
      <c r="E146" s="39" t="n">
        <v>148</v>
      </c>
    </row>
    <row r="147" customFormat="false" ht="14.65" hidden="false" customHeight="false" outlineLevel="0" collapsed="false">
      <c r="A147" s="39" t="n">
        <v>261</v>
      </c>
      <c r="B147" s="39" t="s">
        <v>688</v>
      </c>
      <c r="C147" s="39" t="s">
        <v>429</v>
      </c>
      <c r="D147" s="39" t="n">
        <v>142</v>
      </c>
      <c r="E147" s="39" t="n">
        <v>148</v>
      </c>
    </row>
    <row r="148" customFormat="false" ht="14.65" hidden="false" customHeight="false" outlineLevel="0" collapsed="false">
      <c r="A148" s="39" t="n">
        <v>435</v>
      </c>
      <c r="B148" s="39" t="s">
        <v>689</v>
      </c>
      <c r="C148" s="39" t="s">
        <v>177</v>
      </c>
      <c r="D148" s="39" t="n">
        <v>142</v>
      </c>
      <c r="E148" s="39" t="n">
        <v>148</v>
      </c>
    </row>
    <row r="149" customFormat="false" ht="14.65" hidden="false" customHeight="false" outlineLevel="0" collapsed="false">
      <c r="A149" s="39" t="n">
        <v>341</v>
      </c>
      <c r="B149" s="39" t="s">
        <v>690</v>
      </c>
      <c r="C149" s="39" t="s">
        <v>29</v>
      </c>
      <c r="D149" s="39" t="n">
        <v>142</v>
      </c>
      <c r="E149" s="39" t="n">
        <v>148</v>
      </c>
    </row>
    <row r="150" customFormat="false" ht="14.65" hidden="false" customHeight="false" outlineLevel="0" collapsed="false">
      <c r="A150" s="39" t="n">
        <v>366</v>
      </c>
      <c r="B150" s="39" t="s">
        <v>691</v>
      </c>
      <c r="C150" s="39" t="s">
        <v>29</v>
      </c>
      <c r="D150" s="39" t="n">
        <v>142</v>
      </c>
      <c r="E150" s="39" t="n">
        <v>148</v>
      </c>
    </row>
    <row r="151" customFormat="false" ht="14.65" hidden="false" customHeight="false" outlineLevel="0" collapsed="false">
      <c r="A151" s="39" t="n">
        <v>342</v>
      </c>
      <c r="B151" s="39" t="s">
        <v>692</v>
      </c>
      <c r="C151" s="39" t="s">
        <v>568</v>
      </c>
      <c r="D151" s="39" t="n">
        <v>142</v>
      </c>
      <c r="E151" s="39" t="n">
        <v>148</v>
      </c>
    </row>
    <row r="152" customFormat="false" ht="14.65" hidden="false" customHeight="false" outlineLevel="0" collapsed="false">
      <c r="A152" s="39" t="n">
        <v>212</v>
      </c>
      <c r="B152" s="39" t="s">
        <v>693</v>
      </c>
      <c r="C152" s="39" t="s">
        <v>379</v>
      </c>
      <c r="D152" s="39" t="n">
        <v>142</v>
      </c>
      <c r="E152" s="39" t="n">
        <v>148</v>
      </c>
    </row>
    <row r="153" customFormat="false" ht="14.65" hidden="false" customHeight="false" outlineLevel="0" collapsed="false">
      <c r="A153" s="39" t="n">
        <v>547</v>
      </c>
      <c r="B153" s="39" t="s">
        <v>694</v>
      </c>
      <c r="C153" s="39" t="s">
        <v>396</v>
      </c>
      <c r="D153" s="39" t="n">
        <v>149</v>
      </c>
      <c r="E153" s="39" t="n">
        <v>152</v>
      </c>
    </row>
    <row r="154" customFormat="false" ht="14.65" hidden="false" customHeight="false" outlineLevel="0" collapsed="false">
      <c r="A154" s="39" t="n">
        <v>503</v>
      </c>
      <c r="B154" s="39" t="s">
        <v>695</v>
      </c>
      <c r="C154" s="39" t="s">
        <v>474</v>
      </c>
      <c r="D154" s="39" t="n">
        <v>149</v>
      </c>
      <c r="E154" s="39" t="n">
        <v>152</v>
      </c>
    </row>
    <row r="155" customFormat="false" ht="14.65" hidden="false" customHeight="false" outlineLevel="0" collapsed="false">
      <c r="A155" s="39" t="n">
        <v>30</v>
      </c>
      <c r="B155" s="39" t="s">
        <v>696</v>
      </c>
      <c r="C155" s="39" t="s">
        <v>42</v>
      </c>
      <c r="D155" s="39" t="n">
        <v>149</v>
      </c>
      <c r="E155" s="39" t="n">
        <v>152</v>
      </c>
    </row>
    <row r="156" customFormat="false" ht="14.65" hidden="false" customHeight="false" outlineLevel="0" collapsed="false">
      <c r="A156" s="39" t="n">
        <v>355</v>
      </c>
      <c r="B156" s="39" t="s">
        <v>697</v>
      </c>
      <c r="C156" s="39" t="s">
        <v>534</v>
      </c>
      <c r="D156" s="39" t="n">
        <v>149</v>
      </c>
      <c r="E156" s="39" t="n">
        <v>152</v>
      </c>
    </row>
    <row r="157" customFormat="false" ht="14.65" hidden="false" customHeight="false" outlineLevel="0" collapsed="false">
      <c r="A157" s="39" t="n">
        <v>264</v>
      </c>
      <c r="B157" s="39" t="s">
        <v>698</v>
      </c>
      <c r="C157" s="39" t="s">
        <v>289</v>
      </c>
      <c r="D157" s="39" t="n">
        <v>153</v>
      </c>
      <c r="E157" s="39" t="n">
        <v>157</v>
      </c>
    </row>
    <row r="158" customFormat="false" ht="14.65" hidden="false" customHeight="false" outlineLevel="0" collapsed="false">
      <c r="A158" s="39" t="n">
        <v>443</v>
      </c>
      <c r="B158" s="39" t="s">
        <v>699</v>
      </c>
      <c r="C158" s="39" t="s">
        <v>700</v>
      </c>
      <c r="D158" s="39" t="n">
        <v>153</v>
      </c>
      <c r="E158" s="39" t="n">
        <v>157</v>
      </c>
    </row>
    <row r="159" customFormat="false" ht="14.65" hidden="false" customHeight="false" outlineLevel="0" collapsed="false">
      <c r="A159" s="39" t="n">
        <v>24</v>
      </c>
      <c r="B159" s="39" t="s">
        <v>701</v>
      </c>
      <c r="C159" s="39" t="s">
        <v>71</v>
      </c>
      <c r="D159" s="39" t="n">
        <v>153</v>
      </c>
      <c r="E159" s="39" t="n">
        <v>157</v>
      </c>
    </row>
    <row r="160" customFormat="false" ht="14.65" hidden="false" customHeight="false" outlineLevel="0" collapsed="false">
      <c r="A160" s="39" t="n">
        <v>399</v>
      </c>
      <c r="B160" s="39" t="s">
        <v>702</v>
      </c>
      <c r="C160" s="39" t="s">
        <v>703</v>
      </c>
      <c r="D160" s="39" t="n">
        <v>153</v>
      </c>
      <c r="E160" s="39" t="n">
        <v>157</v>
      </c>
    </row>
    <row r="161" customFormat="false" ht="14.65" hidden="false" customHeight="false" outlineLevel="0" collapsed="false">
      <c r="A161" s="39" t="n">
        <v>247</v>
      </c>
      <c r="B161" s="39" t="s">
        <v>704</v>
      </c>
      <c r="C161" s="39" t="s">
        <v>60</v>
      </c>
      <c r="D161" s="39" t="n">
        <v>153</v>
      </c>
      <c r="E161" s="39" t="n">
        <v>157</v>
      </c>
    </row>
    <row r="162" customFormat="false" ht="14.65" hidden="false" customHeight="false" outlineLevel="0" collapsed="false">
      <c r="A162" s="39" t="n">
        <v>414</v>
      </c>
      <c r="B162" s="39" t="s">
        <v>705</v>
      </c>
      <c r="C162" s="39" t="s">
        <v>706</v>
      </c>
      <c r="D162" s="39" t="n">
        <v>158</v>
      </c>
      <c r="E162" s="39" t="n">
        <v>167</v>
      </c>
    </row>
    <row r="163" customFormat="false" ht="14.65" hidden="false" customHeight="false" outlineLevel="0" collapsed="false">
      <c r="A163" s="39" t="n">
        <v>330</v>
      </c>
      <c r="B163" s="39" t="s">
        <v>707</v>
      </c>
      <c r="C163" s="39" t="s">
        <v>708</v>
      </c>
      <c r="D163" s="39" t="n">
        <v>158</v>
      </c>
      <c r="E163" s="39" t="n">
        <v>167</v>
      </c>
    </row>
    <row r="164" customFormat="false" ht="14.65" hidden="false" customHeight="false" outlineLevel="0" collapsed="false">
      <c r="A164" s="39" t="n">
        <v>487</v>
      </c>
      <c r="B164" s="39" t="s">
        <v>709</v>
      </c>
      <c r="C164" s="39" t="s">
        <v>710</v>
      </c>
      <c r="D164" s="39" t="n">
        <v>158</v>
      </c>
      <c r="E164" s="39" t="n">
        <v>167</v>
      </c>
    </row>
    <row r="165" customFormat="false" ht="14.65" hidden="false" customHeight="false" outlineLevel="0" collapsed="false">
      <c r="A165" s="39" t="n">
        <v>522</v>
      </c>
      <c r="B165" s="39" t="s">
        <v>711</v>
      </c>
      <c r="C165" s="39" t="s">
        <v>181</v>
      </c>
      <c r="D165" s="39" t="n">
        <v>158</v>
      </c>
      <c r="E165" s="39" t="n">
        <v>167</v>
      </c>
    </row>
    <row r="166" customFormat="false" ht="14.65" hidden="false" customHeight="false" outlineLevel="0" collapsed="false">
      <c r="A166" s="39" t="n">
        <v>397</v>
      </c>
      <c r="B166" s="39" t="s">
        <v>712</v>
      </c>
      <c r="C166" s="39" t="s">
        <v>713</v>
      </c>
      <c r="D166" s="39" t="n">
        <v>158</v>
      </c>
      <c r="E166" s="39" t="n">
        <v>167</v>
      </c>
    </row>
    <row r="167" customFormat="false" ht="14.65" hidden="false" customHeight="false" outlineLevel="0" collapsed="false">
      <c r="A167" s="39" t="n">
        <v>144</v>
      </c>
      <c r="B167" s="39" t="s">
        <v>714</v>
      </c>
      <c r="C167" s="39" t="s">
        <v>673</v>
      </c>
      <c r="D167" s="39" t="n">
        <v>158</v>
      </c>
      <c r="E167" s="39" t="n">
        <v>167</v>
      </c>
    </row>
    <row r="168" customFormat="false" ht="14.65" hidden="false" customHeight="false" outlineLevel="0" collapsed="false">
      <c r="A168" s="39" t="n">
        <v>588</v>
      </c>
      <c r="B168" s="39" t="s">
        <v>715</v>
      </c>
      <c r="C168" s="39" t="s">
        <v>668</v>
      </c>
      <c r="D168" s="39" t="n">
        <v>158</v>
      </c>
      <c r="E168" s="39" t="n">
        <v>167</v>
      </c>
    </row>
    <row r="169" customFormat="false" ht="14.65" hidden="false" customHeight="false" outlineLevel="0" collapsed="false">
      <c r="A169" s="39" t="n">
        <v>119</v>
      </c>
      <c r="B169" s="39" t="s">
        <v>716</v>
      </c>
      <c r="C169" s="39" t="s">
        <v>717</v>
      </c>
      <c r="D169" s="39" t="n">
        <v>158</v>
      </c>
      <c r="E169" s="39" t="n">
        <v>167</v>
      </c>
    </row>
    <row r="170" customFormat="false" ht="14.65" hidden="false" customHeight="false" outlineLevel="0" collapsed="false">
      <c r="A170" s="39" t="n">
        <v>288</v>
      </c>
      <c r="B170" s="39" t="s">
        <v>718</v>
      </c>
      <c r="C170" s="39" t="s">
        <v>536</v>
      </c>
      <c r="D170" s="39" t="n">
        <v>158</v>
      </c>
      <c r="E170" s="39" t="n">
        <v>167</v>
      </c>
    </row>
    <row r="171" customFormat="false" ht="14.65" hidden="false" customHeight="false" outlineLevel="0" collapsed="false">
      <c r="A171" s="39" t="n">
        <v>410</v>
      </c>
      <c r="B171" s="39" t="s">
        <v>719</v>
      </c>
      <c r="C171" s="39" t="s">
        <v>460</v>
      </c>
      <c r="D171" s="39" t="n">
        <v>158</v>
      </c>
      <c r="E171" s="39" t="n">
        <v>167</v>
      </c>
    </row>
    <row r="172" customFormat="false" ht="14.65" hidden="false" customHeight="false" outlineLevel="0" collapsed="false">
      <c r="A172" s="39" t="n">
        <v>597</v>
      </c>
      <c r="B172" s="39" t="s">
        <v>720</v>
      </c>
      <c r="C172" s="39" t="s">
        <v>721</v>
      </c>
      <c r="D172" s="39" t="n">
        <v>168</v>
      </c>
      <c r="E172" s="39" t="n">
        <v>175</v>
      </c>
    </row>
    <row r="173" customFormat="false" ht="14.65" hidden="false" customHeight="false" outlineLevel="0" collapsed="false">
      <c r="A173" s="39" t="n">
        <v>331</v>
      </c>
      <c r="B173" s="39" t="s">
        <v>722</v>
      </c>
      <c r="C173" s="39" t="s">
        <v>723</v>
      </c>
      <c r="D173" s="39" t="n">
        <v>168</v>
      </c>
      <c r="E173" s="39" t="n">
        <v>175</v>
      </c>
    </row>
    <row r="174" customFormat="false" ht="14.65" hidden="false" customHeight="false" outlineLevel="0" collapsed="false">
      <c r="A174" s="39" t="n">
        <v>73</v>
      </c>
      <c r="B174" s="39" t="s">
        <v>724</v>
      </c>
      <c r="C174" s="39" t="s">
        <v>725</v>
      </c>
      <c r="D174" s="39" t="n">
        <v>168</v>
      </c>
      <c r="E174" s="39" t="n">
        <v>175</v>
      </c>
    </row>
    <row r="175" customFormat="false" ht="14.65" hidden="false" customHeight="false" outlineLevel="0" collapsed="false">
      <c r="A175" s="39" t="n">
        <v>533</v>
      </c>
      <c r="B175" s="39" t="s">
        <v>726</v>
      </c>
      <c r="C175" s="39" t="s">
        <v>706</v>
      </c>
      <c r="D175" s="39" t="n">
        <v>168</v>
      </c>
      <c r="E175" s="39" t="n">
        <v>175</v>
      </c>
    </row>
    <row r="176" customFormat="false" ht="14.65" hidden="false" customHeight="false" outlineLevel="0" collapsed="false">
      <c r="A176" s="39" t="n">
        <v>408</v>
      </c>
      <c r="B176" s="39" t="s">
        <v>727</v>
      </c>
      <c r="C176" s="39" t="s">
        <v>233</v>
      </c>
      <c r="D176" s="39" t="n">
        <v>168</v>
      </c>
      <c r="E176" s="39" t="n">
        <v>175</v>
      </c>
    </row>
    <row r="177" customFormat="false" ht="14.65" hidden="false" customHeight="false" outlineLevel="0" collapsed="false">
      <c r="A177" s="39" t="n">
        <v>114</v>
      </c>
      <c r="B177" s="39" t="s">
        <v>728</v>
      </c>
      <c r="C177" s="39" t="s">
        <v>347</v>
      </c>
      <c r="D177" s="39" t="n">
        <v>168</v>
      </c>
      <c r="E177" s="39" t="n">
        <v>175</v>
      </c>
    </row>
    <row r="178" customFormat="false" ht="14.65" hidden="false" customHeight="false" outlineLevel="0" collapsed="false">
      <c r="A178" s="39" t="n">
        <v>188</v>
      </c>
      <c r="B178" s="39" t="s">
        <v>729</v>
      </c>
      <c r="C178" s="39" t="s">
        <v>29</v>
      </c>
      <c r="D178" s="39" t="n">
        <v>168</v>
      </c>
      <c r="E178" s="39" t="n">
        <v>175</v>
      </c>
    </row>
    <row r="179" customFormat="false" ht="14.65" hidden="false" customHeight="false" outlineLevel="0" collapsed="false">
      <c r="A179" s="39" t="n">
        <v>26</v>
      </c>
      <c r="B179" s="39" t="s">
        <v>730</v>
      </c>
      <c r="C179" s="39" t="s">
        <v>211</v>
      </c>
      <c r="D179" s="39" t="n">
        <v>168</v>
      </c>
      <c r="E179" s="39" t="n">
        <v>175</v>
      </c>
    </row>
    <row r="180" customFormat="false" ht="14.65" hidden="false" customHeight="false" outlineLevel="0" collapsed="false">
      <c r="A180" s="39" t="n">
        <v>569</v>
      </c>
      <c r="B180" s="39" t="s">
        <v>731</v>
      </c>
      <c r="C180" s="39" t="s">
        <v>732</v>
      </c>
      <c r="D180" s="39" t="n">
        <v>176</v>
      </c>
      <c r="E180" s="39" t="n">
        <v>182</v>
      </c>
    </row>
    <row r="181" customFormat="false" ht="14.65" hidden="false" customHeight="false" outlineLevel="0" collapsed="false">
      <c r="A181" s="39" t="n">
        <v>425</v>
      </c>
      <c r="B181" s="39" t="s">
        <v>733</v>
      </c>
      <c r="C181" s="39" t="s">
        <v>71</v>
      </c>
      <c r="D181" s="39" t="n">
        <v>176</v>
      </c>
      <c r="E181" s="39" t="n">
        <v>182</v>
      </c>
    </row>
    <row r="182" customFormat="false" ht="14.65" hidden="false" customHeight="false" outlineLevel="0" collapsed="false">
      <c r="A182" s="39" t="n">
        <v>456</v>
      </c>
      <c r="B182" s="39" t="s">
        <v>734</v>
      </c>
      <c r="C182" s="39" t="s">
        <v>29</v>
      </c>
      <c r="D182" s="39" t="n">
        <v>176</v>
      </c>
      <c r="E182" s="39" t="n">
        <v>182</v>
      </c>
    </row>
    <row r="183" customFormat="false" ht="14.65" hidden="false" customHeight="false" outlineLevel="0" collapsed="false">
      <c r="A183" s="39" t="n">
        <v>71</v>
      </c>
      <c r="B183" s="39" t="s">
        <v>735</v>
      </c>
      <c r="C183" s="39" t="s">
        <v>197</v>
      </c>
      <c r="D183" s="39" t="n">
        <v>176</v>
      </c>
      <c r="E183" s="39" t="n">
        <v>182</v>
      </c>
    </row>
    <row r="184" customFormat="false" ht="14.65" hidden="false" customHeight="false" outlineLevel="0" collapsed="false">
      <c r="A184" s="39" t="n">
        <v>326</v>
      </c>
      <c r="B184" s="39" t="s">
        <v>736</v>
      </c>
      <c r="C184" s="39" t="s">
        <v>29</v>
      </c>
      <c r="D184" s="39" t="n">
        <v>176</v>
      </c>
      <c r="E184" s="39" t="n">
        <v>182</v>
      </c>
    </row>
    <row r="185" customFormat="false" ht="14.65" hidden="false" customHeight="false" outlineLevel="0" collapsed="false">
      <c r="A185" s="39" t="n">
        <v>481</v>
      </c>
      <c r="B185" s="39" t="s">
        <v>737</v>
      </c>
      <c r="C185" s="39" t="s">
        <v>524</v>
      </c>
      <c r="D185" s="39" t="n">
        <v>176</v>
      </c>
      <c r="E185" s="39" t="n">
        <v>182</v>
      </c>
    </row>
    <row r="186" customFormat="false" ht="14.65" hidden="false" customHeight="false" outlineLevel="0" collapsed="false">
      <c r="A186" s="39" t="n">
        <v>186</v>
      </c>
      <c r="B186" s="39" t="s">
        <v>738</v>
      </c>
      <c r="C186" s="39" t="s">
        <v>29</v>
      </c>
      <c r="D186" s="39" t="n">
        <v>176</v>
      </c>
      <c r="E186" s="39" t="n">
        <v>182</v>
      </c>
    </row>
    <row r="187" customFormat="false" ht="14.65" hidden="false" customHeight="false" outlineLevel="0" collapsed="false">
      <c r="A187" s="39" t="n">
        <v>151</v>
      </c>
      <c r="B187" s="39" t="s">
        <v>739</v>
      </c>
      <c r="C187" s="39" t="s">
        <v>289</v>
      </c>
      <c r="D187" s="39" t="n">
        <v>183</v>
      </c>
      <c r="E187" s="39" t="n">
        <v>186</v>
      </c>
    </row>
    <row r="188" customFormat="false" ht="14.65" hidden="false" customHeight="false" outlineLevel="0" collapsed="false">
      <c r="A188" s="39" t="n">
        <v>38</v>
      </c>
      <c r="B188" s="39" t="s">
        <v>740</v>
      </c>
      <c r="C188" s="39" t="s">
        <v>741</v>
      </c>
      <c r="D188" s="39" t="n">
        <v>183</v>
      </c>
      <c r="E188" s="39" t="n">
        <v>186</v>
      </c>
    </row>
    <row r="189" customFormat="false" ht="14.65" hidden="false" customHeight="false" outlineLevel="0" collapsed="false">
      <c r="A189" s="39" t="n">
        <v>536</v>
      </c>
      <c r="B189" s="39" t="s">
        <v>742</v>
      </c>
      <c r="C189" s="39" t="s">
        <v>532</v>
      </c>
      <c r="D189" s="39" t="n">
        <v>183</v>
      </c>
      <c r="E189" s="39" t="n">
        <v>186</v>
      </c>
    </row>
    <row r="190" customFormat="false" ht="14.65" hidden="false" customHeight="false" outlineLevel="0" collapsed="false">
      <c r="A190" s="39" t="n">
        <v>230</v>
      </c>
      <c r="B190" s="39" t="s">
        <v>743</v>
      </c>
      <c r="C190" s="39" t="s">
        <v>744</v>
      </c>
      <c r="D190" s="39" t="n">
        <v>183</v>
      </c>
      <c r="E190" s="39" t="n">
        <v>186</v>
      </c>
    </row>
    <row r="191" customFormat="false" ht="14.65" hidden="false" customHeight="false" outlineLevel="0" collapsed="false">
      <c r="A191" s="39" t="n">
        <v>389</v>
      </c>
      <c r="B191" s="39" t="s">
        <v>745</v>
      </c>
      <c r="C191" s="39" t="s">
        <v>175</v>
      </c>
      <c r="D191" s="39" t="n">
        <v>187</v>
      </c>
      <c r="E191" s="39" t="n">
        <v>199</v>
      </c>
    </row>
    <row r="192" customFormat="false" ht="14.65" hidden="false" customHeight="false" outlineLevel="0" collapsed="false">
      <c r="A192" s="39" t="n">
        <v>14</v>
      </c>
      <c r="B192" s="39" t="s">
        <v>746</v>
      </c>
      <c r="C192" s="39" t="s">
        <v>241</v>
      </c>
      <c r="D192" s="39" t="n">
        <v>187</v>
      </c>
      <c r="E192" s="39" t="n">
        <v>199</v>
      </c>
    </row>
    <row r="193" customFormat="false" ht="14.65" hidden="false" customHeight="false" outlineLevel="0" collapsed="false">
      <c r="A193" s="39" t="n">
        <v>32</v>
      </c>
      <c r="B193" s="39" t="s">
        <v>747</v>
      </c>
      <c r="C193" s="39" t="s">
        <v>748</v>
      </c>
      <c r="D193" s="39" t="n">
        <v>187</v>
      </c>
      <c r="E193" s="39" t="n">
        <v>199</v>
      </c>
    </row>
    <row r="194" customFormat="false" ht="14.65" hidden="false" customHeight="false" outlineLevel="0" collapsed="false">
      <c r="A194" s="39" t="n">
        <v>581</v>
      </c>
      <c r="B194" s="39" t="s">
        <v>749</v>
      </c>
      <c r="C194" s="39" t="s">
        <v>201</v>
      </c>
      <c r="D194" s="39" t="n">
        <v>187</v>
      </c>
      <c r="E194" s="39" t="n">
        <v>199</v>
      </c>
    </row>
    <row r="195" customFormat="false" ht="14.65" hidden="false" customHeight="false" outlineLevel="0" collapsed="false">
      <c r="A195" s="39" t="n">
        <v>196</v>
      </c>
      <c r="B195" s="39" t="s">
        <v>750</v>
      </c>
      <c r="C195" s="39" t="s">
        <v>289</v>
      </c>
      <c r="D195" s="39" t="n">
        <v>187</v>
      </c>
      <c r="E195" s="39" t="n">
        <v>199</v>
      </c>
    </row>
    <row r="196" customFormat="false" ht="14.65" hidden="false" customHeight="false" outlineLevel="0" collapsed="false">
      <c r="A196" s="39" t="n">
        <v>177</v>
      </c>
      <c r="B196" s="39" t="s">
        <v>751</v>
      </c>
      <c r="C196" s="39" t="s">
        <v>568</v>
      </c>
      <c r="D196" s="39" t="n">
        <v>187</v>
      </c>
      <c r="E196" s="39" t="n">
        <v>199</v>
      </c>
    </row>
    <row r="197" customFormat="false" ht="14.65" hidden="false" customHeight="false" outlineLevel="0" collapsed="false">
      <c r="A197" s="39" t="n">
        <v>294</v>
      </c>
      <c r="B197" s="39" t="s">
        <v>752</v>
      </c>
      <c r="C197" s="39" t="s">
        <v>42</v>
      </c>
      <c r="D197" s="39" t="n">
        <v>187</v>
      </c>
      <c r="E197" s="39" t="n">
        <v>199</v>
      </c>
    </row>
    <row r="198" customFormat="false" ht="14.65" hidden="false" customHeight="false" outlineLevel="0" collapsed="false">
      <c r="A198" s="39" t="n">
        <v>267</v>
      </c>
      <c r="B198" s="39" t="s">
        <v>753</v>
      </c>
      <c r="C198" s="39" t="s">
        <v>71</v>
      </c>
      <c r="D198" s="39" t="n">
        <v>187</v>
      </c>
      <c r="E198" s="39" t="n">
        <v>199</v>
      </c>
    </row>
    <row r="199" customFormat="false" ht="14.65" hidden="false" customHeight="false" outlineLevel="0" collapsed="false">
      <c r="A199" s="39" t="n">
        <v>388</v>
      </c>
      <c r="B199" s="39" t="s">
        <v>754</v>
      </c>
      <c r="C199" s="39" t="s">
        <v>42</v>
      </c>
      <c r="D199" s="39" t="n">
        <v>187</v>
      </c>
      <c r="E199" s="39" t="n">
        <v>199</v>
      </c>
    </row>
    <row r="200" customFormat="false" ht="14.65" hidden="false" customHeight="false" outlineLevel="0" collapsed="false">
      <c r="A200" s="39" t="n">
        <v>593</v>
      </c>
      <c r="B200" s="39" t="s">
        <v>755</v>
      </c>
      <c r="C200" s="39" t="s">
        <v>756</v>
      </c>
      <c r="D200" s="39" t="n">
        <v>187</v>
      </c>
      <c r="E200" s="39" t="n">
        <v>199</v>
      </c>
    </row>
    <row r="201" customFormat="false" ht="14.65" hidden="false" customHeight="false" outlineLevel="0" collapsed="false">
      <c r="A201" s="39" t="n">
        <v>77</v>
      </c>
      <c r="B201" s="39" t="s">
        <v>757</v>
      </c>
      <c r="C201" s="39" t="s">
        <v>758</v>
      </c>
      <c r="D201" s="39" t="n">
        <v>187</v>
      </c>
      <c r="E201" s="39" t="n">
        <v>199</v>
      </c>
    </row>
    <row r="202" customFormat="false" ht="14.65" hidden="false" customHeight="false" outlineLevel="0" collapsed="false">
      <c r="A202" s="39" t="n">
        <v>465</v>
      </c>
      <c r="B202" s="39" t="s">
        <v>759</v>
      </c>
      <c r="C202" s="39" t="s">
        <v>283</v>
      </c>
      <c r="D202" s="39" t="n">
        <v>187</v>
      </c>
      <c r="E202" s="39" t="n">
        <v>199</v>
      </c>
    </row>
    <row r="203" customFormat="false" ht="14.65" hidden="false" customHeight="false" outlineLevel="0" collapsed="false">
      <c r="A203" s="39" t="n">
        <v>574</v>
      </c>
      <c r="B203" s="39" t="s">
        <v>760</v>
      </c>
      <c r="C203" s="39" t="s">
        <v>197</v>
      </c>
      <c r="D203" s="39" t="n">
        <v>187</v>
      </c>
      <c r="E203" s="39" t="n">
        <v>199</v>
      </c>
    </row>
    <row r="204" customFormat="false" ht="14.65" hidden="false" customHeight="false" outlineLevel="0" collapsed="false">
      <c r="A204" s="39" t="n">
        <v>42</v>
      </c>
      <c r="B204" s="39" t="s">
        <v>761</v>
      </c>
      <c r="C204" s="39" t="s">
        <v>29</v>
      </c>
      <c r="D204" s="39" t="n">
        <v>200</v>
      </c>
      <c r="E204" s="39" t="n">
        <v>203</v>
      </c>
    </row>
    <row r="205" customFormat="false" ht="14.65" hidden="false" customHeight="false" outlineLevel="0" collapsed="false">
      <c r="A205" s="39" t="n">
        <v>205</v>
      </c>
      <c r="B205" s="39" t="s">
        <v>762</v>
      </c>
      <c r="C205" s="39" t="s">
        <v>763</v>
      </c>
      <c r="D205" s="39" t="n">
        <v>200</v>
      </c>
      <c r="E205" s="39" t="n">
        <v>203</v>
      </c>
    </row>
    <row r="206" customFormat="false" ht="14.65" hidden="false" customHeight="false" outlineLevel="0" collapsed="false">
      <c r="A206" s="39" t="n">
        <v>479</v>
      </c>
      <c r="B206" s="39" t="s">
        <v>764</v>
      </c>
      <c r="C206" s="39" t="s">
        <v>756</v>
      </c>
      <c r="D206" s="39" t="n">
        <v>200</v>
      </c>
      <c r="E206" s="39" t="n">
        <v>203</v>
      </c>
    </row>
    <row r="207" customFormat="false" ht="14.65" hidden="false" customHeight="false" outlineLevel="0" collapsed="false">
      <c r="A207" s="39" t="n">
        <v>532</v>
      </c>
      <c r="B207" s="39" t="s">
        <v>765</v>
      </c>
      <c r="C207" s="39" t="s">
        <v>534</v>
      </c>
      <c r="D207" s="39" t="n">
        <v>200</v>
      </c>
      <c r="E207" s="39" t="n">
        <v>203</v>
      </c>
    </row>
    <row r="208" customFormat="false" ht="14.65" hidden="false" customHeight="false" outlineLevel="0" collapsed="false">
      <c r="A208" s="39" t="n">
        <v>554</v>
      </c>
      <c r="B208" s="39" t="s">
        <v>766</v>
      </c>
      <c r="C208" s="39" t="s">
        <v>324</v>
      </c>
      <c r="D208" s="39" t="n">
        <v>204</v>
      </c>
      <c r="E208" s="39" t="n">
        <v>210</v>
      </c>
    </row>
    <row r="209" customFormat="false" ht="14.65" hidden="false" customHeight="false" outlineLevel="0" collapsed="false">
      <c r="A209" s="39" t="n">
        <v>221</v>
      </c>
      <c r="B209" s="39" t="s">
        <v>767</v>
      </c>
      <c r="C209" s="39" t="s">
        <v>42</v>
      </c>
      <c r="D209" s="39" t="n">
        <v>204</v>
      </c>
      <c r="E209" s="39" t="n">
        <v>210</v>
      </c>
    </row>
    <row r="210" customFormat="false" ht="14.65" hidden="false" customHeight="false" outlineLevel="0" collapsed="false">
      <c r="A210" s="39" t="n">
        <v>477</v>
      </c>
      <c r="B210" s="39" t="s">
        <v>768</v>
      </c>
      <c r="C210" s="39" t="s">
        <v>741</v>
      </c>
      <c r="D210" s="39" t="n">
        <v>204</v>
      </c>
      <c r="E210" s="39" t="n">
        <v>210</v>
      </c>
    </row>
    <row r="211" customFormat="false" ht="14.65" hidden="false" customHeight="false" outlineLevel="0" collapsed="false">
      <c r="A211" s="39" t="n">
        <v>514</v>
      </c>
      <c r="B211" s="39" t="s">
        <v>769</v>
      </c>
      <c r="C211" s="39" t="s">
        <v>42</v>
      </c>
      <c r="D211" s="39" t="n">
        <v>204</v>
      </c>
      <c r="E211" s="39" t="n">
        <v>210</v>
      </c>
    </row>
    <row r="212" customFormat="false" ht="14.65" hidden="false" customHeight="false" outlineLevel="0" collapsed="false">
      <c r="A212" s="39" t="n">
        <v>419</v>
      </c>
      <c r="B212" s="39" t="s">
        <v>770</v>
      </c>
      <c r="C212" s="39" t="s">
        <v>559</v>
      </c>
      <c r="D212" s="39" t="n">
        <v>204</v>
      </c>
      <c r="E212" s="39" t="n">
        <v>210</v>
      </c>
    </row>
    <row r="213" customFormat="false" ht="14.65" hidden="false" customHeight="false" outlineLevel="0" collapsed="false">
      <c r="A213" s="39" t="n">
        <v>476</v>
      </c>
      <c r="B213" s="39" t="s">
        <v>771</v>
      </c>
      <c r="C213" s="39" t="s">
        <v>183</v>
      </c>
      <c r="D213" s="39" t="n">
        <v>204</v>
      </c>
      <c r="E213" s="39" t="n">
        <v>210</v>
      </c>
    </row>
    <row r="214" customFormat="false" ht="14.65" hidden="false" customHeight="false" outlineLevel="0" collapsed="false">
      <c r="A214" s="39" t="n">
        <v>516</v>
      </c>
      <c r="B214" s="39" t="s">
        <v>772</v>
      </c>
      <c r="C214" s="39" t="s">
        <v>773</v>
      </c>
      <c r="D214" s="39" t="n">
        <v>204</v>
      </c>
      <c r="E214" s="39" t="n">
        <v>210</v>
      </c>
    </row>
    <row r="215" customFormat="false" ht="14.65" hidden="false" customHeight="false" outlineLevel="0" collapsed="false">
      <c r="A215" s="39" t="n">
        <v>82</v>
      </c>
      <c r="B215" s="39" t="s">
        <v>774</v>
      </c>
      <c r="C215" s="39" t="s">
        <v>349</v>
      </c>
      <c r="D215" s="39" t="n">
        <v>211</v>
      </c>
      <c r="E215" s="39" t="n">
        <v>217</v>
      </c>
    </row>
    <row r="216" customFormat="false" ht="14.65" hidden="false" customHeight="false" outlineLevel="0" collapsed="false">
      <c r="A216" s="39" t="n">
        <v>16</v>
      </c>
      <c r="B216" s="39" t="s">
        <v>775</v>
      </c>
      <c r="C216" s="39" t="s">
        <v>42</v>
      </c>
      <c r="D216" s="39" t="n">
        <v>211</v>
      </c>
      <c r="E216" s="39" t="n">
        <v>217</v>
      </c>
    </row>
    <row r="217" customFormat="false" ht="14.65" hidden="false" customHeight="false" outlineLevel="0" collapsed="false">
      <c r="A217" s="39" t="n">
        <v>462</v>
      </c>
      <c r="B217" s="39" t="s">
        <v>776</v>
      </c>
      <c r="C217" s="39" t="s">
        <v>46</v>
      </c>
      <c r="D217" s="39" t="n">
        <v>211</v>
      </c>
      <c r="E217" s="39" t="n">
        <v>217</v>
      </c>
    </row>
    <row r="218" customFormat="false" ht="14.65" hidden="false" customHeight="false" outlineLevel="0" collapsed="false">
      <c r="A218" s="39" t="n">
        <v>372</v>
      </c>
      <c r="B218" s="39" t="s">
        <v>777</v>
      </c>
      <c r="C218" s="39" t="s">
        <v>241</v>
      </c>
      <c r="D218" s="39" t="n">
        <v>211</v>
      </c>
      <c r="E218" s="39" t="n">
        <v>217</v>
      </c>
    </row>
    <row r="219" customFormat="false" ht="14.65" hidden="false" customHeight="false" outlineLevel="0" collapsed="false">
      <c r="A219" s="39" t="n">
        <v>86</v>
      </c>
      <c r="B219" s="39" t="s">
        <v>778</v>
      </c>
      <c r="C219" s="39" t="s">
        <v>700</v>
      </c>
      <c r="D219" s="39" t="n">
        <v>211</v>
      </c>
      <c r="E219" s="39" t="n">
        <v>217</v>
      </c>
    </row>
    <row r="220" customFormat="false" ht="14.65" hidden="false" customHeight="false" outlineLevel="0" collapsed="false">
      <c r="A220" s="39" t="n">
        <v>334</v>
      </c>
      <c r="B220" s="39" t="s">
        <v>779</v>
      </c>
      <c r="C220" s="39" t="s">
        <v>88</v>
      </c>
      <c r="D220" s="39" t="n">
        <v>211</v>
      </c>
      <c r="E220" s="39" t="n">
        <v>217</v>
      </c>
    </row>
    <row r="221" customFormat="false" ht="14.65" hidden="false" customHeight="false" outlineLevel="0" collapsed="false">
      <c r="A221" s="39" t="n">
        <v>21</v>
      </c>
      <c r="B221" s="39" t="s">
        <v>780</v>
      </c>
      <c r="C221" s="39" t="s">
        <v>559</v>
      </c>
      <c r="D221" s="39" t="n">
        <v>211</v>
      </c>
      <c r="E221" s="39" t="n">
        <v>217</v>
      </c>
    </row>
    <row r="222" customFormat="false" ht="14.65" hidden="false" customHeight="false" outlineLevel="0" collapsed="false">
      <c r="A222" s="39" t="n">
        <v>201</v>
      </c>
      <c r="B222" s="39" t="s">
        <v>781</v>
      </c>
      <c r="C222" s="39" t="s">
        <v>42</v>
      </c>
      <c r="D222" s="39" t="n">
        <v>218</v>
      </c>
      <c r="E222" s="39" t="n">
        <v>222</v>
      </c>
    </row>
    <row r="223" customFormat="false" ht="14.65" hidden="false" customHeight="false" outlineLevel="0" collapsed="false">
      <c r="A223" s="39" t="n">
        <v>598</v>
      </c>
      <c r="B223" s="39" t="s">
        <v>782</v>
      </c>
      <c r="C223" s="39" t="s">
        <v>161</v>
      </c>
      <c r="D223" s="39" t="n">
        <v>218</v>
      </c>
      <c r="E223" s="39" t="n">
        <v>222</v>
      </c>
    </row>
    <row r="224" customFormat="false" ht="14.65" hidden="false" customHeight="false" outlineLevel="0" collapsed="false">
      <c r="A224" s="39" t="n">
        <v>91</v>
      </c>
      <c r="B224" s="39" t="s">
        <v>783</v>
      </c>
      <c r="C224" s="39" t="s">
        <v>233</v>
      </c>
      <c r="D224" s="39" t="n">
        <v>218</v>
      </c>
      <c r="E224" s="39" t="n">
        <v>222</v>
      </c>
    </row>
    <row r="225" customFormat="false" ht="14.65" hidden="false" customHeight="false" outlineLevel="0" collapsed="false">
      <c r="A225" s="39" t="n">
        <v>195</v>
      </c>
      <c r="B225" s="39" t="s">
        <v>784</v>
      </c>
      <c r="C225" s="39" t="s">
        <v>185</v>
      </c>
      <c r="D225" s="39" t="n">
        <v>218</v>
      </c>
      <c r="E225" s="39" t="n">
        <v>222</v>
      </c>
    </row>
    <row r="226" customFormat="false" ht="14.65" hidden="false" customHeight="false" outlineLevel="0" collapsed="false">
      <c r="A226" s="39" t="n">
        <v>232</v>
      </c>
      <c r="B226" s="39" t="s">
        <v>785</v>
      </c>
      <c r="C226" s="39" t="s">
        <v>559</v>
      </c>
      <c r="D226" s="39" t="n">
        <v>218</v>
      </c>
      <c r="E226" s="39" t="n">
        <v>222</v>
      </c>
    </row>
    <row r="227" customFormat="false" ht="14.65" hidden="false" customHeight="false" outlineLevel="0" collapsed="false">
      <c r="A227" s="39" t="n">
        <v>98</v>
      </c>
      <c r="B227" s="39" t="s">
        <v>786</v>
      </c>
      <c r="C227" s="39" t="s">
        <v>42</v>
      </c>
      <c r="D227" s="39" t="n">
        <v>223</v>
      </c>
      <c r="E227" s="39" t="n">
        <v>226</v>
      </c>
    </row>
    <row r="228" customFormat="false" ht="14.65" hidden="false" customHeight="false" outlineLevel="0" collapsed="false">
      <c r="A228" s="39" t="n">
        <v>278</v>
      </c>
      <c r="B228" s="39" t="s">
        <v>787</v>
      </c>
      <c r="C228" s="39" t="s">
        <v>788</v>
      </c>
      <c r="D228" s="39" t="n">
        <v>223</v>
      </c>
      <c r="E228" s="39" t="n">
        <v>226</v>
      </c>
    </row>
    <row r="229" customFormat="false" ht="14.65" hidden="false" customHeight="false" outlineLevel="0" collapsed="false">
      <c r="A229" s="39" t="n">
        <v>273</v>
      </c>
      <c r="B229" s="39" t="s">
        <v>789</v>
      </c>
      <c r="C229" s="39" t="s">
        <v>788</v>
      </c>
      <c r="D229" s="39" t="n">
        <v>223</v>
      </c>
      <c r="E229" s="39" t="n">
        <v>226</v>
      </c>
    </row>
    <row r="230" customFormat="false" ht="14.65" hidden="false" customHeight="false" outlineLevel="0" collapsed="false">
      <c r="A230" s="39" t="n">
        <v>4</v>
      </c>
      <c r="B230" s="39" t="s">
        <v>790</v>
      </c>
      <c r="C230" s="39" t="s">
        <v>349</v>
      </c>
      <c r="D230" s="39" t="n">
        <v>223</v>
      </c>
      <c r="E230" s="39" t="n">
        <v>226</v>
      </c>
    </row>
    <row r="231" customFormat="false" ht="14.65" hidden="false" customHeight="false" outlineLevel="0" collapsed="false">
      <c r="A231" s="39" t="n">
        <v>107</v>
      </c>
      <c r="B231" s="39" t="s">
        <v>791</v>
      </c>
      <c r="C231" s="39" t="s">
        <v>29</v>
      </c>
      <c r="D231" s="39" t="n">
        <v>227</v>
      </c>
      <c r="E231" s="39" t="n">
        <v>233</v>
      </c>
    </row>
    <row r="232" customFormat="false" ht="14.65" hidden="false" customHeight="false" outlineLevel="0" collapsed="false">
      <c r="A232" s="39" t="n">
        <v>564</v>
      </c>
      <c r="B232" s="39" t="s">
        <v>792</v>
      </c>
      <c r="C232" s="39" t="s">
        <v>71</v>
      </c>
      <c r="D232" s="39" t="n">
        <v>227</v>
      </c>
      <c r="E232" s="39" t="n">
        <v>233</v>
      </c>
    </row>
    <row r="233" customFormat="false" ht="14.65" hidden="false" customHeight="false" outlineLevel="0" collapsed="false">
      <c r="A233" s="39" t="n">
        <v>252</v>
      </c>
      <c r="B233" s="39" t="s">
        <v>793</v>
      </c>
      <c r="C233" s="39" t="s">
        <v>173</v>
      </c>
      <c r="D233" s="39" t="n">
        <v>227</v>
      </c>
      <c r="E233" s="39" t="n">
        <v>233</v>
      </c>
    </row>
    <row r="234" customFormat="false" ht="14.65" hidden="false" customHeight="false" outlineLevel="0" collapsed="false">
      <c r="A234" s="39" t="n">
        <v>461</v>
      </c>
      <c r="B234" s="39" t="s">
        <v>794</v>
      </c>
      <c r="C234" s="39" t="s">
        <v>169</v>
      </c>
      <c r="D234" s="39" t="n">
        <v>227</v>
      </c>
      <c r="E234" s="39" t="n">
        <v>233</v>
      </c>
    </row>
    <row r="235" customFormat="false" ht="14.65" hidden="false" customHeight="false" outlineLevel="0" collapsed="false">
      <c r="A235" s="39" t="n">
        <v>139</v>
      </c>
      <c r="B235" s="39" t="s">
        <v>795</v>
      </c>
      <c r="C235" s="39" t="s">
        <v>42</v>
      </c>
      <c r="D235" s="39" t="n">
        <v>227</v>
      </c>
      <c r="E235" s="39" t="n">
        <v>233</v>
      </c>
    </row>
    <row r="236" customFormat="false" ht="14.65" hidden="false" customHeight="false" outlineLevel="0" collapsed="false">
      <c r="A236" s="39" t="n">
        <v>562</v>
      </c>
      <c r="B236" s="39" t="s">
        <v>796</v>
      </c>
      <c r="C236" s="39" t="s">
        <v>179</v>
      </c>
      <c r="D236" s="39" t="n">
        <v>227</v>
      </c>
      <c r="E236" s="39" t="n">
        <v>233</v>
      </c>
    </row>
    <row r="237" customFormat="false" ht="14.65" hidden="false" customHeight="false" outlineLevel="0" collapsed="false">
      <c r="A237" s="39" t="n">
        <v>559</v>
      </c>
      <c r="B237" s="39" t="s">
        <v>797</v>
      </c>
      <c r="C237" s="39" t="s">
        <v>543</v>
      </c>
      <c r="D237" s="39" t="n">
        <v>227</v>
      </c>
      <c r="E237" s="39" t="n">
        <v>233</v>
      </c>
    </row>
    <row r="238" customFormat="false" ht="14.65" hidden="false" customHeight="false" outlineLevel="0" collapsed="false">
      <c r="A238" s="39" t="n">
        <v>129</v>
      </c>
      <c r="B238" s="39" t="s">
        <v>798</v>
      </c>
      <c r="C238" s="39" t="s">
        <v>799</v>
      </c>
      <c r="D238" s="39" t="n">
        <v>234</v>
      </c>
      <c r="E238" s="39" t="n">
        <v>236</v>
      </c>
    </row>
    <row r="239" customFormat="false" ht="14.65" hidden="false" customHeight="false" outlineLevel="0" collapsed="false">
      <c r="A239" s="39" t="n">
        <v>48</v>
      </c>
      <c r="B239" s="39" t="s">
        <v>800</v>
      </c>
      <c r="C239" s="39" t="s">
        <v>758</v>
      </c>
      <c r="D239" s="39" t="n">
        <v>234</v>
      </c>
      <c r="E239" s="39" t="n">
        <v>236</v>
      </c>
    </row>
    <row r="240" customFormat="false" ht="14.65" hidden="false" customHeight="false" outlineLevel="0" collapsed="false">
      <c r="A240" s="39" t="n">
        <v>15</v>
      </c>
      <c r="B240" s="39" t="s">
        <v>801</v>
      </c>
      <c r="C240" s="39" t="s">
        <v>703</v>
      </c>
      <c r="D240" s="39" t="n">
        <v>234</v>
      </c>
      <c r="E240" s="39" t="n">
        <v>236</v>
      </c>
    </row>
    <row r="241" customFormat="false" ht="14.65" hidden="false" customHeight="false" outlineLevel="0" collapsed="false">
      <c r="A241" s="39" t="n">
        <v>104</v>
      </c>
      <c r="B241" s="39" t="s">
        <v>802</v>
      </c>
      <c r="C241" s="39" t="s">
        <v>171</v>
      </c>
      <c r="D241" s="39" t="n">
        <v>237</v>
      </c>
      <c r="E241" s="39" t="n">
        <v>242</v>
      </c>
    </row>
    <row r="242" customFormat="false" ht="14.65" hidden="false" customHeight="false" outlineLevel="0" collapsed="false">
      <c r="A242" s="39" t="n">
        <v>483</v>
      </c>
      <c r="B242" s="39" t="s">
        <v>803</v>
      </c>
      <c r="C242" s="39" t="s">
        <v>76</v>
      </c>
      <c r="D242" s="39" t="n">
        <v>237</v>
      </c>
      <c r="E242" s="39" t="n">
        <v>242</v>
      </c>
    </row>
    <row r="243" customFormat="false" ht="14.65" hidden="false" customHeight="false" outlineLevel="0" collapsed="false">
      <c r="A243" s="39" t="n">
        <v>390</v>
      </c>
      <c r="B243" s="39" t="s">
        <v>804</v>
      </c>
      <c r="C243" s="39" t="s">
        <v>205</v>
      </c>
      <c r="D243" s="39" t="n">
        <v>237</v>
      </c>
      <c r="E243" s="39" t="n">
        <v>242</v>
      </c>
    </row>
    <row r="244" customFormat="false" ht="14.65" hidden="false" customHeight="false" outlineLevel="0" collapsed="false">
      <c r="A244" s="39" t="n">
        <v>90</v>
      </c>
      <c r="B244" s="39" t="s">
        <v>805</v>
      </c>
      <c r="C244" s="39" t="s">
        <v>717</v>
      </c>
      <c r="D244" s="39" t="n">
        <v>237</v>
      </c>
      <c r="E244" s="39" t="n">
        <v>242</v>
      </c>
    </row>
    <row r="245" customFormat="false" ht="14.65" hidden="false" customHeight="false" outlineLevel="0" collapsed="false">
      <c r="A245" s="39" t="n">
        <v>171</v>
      </c>
      <c r="B245" s="39" t="s">
        <v>806</v>
      </c>
      <c r="C245" s="39" t="s">
        <v>396</v>
      </c>
      <c r="D245" s="39" t="n">
        <v>237</v>
      </c>
      <c r="E245" s="39" t="n">
        <v>242</v>
      </c>
    </row>
    <row r="246" customFormat="false" ht="14.65" hidden="false" customHeight="false" outlineLevel="0" collapsed="false">
      <c r="A246" s="39" t="n">
        <v>377</v>
      </c>
      <c r="B246" s="39" t="s">
        <v>807</v>
      </c>
      <c r="C246" s="39" t="s">
        <v>233</v>
      </c>
      <c r="D246" s="39" t="n">
        <v>237</v>
      </c>
      <c r="E246" s="39" t="n">
        <v>242</v>
      </c>
    </row>
    <row r="247" customFormat="false" ht="14.65" hidden="false" customHeight="false" outlineLevel="0" collapsed="false">
      <c r="A247" s="39" t="n">
        <v>248</v>
      </c>
      <c r="B247" s="39" t="s">
        <v>808</v>
      </c>
      <c r="C247" s="39" t="s">
        <v>201</v>
      </c>
      <c r="D247" s="39" t="n">
        <v>243</v>
      </c>
      <c r="E247" s="39" t="n">
        <v>246</v>
      </c>
    </row>
    <row r="248" customFormat="false" ht="14.65" hidden="false" customHeight="false" outlineLevel="0" collapsed="false">
      <c r="A248" s="39" t="n">
        <v>277</v>
      </c>
      <c r="B248" s="39" t="s">
        <v>809</v>
      </c>
      <c r="C248" s="39" t="s">
        <v>429</v>
      </c>
      <c r="D248" s="39" t="n">
        <v>243</v>
      </c>
      <c r="E248" s="39" t="n">
        <v>246</v>
      </c>
    </row>
    <row r="249" customFormat="false" ht="14.65" hidden="false" customHeight="false" outlineLevel="0" collapsed="false">
      <c r="A249" s="39" t="n">
        <v>599</v>
      </c>
      <c r="B249" s="39" t="s">
        <v>810</v>
      </c>
      <c r="C249" s="39" t="s">
        <v>161</v>
      </c>
      <c r="D249" s="39" t="n">
        <v>243</v>
      </c>
      <c r="E249" s="39" t="n">
        <v>246</v>
      </c>
    </row>
    <row r="250" customFormat="false" ht="14.65" hidden="false" customHeight="false" outlineLevel="0" collapsed="false">
      <c r="A250" s="39" t="n">
        <v>437</v>
      </c>
      <c r="B250" s="39" t="s">
        <v>811</v>
      </c>
      <c r="C250" s="39" t="s">
        <v>304</v>
      </c>
      <c r="D250" s="39" t="n">
        <v>243</v>
      </c>
      <c r="E250" s="39" t="n">
        <v>246</v>
      </c>
    </row>
    <row r="251" customFormat="false" ht="14.65" hidden="false" customHeight="false" outlineLevel="0" collapsed="false">
      <c r="A251" s="39" t="n">
        <v>135</v>
      </c>
      <c r="B251" s="39" t="s">
        <v>812</v>
      </c>
      <c r="C251" s="39" t="s">
        <v>668</v>
      </c>
      <c r="D251" s="39" t="n">
        <v>247</v>
      </c>
      <c r="E251" s="39" t="n">
        <v>248</v>
      </c>
    </row>
    <row r="252" customFormat="false" ht="14.65" hidden="false" customHeight="false" outlineLevel="0" collapsed="false">
      <c r="A252" s="39" t="n">
        <v>508</v>
      </c>
      <c r="B252" s="39" t="s">
        <v>813</v>
      </c>
      <c r="C252" s="39" t="s">
        <v>169</v>
      </c>
      <c r="D252" s="39" t="n">
        <v>247</v>
      </c>
      <c r="E252" s="39" t="n">
        <v>248</v>
      </c>
    </row>
    <row r="253" customFormat="false" ht="14.65" hidden="false" customHeight="false" outlineLevel="0" collapsed="false">
      <c r="A253" s="39" t="n">
        <v>584</v>
      </c>
      <c r="B253" s="39" t="s">
        <v>814</v>
      </c>
      <c r="C253" s="39" t="s">
        <v>224</v>
      </c>
      <c r="D253" s="39" t="n">
        <v>249</v>
      </c>
      <c r="E253" s="39" t="n">
        <v>250</v>
      </c>
    </row>
    <row r="254" customFormat="false" ht="14.65" hidden="false" customHeight="false" outlineLevel="0" collapsed="false">
      <c r="A254" s="39" t="n">
        <v>206</v>
      </c>
      <c r="B254" s="39" t="s">
        <v>815</v>
      </c>
      <c r="C254" s="39" t="s">
        <v>816</v>
      </c>
      <c r="D254" s="39" t="n">
        <v>249</v>
      </c>
      <c r="E254" s="39" t="n">
        <v>250</v>
      </c>
    </row>
    <row r="255" customFormat="false" ht="14.65" hidden="false" customHeight="false" outlineLevel="0" collapsed="false">
      <c r="A255" s="39" t="n">
        <v>161</v>
      </c>
      <c r="B255" s="39" t="s">
        <v>817</v>
      </c>
      <c r="C255" s="39" t="s">
        <v>261</v>
      </c>
      <c r="D255" s="39" t="n">
        <v>251</v>
      </c>
      <c r="E255" s="39" t="n">
        <v>253</v>
      </c>
    </row>
    <row r="256" customFormat="false" ht="14.65" hidden="false" customHeight="false" outlineLevel="0" collapsed="false">
      <c r="A256" s="39" t="n">
        <v>84</v>
      </c>
      <c r="B256" s="39" t="s">
        <v>818</v>
      </c>
      <c r="C256" s="39" t="s">
        <v>191</v>
      </c>
      <c r="D256" s="39" t="n">
        <v>251</v>
      </c>
      <c r="E256" s="39" t="n">
        <v>253</v>
      </c>
    </row>
    <row r="257" customFormat="false" ht="14.65" hidden="false" customHeight="false" outlineLevel="0" collapsed="false">
      <c r="A257" s="39" t="n">
        <v>513</v>
      </c>
      <c r="B257" s="39" t="s">
        <v>819</v>
      </c>
      <c r="C257" s="39" t="s">
        <v>417</v>
      </c>
      <c r="D257" s="39" t="n">
        <v>251</v>
      </c>
      <c r="E257" s="39" t="n">
        <v>253</v>
      </c>
    </row>
    <row r="258" customFormat="false" ht="14.65" hidden="false" customHeight="false" outlineLevel="0" collapsed="false">
      <c r="A258" s="39" t="n">
        <v>259</v>
      </c>
      <c r="B258" s="39" t="s">
        <v>820</v>
      </c>
      <c r="C258" s="39" t="s">
        <v>708</v>
      </c>
      <c r="D258" s="39" t="n">
        <v>254</v>
      </c>
      <c r="E258" s="39" t="n">
        <v>254</v>
      </c>
    </row>
    <row r="259" customFormat="false" ht="14.65" hidden="false" customHeight="false" outlineLevel="0" collapsed="false">
      <c r="A259" s="39" t="n">
        <v>63</v>
      </c>
      <c r="B259" s="39" t="s">
        <v>821</v>
      </c>
      <c r="C259" s="39" t="s">
        <v>203</v>
      </c>
      <c r="D259" s="39" t="n">
        <v>255</v>
      </c>
      <c r="E259" s="39" t="n">
        <v>255</v>
      </c>
    </row>
    <row r="260" customFormat="false" ht="14.65" hidden="false" customHeight="false" outlineLevel="0" collapsed="false">
      <c r="A260" s="39" t="n">
        <v>447</v>
      </c>
      <c r="B260" s="39" t="s">
        <v>822</v>
      </c>
      <c r="C260" s="39" t="s">
        <v>71</v>
      </c>
      <c r="D260" s="39" t="n">
        <v>256</v>
      </c>
      <c r="E260" s="39" t="n">
        <v>265</v>
      </c>
    </row>
    <row r="261" customFormat="false" ht="14.65" hidden="false" customHeight="false" outlineLevel="0" collapsed="false">
      <c r="A261" s="39" t="n">
        <v>92</v>
      </c>
      <c r="B261" s="39" t="s">
        <v>823</v>
      </c>
      <c r="C261" s="39" t="s">
        <v>189</v>
      </c>
      <c r="D261" s="39" t="n">
        <v>256</v>
      </c>
      <c r="E261" s="39" t="n">
        <v>265</v>
      </c>
    </row>
    <row r="262" customFormat="false" ht="14.65" hidden="false" customHeight="false" outlineLevel="0" collapsed="false">
      <c r="A262" s="39" t="n">
        <v>356</v>
      </c>
      <c r="B262" s="39" t="s">
        <v>824</v>
      </c>
      <c r="C262" s="39" t="s">
        <v>42</v>
      </c>
      <c r="D262" s="39" t="n">
        <v>256</v>
      </c>
      <c r="E262" s="39" t="n">
        <v>265</v>
      </c>
    </row>
    <row r="263" customFormat="false" ht="14.65" hidden="false" customHeight="false" outlineLevel="0" collapsed="false">
      <c r="A263" s="39" t="n">
        <v>525</v>
      </c>
      <c r="B263" s="39" t="s">
        <v>825</v>
      </c>
      <c r="C263" s="39" t="s">
        <v>29</v>
      </c>
      <c r="D263" s="39" t="n">
        <v>256</v>
      </c>
      <c r="E263" s="39" t="n">
        <v>265</v>
      </c>
    </row>
    <row r="264" customFormat="false" ht="14.65" hidden="false" customHeight="false" outlineLevel="0" collapsed="false">
      <c r="A264" s="39" t="n">
        <v>544</v>
      </c>
      <c r="B264" s="39" t="s">
        <v>826</v>
      </c>
      <c r="C264" s="39" t="s">
        <v>661</v>
      </c>
      <c r="D264" s="39" t="n">
        <v>256</v>
      </c>
      <c r="E264" s="39" t="n">
        <v>265</v>
      </c>
    </row>
    <row r="265" customFormat="false" ht="14.65" hidden="false" customHeight="false" outlineLevel="0" collapsed="false">
      <c r="A265" s="39" t="n">
        <v>7</v>
      </c>
      <c r="B265" s="39" t="s">
        <v>827</v>
      </c>
      <c r="C265" s="39" t="s">
        <v>78</v>
      </c>
      <c r="D265" s="39" t="n">
        <v>256</v>
      </c>
      <c r="E265" s="39" t="n">
        <v>265</v>
      </c>
    </row>
    <row r="266" customFormat="false" ht="14.65" hidden="false" customHeight="false" outlineLevel="0" collapsed="false">
      <c r="A266" s="39" t="n">
        <v>545</v>
      </c>
      <c r="B266" s="39" t="s">
        <v>828</v>
      </c>
      <c r="C266" s="39" t="s">
        <v>717</v>
      </c>
      <c r="D266" s="39" t="n">
        <v>256</v>
      </c>
      <c r="E266" s="39" t="n">
        <v>265</v>
      </c>
    </row>
    <row r="267" customFormat="false" ht="14.65" hidden="false" customHeight="false" outlineLevel="0" collapsed="false">
      <c r="A267" s="39" t="n">
        <v>324</v>
      </c>
      <c r="B267" s="39" t="s">
        <v>829</v>
      </c>
      <c r="C267" s="39" t="s">
        <v>830</v>
      </c>
      <c r="D267" s="39" t="n">
        <v>256</v>
      </c>
      <c r="E267" s="39" t="n">
        <v>265</v>
      </c>
    </row>
    <row r="268" customFormat="false" ht="14.65" hidden="false" customHeight="false" outlineLevel="0" collapsed="false">
      <c r="A268" s="39" t="n">
        <v>382</v>
      </c>
      <c r="B268" s="39" t="s">
        <v>831</v>
      </c>
      <c r="C268" s="39" t="s">
        <v>741</v>
      </c>
      <c r="D268" s="39" t="n">
        <v>256</v>
      </c>
      <c r="E268" s="39" t="n">
        <v>265</v>
      </c>
    </row>
    <row r="269" customFormat="false" ht="14.65" hidden="false" customHeight="false" outlineLevel="0" collapsed="false">
      <c r="A269" s="39" t="n">
        <v>520</v>
      </c>
      <c r="B269" s="39" t="s">
        <v>832</v>
      </c>
      <c r="C269" s="39" t="s">
        <v>310</v>
      </c>
      <c r="D269" s="39" t="n">
        <v>256</v>
      </c>
      <c r="E269" s="39" t="n">
        <v>265</v>
      </c>
    </row>
    <row r="270" customFormat="false" ht="14.65" hidden="false" customHeight="false" outlineLevel="0" collapsed="false">
      <c r="A270" s="39" t="n">
        <v>499</v>
      </c>
      <c r="B270" s="39" t="s">
        <v>833</v>
      </c>
      <c r="C270" s="39" t="s">
        <v>189</v>
      </c>
      <c r="D270" s="39" t="n">
        <v>266</v>
      </c>
      <c r="E270" s="39" t="n">
        <v>278</v>
      </c>
    </row>
    <row r="271" customFormat="false" ht="14.65" hidden="false" customHeight="false" outlineLevel="0" collapsed="false">
      <c r="A271" s="39" t="n">
        <v>413</v>
      </c>
      <c r="B271" s="39" t="s">
        <v>834</v>
      </c>
      <c r="C271" s="39" t="s">
        <v>835</v>
      </c>
      <c r="D271" s="39" t="n">
        <v>266</v>
      </c>
      <c r="E271" s="39" t="n">
        <v>278</v>
      </c>
    </row>
    <row r="272" customFormat="false" ht="14.65" hidden="false" customHeight="false" outlineLevel="0" collapsed="false">
      <c r="A272" s="39" t="n">
        <v>484</v>
      </c>
      <c r="B272" s="39" t="s">
        <v>836</v>
      </c>
      <c r="C272" s="39" t="s">
        <v>444</v>
      </c>
      <c r="D272" s="39" t="n">
        <v>266</v>
      </c>
      <c r="E272" s="39" t="n">
        <v>278</v>
      </c>
    </row>
    <row r="273" customFormat="false" ht="14.65" hidden="false" customHeight="false" outlineLevel="0" collapsed="false">
      <c r="A273" s="39" t="n">
        <v>509</v>
      </c>
      <c r="B273" s="39" t="s">
        <v>837</v>
      </c>
      <c r="C273" s="39" t="s">
        <v>347</v>
      </c>
      <c r="D273" s="39" t="n">
        <v>266</v>
      </c>
      <c r="E273" s="39" t="n">
        <v>278</v>
      </c>
    </row>
    <row r="274" customFormat="false" ht="14.65" hidden="false" customHeight="false" outlineLevel="0" collapsed="false">
      <c r="A274" s="39" t="n">
        <v>147</v>
      </c>
      <c r="B274" s="39" t="s">
        <v>838</v>
      </c>
      <c r="C274" s="39" t="s">
        <v>289</v>
      </c>
      <c r="D274" s="39" t="n">
        <v>266</v>
      </c>
      <c r="E274" s="39" t="n">
        <v>278</v>
      </c>
    </row>
    <row r="275" customFormat="false" ht="14.65" hidden="false" customHeight="false" outlineLevel="0" collapsed="false">
      <c r="A275" s="39" t="n">
        <v>585</v>
      </c>
      <c r="B275" s="39" t="s">
        <v>839</v>
      </c>
      <c r="C275" s="39" t="s">
        <v>201</v>
      </c>
      <c r="D275" s="39" t="n">
        <v>266</v>
      </c>
      <c r="E275" s="39" t="n">
        <v>278</v>
      </c>
    </row>
    <row r="276" customFormat="false" ht="14.65" hidden="false" customHeight="false" outlineLevel="0" collapsed="false">
      <c r="A276" s="39" t="n">
        <v>193</v>
      </c>
      <c r="B276" s="39" t="s">
        <v>840</v>
      </c>
      <c r="C276" s="39" t="s">
        <v>396</v>
      </c>
      <c r="D276" s="39" t="n">
        <v>266</v>
      </c>
      <c r="E276" s="39" t="n">
        <v>278</v>
      </c>
    </row>
    <row r="277" customFormat="false" ht="14.65" hidden="false" customHeight="false" outlineLevel="0" collapsed="false">
      <c r="A277" s="39" t="n">
        <v>81</v>
      </c>
      <c r="B277" s="39" t="s">
        <v>841</v>
      </c>
      <c r="C277" s="39" t="s">
        <v>375</v>
      </c>
      <c r="D277" s="39" t="n">
        <v>266</v>
      </c>
      <c r="E277" s="39" t="n">
        <v>278</v>
      </c>
    </row>
    <row r="278" customFormat="false" ht="14.65" hidden="false" customHeight="false" outlineLevel="0" collapsed="false">
      <c r="A278" s="39" t="n">
        <v>202</v>
      </c>
      <c r="B278" s="39" t="s">
        <v>842</v>
      </c>
      <c r="C278" s="39" t="s">
        <v>559</v>
      </c>
      <c r="D278" s="39" t="n">
        <v>266</v>
      </c>
      <c r="E278" s="39" t="n">
        <v>278</v>
      </c>
    </row>
    <row r="279" customFormat="false" ht="14.65" hidden="false" customHeight="false" outlineLevel="0" collapsed="false">
      <c r="A279" s="39" t="n">
        <v>347</v>
      </c>
      <c r="B279" s="39" t="s">
        <v>843</v>
      </c>
      <c r="C279" s="39" t="s">
        <v>71</v>
      </c>
      <c r="D279" s="39" t="n">
        <v>266</v>
      </c>
      <c r="E279" s="39" t="n">
        <v>278</v>
      </c>
    </row>
    <row r="280" customFormat="false" ht="14.65" hidden="false" customHeight="false" outlineLevel="0" collapsed="false">
      <c r="A280" s="39" t="n">
        <v>576</v>
      </c>
      <c r="B280" s="39" t="s">
        <v>844</v>
      </c>
      <c r="C280" s="39" t="s">
        <v>48</v>
      </c>
      <c r="D280" s="39" t="n">
        <v>266</v>
      </c>
      <c r="E280" s="39" t="n">
        <v>278</v>
      </c>
    </row>
    <row r="281" customFormat="false" ht="14.65" hidden="false" customHeight="false" outlineLevel="0" collapsed="false">
      <c r="A281" s="39" t="n">
        <v>405</v>
      </c>
      <c r="B281" s="39" t="s">
        <v>845</v>
      </c>
      <c r="C281" s="39" t="s">
        <v>846</v>
      </c>
      <c r="D281" s="39" t="n">
        <v>266</v>
      </c>
      <c r="E281" s="39" t="n">
        <v>278</v>
      </c>
    </row>
    <row r="282" customFormat="false" ht="14.65" hidden="false" customHeight="false" outlineLevel="0" collapsed="false">
      <c r="A282" s="39" t="n">
        <v>328</v>
      </c>
      <c r="B282" s="39" t="s">
        <v>847</v>
      </c>
      <c r="C282" s="39" t="s">
        <v>29</v>
      </c>
      <c r="D282" s="39" t="n">
        <v>266</v>
      </c>
      <c r="E282" s="39" t="n">
        <v>278</v>
      </c>
    </row>
    <row r="283" customFormat="false" ht="14.65" hidden="false" customHeight="false" outlineLevel="0" collapsed="false">
      <c r="A283" s="39" t="n">
        <v>255</v>
      </c>
      <c r="B283" s="39" t="s">
        <v>848</v>
      </c>
      <c r="C283" s="39" t="s">
        <v>322</v>
      </c>
      <c r="D283" s="39" t="n">
        <v>279</v>
      </c>
      <c r="E283" s="39" t="n">
        <v>284</v>
      </c>
    </row>
    <row r="284" customFormat="false" ht="14.65" hidden="false" customHeight="false" outlineLevel="0" collapsed="false">
      <c r="A284" s="39" t="n">
        <v>482</v>
      </c>
      <c r="B284" s="39" t="s">
        <v>849</v>
      </c>
      <c r="C284" s="39" t="s">
        <v>195</v>
      </c>
      <c r="D284" s="39" t="n">
        <v>279</v>
      </c>
      <c r="E284" s="39" t="n">
        <v>284</v>
      </c>
    </row>
    <row r="285" customFormat="false" ht="14.65" hidden="false" customHeight="false" outlineLevel="0" collapsed="false">
      <c r="A285" s="39" t="n">
        <v>358</v>
      </c>
      <c r="B285" s="39" t="s">
        <v>850</v>
      </c>
      <c r="C285" s="39" t="s">
        <v>169</v>
      </c>
      <c r="D285" s="39" t="n">
        <v>279</v>
      </c>
      <c r="E285" s="39" t="n">
        <v>284</v>
      </c>
    </row>
    <row r="286" customFormat="false" ht="14.65" hidden="false" customHeight="false" outlineLevel="0" collapsed="false">
      <c r="A286" s="39" t="n">
        <v>228</v>
      </c>
      <c r="B286" s="39" t="s">
        <v>851</v>
      </c>
      <c r="C286" s="39" t="s">
        <v>852</v>
      </c>
      <c r="D286" s="39" t="n">
        <v>279</v>
      </c>
      <c r="E286" s="39" t="n">
        <v>284</v>
      </c>
    </row>
    <row r="287" customFormat="false" ht="14.65" hidden="false" customHeight="false" outlineLevel="0" collapsed="false">
      <c r="A287" s="39" t="n">
        <v>88</v>
      </c>
      <c r="B287" s="39" t="s">
        <v>853</v>
      </c>
      <c r="C287" s="39" t="s">
        <v>364</v>
      </c>
      <c r="D287" s="39" t="n">
        <v>279</v>
      </c>
      <c r="E287" s="39" t="n">
        <v>284</v>
      </c>
    </row>
    <row r="288" customFormat="false" ht="14.65" hidden="false" customHeight="false" outlineLevel="0" collapsed="false">
      <c r="A288" s="39" t="n">
        <v>491</v>
      </c>
      <c r="B288" s="39" t="s">
        <v>854</v>
      </c>
      <c r="C288" s="39" t="s">
        <v>438</v>
      </c>
      <c r="D288" s="39" t="n">
        <v>279</v>
      </c>
      <c r="E288" s="39" t="n">
        <v>284</v>
      </c>
    </row>
    <row r="289" customFormat="false" ht="14.65" hidden="false" customHeight="false" outlineLevel="0" collapsed="false">
      <c r="A289" s="39" t="n">
        <v>511</v>
      </c>
      <c r="B289" s="39" t="s">
        <v>855</v>
      </c>
      <c r="C289" s="39" t="s">
        <v>183</v>
      </c>
      <c r="D289" s="39" t="n">
        <v>285</v>
      </c>
      <c r="E289" s="39" t="n">
        <v>294</v>
      </c>
    </row>
    <row r="290" customFormat="false" ht="14.65" hidden="false" customHeight="false" outlineLevel="0" collapsed="false">
      <c r="A290" s="39" t="n">
        <v>47</v>
      </c>
      <c r="B290" s="39" t="s">
        <v>856</v>
      </c>
      <c r="C290" s="39" t="s">
        <v>189</v>
      </c>
      <c r="D290" s="39" t="n">
        <v>285</v>
      </c>
      <c r="E290" s="39" t="n">
        <v>294</v>
      </c>
    </row>
    <row r="291" customFormat="false" ht="14.65" hidden="false" customHeight="false" outlineLevel="0" collapsed="false">
      <c r="A291" s="39" t="n">
        <v>251</v>
      </c>
      <c r="B291" s="39" t="s">
        <v>857</v>
      </c>
      <c r="C291" s="39" t="s">
        <v>241</v>
      </c>
      <c r="D291" s="39" t="n">
        <v>285</v>
      </c>
      <c r="E291" s="39" t="n">
        <v>294</v>
      </c>
    </row>
    <row r="292" customFormat="false" ht="14.65" hidden="false" customHeight="false" outlineLevel="0" collapsed="false">
      <c r="A292" s="39" t="n">
        <v>600</v>
      </c>
      <c r="B292" s="39" t="s">
        <v>858</v>
      </c>
      <c r="C292" s="39" t="s">
        <v>42</v>
      </c>
      <c r="D292" s="39" t="n">
        <v>285</v>
      </c>
      <c r="E292" s="39" t="n">
        <v>294</v>
      </c>
    </row>
    <row r="293" customFormat="false" ht="14.65" hidden="false" customHeight="false" outlineLevel="0" collapsed="false">
      <c r="A293" s="39" t="n">
        <v>242</v>
      </c>
      <c r="B293" s="39" t="s">
        <v>859</v>
      </c>
      <c r="C293" s="39" t="s">
        <v>474</v>
      </c>
      <c r="D293" s="39" t="n">
        <v>285</v>
      </c>
      <c r="E293" s="39" t="n">
        <v>294</v>
      </c>
    </row>
    <row r="294" customFormat="false" ht="14.65" hidden="false" customHeight="false" outlineLevel="0" collapsed="false">
      <c r="A294" s="39" t="n">
        <v>19</v>
      </c>
      <c r="B294" s="39" t="s">
        <v>860</v>
      </c>
      <c r="C294" s="39" t="s">
        <v>364</v>
      </c>
      <c r="D294" s="39" t="n">
        <v>285</v>
      </c>
      <c r="E294" s="39" t="n">
        <v>294</v>
      </c>
    </row>
    <row r="295" customFormat="false" ht="14.65" hidden="false" customHeight="false" outlineLevel="0" collapsed="false">
      <c r="A295" s="39" t="n">
        <v>548</v>
      </c>
      <c r="B295" s="39" t="s">
        <v>861</v>
      </c>
      <c r="C295" s="39" t="s">
        <v>559</v>
      </c>
      <c r="D295" s="39" t="n">
        <v>285</v>
      </c>
      <c r="E295" s="39" t="n">
        <v>294</v>
      </c>
    </row>
    <row r="296" customFormat="false" ht="14.65" hidden="false" customHeight="false" outlineLevel="0" collapsed="false">
      <c r="A296" s="39" t="n">
        <v>391</v>
      </c>
      <c r="B296" s="39" t="s">
        <v>862</v>
      </c>
      <c r="C296" s="39" t="s">
        <v>179</v>
      </c>
      <c r="D296" s="39" t="n">
        <v>285</v>
      </c>
      <c r="E296" s="39" t="n">
        <v>294</v>
      </c>
    </row>
    <row r="297" customFormat="false" ht="14.65" hidden="false" customHeight="false" outlineLevel="0" collapsed="false">
      <c r="A297" s="39" t="n">
        <v>464</v>
      </c>
      <c r="B297" s="39" t="s">
        <v>863</v>
      </c>
      <c r="C297" s="39" t="s">
        <v>534</v>
      </c>
      <c r="D297" s="39" t="n">
        <v>285</v>
      </c>
      <c r="E297" s="39" t="n">
        <v>294</v>
      </c>
    </row>
    <row r="298" customFormat="false" ht="14.65" hidden="false" customHeight="false" outlineLevel="0" collapsed="false">
      <c r="A298" s="39" t="n">
        <v>434</v>
      </c>
      <c r="B298" s="39" t="s">
        <v>864</v>
      </c>
      <c r="C298" s="39" t="s">
        <v>209</v>
      </c>
      <c r="D298" s="39" t="n">
        <v>285</v>
      </c>
      <c r="E298" s="39" t="n">
        <v>294</v>
      </c>
    </row>
    <row r="299" customFormat="false" ht="14.65" hidden="false" customHeight="false" outlineLevel="0" collapsed="false">
      <c r="A299" s="39" t="n">
        <v>140</v>
      </c>
      <c r="B299" s="39" t="s">
        <v>865</v>
      </c>
      <c r="C299" s="39" t="s">
        <v>189</v>
      </c>
      <c r="D299" s="39" t="n">
        <v>295</v>
      </c>
      <c r="E299" s="39" t="n">
        <v>300</v>
      </c>
    </row>
    <row r="300" customFormat="false" ht="14.65" hidden="false" customHeight="false" outlineLevel="0" collapsed="false">
      <c r="A300" s="39" t="n">
        <v>55</v>
      </c>
      <c r="B300" s="39" t="s">
        <v>866</v>
      </c>
      <c r="C300" s="39" t="s">
        <v>867</v>
      </c>
      <c r="D300" s="39" t="n">
        <v>295</v>
      </c>
      <c r="E300" s="39" t="n">
        <v>300</v>
      </c>
    </row>
    <row r="301" customFormat="false" ht="14.65" hidden="false" customHeight="false" outlineLevel="0" collapsed="false">
      <c r="A301" s="39" t="n">
        <v>539</v>
      </c>
      <c r="B301" s="39" t="s">
        <v>868</v>
      </c>
      <c r="C301" s="39" t="s">
        <v>46</v>
      </c>
      <c r="D301" s="39" t="n">
        <v>295</v>
      </c>
      <c r="E301" s="39" t="n">
        <v>300</v>
      </c>
    </row>
    <row r="302" customFormat="false" ht="14.65" hidden="false" customHeight="false" outlineLevel="0" collapsed="false">
      <c r="A302" s="39" t="n">
        <v>467</v>
      </c>
      <c r="B302" s="39" t="s">
        <v>869</v>
      </c>
      <c r="C302" s="39" t="s">
        <v>42</v>
      </c>
      <c r="D302" s="39" t="n">
        <v>295</v>
      </c>
      <c r="E302" s="39" t="n">
        <v>300</v>
      </c>
    </row>
    <row r="303" customFormat="false" ht="14.65" hidden="false" customHeight="false" outlineLevel="0" collapsed="false">
      <c r="A303" s="39" t="n">
        <v>580</v>
      </c>
      <c r="B303" s="39" t="s">
        <v>870</v>
      </c>
      <c r="C303" s="39" t="s">
        <v>241</v>
      </c>
      <c r="D303" s="39" t="n">
        <v>295</v>
      </c>
      <c r="E303" s="39" t="n">
        <v>300</v>
      </c>
    </row>
    <row r="304" customFormat="false" ht="14.65" hidden="false" customHeight="false" outlineLevel="0" collapsed="false">
      <c r="A304" s="39" t="n">
        <v>65</v>
      </c>
      <c r="B304" s="39" t="s">
        <v>871</v>
      </c>
      <c r="C304" s="39" t="s">
        <v>185</v>
      </c>
      <c r="D304" s="39" t="n">
        <v>295</v>
      </c>
      <c r="E304" s="39" t="n">
        <v>300</v>
      </c>
    </row>
    <row r="305" customFormat="false" ht="14.65" hidden="false" customHeight="false" outlineLevel="0" collapsed="false">
      <c r="A305" s="39" t="n">
        <v>181</v>
      </c>
      <c r="B305" s="39" t="s">
        <v>872</v>
      </c>
      <c r="C305" s="39" t="s">
        <v>42</v>
      </c>
      <c r="D305" s="39" t="n">
        <v>301</v>
      </c>
      <c r="E305" s="39" t="n">
        <v>311</v>
      </c>
    </row>
    <row r="306" customFormat="false" ht="14.65" hidden="false" customHeight="false" outlineLevel="0" collapsed="false">
      <c r="A306" s="39" t="n">
        <v>442</v>
      </c>
      <c r="B306" s="39" t="s">
        <v>873</v>
      </c>
      <c r="C306" s="39" t="s">
        <v>543</v>
      </c>
      <c r="D306" s="39" t="n">
        <v>301</v>
      </c>
      <c r="E306" s="39" t="n">
        <v>311</v>
      </c>
    </row>
    <row r="307" customFormat="false" ht="14.65" hidden="false" customHeight="false" outlineLevel="0" collapsed="false">
      <c r="A307" s="39" t="n">
        <v>125</v>
      </c>
      <c r="B307" s="39" t="s">
        <v>874</v>
      </c>
      <c r="C307" s="39" t="s">
        <v>875</v>
      </c>
      <c r="D307" s="39" t="n">
        <v>301</v>
      </c>
      <c r="E307" s="39" t="n">
        <v>311</v>
      </c>
    </row>
    <row r="308" customFormat="false" ht="14.65" hidden="false" customHeight="false" outlineLevel="0" collapsed="false">
      <c r="A308" s="39" t="n">
        <v>124</v>
      </c>
      <c r="B308" s="39" t="s">
        <v>876</v>
      </c>
      <c r="C308" s="39" t="s">
        <v>687</v>
      </c>
      <c r="D308" s="39" t="n">
        <v>301</v>
      </c>
      <c r="E308" s="39" t="n">
        <v>311</v>
      </c>
    </row>
    <row r="309" customFormat="false" ht="14.65" hidden="false" customHeight="false" outlineLevel="0" collapsed="false">
      <c r="A309" s="39" t="n">
        <v>244</v>
      </c>
      <c r="B309" s="39" t="s">
        <v>877</v>
      </c>
      <c r="C309" s="39" t="s">
        <v>224</v>
      </c>
      <c r="D309" s="39" t="n">
        <v>301</v>
      </c>
      <c r="E309" s="39" t="n">
        <v>311</v>
      </c>
    </row>
    <row r="310" customFormat="false" ht="14.65" hidden="false" customHeight="false" outlineLevel="0" collapsed="false">
      <c r="A310" s="39" t="n">
        <v>530</v>
      </c>
      <c r="B310" s="39" t="s">
        <v>878</v>
      </c>
      <c r="C310" s="39" t="s">
        <v>391</v>
      </c>
      <c r="D310" s="39" t="n">
        <v>301</v>
      </c>
      <c r="E310" s="39" t="n">
        <v>311</v>
      </c>
    </row>
    <row r="311" customFormat="false" ht="14.65" hidden="false" customHeight="false" outlineLevel="0" collapsed="false">
      <c r="A311" s="39" t="n">
        <v>375</v>
      </c>
      <c r="B311" s="39" t="s">
        <v>879</v>
      </c>
      <c r="C311" s="39" t="s">
        <v>71</v>
      </c>
      <c r="D311" s="39" t="n">
        <v>301</v>
      </c>
      <c r="E311" s="39" t="n">
        <v>311</v>
      </c>
    </row>
    <row r="312" customFormat="false" ht="14.65" hidden="false" customHeight="false" outlineLevel="0" collapsed="false">
      <c r="A312" s="39" t="n">
        <v>109</v>
      </c>
      <c r="B312" s="39" t="s">
        <v>880</v>
      </c>
      <c r="C312" s="39" t="s">
        <v>29</v>
      </c>
      <c r="D312" s="39" t="n">
        <v>301</v>
      </c>
      <c r="E312" s="39" t="n">
        <v>311</v>
      </c>
    </row>
    <row r="313" customFormat="false" ht="14.65" hidden="false" customHeight="false" outlineLevel="0" collapsed="false">
      <c r="A313" s="39" t="n">
        <v>323</v>
      </c>
      <c r="B313" s="39" t="s">
        <v>881</v>
      </c>
      <c r="C313" s="39" t="s">
        <v>42</v>
      </c>
      <c r="D313" s="39" t="n">
        <v>301</v>
      </c>
      <c r="E313" s="39" t="n">
        <v>311</v>
      </c>
    </row>
    <row r="314" customFormat="false" ht="14.65" hidden="false" customHeight="false" outlineLevel="0" collapsed="false">
      <c r="A314" s="39" t="n">
        <v>423</v>
      </c>
      <c r="B314" s="39" t="s">
        <v>882</v>
      </c>
      <c r="C314" s="39" t="s">
        <v>366</v>
      </c>
      <c r="D314" s="39" t="n">
        <v>301</v>
      </c>
      <c r="E314" s="39" t="n">
        <v>311</v>
      </c>
    </row>
    <row r="315" customFormat="false" ht="14.65" hidden="false" customHeight="false" outlineLevel="0" collapsed="false">
      <c r="A315" s="39" t="n">
        <v>246</v>
      </c>
      <c r="B315" s="39" t="s">
        <v>883</v>
      </c>
      <c r="C315" s="39" t="s">
        <v>429</v>
      </c>
      <c r="D315" s="39" t="n">
        <v>301</v>
      </c>
      <c r="E315" s="39" t="n">
        <v>311</v>
      </c>
    </row>
    <row r="316" customFormat="false" ht="14.65" hidden="false" customHeight="false" outlineLevel="0" collapsed="false">
      <c r="A316" s="39" t="n">
        <v>497</v>
      </c>
      <c r="B316" s="39" t="s">
        <v>884</v>
      </c>
      <c r="C316" s="39" t="s">
        <v>308</v>
      </c>
      <c r="D316" s="39" t="n">
        <v>312</v>
      </c>
      <c r="E316" s="39" t="n">
        <v>318</v>
      </c>
    </row>
    <row r="317" customFormat="false" ht="14.65" hidden="false" customHeight="false" outlineLevel="0" collapsed="false">
      <c r="A317" s="39" t="n">
        <v>143</v>
      </c>
      <c r="B317" s="39" t="s">
        <v>885</v>
      </c>
      <c r="C317" s="39" t="s">
        <v>183</v>
      </c>
      <c r="D317" s="39" t="n">
        <v>312</v>
      </c>
      <c r="E317" s="39" t="n">
        <v>318</v>
      </c>
    </row>
    <row r="318" customFormat="false" ht="14.65" hidden="false" customHeight="false" outlineLevel="0" collapsed="false">
      <c r="A318" s="39" t="n">
        <v>428</v>
      </c>
      <c r="B318" s="39" t="s">
        <v>886</v>
      </c>
      <c r="C318" s="39" t="s">
        <v>347</v>
      </c>
      <c r="D318" s="39" t="n">
        <v>312</v>
      </c>
      <c r="E318" s="39" t="n">
        <v>318</v>
      </c>
    </row>
    <row r="319" customFormat="false" ht="14.65" hidden="false" customHeight="false" outlineLevel="0" collapsed="false">
      <c r="A319" s="39" t="n">
        <v>587</v>
      </c>
      <c r="B319" s="39" t="s">
        <v>887</v>
      </c>
      <c r="C319" s="39" t="s">
        <v>888</v>
      </c>
      <c r="D319" s="39" t="n">
        <v>312</v>
      </c>
      <c r="E319" s="39" t="n">
        <v>318</v>
      </c>
    </row>
    <row r="320" customFormat="false" ht="14.65" hidden="false" customHeight="false" outlineLevel="0" collapsed="false">
      <c r="A320" s="39" t="n">
        <v>175</v>
      </c>
      <c r="B320" s="39" t="s">
        <v>889</v>
      </c>
      <c r="C320" s="39" t="s">
        <v>213</v>
      </c>
      <c r="D320" s="39" t="n">
        <v>312</v>
      </c>
      <c r="E320" s="39" t="n">
        <v>318</v>
      </c>
    </row>
    <row r="321" customFormat="false" ht="14.65" hidden="false" customHeight="false" outlineLevel="0" collapsed="false">
      <c r="A321" s="39" t="n">
        <v>396</v>
      </c>
      <c r="B321" s="39" t="s">
        <v>890</v>
      </c>
      <c r="C321" s="39" t="s">
        <v>279</v>
      </c>
      <c r="D321" s="39" t="n">
        <v>312</v>
      </c>
      <c r="E321" s="39" t="n">
        <v>318</v>
      </c>
    </row>
    <row r="322" customFormat="false" ht="14.65" hidden="false" customHeight="false" outlineLevel="0" collapsed="false">
      <c r="A322" s="39" t="n">
        <v>292</v>
      </c>
      <c r="B322" s="39" t="s">
        <v>891</v>
      </c>
      <c r="C322" s="39" t="s">
        <v>29</v>
      </c>
      <c r="D322" s="39" t="n">
        <v>312</v>
      </c>
      <c r="E322" s="39" t="n">
        <v>318</v>
      </c>
    </row>
    <row r="323" customFormat="false" ht="14.65" hidden="false" customHeight="false" outlineLevel="0" collapsed="false">
      <c r="A323" s="39" t="n">
        <v>568</v>
      </c>
      <c r="B323" s="39" t="s">
        <v>892</v>
      </c>
      <c r="C323" s="39" t="s">
        <v>893</v>
      </c>
      <c r="D323" s="39" t="n">
        <v>319</v>
      </c>
      <c r="E323" s="39" t="n">
        <v>329</v>
      </c>
    </row>
    <row r="324" customFormat="false" ht="14.65" hidden="false" customHeight="false" outlineLevel="0" collapsed="false">
      <c r="A324" s="39" t="n">
        <v>393</v>
      </c>
      <c r="B324" s="39" t="s">
        <v>894</v>
      </c>
      <c r="C324" s="39" t="s">
        <v>337</v>
      </c>
      <c r="D324" s="39" t="n">
        <v>319</v>
      </c>
      <c r="E324" s="39" t="n">
        <v>329</v>
      </c>
    </row>
    <row r="325" customFormat="false" ht="14.65" hidden="false" customHeight="false" outlineLevel="0" collapsed="false">
      <c r="A325" s="39" t="n">
        <v>474</v>
      </c>
      <c r="B325" s="39" t="s">
        <v>895</v>
      </c>
      <c r="C325" s="39" t="s">
        <v>830</v>
      </c>
      <c r="D325" s="39" t="n">
        <v>319</v>
      </c>
      <c r="E325" s="39" t="n">
        <v>329</v>
      </c>
    </row>
    <row r="326" customFormat="false" ht="14.65" hidden="false" customHeight="false" outlineLevel="0" collapsed="false">
      <c r="A326" s="39" t="n">
        <v>146</v>
      </c>
      <c r="B326" s="39" t="s">
        <v>896</v>
      </c>
      <c r="C326" s="39" t="s">
        <v>897</v>
      </c>
      <c r="D326" s="39" t="n">
        <v>319</v>
      </c>
      <c r="E326" s="39" t="n">
        <v>329</v>
      </c>
    </row>
    <row r="327" customFormat="false" ht="14.65" hidden="false" customHeight="false" outlineLevel="0" collapsed="false">
      <c r="A327" s="39" t="n">
        <v>39</v>
      </c>
      <c r="B327" s="39" t="s">
        <v>898</v>
      </c>
      <c r="C327" s="39" t="s">
        <v>364</v>
      </c>
      <c r="D327" s="39" t="n">
        <v>319</v>
      </c>
      <c r="E327" s="39" t="n">
        <v>329</v>
      </c>
    </row>
    <row r="328" customFormat="false" ht="14.65" hidden="false" customHeight="false" outlineLevel="0" collapsed="false">
      <c r="A328" s="39" t="n">
        <v>239</v>
      </c>
      <c r="B328" s="39" t="s">
        <v>899</v>
      </c>
      <c r="C328" s="39" t="s">
        <v>241</v>
      </c>
      <c r="D328" s="39" t="n">
        <v>319</v>
      </c>
      <c r="E328" s="39" t="n">
        <v>329</v>
      </c>
    </row>
    <row r="329" customFormat="false" ht="14.65" hidden="false" customHeight="false" outlineLevel="0" collapsed="false">
      <c r="A329" s="39" t="n">
        <v>20</v>
      </c>
      <c r="B329" s="39" t="s">
        <v>900</v>
      </c>
      <c r="C329" s="39" t="s">
        <v>42</v>
      </c>
      <c r="D329" s="39" t="n">
        <v>319</v>
      </c>
      <c r="E329" s="39" t="n">
        <v>329</v>
      </c>
    </row>
    <row r="330" customFormat="false" ht="14.65" hidden="false" customHeight="false" outlineLevel="0" collapsed="false">
      <c r="A330" s="39" t="n">
        <v>263</v>
      </c>
      <c r="B330" s="39" t="s">
        <v>901</v>
      </c>
      <c r="C330" s="39" t="s">
        <v>191</v>
      </c>
      <c r="D330" s="39" t="n">
        <v>319</v>
      </c>
      <c r="E330" s="39" t="n">
        <v>329</v>
      </c>
    </row>
    <row r="331" customFormat="false" ht="14.65" hidden="false" customHeight="false" outlineLevel="0" collapsed="false">
      <c r="A331" s="39" t="n">
        <v>154</v>
      </c>
      <c r="B331" s="39" t="s">
        <v>902</v>
      </c>
      <c r="C331" s="39" t="s">
        <v>249</v>
      </c>
      <c r="D331" s="39" t="n">
        <v>319</v>
      </c>
      <c r="E331" s="39" t="n">
        <v>329</v>
      </c>
    </row>
    <row r="332" customFormat="false" ht="14.65" hidden="false" customHeight="false" outlineLevel="0" collapsed="false">
      <c r="A332" s="39" t="n">
        <v>561</v>
      </c>
      <c r="B332" s="39" t="s">
        <v>903</v>
      </c>
      <c r="C332" s="39" t="s">
        <v>706</v>
      </c>
      <c r="D332" s="39" t="n">
        <v>319</v>
      </c>
      <c r="E332" s="39" t="n">
        <v>329</v>
      </c>
    </row>
    <row r="333" customFormat="false" ht="14.65" hidden="false" customHeight="false" outlineLevel="0" collapsed="false">
      <c r="A333" s="39" t="n">
        <v>253</v>
      </c>
      <c r="B333" s="39" t="s">
        <v>904</v>
      </c>
      <c r="C333" s="39" t="s">
        <v>391</v>
      </c>
      <c r="D333" s="39" t="n">
        <v>319</v>
      </c>
      <c r="E333" s="39" t="n">
        <v>329</v>
      </c>
    </row>
    <row r="334" customFormat="false" ht="14.65" hidden="false" customHeight="false" outlineLevel="0" collapsed="false">
      <c r="A334" s="39" t="n">
        <v>589</v>
      </c>
      <c r="B334" s="39" t="s">
        <v>905</v>
      </c>
      <c r="C334" s="39" t="s">
        <v>42</v>
      </c>
      <c r="D334" s="39" t="n">
        <v>330</v>
      </c>
      <c r="E334" s="39" t="n">
        <v>338</v>
      </c>
    </row>
    <row r="335" customFormat="false" ht="14.65" hidden="false" customHeight="false" outlineLevel="0" collapsed="false">
      <c r="A335" s="39" t="n">
        <v>370</v>
      </c>
      <c r="B335" s="39" t="s">
        <v>906</v>
      </c>
      <c r="C335" s="39" t="s">
        <v>310</v>
      </c>
      <c r="D335" s="39" t="n">
        <v>330</v>
      </c>
      <c r="E335" s="39" t="n">
        <v>338</v>
      </c>
    </row>
    <row r="336" customFormat="false" ht="14.65" hidden="false" customHeight="false" outlineLevel="0" collapsed="false">
      <c r="A336" s="39" t="n">
        <v>220</v>
      </c>
      <c r="B336" s="39" t="s">
        <v>907</v>
      </c>
      <c r="C336" s="39" t="s">
        <v>415</v>
      </c>
      <c r="D336" s="39" t="n">
        <v>330</v>
      </c>
      <c r="E336" s="39" t="n">
        <v>338</v>
      </c>
    </row>
    <row r="337" customFormat="false" ht="14.65" hidden="false" customHeight="false" outlineLevel="0" collapsed="false">
      <c r="A337" s="39" t="n">
        <v>132</v>
      </c>
      <c r="B337" s="39" t="s">
        <v>908</v>
      </c>
      <c r="C337" s="39" t="s">
        <v>289</v>
      </c>
      <c r="D337" s="39" t="n">
        <v>330</v>
      </c>
      <c r="E337" s="39" t="n">
        <v>338</v>
      </c>
    </row>
    <row r="338" customFormat="false" ht="14.65" hidden="false" customHeight="false" outlineLevel="0" collapsed="false">
      <c r="A338" s="39" t="n">
        <v>105</v>
      </c>
      <c r="B338" s="39" t="s">
        <v>909</v>
      </c>
      <c r="C338" s="39" t="s">
        <v>328</v>
      </c>
      <c r="D338" s="39" t="n">
        <v>330</v>
      </c>
      <c r="E338" s="39" t="n">
        <v>338</v>
      </c>
    </row>
    <row r="339" customFormat="false" ht="14.65" hidden="false" customHeight="false" outlineLevel="0" collapsed="false">
      <c r="A339" s="39" t="n">
        <v>560</v>
      </c>
      <c r="B339" s="39" t="s">
        <v>910</v>
      </c>
      <c r="C339" s="39" t="s">
        <v>347</v>
      </c>
      <c r="D339" s="39" t="n">
        <v>330</v>
      </c>
      <c r="E339" s="39" t="n">
        <v>338</v>
      </c>
    </row>
    <row r="340" customFormat="false" ht="14.65" hidden="false" customHeight="false" outlineLevel="0" collapsed="false">
      <c r="A340" s="39" t="n">
        <v>427</v>
      </c>
      <c r="B340" s="39" t="s">
        <v>911</v>
      </c>
      <c r="C340" s="39" t="s">
        <v>99</v>
      </c>
      <c r="D340" s="39" t="n">
        <v>330</v>
      </c>
      <c r="E340" s="39" t="n">
        <v>338</v>
      </c>
    </row>
    <row r="341" customFormat="false" ht="14.65" hidden="false" customHeight="false" outlineLevel="0" collapsed="false">
      <c r="A341" s="39" t="n">
        <v>262</v>
      </c>
      <c r="B341" s="39" t="s">
        <v>912</v>
      </c>
      <c r="C341" s="39" t="s">
        <v>460</v>
      </c>
      <c r="D341" s="39" t="n">
        <v>330</v>
      </c>
      <c r="E341" s="39" t="n">
        <v>338</v>
      </c>
    </row>
    <row r="342" customFormat="false" ht="14.65" hidden="false" customHeight="false" outlineLevel="0" collapsed="false">
      <c r="A342" s="39" t="n">
        <v>596</v>
      </c>
      <c r="B342" s="39" t="s">
        <v>913</v>
      </c>
      <c r="C342" s="39" t="s">
        <v>914</v>
      </c>
      <c r="D342" s="39" t="n">
        <v>330</v>
      </c>
      <c r="E342" s="39" t="n">
        <v>338</v>
      </c>
    </row>
    <row r="343" customFormat="false" ht="14.65" hidden="false" customHeight="false" outlineLevel="0" collapsed="false">
      <c r="A343" s="39" t="n">
        <v>468</v>
      </c>
      <c r="B343" s="39" t="s">
        <v>915</v>
      </c>
      <c r="C343" s="39" t="s">
        <v>916</v>
      </c>
      <c r="D343" s="39" t="n">
        <v>339</v>
      </c>
      <c r="E343" s="39" t="n">
        <v>347</v>
      </c>
    </row>
    <row r="344" customFormat="false" ht="14.65" hidden="false" customHeight="false" outlineLevel="0" collapsed="false">
      <c r="A344" s="39" t="n">
        <v>234</v>
      </c>
      <c r="B344" s="39" t="s">
        <v>917</v>
      </c>
      <c r="C344" s="39" t="s">
        <v>360</v>
      </c>
      <c r="D344" s="39" t="n">
        <v>339</v>
      </c>
      <c r="E344" s="39" t="n">
        <v>347</v>
      </c>
    </row>
    <row r="345" customFormat="false" ht="14.65" hidden="false" customHeight="false" outlineLevel="0" collapsed="false">
      <c r="A345" s="39" t="n">
        <v>436</v>
      </c>
      <c r="B345" s="39" t="s">
        <v>918</v>
      </c>
      <c r="C345" s="39" t="s">
        <v>559</v>
      </c>
      <c r="D345" s="39" t="n">
        <v>339</v>
      </c>
      <c r="E345" s="39" t="n">
        <v>347</v>
      </c>
    </row>
    <row r="346" customFormat="false" ht="14.65" hidden="false" customHeight="false" outlineLevel="0" collapsed="false">
      <c r="A346" s="39" t="n">
        <v>66</v>
      </c>
      <c r="B346" s="39" t="s">
        <v>919</v>
      </c>
      <c r="C346" s="39" t="s">
        <v>60</v>
      </c>
      <c r="D346" s="39" t="n">
        <v>339</v>
      </c>
      <c r="E346" s="39" t="n">
        <v>347</v>
      </c>
    </row>
    <row r="347" customFormat="false" ht="14.65" hidden="false" customHeight="false" outlineLevel="0" collapsed="false">
      <c r="A347" s="39" t="n">
        <v>515</v>
      </c>
      <c r="B347" s="39" t="s">
        <v>920</v>
      </c>
      <c r="C347" s="39" t="s">
        <v>189</v>
      </c>
      <c r="D347" s="39" t="n">
        <v>339</v>
      </c>
      <c r="E347" s="39" t="n">
        <v>347</v>
      </c>
    </row>
    <row r="348" customFormat="false" ht="14.65" hidden="false" customHeight="false" outlineLevel="0" collapsed="false">
      <c r="A348" s="39" t="n">
        <v>523</v>
      </c>
      <c r="B348" s="39" t="s">
        <v>921</v>
      </c>
      <c r="C348" s="39" t="s">
        <v>219</v>
      </c>
      <c r="D348" s="39" t="n">
        <v>339</v>
      </c>
      <c r="E348" s="39" t="n">
        <v>347</v>
      </c>
    </row>
    <row r="349" customFormat="false" ht="14.65" hidden="false" customHeight="false" outlineLevel="0" collapsed="false">
      <c r="A349" s="39" t="n">
        <v>74</v>
      </c>
      <c r="B349" s="39" t="s">
        <v>922</v>
      </c>
      <c r="C349" s="39" t="s">
        <v>654</v>
      </c>
      <c r="D349" s="39" t="n">
        <v>339</v>
      </c>
      <c r="E349" s="39" t="n">
        <v>347</v>
      </c>
    </row>
    <row r="350" customFormat="false" ht="14.65" hidden="false" customHeight="false" outlineLevel="0" collapsed="false">
      <c r="A350" s="39" t="n">
        <v>116</v>
      </c>
      <c r="B350" s="39" t="s">
        <v>923</v>
      </c>
      <c r="C350" s="39" t="s">
        <v>183</v>
      </c>
      <c r="D350" s="39" t="n">
        <v>339</v>
      </c>
      <c r="E350" s="39" t="n">
        <v>347</v>
      </c>
    </row>
    <row r="351" customFormat="false" ht="14.65" hidden="false" customHeight="false" outlineLevel="0" collapsed="false">
      <c r="A351" s="39" t="n">
        <v>170</v>
      </c>
      <c r="B351" s="39" t="s">
        <v>924</v>
      </c>
      <c r="C351" s="39" t="s">
        <v>925</v>
      </c>
      <c r="D351" s="39" t="n">
        <v>339</v>
      </c>
      <c r="E351" s="39" t="n">
        <v>347</v>
      </c>
    </row>
    <row r="352" customFormat="false" ht="14.65" hidden="false" customHeight="false" outlineLevel="0" collapsed="false">
      <c r="A352" s="39" t="n">
        <v>446</v>
      </c>
      <c r="B352" s="39" t="s">
        <v>926</v>
      </c>
      <c r="C352" s="39" t="s">
        <v>927</v>
      </c>
      <c r="D352" s="39" t="n">
        <v>348</v>
      </c>
      <c r="E352" s="39" t="n">
        <v>355</v>
      </c>
    </row>
    <row r="353" customFormat="false" ht="14.65" hidden="false" customHeight="false" outlineLevel="0" collapsed="false">
      <c r="A353" s="39" t="n">
        <v>272</v>
      </c>
      <c r="B353" s="39" t="s">
        <v>928</v>
      </c>
      <c r="C353" s="39" t="s">
        <v>419</v>
      </c>
      <c r="D353" s="39" t="n">
        <v>348</v>
      </c>
      <c r="E353" s="39" t="n">
        <v>355</v>
      </c>
    </row>
    <row r="354" customFormat="false" ht="14.65" hidden="false" customHeight="false" outlineLevel="0" collapsed="false">
      <c r="A354" s="39" t="n">
        <v>454</v>
      </c>
      <c r="B354" s="39" t="s">
        <v>929</v>
      </c>
      <c r="C354" s="39" t="s">
        <v>205</v>
      </c>
      <c r="D354" s="39" t="n">
        <v>348</v>
      </c>
      <c r="E354" s="39" t="n">
        <v>355</v>
      </c>
    </row>
    <row r="355" customFormat="false" ht="14.65" hidden="false" customHeight="false" outlineLevel="0" collapsed="false">
      <c r="A355" s="39" t="n">
        <v>429</v>
      </c>
      <c r="B355" s="39" t="s">
        <v>930</v>
      </c>
      <c r="C355" s="39" t="s">
        <v>931</v>
      </c>
      <c r="D355" s="39" t="n">
        <v>348</v>
      </c>
      <c r="E355" s="39" t="n">
        <v>355</v>
      </c>
    </row>
    <row r="356" customFormat="false" ht="14.65" hidden="false" customHeight="false" outlineLevel="0" collapsed="false">
      <c r="A356" s="39" t="n">
        <v>387</v>
      </c>
      <c r="B356" s="39" t="s">
        <v>932</v>
      </c>
      <c r="C356" s="39" t="s">
        <v>211</v>
      </c>
      <c r="D356" s="39" t="n">
        <v>348</v>
      </c>
      <c r="E356" s="39" t="n">
        <v>355</v>
      </c>
    </row>
    <row r="357" customFormat="false" ht="14.65" hidden="false" customHeight="false" outlineLevel="0" collapsed="false">
      <c r="A357" s="39" t="n">
        <v>110</v>
      </c>
      <c r="B357" s="39" t="s">
        <v>933</v>
      </c>
      <c r="C357" s="39" t="s">
        <v>708</v>
      </c>
      <c r="D357" s="39" t="n">
        <v>348</v>
      </c>
      <c r="E357" s="39" t="n">
        <v>355</v>
      </c>
    </row>
    <row r="358" customFormat="false" ht="14.65" hidden="false" customHeight="false" outlineLevel="0" collapsed="false">
      <c r="A358" s="39" t="n">
        <v>571</v>
      </c>
      <c r="B358" s="39" t="s">
        <v>934</v>
      </c>
      <c r="C358" s="39" t="s">
        <v>241</v>
      </c>
      <c r="D358" s="39" t="n">
        <v>348</v>
      </c>
      <c r="E358" s="39" t="n">
        <v>355</v>
      </c>
    </row>
    <row r="359" customFormat="false" ht="14.65" hidden="false" customHeight="false" outlineLevel="0" collapsed="false">
      <c r="A359" s="39" t="n">
        <v>180</v>
      </c>
      <c r="B359" s="39" t="s">
        <v>935</v>
      </c>
      <c r="C359" s="39" t="s">
        <v>224</v>
      </c>
      <c r="D359" s="39" t="n">
        <v>348</v>
      </c>
      <c r="E359" s="39" t="n">
        <v>355</v>
      </c>
    </row>
    <row r="360" customFormat="false" ht="14.65" hidden="false" customHeight="false" outlineLevel="0" collapsed="false">
      <c r="A360" s="39" t="n">
        <v>457</v>
      </c>
      <c r="B360" s="39" t="s">
        <v>936</v>
      </c>
      <c r="C360" s="39" t="s">
        <v>76</v>
      </c>
      <c r="D360" s="39" t="n">
        <v>356</v>
      </c>
      <c r="E360" s="39" t="n">
        <v>364</v>
      </c>
    </row>
    <row r="361" customFormat="false" ht="14.65" hidden="false" customHeight="false" outlineLevel="0" collapsed="false">
      <c r="A361" s="39" t="n">
        <v>368</v>
      </c>
      <c r="B361" s="39" t="s">
        <v>937</v>
      </c>
      <c r="C361" s="39" t="s">
        <v>665</v>
      </c>
      <c r="D361" s="39" t="n">
        <v>356</v>
      </c>
      <c r="E361" s="39" t="n">
        <v>364</v>
      </c>
    </row>
    <row r="362" customFormat="false" ht="14.65" hidden="false" customHeight="false" outlineLevel="0" collapsed="false">
      <c r="A362" s="39" t="n">
        <v>541</v>
      </c>
      <c r="B362" s="39" t="s">
        <v>938</v>
      </c>
      <c r="C362" s="39" t="s">
        <v>71</v>
      </c>
      <c r="D362" s="39" t="n">
        <v>356</v>
      </c>
      <c r="E362" s="39" t="n">
        <v>364</v>
      </c>
    </row>
    <row r="363" customFormat="false" ht="14.65" hidden="false" customHeight="false" outlineLevel="0" collapsed="false">
      <c r="A363" s="39" t="n">
        <v>361</v>
      </c>
      <c r="B363" s="39" t="s">
        <v>939</v>
      </c>
      <c r="C363" s="39" t="s">
        <v>431</v>
      </c>
      <c r="D363" s="39" t="n">
        <v>356</v>
      </c>
      <c r="E363" s="39" t="n">
        <v>364</v>
      </c>
    </row>
    <row r="364" customFormat="false" ht="14.65" hidden="false" customHeight="false" outlineLevel="0" collapsed="false">
      <c r="A364" s="39" t="n">
        <v>89</v>
      </c>
      <c r="B364" s="39" t="s">
        <v>940</v>
      </c>
      <c r="C364" s="39" t="s">
        <v>289</v>
      </c>
      <c r="D364" s="39" t="n">
        <v>356</v>
      </c>
      <c r="E364" s="39" t="n">
        <v>364</v>
      </c>
    </row>
    <row r="365" customFormat="false" ht="14.65" hidden="false" customHeight="false" outlineLevel="0" collapsed="false">
      <c r="A365" s="39" t="n">
        <v>40</v>
      </c>
      <c r="B365" s="39" t="s">
        <v>941</v>
      </c>
      <c r="C365" s="39" t="s">
        <v>78</v>
      </c>
      <c r="D365" s="39" t="n">
        <v>356</v>
      </c>
      <c r="E365" s="39" t="n">
        <v>364</v>
      </c>
    </row>
    <row r="366" customFormat="false" ht="14.65" hidden="false" customHeight="false" outlineLevel="0" collapsed="false">
      <c r="A366" s="39" t="n">
        <v>194</v>
      </c>
      <c r="B366" s="39" t="s">
        <v>942</v>
      </c>
      <c r="C366" s="39" t="s">
        <v>362</v>
      </c>
      <c r="D366" s="39" t="n">
        <v>356</v>
      </c>
      <c r="E366" s="39" t="n">
        <v>364</v>
      </c>
    </row>
    <row r="367" customFormat="false" ht="14.65" hidden="false" customHeight="false" outlineLevel="0" collapsed="false">
      <c r="A367" s="39" t="n">
        <v>85</v>
      </c>
      <c r="B367" s="39" t="s">
        <v>943</v>
      </c>
      <c r="C367" s="39" t="s">
        <v>944</v>
      </c>
      <c r="D367" s="39" t="n">
        <v>356</v>
      </c>
      <c r="E367" s="39" t="n">
        <v>364</v>
      </c>
    </row>
    <row r="368" customFormat="false" ht="14.65" hidden="false" customHeight="false" outlineLevel="0" collapsed="false">
      <c r="A368" s="39" t="n">
        <v>163</v>
      </c>
      <c r="B368" s="39" t="s">
        <v>945</v>
      </c>
      <c r="C368" s="39" t="s">
        <v>559</v>
      </c>
      <c r="D368" s="39" t="n">
        <v>356</v>
      </c>
      <c r="E368" s="39" t="n">
        <v>364</v>
      </c>
    </row>
    <row r="369" customFormat="false" ht="14.65" hidden="false" customHeight="false" outlineLevel="0" collapsed="false">
      <c r="A369" s="39" t="n">
        <v>463</v>
      </c>
      <c r="B369" s="39" t="s">
        <v>946</v>
      </c>
      <c r="C369" s="39" t="s">
        <v>947</v>
      </c>
      <c r="D369" s="39" t="n">
        <v>365</v>
      </c>
      <c r="E369" s="39" t="n">
        <v>373</v>
      </c>
    </row>
    <row r="370" customFormat="false" ht="14.65" hidden="false" customHeight="false" outlineLevel="0" collapsed="false">
      <c r="A370" s="39" t="n">
        <v>54</v>
      </c>
      <c r="B370" s="39" t="s">
        <v>948</v>
      </c>
      <c r="C370" s="39" t="s">
        <v>717</v>
      </c>
      <c r="D370" s="39" t="n">
        <v>365</v>
      </c>
      <c r="E370" s="39" t="n">
        <v>373</v>
      </c>
    </row>
    <row r="371" customFormat="false" ht="14.65" hidden="false" customHeight="false" outlineLevel="0" collapsed="false">
      <c r="A371" s="39" t="n">
        <v>43</v>
      </c>
      <c r="B371" s="39" t="s">
        <v>949</v>
      </c>
      <c r="C371" s="39" t="s">
        <v>950</v>
      </c>
      <c r="D371" s="39" t="n">
        <v>365</v>
      </c>
      <c r="E371" s="39" t="n">
        <v>373</v>
      </c>
    </row>
    <row r="372" customFormat="false" ht="14.65" hidden="false" customHeight="false" outlineLevel="0" collapsed="false">
      <c r="A372" s="39" t="n">
        <v>121</v>
      </c>
      <c r="B372" s="39" t="s">
        <v>951</v>
      </c>
      <c r="C372" s="39" t="s">
        <v>665</v>
      </c>
      <c r="D372" s="39" t="n">
        <v>365</v>
      </c>
      <c r="E372" s="39" t="n">
        <v>373</v>
      </c>
    </row>
    <row r="373" customFormat="false" ht="14.65" hidden="false" customHeight="false" outlineLevel="0" collapsed="false">
      <c r="A373" s="39" t="n">
        <v>337</v>
      </c>
      <c r="B373" s="39" t="s">
        <v>952</v>
      </c>
      <c r="C373" s="39" t="s">
        <v>925</v>
      </c>
      <c r="D373" s="39" t="n">
        <v>365</v>
      </c>
      <c r="E373" s="39" t="n">
        <v>373</v>
      </c>
    </row>
    <row r="374" customFormat="false" ht="14.65" hidden="false" customHeight="false" outlineLevel="0" collapsed="false">
      <c r="A374" s="39" t="n">
        <v>572</v>
      </c>
      <c r="B374" s="39" t="s">
        <v>953</v>
      </c>
      <c r="C374" s="39" t="s">
        <v>29</v>
      </c>
      <c r="D374" s="39" t="n">
        <v>365</v>
      </c>
      <c r="E374" s="39" t="n">
        <v>373</v>
      </c>
    </row>
    <row r="375" customFormat="false" ht="14.65" hidden="false" customHeight="false" outlineLevel="0" collapsed="false">
      <c r="A375" s="39" t="n">
        <v>526</v>
      </c>
      <c r="B375" s="39" t="s">
        <v>954</v>
      </c>
      <c r="C375" s="39" t="s">
        <v>944</v>
      </c>
      <c r="D375" s="39" t="n">
        <v>365</v>
      </c>
      <c r="E375" s="39" t="n">
        <v>373</v>
      </c>
    </row>
    <row r="376" customFormat="false" ht="14.65" hidden="false" customHeight="false" outlineLevel="0" collapsed="false">
      <c r="A376" s="39" t="n">
        <v>106</v>
      </c>
      <c r="B376" s="39" t="s">
        <v>955</v>
      </c>
      <c r="C376" s="39" t="s">
        <v>183</v>
      </c>
      <c r="D376" s="39" t="n">
        <v>365</v>
      </c>
      <c r="E376" s="39" t="n">
        <v>373</v>
      </c>
    </row>
    <row r="377" customFormat="false" ht="14.65" hidden="false" customHeight="false" outlineLevel="0" collapsed="false">
      <c r="A377" s="39" t="n">
        <v>553</v>
      </c>
      <c r="B377" s="39" t="s">
        <v>956</v>
      </c>
      <c r="C377" s="39" t="s">
        <v>957</v>
      </c>
      <c r="D377" s="39" t="n">
        <v>365</v>
      </c>
      <c r="E377" s="39" t="n">
        <v>373</v>
      </c>
    </row>
    <row r="378" customFormat="false" ht="14.65" hidden="false" customHeight="false" outlineLevel="0" collapsed="false">
      <c r="A378" s="39" t="n">
        <v>346</v>
      </c>
      <c r="B378" s="39" t="s">
        <v>958</v>
      </c>
      <c r="C378" s="39" t="s">
        <v>959</v>
      </c>
      <c r="D378" s="39" t="n">
        <v>374</v>
      </c>
      <c r="E378" s="39" t="n">
        <v>378</v>
      </c>
    </row>
    <row r="379" customFormat="false" ht="14.65" hidden="false" customHeight="false" outlineLevel="0" collapsed="false">
      <c r="A379" s="39" t="n">
        <v>458</v>
      </c>
      <c r="B379" s="39" t="s">
        <v>960</v>
      </c>
      <c r="C379" s="39" t="s">
        <v>462</v>
      </c>
      <c r="D379" s="39" t="n">
        <v>374</v>
      </c>
      <c r="E379" s="39" t="n">
        <v>378</v>
      </c>
    </row>
    <row r="380" customFormat="false" ht="14.65" hidden="false" customHeight="false" outlineLevel="0" collapsed="false">
      <c r="A380" s="39" t="n">
        <v>157</v>
      </c>
      <c r="B380" s="39" t="s">
        <v>961</v>
      </c>
      <c r="C380" s="39" t="s">
        <v>947</v>
      </c>
      <c r="D380" s="39" t="n">
        <v>374</v>
      </c>
      <c r="E380" s="39" t="n">
        <v>378</v>
      </c>
    </row>
    <row r="381" customFormat="false" ht="14.65" hidden="false" customHeight="false" outlineLevel="0" collapsed="false">
      <c r="A381" s="39" t="n">
        <v>227</v>
      </c>
      <c r="B381" s="39" t="s">
        <v>962</v>
      </c>
      <c r="C381" s="39" t="s">
        <v>78</v>
      </c>
      <c r="D381" s="39" t="n">
        <v>374</v>
      </c>
      <c r="E381" s="39" t="n">
        <v>378</v>
      </c>
    </row>
    <row r="382" customFormat="false" ht="14.65" hidden="false" customHeight="false" outlineLevel="0" collapsed="false">
      <c r="A382" s="39" t="n">
        <v>542</v>
      </c>
      <c r="B382" s="39" t="s">
        <v>963</v>
      </c>
      <c r="C382" s="39" t="s">
        <v>183</v>
      </c>
      <c r="D382" s="39" t="n">
        <v>374</v>
      </c>
      <c r="E382" s="39" t="n">
        <v>378</v>
      </c>
    </row>
    <row r="383" customFormat="false" ht="14.65" hidden="false" customHeight="false" outlineLevel="0" collapsed="false">
      <c r="A383" s="39" t="n">
        <v>60</v>
      </c>
      <c r="B383" s="39" t="s">
        <v>964</v>
      </c>
      <c r="C383" s="39" t="s">
        <v>222</v>
      </c>
      <c r="D383" s="39" t="n">
        <v>379</v>
      </c>
      <c r="E383" s="39" t="n">
        <v>385</v>
      </c>
    </row>
    <row r="384" customFormat="false" ht="14.65" hidden="false" customHeight="false" outlineLevel="0" collapsed="false">
      <c r="A384" s="39" t="n">
        <v>550</v>
      </c>
      <c r="B384" s="39" t="s">
        <v>965</v>
      </c>
      <c r="C384" s="39" t="s">
        <v>415</v>
      </c>
      <c r="D384" s="39" t="n">
        <v>379</v>
      </c>
      <c r="E384" s="39" t="n">
        <v>385</v>
      </c>
    </row>
    <row r="385" customFormat="false" ht="14.65" hidden="false" customHeight="false" outlineLevel="0" collapsed="false">
      <c r="A385" s="39" t="n">
        <v>192</v>
      </c>
      <c r="B385" s="39" t="s">
        <v>240</v>
      </c>
      <c r="C385" s="39" t="s">
        <v>241</v>
      </c>
      <c r="D385" s="39" t="n">
        <v>379</v>
      </c>
      <c r="E385" s="39" t="n">
        <v>385</v>
      </c>
    </row>
    <row r="386" customFormat="false" ht="14.65" hidden="false" customHeight="false" outlineLevel="0" collapsed="false">
      <c r="A386" s="39" t="n">
        <v>260</v>
      </c>
      <c r="B386" s="39" t="s">
        <v>966</v>
      </c>
      <c r="C386" s="39" t="s">
        <v>46</v>
      </c>
      <c r="D386" s="39" t="n">
        <v>379</v>
      </c>
      <c r="E386" s="39" t="n">
        <v>385</v>
      </c>
    </row>
    <row r="387" customFormat="false" ht="14.65" hidden="false" customHeight="false" outlineLevel="0" collapsed="false">
      <c r="A387" s="39" t="n">
        <v>61</v>
      </c>
      <c r="B387" s="39" t="s">
        <v>967</v>
      </c>
      <c r="C387" s="39" t="s">
        <v>279</v>
      </c>
      <c r="D387" s="39" t="n">
        <v>379</v>
      </c>
      <c r="E387" s="39" t="n">
        <v>385</v>
      </c>
    </row>
    <row r="388" customFormat="false" ht="14.65" hidden="false" customHeight="false" outlineLevel="0" collapsed="false">
      <c r="A388" s="39" t="n">
        <v>374</v>
      </c>
      <c r="B388" s="39" t="s">
        <v>968</v>
      </c>
      <c r="C388" s="39" t="s">
        <v>213</v>
      </c>
      <c r="D388" s="39" t="n">
        <v>379</v>
      </c>
      <c r="E388" s="39" t="n">
        <v>385</v>
      </c>
    </row>
    <row r="389" customFormat="false" ht="14.65" hidden="false" customHeight="false" outlineLevel="0" collapsed="false">
      <c r="A389" s="39" t="n">
        <v>384</v>
      </c>
      <c r="B389" s="39" t="s">
        <v>969</v>
      </c>
      <c r="C389" s="39" t="s">
        <v>169</v>
      </c>
      <c r="D389" s="39" t="n">
        <v>379</v>
      </c>
      <c r="E389" s="39" t="n">
        <v>385</v>
      </c>
    </row>
    <row r="390" customFormat="false" ht="14.65" hidden="false" customHeight="false" outlineLevel="0" collapsed="false">
      <c r="A390" s="39" t="n">
        <v>506</v>
      </c>
      <c r="B390" s="39" t="s">
        <v>970</v>
      </c>
      <c r="C390" s="39" t="s">
        <v>971</v>
      </c>
      <c r="D390" s="39" t="n">
        <v>386</v>
      </c>
      <c r="E390" s="39" t="n">
        <v>395</v>
      </c>
    </row>
    <row r="391" customFormat="false" ht="14.65" hidden="false" customHeight="false" outlineLevel="0" collapsed="false">
      <c r="A391" s="39" t="n">
        <v>507</v>
      </c>
      <c r="B391" s="39" t="s">
        <v>972</v>
      </c>
      <c r="C391" s="39" t="s">
        <v>474</v>
      </c>
      <c r="D391" s="39" t="n">
        <v>386</v>
      </c>
      <c r="E391" s="39" t="n">
        <v>395</v>
      </c>
    </row>
    <row r="392" customFormat="false" ht="14.65" hidden="false" customHeight="false" outlineLevel="0" collapsed="false">
      <c r="A392" s="39" t="n">
        <v>504</v>
      </c>
      <c r="B392" s="39" t="s">
        <v>973</v>
      </c>
      <c r="C392" s="39" t="s">
        <v>643</v>
      </c>
      <c r="D392" s="39" t="n">
        <v>386</v>
      </c>
      <c r="E392" s="39" t="n">
        <v>395</v>
      </c>
    </row>
    <row r="393" customFormat="false" ht="14.65" hidden="false" customHeight="false" outlineLevel="0" collapsed="false">
      <c r="A393" s="39" t="n">
        <v>36</v>
      </c>
      <c r="B393" s="39" t="s">
        <v>974</v>
      </c>
      <c r="C393" s="39" t="s">
        <v>460</v>
      </c>
      <c r="D393" s="39" t="n">
        <v>386</v>
      </c>
      <c r="E393" s="39" t="n">
        <v>395</v>
      </c>
    </row>
    <row r="394" customFormat="false" ht="14.65" hidden="false" customHeight="false" outlineLevel="0" collapsed="false">
      <c r="A394" s="39" t="n">
        <v>407</v>
      </c>
      <c r="B394" s="39" t="s">
        <v>975</v>
      </c>
      <c r="C394" s="39" t="s">
        <v>179</v>
      </c>
      <c r="D394" s="39" t="n">
        <v>386</v>
      </c>
      <c r="E394" s="39" t="n">
        <v>395</v>
      </c>
    </row>
    <row r="395" customFormat="false" ht="14.65" hidden="false" customHeight="false" outlineLevel="0" collapsed="false">
      <c r="A395" s="39" t="n">
        <v>411</v>
      </c>
      <c r="B395" s="39" t="s">
        <v>976</v>
      </c>
      <c r="C395" s="39" t="s">
        <v>161</v>
      </c>
      <c r="D395" s="39" t="n">
        <v>386</v>
      </c>
      <c r="E395" s="39" t="n">
        <v>395</v>
      </c>
    </row>
    <row r="396" customFormat="false" ht="14.65" hidden="false" customHeight="false" outlineLevel="0" collapsed="false">
      <c r="A396" s="39" t="n">
        <v>113</v>
      </c>
      <c r="B396" s="39" t="s">
        <v>977</v>
      </c>
      <c r="C396" s="39" t="s">
        <v>205</v>
      </c>
      <c r="D396" s="39" t="n">
        <v>386</v>
      </c>
      <c r="E396" s="39" t="n">
        <v>395</v>
      </c>
    </row>
    <row r="397" customFormat="false" ht="14.65" hidden="false" customHeight="false" outlineLevel="0" collapsed="false">
      <c r="A397" s="39" t="n">
        <v>339</v>
      </c>
      <c r="B397" s="39" t="s">
        <v>978</v>
      </c>
      <c r="C397" s="39" t="s">
        <v>349</v>
      </c>
      <c r="D397" s="39" t="n">
        <v>386</v>
      </c>
      <c r="E397" s="39" t="n">
        <v>395</v>
      </c>
    </row>
    <row r="398" customFormat="false" ht="14.65" hidden="false" customHeight="false" outlineLevel="0" collapsed="false">
      <c r="A398" s="39" t="n">
        <v>13</v>
      </c>
      <c r="B398" s="39" t="s">
        <v>979</v>
      </c>
      <c r="C398" s="39" t="s">
        <v>980</v>
      </c>
      <c r="D398" s="39" t="n">
        <v>386</v>
      </c>
      <c r="E398" s="39" t="n">
        <v>395</v>
      </c>
    </row>
    <row r="399" customFormat="false" ht="14.65" hidden="false" customHeight="false" outlineLevel="0" collapsed="false">
      <c r="A399" s="39" t="n">
        <v>6</v>
      </c>
      <c r="B399" s="39" t="s">
        <v>981</v>
      </c>
      <c r="C399" s="39" t="s">
        <v>42</v>
      </c>
      <c r="D399" s="39" t="n">
        <v>386</v>
      </c>
      <c r="E399" s="39" t="n">
        <v>395</v>
      </c>
    </row>
    <row r="400" customFormat="false" ht="14.65" hidden="false" customHeight="false" outlineLevel="0" collapsed="false">
      <c r="A400" s="39" t="n">
        <v>229</v>
      </c>
      <c r="B400" s="39" t="s">
        <v>982</v>
      </c>
      <c r="C400" s="39" t="s">
        <v>971</v>
      </c>
      <c r="D400" s="39" t="n">
        <v>396</v>
      </c>
      <c r="E400" s="39" t="n">
        <v>399</v>
      </c>
    </row>
    <row r="401" customFormat="false" ht="14.65" hidden="false" customHeight="false" outlineLevel="0" collapsed="false">
      <c r="A401" s="39" t="n">
        <v>203</v>
      </c>
      <c r="B401" s="39" t="s">
        <v>983</v>
      </c>
      <c r="C401" s="39" t="s">
        <v>984</v>
      </c>
      <c r="D401" s="39" t="n">
        <v>396</v>
      </c>
      <c r="E401" s="39" t="n">
        <v>399</v>
      </c>
    </row>
    <row r="402" customFormat="false" ht="14.65" hidden="false" customHeight="false" outlineLevel="0" collapsed="false">
      <c r="A402" s="39" t="n">
        <v>111</v>
      </c>
      <c r="B402" s="39" t="s">
        <v>985</v>
      </c>
      <c r="C402" s="39" t="s">
        <v>42</v>
      </c>
      <c r="D402" s="39" t="n">
        <v>396</v>
      </c>
      <c r="E402" s="39" t="n">
        <v>399</v>
      </c>
    </row>
    <row r="403" customFormat="false" ht="14.65" hidden="false" customHeight="false" outlineLevel="0" collapsed="false">
      <c r="A403" s="39" t="n">
        <v>72</v>
      </c>
      <c r="B403" s="39" t="s">
        <v>986</v>
      </c>
      <c r="C403" s="39" t="s">
        <v>215</v>
      </c>
      <c r="D403" s="39" t="n">
        <v>396</v>
      </c>
      <c r="E403" s="39" t="n">
        <v>399</v>
      </c>
    </row>
    <row r="404" customFormat="false" ht="14.65" hidden="false" customHeight="false" outlineLevel="0" collapsed="false">
      <c r="A404" s="39" t="n">
        <v>290</v>
      </c>
      <c r="B404" s="39" t="s">
        <v>987</v>
      </c>
      <c r="C404" s="39" t="s">
        <v>512</v>
      </c>
      <c r="D404" s="39" t="n">
        <v>400</v>
      </c>
      <c r="E404" s="39" t="n">
        <v>404</v>
      </c>
    </row>
    <row r="405" customFormat="false" ht="14.65" hidden="false" customHeight="false" outlineLevel="0" collapsed="false">
      <c r="A405" s="39" t="n">
        <v>197</v>
      </c>
      <c r="B405" s="39" t="s">
        <v>988</v>
      </c>
      <c r="C405" s="39" t="s">
        <v>337</v>
      </c>
      <c r="D405" s="39" t="n">
        <v>400</v>
      </c>
      <c r="E405" s="39" t="n">
        <v>404</v>
      </c>
    </row>
    <row r="406" customFormat="false" ht="14.65" hidden="false" customHeight="false" outlineLevel="0" collapsed="false">
      <c r="A406" s="39" t="n">
        <v>286</v>
      </c>
      <c r="B406" s="39" t="s">
        <v>989</v>
      </c>
      <c r="C406" s="39" t="s">
        <v>333</v>
      </c>
      <c r="D406" s="39" t="n">
        <v>400</v>
      </c>
      <c r="E406" s="39" t="n">
        <v>404</v>
      </c>
    </row>
    <row r="407" customFormat="false" ht="14.65" hidden="false" customHeight="false" outlineLevel="0" collapsed="false">
      <c r="A407" s="39" t="n">
        <v>524</v>
      </c>
      <c r="B407" s="39" t="s">
        <v>990</v>
      </c>
      <c r="C407" s="39" t="s">
        <v>991</v>
      </c>
      <c r="D407" s="39" t="n">
        <v>400</v>
      </c>
      <c r="E407" s="39" t="n">
        <v>404</v>
      </c>
    </row>
    <row r="408" customFormat="false" ht="14.65" hidden="false" customHeight="false" outlineLevel="0" collapsed="false">
      <c r="A408" s="39" t="n">
        <v>566</v>
      </c>
      <c r="B408" s="39" t="s">
        <v>992</v>
      </c>
      <c r="C408" s="39" t="s">
        <v>959</v>
      </c>
      <c r="D408" s="39" t="n">
        <v>400</v>
      </c>
      <c r="E408" s="39" t="n">
        <v>404</v>
      </c>
    </row>
    <row r="409" customFormat="false" ht="14.65" hidden="false" customHeight="false" outlineLevel="0" collapsed="false">
      <c r="A409" s="39" t="n">
        <v>2</v>
      </c>
      <c r="B409" s="39" t="s">
        <v>993</v>
      </c>
      <c r="C409" s="39" t="s">
        <v>241</v>
      </c>
      <c r="D409" s="39" t="n">
        <v>405</v>
      </c>
      <c r="E409" s="39" t="n">
        <v>412</v>
      </c>
    </row>
    <row r="410" customFormat="false" ht="14.65" hidden="false" customHeight="false" outlineLevel="0" collapsed="false">
      <c r="A410" s="39" t="n">
        <v>322</v>
      </c>
      <c r="B410" s="39" t="s">
        <v>994</v>
      </c>
      <c r="C410" s="39" t="s">
        <v>516</v>
      </c>
      <c r="D410" s="39" t="n">
        <v>405</v>
      </c>
      <c r="E410" s="39" t="n">
        <v>412</v>
      </c>
    </row>
    <row r="411" customFormat="false" ht="14.65" hidden="false" customHeight="false" outlineLevel="0" collapsed="false">
      <c r="A411" s="39" t="n">
        <v>291</v>
      </c>
      <c r="B411" s="39" t="s">
        <v>995</v>
      </c>
      <c r="C411" s="39" t="s">
        <v>249</v>
      </c>
      <c r="D411" s="39" t="n">
        <v>405</v>
      </c>
      <c r="E411" s="39" t="n">
        <v>412</v>
      </c>
    </row>
    <row r="412" customFormat="false" ht="14.65" hidden="false" customHeight="false" outlineLevel="0" collapsed="false">
      <c r="A412" s="39" t="n">
        <v>455</v>
      </c>
      <c r="B412" s="39" t="s">
        <v>996</v>
      </c>
      <c r="C412" s="39" t="s">
        <v>438</v>
      </c>
      <c r="D412" s="39" t="n">
        <v>405</v>
      </c>
      <c r="E412" s="39" t="n">
        <v>412</v>
      </c>
    </row>
    <row r="413" customFormat="false" ht="14.65" hidden="false" customHeight="false" outlineLevel="0" collapsed="false">
      <c r="A413" s="39" t="n">
        <v>276</v>
      </c>
      <c r="B413" s="39" t="s">
        <v>997</v>
      </c>
      <c r="C413" s="39" t="s">
        <v>998</v>
      </c>
      <c r="D413" s="39" t="n">
        <v>405</v>
      </c>
      <c r="E413" s="39" t="n">
        <v>412</v>
      </c>
    </row>
    <row r="414" customFormat="false" ht="14.65" hidden="false" customHeight="false" outlineLevel="0" collapsed="false">
      <c r="A414" s="39" t="n">
        <v>486</v>
      </c>
      <c r="B414" s="39" t="s">
        <v>999</v>
      </c>
      <c r="C414" s="39" t="s">
        <v>524</v>
      </c>
      <c r="D414" s="39" t="n">
        <v>405</v>
      </c>
      <c r="E414" s="39" t="n">
        <v>412</v>
      </c>
    </row>
    <row r="415" customFormat="false" ht="14.65" hidden="false" customHeight="false" outlineLevel="0" collapsed="false">
      <c r="A415" s="39" t="n">
        <v>11</v>
      </c>
      <c r="B415" s="39" t="s">
        <v>1000</v>
      </c>
      <c r="C415" s="39" t="s">
        <v>185</v>
      </c>
      <c r="D415" s="39" t="n">
        <v>405</v>
      </c>
      <c r="E415" s="39" t="n">
        <v>412</v>
      </c>
    </row>
    <row r="416" customFormat="false" ht="14.65" hidden="false" customHeight="false" outlineLevel="0" collapsed="false">
      <c r="A416" s="39" t="n">
        <v>49</v>
      </c>
      <c r="B416" s="39" t="s">
        <v>1001</v>
      </c>
      <c r="C416" s="39" t="s">
        <v>169</v>
      </c>
      <c r="D416" s="39" t="n">
        <v>405</v>
      </c>
      <c r="E416" s="39" t="n">
        <v>412</v>
      </c>
    </row>
    <row r="417" customFormat="false" ht="14.65" hidden="false" customHeight="false" outlineLevel="0" collapsed="false">
      <c r="A417" s="39" t="n">
        <v>472</v>
      </c>
      <c r="B417" s="39" t="s">
        <v>1002</v>
      </c>
      <c r="C417" s="39" t="s">
        <v>1003</v>
      </c>
      <c r="D417" s="39" t="n">
        <v>413</v>
      </c>
      <c r="E417" s="39" t="n">
        <v>422</v>
      </c>
    </row>
    <row r="418" customFormat="false" ht="14.65" hidden="false" customHeight="false" outlineLevel="0" collapsed="false">
      <c r="A418" s="39" t="n">
        <v>343</v>
      </c>
      <c r="B418" s="39" t="s">
        <v>1004</v>
      </c>
      <c r="C418" s="39" t="s">
        <v>279</v>
      </c>
      <c r="D418" s="39" t="n">
        <v>413</v>
      </c>
      <c r="E418" s="39" t="n">
        <v>422</v>
      </c>
    </row>
    <row r="419" customFormat="false" ht="14.65" hidden="false" customHeight="false" outlineLevel="0" collapsed="false">
      <c r="A419" s="39" t="n">
        <v>167</v>
      </c>
      <c r="B419" s="39" t="s">
        <v>1005</v>
      </c>
      <c r="C419" s="39" t="s">
        <v>717</v>
      </c>
      <c r="D419" s="39" t="n">
        <v>413</v>
      </c>
      <c r="E419" s="39" t="n">
        <v>422</v>
      </c>
    </row>
    <row r="420" customFormat="false" ht="14.65" hidden="false" customHeight="false" outlineLevel="0" collapsed="false">
      <c r="A420" s="39" t="n">
        <v>350</v>
      </c>
      <c r="B420" s="39" t="s">
        <v>1006</v>
      </c>
      <c r="C420" s="39" t="s">
        <v>1007</v>
      </c>
      <c r="D420" s="39" t="n">
        <v>413</v>
      </c>
      <c r="E420" s="39" t="n">
        <v>422</v>
      </c>
    </row>
    <row r="421" customFormat="false" ht="14.65" hidden="false" customHeight="false" outlineLevel="0" collapsed="false">
      <c r="A421" s="39" t="n">
        <v>122</v>
      </c>
      <c r="B421" s="39" t="s">
        <v>1008</v>
      </c>
      <c r="C421" s="39" t="s">
        <v>60</v>
      </c>
      <c r="D421" s="39" t="n">
        <v>413</v>
      </c>
      <c r="E421" s="39" t="n">
        <v>422</v>
      </c>
    </row>
    <row r="422" customFormat="false" ht="14.65" hidden="false" customHeight="false" outlineLevel="0" collapsed="false">
      <c r="A422" s="39" t="n">
        <v>191</v>
      </c>
      <c r="B422" s="39" t="s">
        <v>1009</v>
      </c>
      <c r="C422" s="39" t="s">
        <v>347</v>
      </c>
      <c r="D422" s="39" t="n">
        <v>413</v>
      </c>
      <c r="E422" s="39" t="n">
        <v>422</v>
      </c>
    </row>
    <row r="423" customFormat="false" ht="14.65" hidden="false" customHeight="false" outlineLevel="0" collapsed="false">
      <c r="A423" s="39" t="n">
        <v>216</v>
      </c>
      <c r="B423" s="39" t="s">
        <v>1010</v>
      </c>
      <c r="C423" s="39" t="s">
        <v>816</v>
      </c>
      <c r="D423" s="39" t="n">
        <v>413</v>
      </c>
      <c r="E423" s="39" t="n">
        <v>422</v>
      </c>
    </row>
    <row r="424" customFormat="false" ht="14.65" hidden="false" customHeight="false" outlineLevel="0" collapsed="false">
      <c r="A424" s="39" t="n">
        <v>138</v>
      </c>
      <c r="B424" s="39" t="s">
        <v>1011</v>
      </c>
      <c r="C424" s="39" t="s">
        <v>187</v>
      </c>
      <c r="D424" s="39" t="n">
        <v>413</v>
      </c>
      <c r="E424" s="39" t="n">
        <v>422</v>
      </c>
    </row>
    <row r="425" customFormat="false" ht="14.65" hidden="false" customHeight="false" outlineLevel="0" collapsed="false">
      <c r="A425" s="39" t="n">
        <v>241</v>
      </c>
      <c r="B425" s="39" t="s">
        <v>1012</v>
      </c>
      <c r="C425" s="39" t="s">
        <v>239</v>
      </c>
      <c r="D425" s="39" t="n">
        <v>413</v>
      </c>
      <c r="E425" s="39" t="n">
        <v>422</v>
      </c>
    </row>
    <row r="426" customFormat="false" ht="14.65" hidden="false" customHeight="false" outlineLevel="0" collapsed="false">
      <c r="A426" s="39" t="n">
        <v>269</v>
      </c>
      <c r="B426" s="39" t="s">
        <v>1013</v>
      </c>
      <c r="C426" s="39" t="s">
        <v>312</v>
      </c>
      <c r="D426" s="39" t="n">
        <v>413</v>
      </c>
      <c r="E426" s="39" t="n">
        <v>422</v>
      </c>
    </row>
    <row r="427" customFormat="false" ht="14.65" hidden="false" customHeight="false" outlineLevel="0" collapsed="false">
      <c r="A427" s="39" t="n">
        <v>51</v>
      </c>
      <c r="B427" s="39" t="s">
        <v>1014</v>
      </c>
      <c r="C427" s="39" t="s">
        <v>339</v>
      </c>
      <c r="D427" s="39" t="n">
        <v>423</v>
      </c>
      <c r="E427" s="39" t="n">
        <v>428</v>
      </c>
    </row>
    <row r="428" customFormat="false" ht="14.65" hidden="false" customHeight="false" outlineLevel="0" collapsed="false">
      <c r="A428" s="39" t="n">
        <v>335</v>
      </c>
      <c r="B428" s="39" t="s">
        <v>1015</v>
      </c>
      <c r="C428" s="39" t="s">
        <v>179</v>
      </c>
      <c r="D428" s="39" t="n">
        <v>423</v>
      </c>
      <c r="E428" s="39" t="n">
        <v>428</v>
      </c>
    </row>
    <row r="429" customFormat="false" ht="14.65" hidden="false" customHeight="false" outlineLevel="0" collapsed="false">
      <c r="A429" s="39" t="n">
        <v>213</v>
      </c>
      <c r="B429" s="39" t="s">
        <v>1016</v>
      </c>
      <c r="C429" s="39" t="s">
        <v>241</v>
      </c>
      <c r="D429" s="39" t="n">
        <v>423</v>
      </c>
      <c r="E429" s="39" t="n">
        <v>428</v>
      </c>
    </row>
    <row r="430" customFormat="false" ht="14.65" hidden="false" customHeight="false" outlineLevel="0" collapsed="false">
      <c r="A430" s="39" t="n">
        <v>173</v>
      </c>
      <c r="B430" s="39" t="s">
        <v>1017</v>
      </c>
      <c r="C430" s="39" t="s">
        <v>687</v>
      </c>
      <c r="D430" s="39" t="n">
        <v>423</v>
      </c>
      <c r="E430" s="39" t="n">
        <v>428</v>
      </c>
    </row>
    <row r="431" customFormat="false" ht="14.65" hidden="false" customHeight="false" outlineLevel="0" collapsed="false">
      <c r="A431" s="39" t="n">
        <v>431</v>
      </c>
      <c r="B431" s="39" t="s">
        <v>1018</v>
      </c>
      <c r="C431" s="39" t="s">
        <v>213</v>
      </c>
      <c r="D431" s="39" t="n">
        <v>423</v>
      </c>
      <c r="E431" s="39" t="n">
        <v>428</v>
      </c>
    </row>
    <row r="432" customFormat="false" ht="14.65" hidden="false" customHeight="false" outlineLevel="0" collapsed="false">
      <c r="A432" s="39" t="n">
        <v>108</v>
      </c>
      <c r="B432" s="39" t="s">
        <v>1019</v>
      </c>
      <c r="C432" s="39" t="s">
        <v>60</v>
      </c>
      <c r="D432" s="39" t="n">
        <v>423</v>
      </c>
      <c r="E432" s="39" t="n">
        <v>428</v>
      </c>
    </row>
    <row r="433" customFormat="false" ht="14.65" hidden="false" customHeight="false" outlineLevel="0" collapsed="false">
      <c r="A433" s="39" t="n">
        <v>340</v>
      </c>
      <c r="B433" s="39" t="s">
        <v>1020</v>
      </c>
      <c r="C433" s="39" t="s">
        <v>1021</v>
      </c>
      <c r="D433" s="39" t="n">
        <v>429</v>
      </c>
      <c r="E433" s="39" t="n">
        <v>430</v>
      </c>
    </row>
    <row r="434" customFormat="false" ht="14.65" hidden="false" customHeight="false" outlineLevel="0" collapsed="false">
      <c r="A434" s="39" t="n">
        <v>37</v>
      </c>
      <c r="B434" s="39" t="s">
        <v>1022</v>
      </c>
      <c r="C434" s="39" t="s">
        <v>76</v>
      </c>
      <c r="D434" s="39" t="n">
        <v>429</v>
      </c>
      <c r="E434" s="39" t="n">
        <v>430</v>
      </c>
    </row>
    <row r="435" customFormat="false" ht="14.65" hidden="false" customHeight="false" outlineLevel="0" collapsed="false">
      <c r="A435" s="39" t="n">
        <v>364</v>
      </c>
      <c r="B435" s="39" t="s">
        <v>1023</v>
      </c>
      <c r="C435" s="39" t="s">
        <v>241</v>
      </c>
      <c r="D435" s="39" t="n">
        <v>431</v>
      </c>
      <c r="E435" s="39" t="n">
        <v>436</v>
      </c>
    </row>
    <row r="436" customFormat="false" ht="14.65" hidden="false" customHeight="false" outlineLevel="0" collapsed="false">
      <c r="A436" s="39" t="n">
        <v>25</v>
      </c>
      <c r="B436" s="39" t="s">
        <v>1024</v>
      </c>
      <c r="C436" s="39" t="s">
        <v>1025</v>
      </c>
      <c r="D436" s="39" t="n">
        <v>431</v>
      </c>
      <c r="E436" s="39" t="n">
        <v>436</v>
      </c>
    </row>
    <row r="437" customFormat="false" ht="14.65" hidden="false" customHeight="false" outlineLevel="0" collapsed="false">
      <c r="A437" s="39" t="n">
        <v>537</v>
      </c>
      <c r="B437" s="39" t="s">
        <v>1026</v>
      </c>
      <c r="C437" s="39" t="s">
        <v>99</v>
      </c>
      <c r="D437" s="39" t="n">
        <v>431</v>
      </c>
      <c r="E437" s="39" t="n">
        <v>436</v>
      </c>
    </row>
    <row r="438" customFormat="false" ht="14.65" hidden="false" customHeight="false" outlineLevel="0" collapsed="false">
      <c r="A438" s="39" t="n">
        <v>402</v>
      </c>
      <c r="B438" s="39" t="s">
        <v>1027</v>
      </c>
      <c r="C438" s="39" t="s">
        <v>239</v>
      </c>
      <c r="D438" s="39" t="n">
        <v>431</v>
      </c>
      <c r="E438" s="39" t="n">
        <v>436</v>
      </c>
    </row>
    <row r="439" customFormat="false" ht="14.65" hidden="false" customHeight="false" outlineLevel="0" collapsed="false">
      <c r="A439" s="39" t="n">
        <v>226</v>
      </c>
      <c r="B439" s="39" t="s">
        <v>1028</v>
      </c>
      <c r="C439" s="39" t="s">
        <v>347</v>
      </c>
      <c r="D439" s="39" t="n">
        <v>431</v>
      </c>
      <c r="E439" s="39" t="n">
        <v>436</v>
      </c>
    </row>
    <row r="440" customFormat="false" ht="14.65" hidden="false" customHeight="false" outlineLevel="0" collapsed="false">
      <c r="A440" s="39" t="n">
        <v>149</v>
      </c>
      <c r="B440" s="39" t="s">
        <v>1029</v>
      </c>
      <c r="C440" s="39" t="s">
        <v>1030</v>
      </c>
      <c r="D440" s="39" t="n">
        <v>431</v>
      </c>
      <c r="E440" s="39" t="n">
        <v>436</v>
      </c>
    </row>
    <row r="441" customFormat="false" ht="14.65" hidden="false" customHeight="false" outlineLevel="0" collapsed="false">
      <c r="A441" s="39" t="n">
        <v>133</v>
      </c>
      <c r="B441" s="39" t="s">
        <v>1031</v>
      </c>
      <c r="C441" s="39" t="s">
        <v>42</v>
      </c>
      <c r="D441" s="39" t="n">
        <v>437</v>
      </c>
      <c r="E441" s="39" t="n">
        <v>437</v>
      </c>
    </row>
    <row r="442" customFormat="false" ht="14.65" hidden="false" customHeight="false" outlineLevel="0" collapsed="false">
      <c r="A442" s="39" t="n">
        <v>406</v>
      </c>
      <c r="B442" s="39" t="s">
        <v>1032</v>
      </c>
      <c r="C442" s="39" t="s">
        <v>433</v>
      </c>
      <c r="D442" s="39" t="n">
        <v>438</v>
      </c>
      <c r="E442" s="39" t="n">
        <v>439</v>
      </c>
    </row>
    <row r="443" customFormat="false" ht="14.65" hidden="false" customHeight="false" outlineLevel="0" collapsed="false">
      <c r="A443" s="39" t="n">
        <v>552</v>
      </c>
      <c r="B443" s="39" t="s">
        <v>1033</v>
      </c>
      <c r="C443" s="39" t="s">
        <v>211</v>
      </c>
      <c r="D443" s="39" t="n">
        <v>438</v>
      </c>
      <c r="E443" s="39" t="n">
        <v>439</v>
      </c>
    </row>
    <row r="444" customFormat="false" ht="14.65" hidden="false" customHeight="false" outlineLevel="0" collapsed="false">
      <c r="A444" s="39" t="n">
        <v>488</v>
      </c>
      <c r="B444" s="39" t="s">
        <v>1034</v>
      </c>
      <c r="C444" s="39" t="s">
        <v>283</v>
      </c>
      <c r="D444" s="39" t="n">
        <v>440</v>
      </c>
      <c r="E444" s="39" t="n">
        <v>442</v>
      </c>
    </row>
    <row r="445" customFormat="false" ht="14.65" hidden="false" customHeight="false" outlineLevel="0" collapsed="false">
      <c r="A445" s="39" t="n">
        <v>426</v>
      </c>
      <c r="B445" s="39" t="s">
        <v>1035</v>
      </c>
      <c r="C445" s="39" t="s">
        <v>706</v>
      </c>
      <c r="D445" s="39" t="n">
        <v>440</v>
      </c>
      <c r="E445" s="39" t="n">
        <v>442</v>
      </c>
    </row>
    <row r="446" customFormat="false" ht="14.65" hidden="false" customHeight="false" outlineLevel="0" collapsed="false">
      <c r="A446" s="39" t="n">
        <v>376</v>
      </c>
      <c r="B446" s="39" t="s">
        <v>1036</v>
      </c>
      <c r="C446" s="39" t="s">
        <v>1037</v>
      </c>
      <c r="D446" s="39" t="n">
        <v>440</v>
      </c>
      <c r="E446" s="39" t="n">
        <v>442</v>
      </c>
    </row>
    <row r="447" customFormat="false" ht="14.65" hidden="false" customHeight="false" outlineLevel="0" collapsed="false">
      <c r="A447" s="39" t="n">
        <v>602</v>
      </c>
      <c r="B447" s="39" t="s">
        <v>1038</v>
      </c>
      <c r="C447" s="39" t="s">
        <v>42</v>
      </c>
      <c r="D447" s="39" t="n">
        <v>443</v>
      </c>
      <c r="E447" s="39" t="n">
        <v>445</v>
      </c>
    </row>
    <row r="448" customFormat="false" ht="14.65" hidden="false" customHeight="false" outlineLevel="0" collapsed="false">
      <c r="A448" s="39" t="n">
        <v>543</v>
      </c>
      <c r="B448" s="39" t="s">
        <v>1039</v>
      </c>
      <c r="C448" s="39" t="s">
        <v>175</v>
      </c>
      <c r="D448" s="39" t="n">
        <v>443</v>
      </c>
      <c r="E448" s="39" t="n">
        <v>445</v>
      </c>
    </row>
    <row r="449" customFormat="false" ht="14.65" hidden="false" customHeight="false" outlineLevel="0" collapsed="false">
      <c r="A449" s="39" t="n">
        <v>601</v>
      </c>
      <c r="B449" s="39" t="s">
        <v>1040</v>
      </c>
      <c r="C449" s="39" t="s">
        <v>42</v>
      </c>
      <c r="D449" s="39" t="n">
        <v>443</v>
      </c>
      <c r="E449" s="39" t="n">
        <v>445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 A3:IV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7"/>
    <col collapsed="false" customWidth="true" hidden="false" outlineLevel="0" max="3" min="3" style="0" width="23.14"/>
    <col collapsed="false" customWidth="true" hidden="false" outlineLevel="0" max="5" min="4" style="0" width="4.7"/>
  </cols>
  <sheetData>
    <row r="1" customFormat="false" ht="31.15" hidden="false" customHeight="false" outlineLevel="0" collapsed="false">
      <c r="A1" s="29" t="s">
        <v>1041</v>
      </c>
    </row>
    <row r="2" customFormat="false" ht="14.65" hidden="false" customHeight="false" outlineLevel="0" collapsed="false">
      <c r="A2" s="28"/>
    </row>
    <row r="3" customFormat="false" ht="14.65" hidden="false" customHeight="false" outlineLevel="0" collapsed="false">
      <c r="A3" s="28"/>
    </row>
    <row r="4" customFormat="false" ht="14.65" hidden="false" customHeight="false" outlineLevel="0" collapsed="false">
      <c r="A4" s="30" t="s">
        <v>24</v>
      </c>
      <c r="B4" s="31" t="s">
        <v>25</v>
      </c>
      <c r="C4" s="31" t="s">
        <v>26</v>
      </c>
      <c r="D4" s="37" t="s">
        <v>27</v>
      </c>
      <c r="E4" s="38"/>
    </row>
    <row r="5" customFormat="false" ht="14.65" hidden="false" customHeight="false" outlineLevel="0" collapsed="false">
      <c r="A5" s="41" t="n">
        <v>346</v>
      </c>
      <c r="B5" s="41" t="s">
        <v>1042</v>
      </c>
      <c r="C5" s="41" t="s">
        <v>668</v>
      </c>
      <c r="D5" s="41" t="n">
        <v>1</v>
      </c>
      <c r="E5" s="41" t="n">
        <v>1</v>
      </c>
    </row>
    <row r="6" customFormat="false" ht="14.65" hidden="false" customHeight="false" outlineLevel="0" collapsed="false">
      <c r="A6" s="41" t="n">
        <v>229</v>
      </c>
      <c r="B6" s="41" t="s">
        <v>1043</v>
      </c>
      <c r="C6" s="41" t="s">
        <v>668</v>
      </c>
      <c r="D6" s="41" t="n">
        <v>2</v>
      </c>
      <c r="E6" s="41" t="n">
        <v>2</v>
      </c>
    </row>
    <row r="7" customFormat="false" ht="14.65" hidden="false" customHeight="false" outlineLevel="0" collapsed="false">
      <c r="A7" s="41" t="n">
        <v>434</v>
      </c>
      <c r="B7" s="41" t="s">
        <v>1044</v>
      </c>
      <c r="C7" s="41" t="s">
        <v>557</v>
      </c>
      <c r="D7" s="41" t="n">
        <v>3</v>
      </c>
      <c r="E7" s="41" t="n">
        <v>3</v>
      </c>
    </row>
    <row r="8" customFormat="false" ht="14.65" hidden="false" customHeight="false" outlineLevel="0" collapsed="false">
      <c r="A8" s="41" t="n">
        <v>162</v>
      </c>
      <c r="B8" s="41" t="s">
        <v>1045</v>
      </c>
      <c r="C8" s="41" t="s">
        <v>29</v>
      </c>
      <c r="D8" s="41" t="n">
        <v>4</v>
      </c>
      <c r="E8" s="41" t="n">
        <v>4</v>
      </c>
    </row>
    <row r="9" customFormat="false" ht="14.65" hidden="false" customHeight="false" outlineLevel="0" collapsed="false">
      <c r="A9" s="41" t="n">
        <v>559</v>
      </c>
      <c r="B9" s="41" t="s">
        <v>1046</v>
      </c>
      <c r="C9" s="41" t="s">
        <v>29</v>
      </c>
      <c r="D9" s="41" t="n">
        <v>5</v>
      </c>
      <c r="E9" s="41" t="n">
        <v>5</v>
      </c>
    </row>
    <row r="10" customFormat="false" ht="14.65" hidden="false" customHeight="false" outlineLevel="0" collapsed="false">
      <c r="A10" s="41" t="n">
        <v>95</v>
      </c>
      <c r="B10" s="41" t="s">
        <v>1047</v>
      </c>
      <c r="C10" s="41" t="s">
        <v>668</v>
      </c>
      <c r="D10" s="41" t="n">
        <v>6</v>
      </c>
      <c r="E10" s="41" t="n">
        <v>6</v>
      </c>
    </row>
    <row r="11" customFormat="false" ht="14.65" hidden="false" customHeight="false" outlineLevel="0" collapsed="false">
      <c r="A11" s="41" t="n">
        <v>152</v>
      </c>
      <c r="B11" s="41" t="s">
        <v>556</v>
      </c>
      <c r="C11" s="41" t="s">
        <v>557</v>
      </c>
      <c r="D11" s="41" t="n">
        <v>7</v>
      </c>
      <c r="E11" s="41" t="n">
        <v>7</v>
      </c>
    </row>
    <row r="12" customFormat="false" ht="14.65" hidden="false" customHeight="false" outlineLevel="0" collapsed="false">
      <c r="A12" s="41" t="n">
        <v>18</v>
      </c>
      <c r="B12" s="41" t="s">
        <v>1048</v>
      </c>
      <c r="C12" s="41" t="s">
        <v>668</v>
      </c>
      <c r="D12" s="41" t="n">
        <v>8</v>
      </c>
      <c r="E12" s="41" t="n">
        <v>8</v>
      </c>
    </row>
    <row r="13" customFormat="false" ht="14.65" hidden="false" customHeight="false" outlineLevel="0" collapsed="false">
      <c r="A13" s="41" t="n">
        <v>207</v>
      </c>
      <c r="B13" s="41" t="s">
        <v>1049</v>
      </c>
      <c r="C13" s="41" t="s">
        <v>42</v>
      </c>
      <c r="D13" s="41" t="n">
        <v>9</v>
      </c>
      <c r="E13" s="41" t="n">
        <v>9</v>
      </c>
    </row>
    <row r="14" customFormat="false" ht="14.65" hidden="false" customHeight="false" outlineLevel="0" collapsed="false">
      <c r="A14" s="41" t="n">
        <v>32</v>
      </c>
      <c r="B14" s="41" t="s">
        <v>549</v>
      </c>
      <c r="C14" s="41" t="s">
        <v>183</v>
      </c>
      <c r="D14" s="41" t="n">
        <v>10</v>
      </c>
      <c r="E14" s="41" t="n">
        <v>11</v>
      </c>
    </row>
    <row r="15" customFormat="false" ht="14.65" hidden="false" customHeight="false" outlineLevel="0" collapsed="false">
      <c r="A15" s="41" t="n">
        <v>127</v>
      </c>
      <c r="B15" s="41" t="s">
        <v>1050</v>
      </c>
      <c r="C15" s="41" t="s">
        <v>48</v>
      </c>
      <c r="D15" s="41" t="n">
        <v>10</v>
      </c>
      <c r="E15" s="41" t="n">
        <v>11</v>
      </c>
    </row>
    <row r="16" customFormat="false" ht="14.65" hidden="false" customHeight="false" outlineLevel="0" collapsed="false">
      <c r="A16" s="41" t="n">
        <v>118</v>
      </c>
      <c r="B16" s="41" t="s">
        <v>1051</v>
      </c>
      <c r="C16" s="41" t="s">
        <v>171</v>
      </c>
      <c r="D16" s="41" t="n">
        <v>12</v>
      </c>
      <c r="E16" s="41" t="n">
        <v>12</v>
      </c>
    </row>
    <row r="17" customFormat="false" ht="14.65" hidden="false" customHeight="false" outlineLevel="0" collapsed="false">
      <c r="A17" s="41" t="n">
        <v>578</v>
      </c>
      <c r="B17" s="41" t="s">
        <v>1052</v>
      </c>
      <c r="C17" s="41" t="s">
        <v>241</v>
      </c>
      <c r="D17" s="41" t="n">
        <v>13</v>
      </c>
      <c r="E17" s="41" t="n">
        <v>13</v>
      </c>
    </row>
    <row r="18" customFormat="false" ht="14.65" hidden="false" customHeight="false" outlineLevel="0" collapsed="false">
      <c r="A18" s="41" t="n">
        <v>44</v>
      </c>
      <c r="B18" s="41" t="s">
        <v>1053</v>
      </c>
      <c r="C18" s="41" t="s">
        <v>48</v>
      </c>
      <c r="D18" s="41" t="n">
        <v>14</v>
      </c>
      <c r="E18" s="41" t="n">
        <v>14</v>
      </c>
    </row>
    <row r="19" customFormat="false" ht="14.65" hidden="false" customHeight="false" outlineLevel="0" collapsed="false">
      <c r="A19" s="41" t="n">
        <v>185</v>
      </c>
      <c r="B19" s="41" t="s">
        <v>1054</v>
      </c>
      <c r="C19" s="41" t="s">
        <v>568</v>
      </c>
      <c r="D19" s="41" t="n">
        <v>15</v>
      </c>
      <c r="E19" s="41" t="n">
        <v>15</v>
      </c>
    </row>
    <row r="20" customFormat="false" ht="14.65" hidden="false" customHeight="false" outlineLevel="0" collapsed="false">
      <c r="A20" s="41" t="n">
        <v>455</v>
      </c>
      <c r="B20" s="41" t="s">
        <v>1055</v>
      </c>
      <c r="C20" s="41" t="s">
        <v>557</v>
      </c>
      <c r="D20" s="41" t="n">
        <v>16</v>
      </c>
      <c r="E20" s="41" t="n">
        <v>16</v>
      </c>
    </row>
    <row r="21" customFormat="false" ht="14.65" hidden="false" customHeight="false" outlineLevel="0" collapsed="false">
      <c r="A21" s="41" t="n">
        <v>6</v>
      </c>
      <c r="B21" s="41" t="s">
        <v>1056</v>
      </c>
      <c r="C21" s="41" t="s">
        <v>1057</v>
      </c>
      <c r="D21" s="41" t="n">
        <v>17</v>
      </c>
      <c r="E21" s="41" t="n">
        <v>17</v>
      </c>
    </row>
    <row r="22" customFormat="false" ht="14.65" hidden="false" customHeight="false" outlineLevel="0" collapsed="false">
      <c r="A22" s="41" t="n">
        <v>444</v>
      </c>
      <c r="B22" s="41" t="s">
        <v>1058</v>
      </c>
      <c r="C22" s="41" t="s">
        <v>76</v>
      </c>
      <c r="D22" s="41" t="n">
        <v>18</v>
      </c>
      <c r="E22" s="41" t="n">
        <v>18</v>
      </c>
    </row>
    <row r="23" customFormat="false" ht="14.65" hidden="false" customHeight="false" outlineLevel="0" collapsed="false">
      <c r="A23" s="41" t="n">
        <v>293</v>
      </c>
      <c r="B23" s="41" t="s">
        <v>1059</v>
      </c>
      <c r="C23" s="41" t="s">
        <v>185</v>
      </c>
      <c r="D23" s="41" t="n">
        <v>19</v>
      </c>
      <c r="E23" s="41" t="n">
        <v>20</v>
      </c>
    </row>
    <row r="24" customFormat="false" ht="14.65" hidden="false" customHeight="false" outlineLevel="0" collapsed="false">
      <c r="A24" s="41" t="n">
        <v>80</v>
      </c>
      <c r="B24" s="41" t="s">
        <v>1060</v>
      </c>
      <c r="C24" s="41" t="s">
        <v>42</v>
      </c>
      <c r="D24" s="41" t="n">
        <v>19</v>
      </c>
      <c r="E24" s="41" t="n">
        <v>20</v>
      </c>
    </row>
    <row r="25" customFormat="false" ht="14.65" hidden="false" customHeight="false" outlineLevel="0" collapsed="false">
      <c r="A25" s="41" t="n">
        <v>61</v>
      </c>
      <c r="B25" s="41" t="s">
        <v>1061</v>
      </c>
      <c r="C25" s="41" t="s">
        <v>29</v>
      </c>
      <c r="D25" s="41" t="n">
        <v>21</v>
      </c>
      <c r="E25" s="41" t="n">
        <v>21</v>
      </c>
    </row>
    <row r="26" customFormat="false" ht="14.65" hidden="false" customHeight="false" outlineLevel="0" collapsed="false">
      <c r="A26" s="41" t="n">
        <v>281</v>
      </c>
      <c r="B26" s="41" t="s">
        <v>563</v>
      </c>
      <c r="C26" s="41" t="s">
        <v>415</v>
      </c>
      <c r="D26" s="41" t="n">
        <v>22</v>
      </c>
      <c r="E26" s="41" t="n">
        <v>22</v>
      </c>
    </row>
    <row r="27" customFormat="false" ht="14.65" hidden="false" customHeight="false" outlineLevel="0" collapsed="false">
      <c r="A27" s="41" t="n">
        <v>201</v>
      </c>
      <c r="B27" s="41" t="s">
        <v>1062</v>
      </c>
      <c r="C27" s="41" t="s">
        <v>310</v>
      </c>
      <c r="D27" s="41" t="n">
        <v>23</v>
      </c>
      <c r="E27" s="41" t="n">
        <v>23</v>
      </c>
    </row>
    <row r="28" customFormat="false" ht="14.65" hidden="false" customHeight="false" outlineLevel="0" collapsed="false">
      <c r="A28" s="41" t="n">
        <v>117</v>
      </c>
      <c r="B28" s="41" t="s">
        <v>576</v>
      </c>
      <c r="C28" s="41" t="s">
        <v>205</v>
      </c>
      <c r="D28" s="41" t="n">
        <v>24</v>
      </c>
      <c r="E28" s="41" t="n">
        <v>24</v>
      </c>
    </row>
    <row r="29" customFormat="false" ht="14.65" hidden="false" customHeight="false" outlineLevel="0" collapsed="false">
      <c r="A29" s="41" t="n">
        <v>510</v>
      </c>
      <c r="B29" s="41" t="s">
        <v>1063</v>
      </c>
      <c r="C29" s="41" t="s">
        <v>758</v>
      </c>
      <c r="D29" s="41" t="n">
        <v>25</v>
      </c>
      <c r="E29" s="41" t="n">
        <v>25</v>
      </c>
    </row>
    <row r="30" customFormat="false" ht="14.65" hidden="false" customHeight="false" outlineLevel="0" collapsed="false">
      <c r="A30" s="41" t="n">
        <v>186</v>
      </c>
      <c r="B30" s="41" t="s">
        <v>1064</v>
      </c>
      <c r="C30" s="41" t="s">
        <v>48</v>
      </c>
      <c r="D30" s="41" t="n">
        <v>26</v>
      </c>
      <c r="E30" s="41" t="n">
        <v>26</v>
      </c>
    </row>
    <row r="31" customFormat="false" ht="14.65" hidden="false" customHeight="false" outlineLevel="0" collapsed="false">
      <c r="A31" s="41" t="n">
        <v>211</v>
      </c>
      <c r="B31" s="41" t="s">
        <v>1065</v>
      </c>
      <c r="C31" s="41" t="s">
        <v>1057</v>
      </c>
      <c r="D31" s="41" t="n">
        <v>27</v>
      </c>
      <c r="E31" s="41" t="n">
        <v>27</v>
      </c>
    </row>
    <row r="32" customFormat="false" ht="14.65" hidden="false" customHeight="false" outlineLevel="0" collapsed="false">
      <c r="A32" s="41" t="n">
        <v>592</v>
      </c>
      <c r="B32" s="41" t="s">
        <v>1066</v>
      </c>
      <c r="C32" s="41" t="s">
        <v>195</v>
      </c>
      <c r="D32" s="41" t="n">
        <v>28</v>
      </c>
      <c r="E32" s="41" t="n">
        <v>29</v>
      </c>
    </row>
    <row r="33" customFormat="false" ht="14.65" hidden="false" customHeight="false" outlineLevel="0" collapsed="false">
      <c r="A33" s="41" t="n">
        <v>326</v>
      </c>
      <c r="B33" s="41" t="s">
        <v>1067</v>
      </c>
      <c r="C33" s="41" t="s">
        <v>595</v>
      </c>
      <c r="D33" s="41" t="n">
        <v>28</v>
      </c>
      <c r="E33" s="41" t="n">
        <v>29</v>
      </c>
    </row>
    <row r="34" customFormat="false" ht="14.65" hidden="false" customHeight="false" outlineLevel="0" collapsed="false">
      <c r="A34" s="41" t="n">
        <v>502</v>
      </c>
      <c r="B34" s="41" t="s">
        <v>1068</v>
      </c>
      <c r="C34" s="41" t="s">
        <v>1069</v>
      </c>
      <c r="D34" s="41" t="n">
        <v>30</v>
      </c>
      <c r="E34" s="41" t="n">
        <v>30</v>
      </c>
    </row>
    <row r="35" customFormat="false" ht="14.65" hidden="false" customHeight="false" outlineLevel="0" collapsed="false">
      <c r="A35" s="41" t="n">
        <v>475</v>
      </c>
      <c r="B35" s="41" t="s">
        <v>1070</v>
      </c>
      <c r="C35" s="41" t="s">
        <v>717</v>
      </c>
      <c r="D35" s="41" t="n">
        <v>31</v>
      </c>
      <c r="E35" s="41" t="n">
        <v>33</v>
      </c>
    </row>
    <row r="36" customFormat="false" ht="14.65" hidden="false" customHeight="false" outlineLevel="0" collapsed="false">
      <c r="A36" s="41" t="n">
        <v>530</v>
      </c>
      <c r="B36" s="41" t="s">
        <v>1071</v>
      </c>
      <c r="C36" s="41" t="s">
        <v>42</v>
      </c>
      <c r="D36" s="41" t="n">
        <v>31</v>
      </c>
      <c r="E36" s="41" t="n">
        <v>33</v>
      </c>
    </row>
    <row r="37" customFormat="false" ht="14.65" hidden="false" customHeight="false" outlineLevel="0" collapsed="false">
      <c r="A37" s="41" t="n">
        <v>72</v>
      </c>
      <c r="B37" s="41" t="s">
        <v>1072</v>
      </c>
      <c r="C37" s="41" t="s">
        <v>1073</v>
      </c>
      <c r="D37" s="41" t="n">
        <v>31</v>
      </c>
      <c r="E37" s="41" t="n">
        <v>33</v>
      </c>
    </row>
    <row r="38" customFormat="false" ht="14.65" hidden="false" customHeight="false" outlineLevel="0" collapsed="false">
      <c r="A38" s="41" t="n">
        <v>51</v>
      </c>
      <c r="B38" s="41" t="s">
        <v>1074</v>
      </c>
      <c r="C38" s="41" t="s">
        <v>29</v>
      </c>
      <c r="D38" s="41" t="n">
        <v>34</v>
      </c>
      <c r="E38" s="41" t="n">
        <v>34</v>
      </c>
    </row>
    <row r="39" customFormat="false" ht="14.65" hidden="false" customHeight="false" outlineLevel="0" collapsed="false">
      <c r="A39" s="41" t="n">
        <v>542</v>
      </c>
      <c r="B39" s="41" t="s">
        <v>1075</v>
      </c>
      <c r="C39" s="41" t="s">
        <v>161</v>
      </c>
      <c r="D39" s="41" t="n">
        <v>35</v>
      </c>
      <c r="E39" s="41" t="n">
        <v>35</v>
      </c>
    </row>
    <row r="40" customFormat="false" ht="14.65" hidden="false" customHeight="false" outlineLevel="0" collapsed="false">
      <c r="A40" s="41" t="n">
        <v>435</v>
      </c>
      <c r="B40" s="41" t="s">
        <v>1076</v>
      </c>
      <c r="C40" s="41" t="s">
        <v>534</v>
      </c>
      <c r="D40" s="41" t="n">
        <v>36</v>
      </c>
      <c r="E40" s="41" t="n">
        <v>37</v>
      </c>
    </row>
    <row r="41" customFormat="false" ht="14.65" hidden="false" customHeight="false" outlineLevel="0" collapsed="false">
      <c r="A41" s="41" t="n">
        <v>512</v>
      </c>
      <c r="B41" s="41" t="s">
        <v>545</v>
      </c>
      <c r="C41" s="41" t="s">
        <v>48</v>
      </c>
      <c r="D41" s="41" t="n">
        <v>36</v>
      </c>
      <c r="E41" s="41" t="n">
        <v>37</v>
      </c>
    </row>
    <row r="42" customFormat="false" ht="14.65" hidden="false" customHeight="false" outlineLevel="0" collapsed="false">
      <c r="A42" s="41" t="n">
        <v>593</v>
      </c>
      <c r="B42" s="41" t="s">
        <v>1077</v>
      </c>
      <c r="C42" s="41" t="s">
        <v>161</v>
      </c>
      <c r="D42" s="41" t="n">
        <v>38</v>
      </c>
      <c r="E42" s="41" t="n">
        <v>38</v>
      </c>
    </row>
    <row r="43" customFormat="false" ht="14.65" hidden="false" customHeight="false" outlineLevel="0" collapsed="false">
      <c r="A43" s="41" t="n">
        <v>497</v>
      </c>
      <c r="B43" s="41" t="s">
        <v>1078</v>
      </c>
      <c r="C43" s="41" t="s">
        <v>534</v>
      </c>
      <c r="D43" s="41" t="n">
        <v>39</v>
      </c>
      <c r="E43" s="41" t="n">
        <v>40</v>
      </c>
    </row>
    <row r="44" customFormat="false" ht="14.65" hidden="false" customHeight="false" outlineLevel="0" collapsed="false">
      <c r="A44" s="41" t="n">
        <v>519</v>
      </c>
      <c r="B44" s="41" t="s">
        <v>1079</v>
      </c>
      <c r="C44" s="41" t="s">
        <v>630</v>
      </c>
      <c r="D44" s="41" t="n">
        <v>39</v>
      </c>
      <c r="E44" s="41" t="n">
        <v>40</v>
      </c>
    </row>
    <row r="45" customFormat="false" ht="14.65" hidden="false" customHeight="false" outlineLevel="0" collapsed="false">
      <c r="A45" s="41" t="n">
        <v>142</v>
      </c>
      <c r="B45" s="41" t="s">
        <v>562</v>
      </c>
      <c r="C45" s="41" t="s">
        <v>557</v>
      </c>
      <c r="D45" s="41" t="n">
        <v>41</v>
      </c>
      <c r="E45" s="41" t="n">
        <v>41</v>
      </c>
    </row>
    <row r="46" customFormat="false" ht="14.65" hidden="false" customHeight="false" outlineLevel="0" collapsed="false">
      <c r="A46" s="41" t="n">
        <v>268</v>
      </c>
      <c r="B46" s="41" t="s">
        <v>1080</v>
      </c>
      <c r="C46" s="41" t="s">
        <v>532</v>
      </c>
      <c r="D46" s="41" t="n">
        <v>42</v>
      </c>
      <c r="E46" s="41" t="n">
        <v>42</v>
      </c>
    </row>
    <row r="47" customFormat="false" ht="14.65" hidden="false" customHeight="false" outlineLevel="0" collapsed="false">
      <c r="A47" s="41" t="n">
        <v>35</v>
      </c>
      <c r="B47" s="41" t="s">
        <v>1081</v>
      </c>
      <c r="C47" s="41" t="s">
        <v>1073</v>
      </c>
      <c r="D47" s="41" t="n">
        <v>43</v>
      </c>
      <c r="E47" s="41" t="n">
        <v>43</v>
      </c>
    </row>
    <row r="48" customFormat="false" ht="14.65" hidden="false" customHeight="false" outlineLevel="0" collapsed="false">
      <c r="A48" s="41" t="n">
        <v>507</v>
      </c>
      <c r="B48" s="41" t="s">
        <v>1082</v>
      </c>
      <c r="C48" s="41" t="s">
        <v>322</v>
      </c>
      <c r="D48" s="41" t="n">
        <v>44</v>
      </c>
      <c r="E48" s="41" t="n">
        <v>44</v>
      </c>
    </row>
    <row r="49" customFormat="false" ht="14.65" hidden="false" customHeight="false" outlineLevel="0" collapsed="false">
      <c r="A49" s="41" t="n">
        <v>419</v>
      </c>
      <c r="B49" s="41" t="s">
        <v>1083</v>
      </c>
      <c r="C49" s="41" t="s">
        <v>48</v>
      </c>
      <c r="D49" s="41" t="n">
        <v>45</v>
      </c>
      <c r="E49" s="41" t="n">
        <v>45</v>
      </c>
    </row>
    <row r="50" customFormat="false" ht="14.65" hidden="false" customHeight="false" outlineLevel="0" collapsed="false">
      <c r="A50" s="41" t="n">
        <v>524</v>
      </c>
      <c r="B50" s="41" t="s">
        <v>602</v>
      </c>
      <c r="C50" s="41" t="s">
        <v>211</v>
      </c>
      <c r="D50" s="41" t="n">
        <v>46</v>
      </c>
      <c r="E50" s="41" t="n">
        <v>47</v>
      </c>
    </row>
    <row r="51" customFormat="false" ht="14.65" hidden="false" customHeight="false" outlineLevel="0" collapsed="false">
      <c r="A51" s="41" t="n">
        <v>376</v>
      </c>
      <c r="B51" s="41" t="s">
        <v>641</v>
      </c>
      <c r="C51" s="41" t="s">
        <v>46</v>
      </c>
      <c r="D51" s="41" t="n">
        <v>46</v>
      </c>
      <c r="E51" s="41" t="n">
        <v>47</v>
      </c>
    </row>
    <row r="52" customFormat="false" ht="14.65" hidden="false" customHeight="false" outlineLevel="0" collapsed="false">
      <c r="A52" s="41" t="n">
        <v>59</v>
      </c>
      <c r="B52" s="41" t="s">
        <v>633</v>
      </c>
      <c r="C52" s="41" t="s">
        <v>527</v>
      </c>
      <c r="D52" s="41" t="n">
        <v>48</v>
      </c>
      <c r="E52" s="41" t="n">
        <v>51</v>
      </c>
    </row>
    <row r="53" customFormat="false" ht="14.65" hidden="false" customHeight="false" outlineLevel="0" collapsed="false">
      <c r="A53" s="41" t="n">
        <v>250</v>
      </c>
      <c r="B53" s="41" t="s">
        <v>552</v>
      </c>
      <c r="C53" s="41" t="s">
        <v>42</v>
      </c>
      <c r="D53" s="41" t="n">
        <v>48</v>
      </c>
      <c r="E53" s="41" t="n">
        <v>51</v>
      </c>
    </row>
    <row r="54" customFormat="false" ht="14.65" hidden="false" customHeight="false" outlineLevel="0" collapsed="false">
      <c r="A54" s="41" t="n">
        <v>169</v>
      </c>
      <c r="B54" s="41" t="s">
        <v>1084</v>
      </c>
      <c r="C54" s="41" t="s">
        <v>661</v>
      </c>
      <c r="D54" s="41" t="n">
        <v>48</v>
      </c>
      <c r="E54" s="41" t="n">
        <v>51</v>
      </c>
    </row>
    <row r="55" customFormat="false" ht="14.65" hidden="false" customHeight="false" outlineLevel="0" collapsed="false">
      <c r="A55" s="41" t="n">
        <v>365</v>
      </c>
      <c r="B55" s="41" t="s">
        <v>1085</v>
      </c>
      <c r="C55" s="41" t="s">
        <v>595</v>
      </c>
      <c r="D55" s="41" t="n">
        <v>48</v>
      </c>
      <c r="E55" s="41" t="n">
        <v>51</v>
      </c>
    </row>
    <row r="56" customFormat="false" ht="14.65" hidden="false" customHeight="false" outlineLevel="0" collapsed="false">
      <c r="A56" s="41" t="n">
        <v>594</v>
      </c>
      <c r="B56" s="41" t="s">
        <v>1086</v>
      </c>
      <c r="C56" s="41" t="s">
        <v>1087</v>
      </c>
      <c r="D56" s="41" t="n">
        <v>52</v>
      </c>
      <c r="E56" s="41" t="n">
        <v>52</v>
      </c>
    </row>
    <row r="57" customFormat="false" ht="14.65" hidden="false" customHeight="false" outlineLevel="0" collapsed="false">
      <c r="A57" s="41" t="n">
        <v>109</v>
      </c>
      <c r="B57" s="41" t="s">
        <v>1088</v>
      </c>
      <c r="C57" s="41" t="s">
        <v>107</v>
      </c>
      <c r="D57" s="41" t="n">
        <v>53</v>
      </c>
      <c r="E57" s="41" t="n">
        <v>54</v>
      </c>
    </row>
    <row r="58" customFormat="false" ht="14.65" hidden="false" customHeight="false" outlineLevel="0" collapsed="false">
      <c r="A58" s="41" t="n">
        <v>279</v>
      </c>
      <c r="B58" s="41" t="s">
        <v>1089</v>
      </c>
      <c r="C58" s="41" t="s">
        <v>185</v>
      </c>
      <c r="D58" s="41" t="n">
        <v>53</v>
      </c>
      <c r="E58" s="41" t="n">
        <v>54</v>
      </c>
    </row>
    <row r="59" customFormat="false" ht="14.65" hidden="false" customHeight="false" outlineLevel="0" collapsed="false">
      <c r="A59" s="41" t="n">
        <v>125</v>
      </c>
      <c r="B59" s="41" t="s">
        <v>1090</v>
      </c>
      <c r="C59" s="41" t="s">
        <v>171</v>
      </c>
      <c r="D59" s="41" t="n">
        <v>55</v>
      </c>
      <c r="E59" s="41" t="n">
        <v>56</v>
      </c>
    </row>
    <row r="60" customFormat="false" ht="14.65" hidden="false" customHeight="false" outlineLevel="0" collapsed="false">
      <c r="A60" s="41" t="n">
        <v>558</v>
      </c>
      <c r="B60" s="41" t="s">
        <v>1091</v>
      </c>
      <c r="C60" s="41" t="s">
        <v>276</v>
      </c>
      <c r="D60" s="41" t="n">
        <v>55</v>
      </c>
      <c r="E60" s="41" t="n">
        <v>56</v>
      </c>
    </row>
    <row r="61" customFormat="false" ht="14.65" hidden="false" customHeight="false" outlineLevel="0" collapsed="false">
      <c r="A61" s="41" t="n">
        <v>549</v>
      </c>
      <c r="B61" s="41" t="s">
        <v>659</v>
      </c>
      <c r="C61" s="41" t="s">
        <v>29</v>
      </c>
      <c r="D61" s="41" t="n">
        <v>57</v>
      </c>
      <c r="E61" s="41" t="n">
        <v>61</v>
      </c>
    </row>
    <row r="62" customFormat="false" ht="14.65" hidden="false" customHeight="false" outlineLevel="0" collapsed="false">
      <c r="A62" s="41" t="n">
        <v>521</v>
      </c>
      <c r="B62" s="41" t="s">
        <v>1092</v>
      </c>
      <c r="C62" s="41" t="s">
        <v>42</v>
      </c>
      <c r="D62" s="41" t="n">
        <v>57</v>
      </c>
      <c r="E62" s="41" t="n">
        <v>61</v>
      </c>
    </row>
    <row r="63" customFormat="false" ht="14.65" hidden="false" customHeight="false" outlineLevel="0" collapsed="false">
      <c r="A63" s="41" t="n">
        <v>231</v>
      </c>
      <c r="B63" s="41" t="s">
        <v>1093</v>
      </c>
      <c r="C63" s="41" t="s">
        <v>241</v>
      </c>
      <c r="D63" s="41" t="n">
        <v>57</v>
      </c>
      <c r="E63" s="41" t="n">
        <v>61</v>
      </c>
    </row>
    <row r="64" customFormat="false" ht="14.65" hidden="false" customHeight="false" outlineLevel="0" collapsed="false">
      <c r="A64" s="41" t="n">
        <v>122</v>
      </c>
      <c r="B64" s="41" t="s">
        <v>577</v>
      </c>
      <c r="C64" s="41" t="s">
        <v>205</v>
      </c>
      <c r="D64" s="41" t="n">
        <v>57</v>
      </c>
      <c r="E64" s="41" t="n">
        <v>61</v>
      </c>
    </row>
    <row r="65" customFormat="false" ht="14.65" hidden="false" customHeight="false" outlineLevel="0" collapsed="false">
      <c r="A65" s="41" t="n">
        <v>415</v>
      </c>
      <c r="B65" s="41" t="s">
        <v>1094</v>
      </c>
      <c r="C65" s="41" t="s">
        <v>241</v>
      </c>
      <c r="D65" s="41" t="n">
        <v>57</v>
      </c>
      <c r="E65" s="41" t="n">
        <v>61</v>
      </c>
    </row>
    <row r="66" customFormat="false" ht="14.65" hidden="false" customHeight="false" outlineLevel="0" collapsed="false">
      <c r="A66" s="41" t="n">
        <v>595</v>
      </c>
      <c r="B66" s="41" t="s">
        <v>1095</v>
      </c>
      <c r="C66" s="41" t="s">
        <v>42</v>
      </c>
      <c r="D66" s="41" t="n">
        <v>62</v>
      </c>
      <c r="E66" s="41" t="n">
        <v>64</v>
      </c>
    </row>
    <row r="67" customFormat="false" ht="14.65" hidden="false" customHeight="false" outlineLevel="0" collapsed="false">
      <c r="A67" s="41" t="n">
        <v>300</v>
      </c>
      <c r="B67" s="41" t="s">
        <v>1096</v>
      </c>
      <c r="C67" s="41" t="s">
        <v>532</v>
      </c>
      <c r="D67" s="41" t="n">
        <v>62</v>
      </c>
      <c r="E67" s="41" t="n">
        <v>64</v>
      </c>
    </row>
    <row r="68" customFormat="false" ht="14.65" hidden="false" customHeight="false" outlineLevel="0" collapsed="false">
      <c r="A68" s="41" t="n">
        <v>429</v>
      </c>
      <c r="B68" s="41" t="s">
        <v>1097</v>
      </c>
      <c r="C68" s="41" t="s">
        <v>42</v>
      </c>
      <c r="D68" s="41" t="n">
        <v>62</v>
      </c>
      <c r="E68" s="41" t="n">
        <v>64</v>
      </c>
    </row>
    <row r="69" customFormat="false" ht="14.65" hidden="false" customHeight="false" outlineLevel="0" collapsed="false">
      <c r="A69" s="41" t="n">
        <v>192</v>
      </c>
      <c r="B69" s="41" t="s">
        <v>567</v>
      </c>
      <c r="C69" s="41" t="s">
        <v>568</v>
      </c>
      <c r="D69" s="41" t="n">
        <v>65</v>
      </c>
      <c r="E69" s="41" t="n">
        <v>65</v>
      </c>
    </row>
    <row r="70" customFormat="false" ht="14.65" hidden="false" customHeight="false" outlineLevel="0" collapsed="false">
      <c r="A70" s="41" t="n">
        <v>388</v>
      </c>
      <c r="B70" s="41" t="s">
        <v>1098</v>
      </c>
      <c r="C70" s="41" t="s">
        <v>39</v>
      </c>
      <c r="D70" s="41" t="n">
        <v>66</v>
      </c>
      <c r="E70" s="41" t="n">
        <v>67</v>
      </c>
    </row>
    <row r="71" customFormat="false" ht="14.65" hidden="false" customHeight="false" outlineLevel="0" collapsed="false">
      <c r="A71" s="41" t="n">
        <v>15</v>
      </c>
      <c r="B71" s="41" t="s">
        <v>1099</v>
      </c>
      <c r="C71" s="41" t="s">
        <v>42</v>
      </c>
      <c r="D71" s="41" t="n">
        <v>66</v>
      </c>
      <c r="E71" s="41" t="n">
        <v>67</v>
      </c>
    </row>
    <row r="72" customFormat="false" ht="14.65" hidden="false" customHeight="false" outlineLevel="0" collapsed="false">
      <c r="A72" s="41" t="n">
        <v>100</v>
      </c>
      <c r="B72" s="41" t="s">
        <v>1100</v>
      </c>
      <c r="C72" s="41" t="s">
        <v>29</v>
      </c>
      <c r="D72" s="41" t="n">
        <v>68</v>
      </c>
      <c r="E72" s="41" t="n">
        <v>70</v>
      </c>
    </row>
    <row r="73" customFormat="false" ht="14.65" hidden="false" customHeight="false" outlineLevel="0" collapsed="false">
      <c r="A73" s="41" t="n">
        <v>34</v>
      </c>
      <c r="B73" s="41" t="s">
        <v>580</v>
      </c>
      <c r="C73" s="41" t="s">
        <v>532</v>
      </c>
      <c r="D73" s="41" t="n">
        <v>68</v>
      </c>
      <c r="E73" s="41" t="n">
        <v>70</v>
      </c>
    </row>
    <row r="74" customFormat="false" ht="14.65" hidden="false" customHeight="false" outlineLevel="0" collapsed="false">
      <c r="A74" s="41" t="n">
        <v>26</v>
      </c>
      <c r="B74" s="41" t="s">
        <v>1101</v>
      </c>
      <c r="C74" s="41" t="s">
        <v>330</v>
      </c>
      <c r="D74" s="41" t="n">
        <v>68</v>
      </c>
      <c r="E74" s="41" t="n">
        <v>70</v>
      </c>
    </row>
    <row r="75" customFormat="false" ht="14.65" hidden="false" customHeight="false" outlineLevel="0" collapsed="false">
      <c r="A75" s="41" t="n">
        <v>242</v>
      </c>
      <c r="B75" s="41" t="s">
        <v>1102</v>
      </c>
      <c r="C75" s="41" t="s">
        <v>1073</v>
      </c>
      <c r="D75" s="41" t="n">
        <v>71</v>
      </c>
      <c r="E75" s="41" t="n">
        <v>73</v>
      </c>
    </row>
    <row r="76" customFormat="false" ht="14.65" hidden="false" customHeight="false" outlineLevel="0" collapsed="false">
      <c r="A76" s="41" t="n">
        <v>50</v>
      </c>
      <c r="B76" s="41" t="s">
        <v>1103</v>
      </c>
      <c r="C76" s="41" t="s">
        <v>161</v>
      </c>
      <c r="D76" s="41" t="n">
        <v>71</v>
      </c>
      <c r="E76" s="41" t="n">
        <v>73</v>
      </c>
    </row>
    <row r="77" customFormat="false" ht="14.65" hidden="false" customHeight="false" outlineLevel="0" collapsed="false">
      <c r="A77" s="41" t="n">
        <v>575</v>
      </c>
      <c r="B77" s="41" t="s">
        <v>1104</v>
      </c>
      <c r="C77" s="41" t="s">
        <v>687</v>
      </c>
      <c r="D77" s="41" t="n">
        <v>71</v>
      </c>
      <c r="E77" s="41" t="n">
        <v>73</v>
      </c>
    </row>
    <row r="78" customFormat="false" ht="14.65" hidden="false" customHeight="false" outlineLevel="0" collapsed="false">
      <c r="A78" s="41" t="n">
        <v>351</v>
      </c>
      <c r="B78" s="41" t="s">
        <v>1105</v>
      </c>
      <c r="C78" s="41" t="s">
        <v>1057</v>
      </c>
      <c r="D78" s="41" t="n">
        <v>74</v>
      </c>
      <c r="E78" s="41" t="n">
        <v>77</v>
      </c>
    </row>
    <row r="79" customFormat="false" ht="14.65" hidden="false" customHeight="false" outlineLevel="0" collapsed="false">
      <c r="A79" s="41" t="n">
        <v>203</v>
      </c>
      <c r="B79" s="41" t="s">
        <v>1106</v>
      </c>
      <c r="C79" s="41" t="s">
        <v>42</v>
      </c>
      <c r="D79" s="41" t="n">
        <v>74</v>
      </c>
      <c r="E79" s="41" t="n">
        <v>77</v>
      </c>
    </row>
    <row r="80" customFormat="false" ht="14.65" hidden="false" customHeight="false" outlineLevel="0" collapsed="false">
      <c r="A80" s="41" t="n">
        <v>464</v>
      </c>
      <c r="B80" s="41" t="s">
        <v>1107</v>
      </c>
      <c r="C80" s="41" t="s">
        <v>534</v>
      </c>
      <c r="D80" s="41" t="n">
        <v>74</v>
      </c>
      <c r="E80" s="41" t="n">
        <v>77</v>
      </c>
    </row>
    <row r="81" customFormat="false" ht="14.65" hidden="false" customHeight="false" outlineLevel="0" collapsed="false">
      <c r="A81" s="41" t="n">
        <v>120</v>
      </c>
      <c r="B81" s="41" t="s">
        <v>1108</v>
      </c>
      <c r="C81" s="41" t="s">
        <v>568</v>
      </c>
      <c r="D81" s="41" t="n">
        <v>74</v>
      </c>
      <c r="E81" s="41" t="n">
        <v>77</v>
      </c>
    </row>
    <row r="82" customFormat="false" ht="14.65" hidden="false" customHeight="false" outlineLevel="0" collapsed="false">
      <c r="A82" s="41" t="n">
        <v>256</v>
      </c>
      <c r="B82" s="41" t="s">
        <v>1109</v>
      </c>
      <c r="C82" s="41" t="s">
        <v>1021</v>
      </c>
      <c r="D82" s="41" t="n">
        <v>78</v>
      </c>
      <c r="E82" s="41" t="n">
        <v>78</v>
      </c>
    </row>
    <row r="83" customFormat="false" ht="14.65" hidden="false" customHeight="false" outlineLevel="0" collapsed="false">
      <c r="A83" s="41" t="n">
        <v>126</v>
      </c>
      <c r="B83" s="41" t="s">
        <v>1110</v>
      </c>
      <c r="C83" s="41" t="s">
        <v>42</v>
      </c>
      <c r="D83" s="41" t="n">
        <v>79</v>
      </c>
      <c r="E83" s="41" t="n">
        <v>80</v>
      </c>
    </row>
    <row r="84" customFormat="false" ht="14.65" hidden="false" customHeight="false" outlineLevel="0" collapsed="false">
      <c r="A84" s="41" t="n">
        <v>600</v>
      </c>
      <c r="B84" s="41" t="s">
        <v>1111</v>
      </c>
      <c r="C84" s="41" t="s">
        <v>46</v>
      </c>
      <c r="D84" s="41" t="n">
        <v>79</v>
      </c>
      <c r="E84" s="41" t="n">
        <v>80</v>
      </c>
    </row>
    <row r="85" customFormat="false" ht="14.65" hidden="false" customHeight="false" outlineLevel="0" collapsed="false">
      <c r="A85" s="41" t="n">
        <v>208</v>
      </c>
      <c r="B85" s="41" t="s">
        <v>1112</v>
      </c>
      <c r="C85" s="41" t="s">
        <v>310</v>
      </c>
      <c r="D85" s="41" t="n">
        <v>81</v>
      </c>
      <c r="E85" s="41" t="n">
        <v>81</v>
      </c>
    </row>
    <row r="86" customFormat="false" ht="14.65" hidden="false" customHeight="false" outlineLevel="0" collapsed="false">
      <c r="A86" s="41" t="n">
        <v>94</v>
      </c>
      <c r="B86" s="41" t="s">
        <v>1113</v>
      </c>
      <c r="C86" s="41" t="s">
        <v>1114</v>
      </c>
      <c r="D86" s="41" t="n">
        <v>82</v>
      </c>
      <c r="E86" s="41" t="n">
        <v>83</v>
      </c>
    </row>
    <row r="87" customFormat="false" ht="14.65" hidden="false" customHeight="false" outlineLevel="0" collapsed="false">
      <c r="A87" s="41" t="n">
        <v>273</v>
      </c>
      <c r="B87" s="41" t="s">
        <v>1115</v>
      </c>
      <c r="C87" s="41" t="s">
        <v>668</v>
      </c>
      <c r="D87" s="41" t="n">
        <v>82</v>
      </c>
      <c r="E87" s="41" t="n">
        <v>83</v>
      </c>
    </row>
    <row r="88" customFormat="false" ht="14.65" hidden="false" customHeight="false" outlineLevel="0" collapsed="false">
      <c r="A88" s="41" t="n">
        <v>474</v>
      </c>
      <c r="B88" s="41" t="s">
        <v>1116</v>
      </c>
      <c r="C88" s="41" t="s">
        <v>171</v>
      </c>
      <c r="D88" s="41" t="n">
        <v>84</v>
      </c>
      <c r="E88" s="41" t="n">
        <v>84</v>
      </c>
    </row>
    <row r="89" customFormat="false" ht="14.65" hidden="false" customHeight="false" outlineLevel="0" collapsed="false">
      <c r="A89" s="41" t="n">
        <v>354</v>
      </c>
      <c r="B89" s="41" t="s">
        <v>1117</v>
      </c>
      <c r="C89" s="41" t="s">
        <v>46</v>
      </c>
      <c r="D89" s="41" t="n">
        <v>85</v>
      </c>
      <c r="E89" s="41" t="n">
        <v>87</v>
      </c>
    </row>
    <row r="90" customFormat="false" ht="14.65" hidden="false" customHeight="false" outlineLevel="0" collapsed="false">
      <c r="A90" s="41" t="n">
        <v>177</v>
      </c>
      <c r="B90" s="41" t="s">
        <v>1118</v>
      </c>
      <c r="C90" s="41" t="s">
        <v>211</v>
      </c>
      <c r="D90" s="41" t="n">
        <v>85</v>
      </c>
      <c r="E90" s="41" t="n">
        <v>87</v>
      </c>
    </row>
    <row r="91" customFormat="false" ht="14.65" hidden="false" customHeight="false" outlineLevel="0" collapsed="false">
      <c r="A91" s="41" t="n">
        <v>136</v>
      </c>
      <c r="B91" s="41" t="s">
        <v>1119</v>
      </c>
      <c r="C91" s="41" t="s">
        <v>241</v>
      </c>
      <c r="D91" s="41" t="n">
        <v>85</v>
      </c>
      <c r="E91" s="41" t="n">
        <v>87</v>
      </c>
    </row>
    <row r="92" customFormat="false" ht="14.65" hidden="false" customHeight="false" outlineLevel="0" collapsed="false">
      <c r="A92" s="41" t="n">
        <v>534</v>
      </c>
      <c r="B92" s="41" t="s">
        <v>555</v>
      </c>
      <c r="C92" s="41" t="s">
        <v>48</v>
      </c>
      <c r="D92" s="41" t="n">
        <v>88</v>
      </c>
      <c r="E92" s="41" t="n">
        <v>89</v>
      </c>
    </row>
    <row r="93" customFormat="false" ht="14.65" hidden="false" customHeight="false" outlineLevel="0" collapsed="false">
      <c r="A93" s="41" t="n">
        <v>77</v>
      </c>
      <c r="B93" s="41" t="s">
        <v>1120</v>
      </c>
      <c r="C93" s="41" t="s">
        <v>668</v>
      </c>
      <c r="D93" s="41" t="n">
        <v>88</v>
      </c>
      <c r="E93" s="41" t="n">
        <v>89</v>
      </c>
    </row>
    <row r="94" customFormat="false" ht="14.65" hidden="false" customHeight="false" outlineLevel="0" collapsed="false">
      <c r="A94" s="41" t="n">
        <v>25</v>
      </c>
      <c r="B94" s="41" t="s">
        <v>1121</v>
      </c>
      <c r="C94" s="41" t="s">
        <v>276</v>
      </c>
      <c r="D94" s="41" t="n">
        <v>90</v>
      </c>
      <c r="E94" s="41" t="n">
        <v>96</v>
      </c>
    </row>
    <row r="95" customFormat="false" ht="14.65" hidden="false" customHeight="false" outlineLevel="0" collapsed="false">
      <c r="A95" s="41" t="n">
        <v>467</v>
      </c>
      <c r="B95" s="41" t="s">
        <v>640</v>
      </c>
      <c r="C95" s="41" t="s">
        <v>39</v>
      </c>
      <c r="D95" s="41" t="n">
        <v>90</v>
      </c>
      <c r="E95" s="41" t="n">
        <v>96</v>
      </c>
    </row>
    <row r="96" customFormat="false" ht="14.65" hidden="false" customHeight="false" outlineLevel="0" collapsed="false">
      <c r="A96" s="41" t="n">
        <v>48</v>
      </c>
      <c r="B96" s="41" t="s">
        <v>1122</v>
      </c>
      <c r="C96" s="41" t="s">
        <v>1123</v>
      </c>
      <c r="D96" s="41" t="n">
        <v>90</v>
      </c>
      <c r="E96" s="41" t="n">
        <v>96</v>
      </c>
    </row>
    <row r="97" customFormat="false" ht="14.65" hidden="false" customHeight="false" outlineLevel="0" collapsed="false">
      <c r="A97" s="41" t="n">
        <v>70</v>
      </c>
      <c r="B97" s="41" t="s">
        <v>1124</v>
      </c>
      <c r="C97" s="41" t="s">
        <v>39</v>
      </c>
      <c r="D97" s="41" t="n">
        <v>90</v>
      </c>
      <c r="E97" s="41" t="n">
        <v>96</v>
      </c>
    </row>
    <row r="98" customFormat="false" ht="14.65" hidden="false" customHeight="false" outlineLevel="0" collapsed="false">
      <c r="A98" s="41" t="n">
        <v>49</v>
      </c>
      <c r="B98" s="41" t="s">
        <v>1125</v>
      </c>
      <c r="C98" s="41" t="s">
        <v>99</v>
      </c>
      <c r="D98" s="41" t="n">
        <v>90</v>
      </c>
      <c r="E98" s="41" t="n">
        <v>96</v>
      </c>
    </row>
    <row r="99" customFormat="false" ht="14.65" hidden="false" customHeight="false" outlineLevel="0" collapsed="false">
      <c r="A99" s="41" t="n">
        <v>87</v>
      </c>
      <c r="B99" s="41" t="s">
        <v>542</v>
      </c>
      <c r="C99" s="41" t="s">
        <v>543</v>
      </c>
      <c r="D99" s="41" t="n">
        <v>90</v>
      </c>
      <c r="E99" s="41" t="n">
        <v>96</v>
      </c>
    </row>
    <row r="100" customFormat="false" ht="14.65" hidden="false" customHeight="false" outlineLevel="0" collapsed="false">
      <c r="A100" s="41" t="n">
        <v>259</v>
      </c>
      <c r="B100" s="41" t="s">
        <v>1126</v>
      </c>
      <c r="C100" s="41" t="s">
        <v>296</v>
      </c>
      <c r="D100" s="41" t="n">
        <v>90</v>
      </c>
      <c r="E100" s="41" t="n">
        <v>96</v>
      </c>
    </row>
    <row r="101" customFormat="false" ht="14.65" hidden="false" customHeight="false" outlineLevel="0" collapsed="false">
      <c r="A101" s="41" t="n">
        <v>323</v>
      </c>
      <c r="B101" s="41" t="s">
        <v>1127</v>
      </c>
      <c r="C101" s="41" t="s">
        <v>46</v>
      </c>
      <c r="D101" s="41" t="n">
        <v>97</v>
      </c>
      <c r="E101" s="41" t="n">
        <v>103</v>
      </c>
    </row>
    <row r="102" customFormat="false" ht="14.65" hidden="false" customHeight="false" outlineLevel="0" collapsed="false">
      <c r="A102" s="41" t="n">
        <v>331</v>
      </c>
      <c r="B102" s="41" t="s">
        <v>1128</v>
      </c>
      <c r="C102" s="41" t="s">
        <v>29</v>
      </c>
      <c r="D102" s="41" t="n">
        <v>97</v>
      </c>
      <c r="E102" s="41" t="n">
        <v>103</v>
      </c>
    </row>
    <row r="103" customFormat="false" ht="14.65" hidden="false" customHeight="false" outlineLevel="0" collapsed="false">
      <c r="A103" s="41" t="n">
        <v>221</v>
      </c>
      <c r="B103" s="41" t="s">
        <v>1129</v>
      </c>
      <c r="C103" s="41" t="s">
        <v>233</v>
      </c>
      <c r="D103" s="41" t="n">
        <v>97</v>
      </c>
      <c r="E103" s="41" t="n">
        <v>103</v>
      </c>
    </row>
    <row r="104" customFormat="false" ht="14.65" hidden="false" customHeight="false" outlineLevel="0" collapsed="false">
      <c r="A104" s="41" t="n">
        <v>468</v>
      </c>
      <c r="B104" s="41" t="s">
        <v>619</v>
      </c>
      <c r="C104" s="41" t="s">
        <v>60</v>
      </c>
      <c r="D104" s="41" t="n">
        <v>97</v>
      </c>
      <c r="E104" s="41" t="n">
        <v>103</v>
      </c>
    </row>
    <row r="105" customFormat="false" ht="14.65" hidden="false" customHeight="false" outlineLevel="0" collapsed="false">
      <c r="A105" s="41" t="n">
        <v>380</v>
      </c>
      <c r="B105" s="41" t="s">
        <v>1130</v>
      </c>
      <c r="C105" s="41" t="s">
        <v>1057</v>
      </c>
      <c r="D105" s="41" t="n">
        <v>97</v>
      </c>
      <c r="E105" s="41" t="n">
        <v>103</v>
      </c>
    </row>
    <row r="106" customFormat="false" ht="14.65" hidden="false" customHeight="false" outlineLevel="0" collapsed="false">
      <c r="A106" s="41" t="n">
        <v>234</v>
      </c>
      <c r="B106" s="41" t="s">
        <v>1131</v>
      </c>
      <c r="C106" s="41" t="s">
        <v>76</v>
      </c>
      <c r="D106" s="41" t="n">
        <v>97</v>
      </c>
      <c r="E106" s="41" t="n">
        <v>103</v>
      </c>
    </row>
    <row r="107" customFormat="false" ht="14.65" hidden="false" customHeight="false" outlineLevel="0" collapsed="false">
      <c r="A107" s="41" t="n">
        <v>139</v>
      </c>
      <c r="B107" s="41" t="s">
        <v>680</v>
      </c>
      <c r="C107" s="41" t="s">
        <v>532</v>
      </c>
      <c r="D107" s="41" t="n">
        <v>97</v>
      </c>
      <c r="E107" s="41" t="n">
        <v>103</v>
      </c>
    </row>
    <row r="108" customFormat="false" ht="14.65" hidden="false" customHeight="false" outlineLevel="0" collapsed="false">
      <c r="A108" s="41" t="n">
        <v>391</v>
      </c>
      <c r="B108" s="41" t="s">
        <v>1132</v>
      </c>
      <c r="C108" s="41" t="s">
        <v>816</v>
      </c>
      <c r="D108" s="41" t="n">
        <v>104</v>
      </c>
      <c r="E108" s="41" t="n">
        <v>106</v>
      </c>
    </row>
    <row r="109" customFormat="false" ht="14.65" hidden="false" customHeight="false" outlineLevel="0" collapsed="false">
      <c r="A109" s="41" t="n">
        <v>564</v>
      </c>
      <c r="B109" s="41" t="s">
        <v>1133</v>
      </c>
      <c r="C109" s="41" t="s">
        <v>559</v>
      </c>
      <c r="D109" s="41" t="n">
        <v>104</v>
      </c>
      <c r="E109" s="41" t="n">
        <v>106</v>
      </c>
    </row>
    <row r="110" customFormat="false" ht="14.65" hidden="false" customHeight="false" outlineLevel="0" collapsed="false">
      <c r="A110" s="41" t="n">
        <v>489</v>
      </c>
      <c r="B110" s="41" t="s">
        <v>1134</v>
      </c>
      <c r="C110" s="41" t="s">
        <v>668</v>
      </c>
      <c r="D110" s="41" t="n">
        <v>104</v>
      </c>
      <c r="E110" s="41" t="n">
        <v>106</v>
      </c>
    </row>
    <row r="111" customFormat="false" ht="14.65" hidden="false" customHeight="false" outlineLevel="0" collapsed="false">
      <c r="A111" s="41" t="n">
        <v>149</v>
      </c>
      <c r="B111" s="41" t="s">
        <v>601</v>
      </c>
      <c r="C111" s="41" t="s">
        <v>88</v>
      </c>
      <c r="D111" s="41" t="n">
        <v>107</v>
      </c>
      <c r="E111" s="41" t="n">
        <v>113</v>
      </c>
    </row>
    <row r="112" customFormat="false" ht="14.65" hidden="false" customHeight="false" outlineLevel="0" collapsed="false">
      <c r="A112" s="41" t="n">
        <v>437</v>
      </c>
      <c r="B112" s="41" t="s">
        <v>1135</v>
      </c>
      <c r="C112" s="41" t="s">
        <v>534</v>
      </c>
      <c r="D112" s="41" t="n">
        <v>107</v>
      </c>
      <c r="E112" s="41" t="n">
        <v>113</v>
      </c>
    </row>
    <row r="113" customFormat="false" ht="14.65" hidden="false" customHeight="false" outlineLevel="0" collapsed="false">
      <c r="A113" s="41" t="n">
        <v>328</v>
      </c>
      <c r="B113" s="41" t="s">
        <v>1136</v>
      </c>
      <c r="C113" s="41" t="s">
        <v>559</v>
      </c>
      <c r="D113" s="41" t="n">
        <v>107</v>
      </c>
      <c r="E113" s="41" t="n">
        <v>113</v>
      </c>
    </row>
    <row r="114" customFormat="false" ht="14.65" hidden="false" customHeight="false" outlineLevel="0" collapsed="false">
      <c r="A114" s="41" t="n">
        <v>30</v>
      </c>
      <c r="B114" s="41" t="s">
        <v>1137</v>
      </c>
      <c r="C114" s="41" t="s">
        <v>557</v>
      </c>
      <c r="D114" s="41" t="n">
        <v>107</v>
      </c>
      <c r="E114" s="41" t="n">
        <v>113</v>
      </c>
    </row>
    <row r="115" customFormat="false" ht="14.65" hidden="false" customHeight="false" outlineLevel="0" collapsed="false">
      <c r="A115" s="41" t="n">
        <v>498</v>
      </c>
      <c r="B115" s="41" t="s">
        <v>1138</v>
      </c>
      <c r="C115" s="41" t="s">
        <v>29</v>
      </c>
      <c r="D115" s="41" t="n">
        <v>107</v>
      </c>
      <c r="E115" s="41" t="n">
        <v>113</v>
      </c>
    </row>
    <row r="116" customFormat="false" ht="14.65" hidden="false" customHeight="false" outlineLevel="0" collapsed="false">
      <c r="A116" s="41" t="n">
        <v>341</v>
      </c>
      <c r="B116" s="41" t="s">
        <v>742</v>
      </c>
      <c r="C116" s="41" t="s">
        <v>532</v>
      </c>
      <c r="D116" s="41" t="n">
        <v>107</v>
      </c>
      <c r="E116" s="41" t="n">
        <v>113</v>
      </c>
    </row>
    <row r="117" customFormat="false" ht="14.65" hidden="false" customHeight="false" outlineLevel="0" collapsed="false">
      <c r="A117" s="41" t="n">
        <v>383</v>
      </c>
      <c r="B117" s="41" t="s">
        <v>1139</v>
      </c>
      <c r="C117" s="41" t="s">
        <v>48</v>
      </c>
      <c r="D117" s="41" t="n">
        <v>107</v>
      </c>
      <c r="E117" s="41" t="n">
        <v>113</v>
      </c>
    </row>
    <row r="118" customFormat="false" ht="14.65" hidden="false" customHeight="false" outlineLevel="0" collapsed="false">
      <c r="A118" s="41" t="n">
        <v>514</v>
      </c>
      <c r="B118" s="41" t="s">
        <v>1140</v>
      </c>
      <c r="C118" s="41" t="s">
        <v>183</v>
      </c>
      <c r="D118" s="41" t="n">
        <v>114</v>
      </c>
      <c r="E118" s="41" t="n">
        <v>117</v>
      </c>
    </row>
    <row r="119" customFormat="false" ht="14.65" hidden="false" customHeight="false" outlineLevel="0" collapsed="false">
      <c r="A119" s="41" t="n">
        <v>416</v>
      </c>
      <c r="B119" s="41" t="s">
        <v>1141</v>
      </c>
      <c r="C119" s="41" t="s">
        <v>29</v>
      </c>
      <c r="D119" s="41" t="n">
        <v>114</v>
      </c>
      <c r="E119" s="41" t="n">
        <v>117</v>
      </c>
    </row>
    <row r="120" customFormat="false" ht="14.65" hidden="false" customHeight="false" outlineLevel="0" collapsed="false">
      <c r="A120" s="41" t="n">
        <v>528</v>
      </c>
      <c r="B120" s="41" t="s">
        <v>1142</v>
      </c>
      <c r="C120" s="41" t="s">
        <v>534</v>
      </c>
      <c r="D120" s="41" t="n">
        <v>114</v>
      </c>
      <c r="E120" s="41" t="n">
        <v>117</v>
      </c>
    </row>
    <row r="121" customFormat="false" ht="14.65" hidden="false" customHeight="false" outlineLevel="0" collapsed="false">
      <c r="A121" s="41" t="n">
        <v>254</v>
      </c>
      <c r="B121" s="41" t="s">
        <v>1143</v>
      </c>
      <c r="C121" s="41" t="s">
        <v>246</v>
      </c>
      <c r="D121" s="41" t="n">
        <v>114</v>
      </c>
      <c r="E121" s="41" t="n">
        <v>117</v>
      </c>
    </row>
    <row r="122" customFormat="false" ht="14.65" hidden="false" customHeight="false" outlineLevel="0" collapsed="false">
      <c r="A122" s="41" t="n">
        <v>9</v>
      </c>
      <c r="B122" s="41" t="s">
        <v>1144</v>
      </c>
      <c r="C122" s="41" t="s">
        <v>76</v>
      </c>
      <c r="D122" s="41" t="n">
        <v>118</v>
      </c>
      <c r="E122" s="41" t="n">
        <v>122</v>
      </c>
    </row>
    <row r="123" customFormat="false" ht="14.65" hidden="false" customHeight="false" outlineLevel="0" collapsed="false">
      <c r="A123" s="41" t="n">
        <v>418</v>
      </c>
      <c r="B123" s="41" t="s">
        <v>1145</v>
      </c>
      <c r="C123" s="41" t="s">
        <v>42</v>
      </c>
      <c r="D123" s="41" t="n">
        <v>118</v>
      </c>
      <c r="E123" s="41" t="n">
        <v>122</v>
      </c>
    </row>
    <row r="124" customFormat="false" ht="14.65" hidden="false" customHeight="false" outlineLevel="0" collapsed="false">
      <c r="A124" s="41" t="n">
        <v>557</v>
      </c>
      <c r="B124" s="41" t="s">
        <v>1146</v>
      </c>
      <c r="C124" s="41" t="s">
        <v>46</v>
      </c>
      <c r="D124" s="41" t="n">
        <v>118</v>
      </c>
      <c r="E124" s="41" t="n">
        <v>122</v>
      </c>
    </row>
    <row r="125" customFormat="false" ht="14.65" hidden="false" customHeight="false" outlineLevel="0" collapsed="false">
      <c r="A125" s="41" t="n">
        <v>360</v>
      </c>
      <c r="B125" s="41" t="s">
        <v>718</v>
      </c>
      <c r="C125" s="41" t="s">
        <v>536</v>
      </c>
      <c r="D125" s="41" t="n">
        <v>118</v>
      </c>
      <c r="E125" s="41" t="n">
        <v>122</v>
      </c>
    </row>
    <row r="126" customFormat="false" ht="14.65" hidden="false" customHeight="false" outlineLevel="0" collapsed="false">
      <c r="A126" s="41" t="n">
        <v>540</v>
      </c>
      <c r="B126" s="41" t="s">
        <v>1147</v>
      </c>
      <c r="C126" s="41" t="s">
        <v>534</v>
      </c>
      <c r="D126" s="41" t="n">
        <v>118</v>
      </c>
      <c r="E126" s="41" t="n">
        <v>122</v>
      </c>
    </row>
    <row r="127" customFormat="false" ht="14.65" hidden="false" customHeight="false" outlineLevel="0" collapsed="false">
      <c r="A127" s="41" t="n">
        <v>574</v>
      </c>
      <c r="B127" s="41" t="s">
        <v>1148</v>
      </c>
      <c r="C127" s="41" t="s">
        <v>1149</v>
      </c>
      <c r="D127" s="41" t="n">
        <v>123</v>
      </c>
      <c r="E127" s="41" t="n">
        <v>125</v>
      </c>
    </row>
    <row r="128" customFormat="false" ht="14.65" hidden="false" customHeight="false" outlineLevel="0" collapsed="false">
      <c r="A128" s="41" t="n">
        <v>284</v>
      </c>
      <c r="B128" s="41" t="s">
        <v>1150</v>
      </c>
      <c r="C128" s="41" t="s">
        <v>48</v>
      </c>
      <c r="D128" s="41" t="n">
        <v>123</v>
      </c>
      <c r="E128" s="41" t="n">
        <v>125</v>
      </c>
    </row>
    <row r="129" customFormat="false" ht="14.65" hidden="false" customHeight="false" outlineLevel="0" collapsed="false">
      <c r="A129" s="41" t="n">
        <v>344</v>
      </c>
      <c r="B129" s="41" t="s">
        <v>755</v>
      </c>
      <c r="C129" s="41" t="s">
        <v>756</v>
      </c>
      <c r="D129" s="41" t="n">
        <v>123</v>
      </c>
      <c r="E129" s="41" t="n">
        <v>125</v>
      </c>
    </row>
    <row r="130" customFormat="false" ht="14.65" hidden="false" customHeight="false" outlineLevel="0" collapsed="false">
      <c r="A130" s="41" t="n">
        <v>168</v>
      </c>
      <c r="B130" s="41" t="s">
        <v>1151</v>
      </c>
      <c r="C130" s="41" t="s">
        <v>1152</v>
      </c>
      <c r="D130" s="41" t="n">
        <v>126</v>
      </c>
      <c r="E130" s="41" t="n">
        <v>128</v>
      </c>
    </row>
    <row r="131" customFormat="false" ht="14.65" hidden="false" customHeight="false" outlineLevel="0" collapsed="false">
      <c r="A131" s="41" t="n">
        <v>436</v>
      </c>
      <c r="B131" s="41" t="s">
        <v>1153</v>
      </c>
      <c r="C131" s="41" t="s">
        <v>46</v>
      </c>
      <c r="D131" s="41" t="n">
        <v>126</v>
      </c>
      <c r="E131" s="41" t="n">
        <v>128</v>
      </c>
    </row>
    <row r="132" customFormat="false" ht="14.65" hidden="false" customHeight="false" outlineLevel="0" collapsed="false">
      <c r="A132" s="41" t="n">
        <v>282</v>
      </c>
      <c r="B132" s="41" t="s">
        <v>821</v>
      </c>
      <c r="C132" s="41" t="s">
        <v>203</v>
      </c>
      <c r="D132" s="41" t="n">
        <v>126</v>
      </c>
      <c r="E132" s="41" t="n">
        <v>128</v>
      </c>
    </row>
    <row r="133" customFormat="false" ht="14.65" hidden="false" customHeight="false" outlineLevel="0" collapsed="false">
      <c r="A133" s="41" t="n">
        <v>553</v>
      </c>
      <c r="B133" s="41" t="s">
        <v>1154</v>
      </c>
      <c r="C133" s="41" t="s">
        <v>279</v>
      </c>
      <c r="D133" s="41" t="n">
        <v>129</v>
      </c>
      <c r="E133" s="41" t="n">
        <v>134</v>
      </c>
    </row>
    <row r="134" customFormat="false" ht="14.65" hidden="false" customHeight="false" outlineLevel="0" collapsed="false">
      <c r="A134" s="41" t="n">
        <v>199</v>
      </c>
      <c r="B134" s="41" t="s">
        <v>585</v>
      </c>
      <c r="C134" s="41" t="s">
        <v>48</v>
      </c>
      <c r="D134" s="41" t="n">
        <v>129</v>
      </c>
      <c r="E134" s="41" t="n">
        <v>134</v>
      </c>
    </row>
    <row r="135" customFormat="false" ht="14.65" hidden="false" customHeight="false" outlineLevel="0" collapsed="false">
      <c r="A135" s="41" t="n">
        <v>485</v>
      </c>
      <c r="B135" s="41" t="s">
        <v>769</v>
      </c>
      <c r="C135" s="41" t="s">
        <v>42</v>
      </c>
      <c r="D135" s="41" t="n">
        <v>129</v>
      </c>
      <c r="E135" s="41" t="n">
        <v>134</v>
      </c>
    </row>
    <row r="136" customFormat="false" ht="14.65" hidden="false" customHeight="false" outlineLevel="0" collapsed="false">
      <c r="A136" s="41" t="n">
        <v>16</v>
      </c>
      <c r="B136" s="41" t="s">
        <v>1155</v>
      </c>
      <c r="C136" s="41" t="s">
        <v>559</v>
      </c>
      <c r="D136" s="41" t="n">
        <v>129</v>
      </c>
      <c r="E136" s="41" t="n">
        <v>134</v>
      </c>
    </row>
    <row r="137" customFormat="false" ht="14.65" hidden="false" customHeight="false" outlineLevel="0" collapsed="false">
      <c r="A137" s="41" t="n">
        <v>217</v>
      </c>
      <c r="B137" s="41" t="s">
        <v>1156</v>
      </c>
      <c r="C137" s="41" t="s">
        <v>366</v>
      </c>
      <c r="D137" s="41" t="n">
        <v>129</v>
      </c>
      <c r="E137" s="41" t="n">
        <v>134</v>
      </c>
    </row>
    <row r="138" customFormat="false" ht="14.65" hidden="false" customHeight="false" outlineLevel="0" collapsed="false">
      <c r="A138" s="41" t="n">
        <v>583</v>
      </c>
      <c r="B138" s="41" t="s">
        <v>1157</v>
      </c>
      <c r="C138" s="41" t="s">
        <v>668</v>
      </c>
      <c r="D138" s="41" t="n">
        <v>129</v>
      </c>
      <c r="E138" s="41" t="n">
        <v>134</v>
      </c>
    </row>
    <row r="139" customFormat="false" ht="14.65" hidden="false" customHeight="false" outlineLevel="0" collapsed="false">
      <c r="A139" s="41" t="n">
        <v>3</v>
      </c>
      <c r="B139" s="41" t="s">
        <v>1158</v>
      </c>
      <c r="C139" s="41" t="s">
        <v>366</v>
      </c>
      <c r="D139" s="41" t="n">
        <v>135</v>
      </c>
      <c r="E139" s="41" t="n">
        <v>135</v>
      </c>
    </row>
    <row r="140" customFormat="false" ht="14.65" hidden="false" customHeight="false" outlineLevel="0" collapsed="false">
      <c r="A140" s="41" t="n">
        <v>253</v>
      </c>
      <c r="B140" s="41" t="s">
        <v>1159</v>
      </c>
      <c r="C140" s="41" t="s">
        <v>1160</v>
      </c>
      <c r="D140" s="41" t="n">
        <v>136</v>
      </c>
      <c r="E140" s="41" t="n">
        <v>137</v>
      </c>
    </row>
    <row r="141" customFormat="false" ht="14.65" hidden="false" customHeight="false" outlineLevel="0" collapsed="false">
      <c r="A141" s="41" t="n">
        <v>441</v>
      </c>
      <c r="B141" s="41" t="s">
        <v>1161</v>
      </c>
      <c r="C141" s="41" t="s">
        <v>758</v>
      </c>
      <c r="D141" s="41" t="n">
        <v>136</v>
      </c>
      <c r="E141" s="41" t="n">
        <v>137</v>
      </c>
    </row>
    <row r="142" customFormat="false" ht="14.65" hidden="false" customHeight="false" outlineLevel="0" collapsed="false">
      <c r="A142" s="41" t="n">
        <v>223</v>
      </c>
      <c r="B142" s="41" t="s">
        <v>1162</v>
      </c>
      <c r="C142" s="41" t="s">
        <v>379</v>
      </c>
      <c r="D142" s="41" t="n">
        <v>138</v>
      </c>
      <c r="E142" s="41" t="n">
        <v>142</v>
      </c>
    </row>
    <row r="143" customFormat="false" ht="14.65" hidden="false" customHeight="false" outlineLevel="0" collapsed="false">
      <c r="A143" s="41" t="n">
        <v>191</v>
      </c>
      <c r="B143" s="41" t="s">
        <v>572</v>
      </c>
      <c r="C143" s="41" t="s">
        <v>42</v>
      </c>
      <c r="D143" s="41" t="n">
        <v>138</v>
      </c>
      <c r="E143" s="41" t="n">
        <v>142</v>
      </c>
    </row>
    <row r="144" customFormat="false" ht="14.65" hidden="false" customHeight="false" outlineLevel="0" collapsed="false">
      <c r="A144" s="41" t="n">
        <v>174</v>
      </c>
      <c r="B144" s="41" t="s">
        <v>900</v>
      </c>
      <c r="C144" s="41" t="s">
        <v>42</v>
      </c>
      <c r="D144" s="41" t="n">
        <v>138</v>
      </c>
      <c r="E144" s="41" t="n">
        <v>142</v>
      </c>
    </row>
    <row r="145" customFormat="false" ht="14.65" hidden="false" customHeight="false" outlineLevel="0" collapsed="false">
      <c r="A145" s="41" t="n">
        <v>111</v>
      </c>
      <c r="B145" s="41" t="s">
        <v>1163</v>
      </c>
      <c r="C145" s="41" t="s">
        <v>1164</v>
      </c>
      <c r="D145" s="41" t="n">
        <v>138</v>
      </c>
      <c r="E145" s="41" t="n">
        <v>142</v>
      </c>
    </row>
    <row r="146" customFormat="false" ht="14.65" hidden="false" customHeight="false" outlineLevel="0" collapsed="false">
      <c r="A146" s="41" t="n">
        <v>8</v>
      </c>
      <c r="B146" s="41" t="s">
        <v>757</v>
      </c>
      <c r="C146" s="41" t="s">
        <v>758</v>
      </c>
      <c r="D146" s="41" t="n">
        <v>138</v>
      </c>
      <c r="E146" s="41" t="n">
        <v>142</v>
      </c>
    </row>
    <row r="147" customFormat="false" ht="14.65" hidden="false" customHeight="false" outlineLevel="0" collapsed="false">
      <c r="A147" s="41" t="n">
        <v>198</v>
      </c>
      <c r="B147" s="41" t="s">
        <v>1165</v>
      </c>
      <c r="C147" s="41" t="s">
        <v>568</v>
      </c>
      <c r="D147" s="41" t="n">
        <v>143</v>
      </c>
      <c r="E147" s="41" t="n">
        <v>143</v>
      </c>
    </row>
    <row r="148" customFormat="false" ht="14.65" hidden="false" customHeight="false" outlineLevel="0" collapsed="false">
      <c r="A148" s="41" t="n">
        <v>157</v>
      </c>
      <c r="B148" s="41" t="s">
        <v>1166</v>
      </c>
      <c r="C148" s="41" t="s">
        <v>161</v>
      </c>
      <c r="D148" s="41" t="n">
        <v>144</v>
      </c>
      <c r="E148" s="41" t="n">
        <v>144</v>
      </c>
    </row>
    <row r="149" customFormat="false" ht="14.65" hidden="false" customHeight="false" outlineLevel="0" collapsed="false">
      <c r="A149" s="41" t="n">
        <v>209</v>
      </c>
      <c r="B149" s="41" t="s">
        <v>1167</v>
      </c>
      <c r="C149" s="41" t="s">
        <v>42</v>
      </c>
      <c r="D149" s="41" t="n">
        <v>145</v>
      </c>
      <c r="E149" s="41" t="n">
        <v>146</v>
      </c>
    </row>
    <row r="150" customFormat="false" ht="14.65" hidden="false" customHeight="false" outlineLevel="0" collapsed="false">
      <c r="A150" s="41" t="n">
        <v>333</v>
      </c>
      <c r="B150" s="41" t="s">
        <v>626</v>
      </c>
      <c r="C150" s="41" t="s">
        <v>543</v>
      </c>
      <c r="D150" s="41" t="n">
        <v>145</v>
      </c>
      <c r="E150" s="41" t="n">
        <v>146</v>
      </c>
    </row>
    <row r="151" customFormat="false" ht="14.65" hidden="false" customHeight="false" outlineLevel="0" collapsed="false">
      <c r="A151" s="41" t="n">
        <v>123</v>
      </c>
      <c r="B151" s="41" t="s">
        <v>1168</v>
      </c>
      <c r="C151" s="41" t="s">
        <v>534</v>
      </c>
      <c r="D151" s="41" t="n">
        <v>147</v>
      </c>
      <c r="E151" s="41" t="n">
        <v>147</v>
      </c>
    </row>
    <row r="152" customFormat="false" ht="14.65" hidden="false" customHeight="false" outlineLevel="0" collapsed="false">
      <c r="A152" s="41" t="n">
        <v>602</v>
      </c>
      <c r="B152" s="41" t="s">
        <v>1169</v>
      </c>
      <c r="C152" s="41" t="s">
        <v>161</v>
      </c>
      <c r="D152" s="41" t="n">
        <v>148</v>
      </c>
      <c r="E152" s="41" t="n">
        <v>148</v>
      </c>
    </row>
    <row r="153" customFormat="false" ht="14.65" hidden="false" customHeight="false" outlineLevel="0" collapsed="false">
      <c r="A153" s="41" t="n">
        <v>294</v>
      </c>
      <c r="B153" s="41" t="s">
        <v>1170</v>
      </c>
      <c r="C153" s="41" t="s">
        <v>42</v>
      </c>
      <c r="D153" s="41" t="n">
        <v>149</v>
      </c>
      <c r="E153" s="41" t="n">
        <v>149</v>
      </c>
    </row>
    <row r="154" customFormat="false" ht="14.65" hidden="false" customHeight="false" outlineLevel="0" collapsed="false">
      <c r="A154" s="41" t="n">
        <v>518</v>
      </c>
      <c r="B154" s="41" t="s">
        <v>1171</v>
      </c>
      <c r="C154" s="41" t="s">
        <v>446</v>
      </c>
      <c r="D154" s="41" t="n">
        <v>150</v>
      </c>
      <c r="E154" s="41" t="n">
        <v>150</v>
      </c>
    </row>
    <row r="155" customFormat="false" ht="14.65" hidden="false" customHeight="false" outlineLevel="0" collapsed="false">
      <c r="A155" s="41" t="n">
        <v>62</v>
      </c>
      <c r="B155" s="41" t="s">
        <v>1172</v>
      </c>
      <c r="C155" s="41" t="s">
        <v>29</v>
      </c>
      <c r="D155" s="41" t="n">
        <v>151</v>
      </c>
      <c r="E155" s="41" t="n">
        <v>162</v>
      </c>
    </row>
    <row r="156" customFormat="false" ht="14.65" hidden="false" customHeight="false" outlineLevel="0" collapsed="false">
      <c r="A156" s="41" t="n">
        <v>215</v>
      </c>
      <c r="B156" s="41" t="s">
        <v>1173</v>
      </c>
      <c r="C156" s="41" t="s">
        <v>29</v>
      </c>
      <c r="D156" s="41" t="n">
        <v>151</v>
      </c>
      <c r="E156" s="41" t="n">
        <v>162</v>
      </c>
    </row>
    <row r="157" customFormat="false" ht="14.65" hidden="false" customHeight="false" outlineLevel="0" collapsed="false">
      <c r="A157" s="41" t="n">
        <v>560</v>
      </c>
      <c r="B157" s="41" t="s">
        <v>1174</v>
      </c>
      <c r="C157" s="41" t="s">
        <v>668</v>
      </c>
      <c r="D157" s="41" t="n">
        <v>151</v>
      </c>
      <c r="E157" s="41" t="n">
        <v>162</v>
      </c>
    </row>
    <row r="158" customFormat="false" ht="14.65" hidden="false" customHeight="false" outlineLevel="0" collapsed="false">
      <c r="A158" s="41" t="n">
        <v>291</v>
      </c>
      <c r="B158" s="41" t="s">
        <v>622</v>
      </c>
      <c r="C158" s="41" t="s">
        <v>623</v>
      </c>
      <c r="D158" s="41" t="n">
        <v>151</v>
      </c>
      <c r="E158" s="41" t="n">
        <v>162</v>
      </c>
    </row>
    <row r="159" customFormat="false" ht="14.65" hidden="false" customHeight="false" outlineLevel="0" collapsed="false">
      <c r="A159" s="41" t="n">
        <v>144</v>
      </c>
      <c r="B159" s="41" t="s">
        <v>1175</v>
      </c>
      <c r="C159" s="41" t="s">
        <v>1176</v>
      </c>
      <c r="D159" s="41" t="n">
        <v>151</v>
      </c>
      <c r="E159" s="41" t="n">
        <v>162</v>
      </c>
    </row>
    <row r="160" customFormat="false" ht="14.65" hidden="false" customHeight="false" outlineLevel="0" collapsed="false">
      <c r="A160" s="41" t="n">
        <v>69</v>
      </c>
      <c r="B160" s="41" t="s">
        <v>776</v>
      </c>
      <c r="C160" s="41" t="s">
        <v>46</v>
      </c>
      <c r="D160" s="41" t="n">
        <v>151</v>
      </c>
      <c r="E160" s="41" t="n">
        <v>162</v>
      </c>
    </row>
    <row r="161" customFormat="false" ht="14.65" hidden="false" customHeight="false" outlineLevel="0" collapsed="false">
      <c r="A161" s="41" t="n">
        <v>143</v>
      </c>
      <c r="B161" s="41" t="s">
        <v>1177</v>
      </c>
      <c r="C161" s="41" t="s">
        <v>42</v>
      </c>
      <c r="D161" s="41" t="n">
        <v>151</v>
      </c>
      <c r="E161" s="41" t="n">
        <v>162</v>
      </c>
    </row>
    <row r="162" customFormat="false" ht="14.65" hidden="false" customHeight="false" outlineLevel="0" collapsed="false">
      <c r="A162" s="41" t="n">
        <v>45</v>
      </c>
      <c r="B162" s="41" t="s">
        <v>1178</v>
      </c>
      <c r="C162" s="41" t="s">
        <v>171</v>
      </c>
      <c r="D162" s="41" t="n">
        <v>151</v>
      </c>
      <c r="E162" s="41" t="n">
        <v>162</v>
      </c>
    </row>
    <row r="163" customFormat="false" ht="14.65" hidden="false" customHeight="false" outlineLevel="0" collapsed="false">
      <c r="A163" s="41" t="n">
        <v>278</v>
      </c>
      <c r="B163" s="41" t="s">
        <v>1179</v>
      </c>
      <c r="C163" s="41" t="s">
        <v>48</v>
      </c>
      <c r="D163" s="41" t="n">
        <v>151</v>
      </c>
      <c r="E163" s="41" t="n">
        <v>162</v>
      </c>
    </row>
    <row r="164" customFormat="false" ht="14.65" hidden="false" customHeight="false" outlineLevel="0" collapsed="false">
      <c r="A164" s="41" t="n">
        <v>190</v>
      </c>
      <c r="B164" s="41" t="s">
        <v>248</v>
      </c>
      <c r="C164" s="41" t="s">
        <v>249</v>
      </c>
      <c r="D164" s="41" t="n">
        <v>151</v>
      </c>
      <c r="E164" s="41" t="n">
        <v>162</v>
      </c>
    </row>
    <row r="165" customFormat="false" ht="14.65" hidden="false" customHeight="false" outlineLevel="0" collapsed="false">
      <c r="A165" s="41" t="n">
        <v>453</v>
      </c>
      <c r="B165" s="41" t="s">
        <v>1180</v>
      </c>
      <c r="C165" s="41" t="s">
        <v>1160</v>
      </c>
      <c r="D165" s="41" t="n">
        <v>151</v>
      </c>
      <c r="E165" s="41" t="n">
        <v>162</v>
      </c>
    </row>
    <row r="166" customFormat="false" ht="14.65" hidden="false" customHeight="false" outlineLevel="0" collapsed="false">
      <c r="A166" s="41" t="n">
        <v>426</v>
      </c>
      <c r="B166" s="41" t="s">
        <v>1181</v>
      </c>
      <c r="C166" s="41" t="s">
        <v>1123</v>
      </c>
      <c r="D166" s="41" t="n">
        <v>151</v>
      </c>
      <c r="E166" s="41" t="n">
        <v>162</v>
      </c>
    </row>
    <row r="167" customFormat="false" ht="14.65" hidden="false" customHeight="false" outlineLevel="0" collapsed="false">
      <c r="A167" s="41" t="n">
        <v>338</v>
      </c>
      <c r="B167" s="41" t="s">
        <v>1182</v>
      </c>
      <c r="C167" s="41" t="s">
        <v>241</v>
      </c>
      <c r="D167" s="41" t="n">
        <v>163</v>
      </c>
      <c r="E167" s="41" t="n">
        <v>171</v>
      </c>
    </row>
    <row r="168" customFormat="false" ht="14.65" hidden="false" customHeight="false" outlineLevel="0" collapsed="false">
      <c r="A168" s="41" t="n">
        <v>275</v>
      </c>
      <c r="B168" s="41" t="s">
        <v>1183</v>
      </c>
      <c r="C168" s="41" t="s">
        <v>532</v>
      </c>
      <c r="D168" s="41" t="n">
        <v>163</v>
      </c>
      <c r="E168" s="41" t="n">
        <v>171</v>
      </c>
    </row>
    <row r="169" customFormat="false" ht="14.65" hidden="false" customHeight="false" outlineLevel="0" collapsed="false">
      <c r="A169" s="41" t="n">
        <v>68</v>
      </c>
      <c r="B169" s="41" t="s">
        <v>1184</v>
      </c>
      <c r="C169" s="41" t="s">
        <v>1185</v>
      </c>
      <c r="D169" s="41" t="n">
        <v>163</v>
      </c>
      <c r="E169" s="41" t="n">
        <v>171</v>
      </c>
    </row>
    <row r="170" customFormat="false" ht="14.65" hidden="false" customHeight="false" outlineLevel="0" collapsed="false">
      <c r="A170" s="41" t="n">
        <v>225</v>
      </c>
      <c r="B170" s="41" t="s">
        <v>1186</v>
      </c>
      <c r="C170" s="41" t="s">
        <v>76</v>
      </c>
      <c r="D170" s="41" t="n">
        <v>163</v>
      </c>
      <c r="E170" s="41" t="n">
        <v>171</v>
      </c>
    </row>
    <row r="171" customFormat="false" ht="14.65" hidden="false" customHeight="false" outlineLevel="0" collapsed="false">
      <c r="A171" s="41" t="n">
        <v>413</v>
      </c>
      <c r="B171" s="41" t="s">
        <v>1187</v>
      </c>
      <c r="C171" s="41" t="s">
        <v>42</v>
      </c>
      <c r="D171" s="41" t="n">
        <v>163</v>
      </c>
      <c r="E171" s="41" t="n">
        <v>171</v>
      </c>
    </row>
    <row r="172" customFormat="false" ht="14.65" hidden="false" customHeight="false" outlineLevel="0" collapsed="false">
      <c r="A172" s="41" t="n">
        <v>404</v>
      </c>
      <c r="B172" s="41" t="s">
        <v>1188</v>
      </c>
      <c r="C172" s="41" t="s">
        <v>1189</v>
      </c>
      <c r="D172" s="41" t="n">
        <v>163</v>
      </c>
      <c r="E172" s="41" t="n">
        <v>171</v>
      </c>
    </row>
    <row r="173" customFormat="false" ht="14.65" hidden="false" customHeight="false" outlineLevel="0" collapsed="false">
      <c r="A173" s="41" t="n">
        <v>1</v>
      </c>
      <c r="B173" s="41" t="s">
        <v>1190</v>
      </c>
      <c r="C173" s="41" t="s">
        <v>700</v>
      </c>
      <c r="D173" s="41" t="n">
        <v>163</v>
      </c>
      <c r="E173" s="41" t="n">
        <v>171</v>
      </c>
    </row>
    <row r="174" customFormat="false" ht="14.65" hidden="false" customHeight="false" outlineLevel="0" collapsed="false">
      <c r="A174" s="41" t="n">
        <v>249</v>
      </c>
      <c r="B174" s="41" t="s">
        <v>1191</v>
      </c>
      <c r="C174" s="41" t="s">
        <v>1152</v>
      </c>
      <c r="D174" s="41" t="n">
        <v>163</v>
      </c>
      <c r="E174" s="41" t="n">
        <v>171</v>
      </c>
    </row>
    <row r="175" customFormat="false" ht="14.65" hidden="false" customHeight="false" outlineLevel="0" collapsed="false">
      <c r="A175" s="41" t="n">
        <v>233</v>
      </c>
      <c r="B175" s="41" t="s">
        <v>583</v>
      </c>
      <c r="C175" s="41" t="s">
        <v>71</v>
      </c>
      <c r="D175" s="41" t="n">
        <v>163</v>
      </c>
      <c r="E175" s="41" t="n">
        <v>171</v>
      </c>
    </row>
    <row r="176" customFormat="false" ht="14.65" hidden="false" customHeight="false" outlineLevel="0" collapsed="false">
      <c r="A176" s="41" t="n">
        <v>424</v>
      </c>
      <c r="B176" s="41" t="s">
        <v>1192</v>
      </c>
      <c r="C176" s="41" t="s">
        <v>1193</v>
      </c>
      <c r="D176" s="41" t="n">
        <v>172</v>
      </c>
      <c r="E176" s="41" t="n">
        <v>182</v>
      </c>
    </row>
    <row r="177" customFormat="false" ht="14.65" hidden="false" customHeight="false" outlineLevel="0" collapsed="false">
      <c r="A177" s="41" t="n">
        <v>399</v>
      </c>
      <c r="B177" s="41" t="s">
        <v>669</v>
      </c>
      <c r="C177" s="41" t="s">
        <v>88</v>
      </c>
      <c r="D177" s="41" t="n">
        <v>172</v>
      </c>
      <c r="E177" s="41" t="n">
        <v>182</v>
      </c>
    </row>
    <row r="178" customFormat="false" ht="14.65" hidden="false" customHeight="false" outlineLevel="0" collapsed="false">
      <c r="A178" s="41" t="n">
        <v>506</v>
      </c>
      <c r="B178" s="41" t="s">
        <v>1194</v>
      </c>
      <c r="C178" s="41" t="s">
        <v>42</v>
      </c>
      <c r="D178" s="41" t="n">
        <v>172</v>
      </c>
      <c r="E178" s="41" t="n">
        <v>182</v>
      </c>
    </row>
    <row r="179" customFormat="false" ht="14.65" hidden="false" customHeight="false" outlineLevel="0" collapsed="false">
      <c r="A179" s="41" t="n">
        <v>427</v>
      </c>
      <c r="B179" s="41" t="s">
        <v>1006</v>
      </c>
      <c r="C179" s="41" t="s">
        <v>1007</v>
      </c>
      <c r="D179" s="41" t="n">
        <v>172</v>
      </c>
      <c r="E179" s="41" t="n">
        <v>182</v>
      </c>
    </row>
    <row r="180" customFormat="false" ht="14.65" hidden="false" customHeight="false" outlineLevel="0" collapsed="false">
      <c r="A180" s="41" t="n">
        <v>408</v>
      </c>
      <c r="B180" s="41" t="s">
        <v>1195</v>
      </c>
      <c r="C180" s="41" t="s">
        <v>1196</v>
      </c>
      <c r="D180" s="41" t="n">
        <v>172</v>
      </c>
      <c r="E180" s="41" t="n">
        <v>182</v>
      </c>
    </row>
    <row r="181" customFormat="false" ht="14.65" hidden="false" customHeight="false" outlineLevel="0" collapsed="false">
      <c r="A181" s="41" t="n">
        <v>336</v>
      </c>
      <c r="B181" s="41" t="s">
        <v>1197</v>
      </c>
      <c r="C181" s="41" t="s">
        <v>717</v>
      </c>
      <c r="D181" s="41" t="n">
        <v>172</v>
      </c>
      <c r="E181" s="41" t="n">
        <v>182</v>
      </c>
    </row>
    <row r="182" customFormat="false" ht="14.65" hidden="false" customHeight="false" outlineLevel="0" collapsed="false">
      <c r="A182" s="41" t="n">
        <v>33</v>
      </c>
      <c r="B182" s="41" t="s">
        <v>1198</v>
      </c>
      <c r="C182" s="41" t="s">
        <v>42</v>
      </c>
      <c r="D182" s="41" t="n">
        <v>172</v>
      </c>
      <c r="E182" s="41" t="n">
        <v>182</v>
      </c>
    </row>
    <row r="183" customFormat="false" ht="14.65" hidden="false" customHeight="false" outlineLevel="0" collapsed="false">
      <c r="A183" s="41" t="n">
        <v>500</v>
      </c>
      <c r="B183" s="41" t="s">
        <v>1199</v>
      </c>
      <c r="C183" s="41" t="s">
        <v>60</v>
      </c>
      <c r="D183" s="41" t="n">
        <v>172</v>
      </c>
      <c r="E183" s="41" t="n">
        <v>182</v>
      </c>
    </row>
    <row r="184" customFormat="false" ht="14.65" hidden="false" customHeight="false" outlineLevel="0" collapsed="false">
      <c r="A184" s="41" t="n">
        <v>358</v>
      </c>
      <c r="B184" s="41" t="s">
        <v>1200</v>
      </c>
      <c r="C184" s="41" t="s">
        <v>241</v>
      </c>
      <c r="D184" s="41" t="n">
        <v>172</v>
      </c>
      <c r="E184" s="41" t="n">
        <v>182</v>
      </c>
    </row>
    <row r="185" customFormat="false" ht="14.65" hidden="false" customHeight="false" outlineLevel="0" collapsed="false">
      <c r="A185" s="41" t="n">
        <v>465</v>
      </c>
      <c r="B185" s="41" t="s">
        <v>1201</v>
      </c>
      <c r="C185" s="41" t="s">
        <v>183</v>
      </c>
      <c r="D185" s="41" t="n">
        <v>172</v>
      </c>
      <c r="E185" s="41" t="n">
        <v>182</v>
      </c>
    </row>
    <row r="186" customFormat="false" ht="14.65" hidden="false" customHeight="false" outlineLevel="0" collapsed="false">
      <c r="A186" s="41" t="n">
        <v>295</v>
      </c>
      <c r="B186" s="41" t="s">
        <v>891</v>
      </c>
      <c r="C186" s="41" t="s">
        <v>29</v>
      </c>
      <c r="D186" s="41" t="n">
        <v>172</v>
      </c>
      <c r="E186" s="41" t="n">
        <v>182</v>
      </c>
    </row>
    <row r="187" customFormat="false" ht="14.65" hidden="false" customHeight="false" outlineLevel="0" collapsed="false">
      <c r="A187" s="41" t="n">
        <v>227</v>
      </c>
      <c r="B187" s="41" t="s">
        <v>1202</v>
      </c>
      <c r="C187" s="41" t="s">
        <v>185</v>
      </c>
      <c r="D187" s="41" t="n">
        <v>183</v>
      </c>
      <c r="E187" s="41" t="n">
        <v>186</v>
      </c>
    </row>
    <row r="188" customFormat="false" ht="14.65" hidden="false" customHeight="false" outlineLevel="0" collapsed="false">
      <c r="A188" s="41" t="n">
        <v>352</v>
      </c>
      <c r="B188" s="41" t="s">
        <v>1203</v>
      </c>
      <c r="C188" s="41" t="s">
        <v>1204</v>
      </c>
      <c r="D188" s="41" t="n">
        <v>183</v>
      </c>
      <c r="E188" s="41" t="n">
        <v>186</v>
      </c>
    </row>
    <row r="189" customFormat="false" ht="14.65" hidden="false" customHeight="false" outlineLevel="0" collapsed="false">
      <c r="A189" s="41" t="n">
        <v>102</v>
      </c>
      <c r="B189" s="41" t="s">
        <v>590</v>
      </c>
      <c r="C189" s="41" t="s">
        <v>559</v>
      </c>
      <c r="D189" s="41" t="n">
        <v>183</v>
      </c>
      <c r="E189" s="41" t="n">
        <v>186</v>
      </c>
    </row>
    <row r="190" customFormat="false" ht="14.65" hidden="false" customHeight="false" outlineLevel="0" collapsed="false">
      <c r="A190" s="41" t="n">
        <v>460</v>
      </c>
      <c r="B190" s="41" t="s">
        <v>1205</v>
      </c>
      <c r="C190" s="41" t="s">
        <v>1206</v>
      </c>
      <c r="D190" s="41" t="n">
        <v>183</v>
      </c>
      <c r="E190" s="41" t="n">
        <v>186</v>
      </c>
    </row>
    <row r="191" customFormat="false" ht="14.65" hidden="false" customHeight="false" outlineLevel="0" collapsed="false">
      <c r="A191" s="41" t="n">
        <v>536</v>
      </c>
      <c r="B191" s="41" t="s">
        <v>1207</v>
      </c>
      <c r="C191" s="41" t="s">
        <v>46</v>
      </c>
      <c r="D191" s="41" t="n">
        <v>187</v>
      </c>
      <c r="E191" s="41" t="n">
        <v>195</v>
      </c>
    </row>
    <row r="192" customFormat="false" ht="14.65" hidden="false" customHeight="false" outlineLevel="0" collapsed="false">
      <c r="A192" s="41" t="n">
        <v>601</v>
      </c>
      <c r="B192" s="41" t="s">
        <v>1208</v>
      </c>
      <c r="C192" s="41" t="s">
        <v>42</v>
      </c>
      <c r="D192" s="41" t="n">
        <v>187</v>
      </c>
      <c r="E192" s="41" t="n">
        <v>195</v>
      </c>
    </row>
    <row r="193" customFormat="false" ht="14.65" hidden="false" customHeight="false" outlineLevel="0" collapsed="false">
      <c r="A193" s="41" t="n">
        <v>389</v>
      </c>
      <c r="B193" s="41" t="s">
        <v>1209</v>
      </c>
      <c r="C193" s="41" t="s">
        <v>161</v>
      </c>
      <c r="D193" s="41" t="n">
        <v>187</v>
      </c>
      <c r="E193" s="41" t="n">
        <v>195</v>
      </c>
    </row>
    <row r="194" customFormat="false" ht="14.65" hidden="false" customHeight="false" outlineLevel="0" collapsed="false">
      <c r="A194" s="41" t="n">
        <v>343</v>
      </c>
      <c r="B194" s="41" t="s">
        <v>618</v>
      </c>
      <c r="C194" s="41" t="s">
        <v>389</v>
      </c>
      <c r="D194" s="41" t="n">
        <v>187</v>
      </c>
      <c r="E194" s="41" t="n">
        <v>195</v>
      </c>
    </row>
    <row r="195" customFormat="false" ht="14.65" hidden="false" customHeight="false" outlineLevel="0" collapsed="false">
      <c r="A195" s="41" t="n">
        <v>99</v>
      </c>
      <c r="B195" s="41" t="s">
        <v>1210</v>
      </c>
      <c r="C195" s="41" t="s">
        <v>76</v>
      </c>
      <c r="D195" s="41" t="n">
        <v>187</v>
      </c>
      <c r="E195" s="41" t="n">
        <v>195</v>
      </c>
    </row>
    <row r="196" customFormat="false" ht="14.65" hidden="false" customHeight="false" outlineLevel="0" collapsed="false">
      <c r="A196" s="41" t="n">
        <v>181</v>
      </c>
      <c r="B196" s="41" t="s">
        <v>827</v>
      </c>
      <c r="C196" s="41" t="s">
        <v>78</v>
      </c>
      <c r="D196" s="41" t="n">
        <v>187</v>
      </c>
      <c r="E196" s="41" t="n">
        <v>195</v>
      </c>
    </row>
    <row r="197" customFormat="false" ht="14.65" hidden="false" customHeight="false" outlineLevel="0" collapsed="false">
      <c r="A197" s="41" t="n">
        <v>543</v>
      </c>
      <c r="B197" s="41" t="s">
        <v>1211</v>
      </c>
      <c r="C197" s="41" t="s">
        <v>189</v>
      </c>
      <c r="D197" s="41" t="n">
        <v>187</v>
      </c>
      <c r="E197" s="41" t="n">
        <v>195</v>
      </c>
    </row>
    <row r="198" customFormat="false" ht="14.65" hidden="false" customHeight="false" outlineLevel="0" collapsed="false">
      <c r="A198" s="41" t="n">
        <v>133</v>
      </c>
      <c r="B198" s="41" t="s">
        <v>882</v>
      </c>
      <c r="C198" s="41" t="s">
        <v>366</v>
      </c>
      <c r="D198" s="41" t="n">
        <v>187</v>
      </c>
      <c r="E198" s="41" t="n">
        <v>195</v>
      </c>
    </row>
    <row r="199" customFormat="false" ht="14.65" hidden="false" customHeight="false" outlineLevel="0" collapsed="false">
      <c r="A199" s="41" t="n">
        <v>556</v>
      </c>
      <c r="B199" s="41" t="s">
        <v>1212</v>
      </c>
      <c r="C199" s="41" t="s">
        <v>1213</v>
      </c>
      <c r="D199" s="41" t="n">
        <v>187</v>
      </c>
      <c r="E199" s="41" t="n">
        <v>195</v>
      </c>
    </row>
    <row r="200" customFormat="false" ht="14.65" hidden="false" customHeight="false" outlineLevel="0" collapsed="false">
      <c r="A200" s="41" t="n">
        <v>567</v>
      </c>
      <c r="B200" s="41" t="s">
        <v>1214</v>
      </c>
      <c r="C200" s="41" t="s">
        <v>1021</v>
      </c>
      <c r="D200" s="41" t="n">
        <v>196</v>
      </c>
      <c r="E200" s="41" t="n">
        <v>201</v>
      </c>
    </row>
    <row r="201" customFormat="false" ht="14.65" hidden="false" customHeight="false" outlineLevel="0" collapsed="false">
      <c r="A201" s="41" t="n">
        <v>24</v>
      </c>
      <c r="B201" s="41" t="s">
        <v>1215</v>
      </c>
      <c r="C201" s="41" t="s">
        <v>379</v>
      </c>
      <c r="D201" s="41" t="n">
        <v>196</v>
      </c>
      <c r="E201" s="41" t="n">
        <v>201</v>
      </c>
    </row>
    <row r="202" customFormat="false" ht="14.65" hidden="false" customHeight="false" outlineLevel="0" collapsed="false">
      <c r="A202" s="41" t="n">
        <v>213</v>
      </c>
      <c r="B202" s="41" t="s">
        <v>1216</v>
      </c>
      <c r="C202" s="41" t="s">
        <v>1057</v>
      </c>
      <c r="D202" s="41" t="n">
        <v>196</v>
      </c>
      <c r="E202" s="41" t="n">
        <v>201</v>
      </c>
    </row>
    <row r="203" customFormat="false" ht="14.65" hidden="false" customHeight="false" outlineLevel="0" collapsed="false">
      <c r="A203" s="41" t="n">
        <v>38</v>
      </c>
      <c r="B203" s="41" t="s">
        <v>688</v>
      </c>
      <c r="C203" s="41" t="s">
        <v>429</v>
      </c>
      <c r="D203" s="41" t="n">
        <v>196</v>
      </c>
      <c r="E203" s="41" t="n">
        <v>201</v>
      </c>
    </row>
    <row r="204" customFormat="false" ht="14.65" hidden="false" customHeight="false" outlineLevel="0" collapsed="false">
      <c r="A204" s="41" t="n">
        <v>175</v>
      </c>
      <c r="B204" s="41" t="s">
        <v>1217</v>
      </c>
      <c r="C204" s="41" t="s">
        <v>1218</v>
      </c>
      <c r="D204" s="41" t="n">
        <v>196</v>
      </c>
      <c r="E204" s="41" t="n">
        <v>201</v>
      </c>
    </row>
    <row r="205" customFormat="false" ht="14.65" hidden="false" customHeight="false" outlineLevel="0" collapsed="false">
      <c r="A205" s="41" t="n">
        <v>396</v>
      </c>
      <c r="B205" s="41" t="s">
        <v>1219</v>
      </c>
      <c r="C205" s="41" t="s">
        <v>508</v>
      </c>
      <c r="D205" s="41" t="n">
        <v>196</v>
      </c>
      <c r="E205" s="41" t="n">
        <v>201</v>
      </c>
    </row>
    <row r="206" customFormat="false" ht="14.65" hidden="false" customHeight="false" outlineLevel="0" collapsed="false">
      <c r="A206" s="41" t="n">
        <v>605</v>
      </c>
      <c r="B206" s="41" t="s">
        <v>1220</v>
      </c>
      <c r="C206" s="41" t="s">
        <v>76</v>
      </c>
      <c r="D206" s="41" t="n">
        <v>202</v>
      </c>
      <c r="E206" s="41" t="n">
        <v>206</v>
      </c>
    </row>
    <row r="207" customFormat="false" ht="14.65" hidden="false" customHeight="false" outlineLevel="0" collapsed="false">
      <c r="A207" s="41" t="n">
        <v>385</v>
      </c>
      <c r="B207" s="41" t="s">
        <v>1221</v>
      </c>
      <c r="C207" s="41" t="s">
        <v>1057</v>
      </c>
      <c r="D207" s="41" t="n">
        <v>202</v>
      </c>
      <c r="E207" s="41" t="n">
        <v>206</v>
      </c>
    </row>
    <row r="208" customFormat="false" ht="14.65" hidden="false" customHeight="false" outlineLevel="0" collapsed="false">
      <c r="A208" s="41" t="n">
        <v>370</v>
      </c>
      <c r="B208" s="41" t="s">
        <v>1222</v>
      </c>
      <c r="C208" s="41" t="s">
        <v>76</v>
      </c>
      <c r="D208" s="41" t="n">
        <v>202</v>
      </c>
      <c r="E208" s="41" t="n">
        <v>206</v>
      </c>
    </row>
    <row r="209" customFormat="false" ht="14.65" hidden="false" customHeight="false" outlineLevel="0" collapsed="false">
      <c r="A209" s="41" t="n">
        <v>47</v>
      </c>
      <c r="B209" s="41" t="s">
        <v>1223</v>
      </c>
      <c r="C209" s="41" t="s">
        <v>1073</v>
      </c>
      <c r="D209" s="41" t="n">
        <v>202</v>
      </c>
      <c r="E209" s="41" t="n">
        <v>206</v>
      </c>
    </row>
    <row r="210" customFormat="false" ht="14.65" hidden="false" customHeight="false" outlineLevel="0" collapsed="false">
      <c r="A210" s="41" t="n">
        <v>493</v>
      </c>
      <c r="B210" s="41" t="s">
        <v>966</v>
      </c>
      <c r="C210" s="41" t="s">
        <v>46</v>
      </c>
      <c r="D210" s="41" t="n">
        <v>202</v>
      </c>
      <c r="E210" s="41" t="n">
        <v>206</v>
      </c>
    </row>
    <row r="211" customFormat="false" ht="14.65" hidden="false" customHeight="false" outlineLevel="0" collapsed="false">
      <c r="A211" s="41" t="n">
        <v>508</v>
      </c>
      <c r="B211" s="41" t="s">
        <v>695</v>
      </c>
      <c r="C211" s="41" t="s">
        <v>474</v>
      </c>
      <c r="D211" s="41" t="n">
        <v>207</v>
      </c>
      <c r="E211" s="41" t="n">
        <v>212</v>
      </c>
    </row>
    <row r="212" customFormat="false" ht="14.65" hidden="false" customHeight="false" outlineLevel="0" collapsed="false">
      <c r="A212" s="41" t="n">
        <v>184</v>
      </c>
      <c r="B212" s="41" t="s">
        <v>1224</v>
      </c>
      <c r="C212" s="41" t="s">
        <v>1225</v>
      </c>
      <c r="D212" s="41" t="n">
        <v>207</v>
      </c>
      <c r="E212" s="41" t="n">
        <v>212</v>
      </c>
    </row>
    <row r="213" customFormat="false" ht="14.65" hidden="false" customHeight="false" outlineLevel="0" collapsed="false">
      <c r="A213" s="41" t="n">
        <v>393</v>
      </c>
      <c r="B213" s="41" t="s">
        <v>1226</v>
      </c>
      <c r="C213" s="41" t="s">
        <v>366</v>
      </c>
      <c r="D213" s="41" t="n">
        <v>207</v>
      </c>
      <c r="E213" s="41" t="n">
        <v>212</v>
      </c>
    </row>
    <row r="214" customFormat="false" ht="14.65" hidden="false" customHeight="false" outlineLevel="0" collapsed="false">
      <c r="A214" s="41" t="n">
        <v>271</v>
      </c>
      <c r="B214" s="41" t="s">
        <v>617</v>
      </c>
      <c r="C214" s="41" t="s">
        <v>29</v>
      </c>
      <c r="D214" s="41" t="n">
        <v>207</v>
      </c>
      <c r="E214" s="41" t="n">
        <v>212</v>
      </c>
    </row>
    <row r="215" customFormat="false" ht="14.65" hidden="false" customHeight="false" outlineLevel="0" collapsed="false">
      <c r="A215" s="41" t="n">
        <v>571</v>
      </c>
      <c r="B215" s="41" t="s">
        <v>1227</v>
      </c>
      <c r="C215" s="41" t="s">
        <v>559</v>
      </c>
      <c r="D215" s="41" t="n">
        <v>207</v>
      </c>
      <c r="E215" s="41" t="n">
        <v>212</v>
      </c>
    </row>
    <row r="216" customFormat="false" ht="14.65" hidden="false" customHeight="false" outlineLevel="0" collapsed="false">
      <c r="A216" s="41" t="n">
        <v>86</v>
      </c>
      <c r="B216" s="41" t="s">
        <v>778</v>
      </c>
      <c r="C216" s="41" t="s">
        <v>700</v>
      </c>
      <c r="D216" s="41" t="n">
        <v>207</v>
      </c>
      <c r="E216" s="41" t="n">
        <v>212</v>
      </c>
    </row>
    <row r="217" customFormat="false" ht="14.65" hidden="false" customHeight="false" outlineLevel="0" collapsed="false">
      <c r="A217" s="41" t="n">
        <v>522</v>
      </c>
      <c r="B217" s="41" t="s">
        <v>802</v>
      </c>
      <c r="C217" s="41" t="s">
        <v>171</v>
      </c>
      <c r="D217" s="41" t="n">
        <v>213</v>
      </c>
      <c r="E217" s="41" t="n">
        <v>220</v>
      </c>
    </row>
    <row r="218" customFormat="false" ht="14.65" hidden="false" customHeight="false" outlineLevel="0" collapsed="false">
      <c r="A218" s="41" t="n">
        <v>262</v>
      </c>
      <c r="B218" s="41" t="s">
        <v>1228</v>
      </c>
      <c r="C218" s="41" t="s">
        <v>241</v>
      </c>
      <c r="D218" s="41" t="n">
        <v>213</v>
      </c>
      <c r="E218" s="41" t="n">
        <v>220</v>
      </c>
    </row>
    <row r="219" customFormat="false" ht="14.65" hidden="false" customHeight="false" outlineLevel="0" collapsed="false">
      <c r="A219" s="41" t="n">
        <v>155</v>
      </c>
      <c r="B219" s="41" t="s">
        <v>1229</v>
      </c>
      <c r="C219" s="41" t="s">
        <v>1225</v>
      </c>
      <c r="D219" s="41" t="n">
        <v>213</v>
      </c>
      <c r="E219" s="41" t="n">
        <v>220</v>
      </c>
    </row>
    <row r="220" customFormat="false" ht="14.65" hidden="false" customHeight="false" outlineLevel="0" collapsed="false">
      <c r="A220" s="41" t="n">
        <v>581</v>
      </c>
      <c r="B220" s="41" t="s">
        <v>795</v>
      </c>
      <c r="C220" s="41" t="s">
        <v>42</v>
      </c>
      <c r="D220" s="41" t="n">
        <v>213</v>
      </c>
      <c r="E220" s="41" t="n">
        <v>220</v>
      </c>
    </row>
    <row r="221" customFormat="false" ht="14.65" hidden="false" customHeight="false" outlineLevel="0" collapsed="false">
      <c r="A221" s="41" t="n">
        <v>537</v>
      </c>
      <c r="B221" s="41" t="s">
        <v>1230</v>
      </c>
      <c r="C221" s="41" t="s">
        <v>438</v>
      </c>
      <c r="D221" s="41" t="n">
        <v>213</v>
      </c>
      <c r="E221" s="41" t="n">
        <v>220</v>
      </c>
    </row>
    <row r="222" customFormat="false" ht="14.65" hidden="false" customHeight="false" outlineLevel="0" collapsed="false">
      <c r="A222" s="41" t="n">
        <v>406</v>
      </c>
      <c r="B222" s="41" t="s">
        <v>976</v>
      </c>
      <c r="C222" s="41" t="s">
        <v>161</v>
      </c>
      <c r="D222" s="41" t="n">
        <v>213</v>
      </c>
      <c r="E222" s="41" t="n">
        <v>220</v>
      </c>
    </row>
    <row r="223" customFormat="false" ht="14.65" hidden="false" customHeight="false" outlineLevel="0" collapsed="false">
      <c r="A223" s="41" t="n">
        <v>392</v>
      </c>
      <c r="B223" s="41" t="s">
        <v>1013</v>
      </c>
      <c r="C223" s="41" t="s">
        <v>312</v>
      </c>
      <c r="D223" s="41" t="n">
        <v>213</v>
      </c>
      <c r="E223" s="41" t="n">
        <v>220</v>
      </c>
    </row>
    <row r="224" customFormat="false" ht="14.65" hidden="false" customHeight="false" outlineLevel="0" collapsed="false">
      <c r="A224" s="41" t="n">
        <v>269</v>
      </c>
      <c r="B224" s="41" t="s">
        <v>1231</v>
      </c>
      <c r="C224" s="41" t="s">
        <v>46</v>
      </c>
      <c r="D224" s="41" t="n">
        <v>213</v>
      </c>
      <c r="E224" s="41" t="n">
        <v>220</v>
      </c>
    </row>
    <row r="225" customFormat="false" ht="14.65" hidden="false" customHeight="false" outlineLevel="0" collapsed="false">
      <c r="A225" s="41" t="n">
        <v>538</v>
      </c>
      <c r="B225" s="41" t="s">
        <v>815</v>
      </c>
      <c r="C225" s="41" t="s">
        <v>816</v>
      </c>
      <c r="D225" s="41" t="n">
        <v>221</v>
      </c>
      <c r="E225" s="41" t="n">
        <v>224</v>
      </c>
    </row>
    <row r="226" customFormat="false" ht="14.65" hidden="false" customHeight="false" outlineLevel="0" collapsed="false">
      <c r="A226" s="41" t="n">
        <v>488</v>
      </c>
      <c r="B226" s="41" t="s">
        <v>1232</v>
      </c>
      <c r="C226" s="41" t="s">
        <v>241</v>
      </c>
      <c r="D226" s="41" t="n">
        <v>221</v>
      </c>
      <c r="E226" s="41" t="n">
        <v>224</v>
      </c>
    </row>
    <row r="227" customFormat="false" ht="14.65" hidden="false" customHeight="false" outlineLevel="0" collapsed="false">
      <c r="A227" s="41" t="n">
        <v>555</v>
      </c>
      <c r="B227" s="41" t="s">
        <v>941</v>
      </c>
      <c r="C227" s="41" t="s">
        <v>78</v>
      </c>
      <c r="D227" s="41" t="n">
        <v>221</v>
      </c>
      <c r="E227" s="41" t="n">
        <v>224</v>
      </c>
    </row>
    <row r="228" customFormat="false" ht="14.65" hidden="false" customHeight="false" outlineLevel="0" collapsed="false">
      <c r="A228" s="41" t="n">
        <v>368</v>
      </c>
      <c r="B228" s="41" t="s">
        <v>1233</v>
      </c>
      <c r="C228" s="41" t="s">
        <v>668</v>
      </c>
      <c r="D228" s="41" t="n">
        <v>221</v>
      </c>
      <c r="E228" s="41" t="n">
        <v>224</v>
      </c>
    </row>
    <row r="229" customFormat="false" ht="14.65" hidden="false" customHeight="false" outlineLevel="0" collapsed="false">
      <c r="A229" s="41" t="n">
        <v>17</v>
      </c>
      <c r="B229" s="41" t="s">
        <v>1234</v>
      </c>
      <c r="C229" s="41" t="s">
        <v>744</v>
      </c>
      <c r="D229" s="41" t="n">
        <v>225</v>
      </c>
      <c r="E229" s="41" t="n">
        <v>226</v>
      </c>
    </row>
    <row r="230" customFormat="false" ht="14.65" hidden="false" customHeight="false" outlineLevel="0" collapsed="false">
      <c r="A230" s="41" t="n">
        <v>274</v>
      </c>
      <c r="B230" s="41" t="s">
        <v>1235</v>
      </c>
      <c r="C230" s="41" t="s">
        <v>283</v>
      </c>
      <c r="D230" s="41" t="n">
        <v>225</v>
      </c>
      <c r="E230" s="41" t="n">
        <v>226</v>
      </c>
    </row>
    <row r="231" customFormat="false" ht="14.65" hidden="false" customHeight="false" outlineLevel="0" collapsed="false">
      <c r="A231" s="41" t="n">
        <v>39</v>
      </c>
      <c r="B231" s="41" t="s">
        <v>1236</v>
      </c>
      <c r="C231" s="41" t="s">
        <v>29</v>
      </c>
      <c r="D231" s="41" t="n">
        <v>227</v>
      </c>
      <c r="E231" s="41" t="n">
        <v>231</v>
      </c>
    </row>
    <row r="232" customFormat="false" ht="14.65" hidden="false" customHeight="false" outlineLevel="0" collapsed="false">
      <c r="A232" s="41" t="n">
        <v>484</v>
      </c>
      <c r="B232" s="41" t="s">
        <v>1237</v>
      </c>
      <c r="C232" s="41" t="s">
        <v>1149</v>
      </c>
      <c r="D232" s="41" t="n">
        <v>227</v>
      </c>
      <c r="E232" s="41" t="n">
        <v>231</v>
      </c>
    </row>
    <row r="233" customFormat="false" ht="14.65" hidden="false" customHeight="false" outlineLevel="0" collapsed="false">
      <c r="A233" s="41" t="n">
        <v>29</v>
      </c>
      <c r="B233" s="41" t="s">
        <v>1238</v>
      </c>
      <c r="C233" s="41" t="s">
        <v>330</v>
      </c>
      <c r="D233" s="41" t="n">
        <v>227</v>
      </c>
      <c r="E233" s="41" t="n">
        <v>231</v>
      </c>
    </row>
    <row r="234" customFormat="false" ht="14.65" hidden="false" customHeight="false" outlineLevel="0" collapsed="false">
      <c r="A234" s="41" t="n">
        <v>239</v>
      </c>
      <c r="B234" s="41" t="s">
        <v>1239</v>
      </c>
      <c r="C234" s="41" t="s">
        <v>758</v>
      </c>
      <c r="D234" s="41" t="n">
        <v>227</v>
      </c>
      <c r="E234" s="41" t="n">
        <v>231</v>
      </c>
    </row>
    <row r="235" customFormat="false" ht="14.65" hidden="false" customHeight="false" outlineLevel="0" collapsed="false">
      <c r="A235" s="41" t="n">
        <v>214</v>
      </c>
      <c r="B235" s="41" t="s">
        <v>1240</v>
      </c>
      <c r="C235" s="41" t="s">
        <v>46</v>
      </c>
      <c r="D235" s="41" t="n">
        <v>227</v>
      </c>
      <c r="E235" s="41" t="n">
        <v>231</v>
      </c>
    </row>
    <row r="236" customFormat="false" ht="14.65" hidden="false" customHeight="false" outlineLevel="0" collapsed="false">
      <c r="A236" s="41" t="n">
        <v>232</v>
      </c>
      <c r="B236" s="41" t="s">
        <v>699</v>
      </c>
      <c r="C236" s="41" t="s">
        <v>700</v>
      </c>
      <c r="D236" s="41" t="n">
        <v>232</v>
      </c>
      <c r="E236" s="41" t="n">
        <v>235</v>
      </c>
    </row>
    <row r="237" customFormat="false" ht="14.65" hidden="false" customHeight="false" outlineLevel="0" collapsed="false">
      <c r="A237" s="41" t="n">
        <v>76</v>
      </c>
      <c r="B237" s="41" t="s">
        <v>1241</v>
      </c>
      <c r="C237" s="41" t="s">
        <v>527</v>
      </c>
      <c r="D237" s="41" t="n">
        <v>232</v>
      </c>
      <c r="E237" s="41" t="n">
        <v>235</v>
      </c>
    </row>
    <row r="238" customFormat="false" ht="14.65" hidden="false" customHeight="false" outlineLevel="0" collapsed="false">
      <c r="A238" s="41" t="n">
        <v>153</v>
      </c>
      <c r="B238" s="41" t="s">
        <v>775</v>
      </c>
      <c r="C238" s="41" t="s">
        <v>42</v>
      </c>
      <c r="D238" s="41" t="n">
        <v>232</v>
      </c>
      <c r="E238" s="41" t="n">
        <v>235</v>
      </c>
    </row>
    <row r="239" customFormat="false" ht="14.65" hidden="false" customHeight="false" outlineLevel="0" collapsed="false">
      <c r="A239" s="41" t="n">
        <v>387</v>
      </c>
      <c r="B239" s="41" t="s">
        <v>1242</v>
      </c>
      <c r="C239" s="41" t="s">
        <v>195</v>
      </c>
      <c r="D239" s="41" t="n">
        <v>232</v>
      </c>
      <c r="E239" s="41" t="n">
        <v>235</v>
      </c>
    </row>
    <row r="240" customFormat="false" ht="14.65" hidden="false" customHeight="false" outlineLevel="0" collapsed="false">
      <c r="A240" s="41" t="n">
        <v>220</v>
      </c>
      <c r="B240" s="41" t="s">
        <v>1243</v>
      </c>
      <c r="C240" s="41" t="s">
        <v>630</v>
      </c>
      <c r="D240" s="41" t="n">
        <v>236</v>
      </c>
      <c r="E240" s="41" t="n">
        <v>240</v>
      </c>
    </row>
    <row r="241" customFormat="false" ht="14.65" hidden="false" customHeight="false" outlineLevel="0" collapsed="false">
      <c r="A241" s="41" t="n">
        <v>526</v>
      </c>
      <c r="B241" s="41" t="s">
        <v>747</v>
      </c>
      <c r="C241" s="41" t="s">
        <v>748</v>
      </c>
      <c r="D241" s="41" t="n">
        <v>236</v>
      </c>
      <c r="E241" s="41" t="n">
        <v>240</v>
      </c>
    </row>
    <row r="242" customFormat="false" ht="14.65" hidden="false" customHeight="false" outlineLevel="0" collapsed="false">
      <c r="A242" s="41" t="n">
        <v>84</v>
      </c>
      <c r="B242" s="41" t="s">
        <v>859</v>
      </c>
      <c r="C242" s="41" t="s">
        <v>474</v>
      </c>
      <c r="D242" s="41" t="n">
        <v>236</v>
      </c>
      <c r="E242" s="41" t="n">
        <v>240</v>
      </c>
    </row>
    <row r="243" customFormat="false" ht="14.65" hidden="false" customHeight="false" outlineLevel="0" collapsed="false">
      <c r="A243" s="41" t="n">
        <v>97</v>
      </c>
      <c r="B243" s="41" t="s">
        <v>1244</v>
      </c>
      <c r="C243" s="41" t="s">
        <v>897</v>
      </c>
      <c r="D243" s="41" t="n">
        <v>236</v>
      </c>
      <c r="E243" s="41" t="n">
        <v>240</v>
      </c>
    </row>
    <row r="244" customFormat="false" ht="14.65" hidden="false" customHeight="false" outlineLevel="0" collapsed="false">
      <c r="A244" s="41" t="n">
        <v>414</v>
      </c>
      <c r="B244" s="41" t="s">
        <v>1245</v>
      </c>
      <c r="C244" s="41" t="s">
        <v>29</v>
      </c>
      <c r="D244" s="41" t="n">
        <v>236</v>
      </c>
      <c r="E244" s="41" t="n">
        <v>240</v>
      </c>
    </row>
    <row r="245" customFormat="false" ht="14.65" hidden="false" customHeight="false" outlineLevel="0" collapsed="false">
      <c r="A245" s="41" t="n">
        <v>403</v>
      </c>
      <c r="B245" s="41" t="s">
        <v>1246</v>
      </c>
      <c r="C245" s="41" t="s">
        <v>1247</v>
      </c>
      <c r="D245" s="41" t="n">
        <v>241</v>
      </c>
      <c r="E245" s="41" t="n">
        <v>243</v>
      </c>
    </row>
    <row r="246" customFormat="false" ht="14.65" hidden="false" customHeight="false" outlineLevel="0" collapsed="false">
      <c r="A246" s="41" t="n">
        <v>104</v>
      </c>
      <c r="B246" s="41" t="s">
        <v>1248</v>
      </c>
      <c r="C246" s="41" t="s">
        <v>356</v>
      </c>
      <c r="D246" s="41" t="n">
        <v>241</v>
      </c>
      <c r="E246" s="41" t="n">
        <v>243</v>
      </c>
    </row>
    <row r="247" customFormat="false" ht="14.65" hidden="false" customHeight="false" outlineLevel="0" collapsed="false">
      <c r="A247" s="41" t="n">
        <v>527</v>
      </c>
      <c r="B247" s="41" t="s">
        <v>1249</v>
      </c>
      <c r="C247" s="41" t="s">
        <v>1250</v>
      </c>
      <c r="D247" s="41" t="n">
        <v>241</v>
      </c>
      <c r="E247" s="41" t="n">
        <v>243</v>
      </c>
    </row>
    <row r="248" customFormat="false" ht="14.65" hidden="false" customHeight="false" outlineLevel="0" collapsed="false">
      <c r="A248" s="41" t="n">
        <v>374</v>
      </c>
      <c r="B248" s="41" t="s">
        <v>1251</v>
      </c>
      <c r="C248" s="41" t="s">
        <v>1185</v>
      </c>
      <c r="D248" s="41" t="n">
        <v>244</v>
      </c>
      <c r="E248" s="41" t="n">
        <v>244</v>
      </c>
    </row>
    <row r="249" customFormat="false" ht="14.65" hidden="false" customHeight="false" outlineLevel="0" collapsed="false">
      <c r="A249" s="41" t="n">
        <v>552</v>
      </c>
      <c r="B249" s="41" t="s">
        <v>1252</v>
      </c>
      <c r="C249" s="41" t="s">
        <v>366</v>
      </c>
      <c r="D249" s="41" t="n">
        <v>245</v>
      </c>
      <c r="E249" s="41" t="n">
        <v>246</v>
      </c>
    </row>
    <row r="250" customFormat="false" ht="14.65" hidden="false" customHeight="false" outlineLevel="0" collapsed="false">
      <c r="A250" s="41" t="n">
        <v>433</v>
      </c>
      <c r="B250" s="41" t="s">
        <v>1253</v>
      </c>
      <c r="C250" s="41" t="s">
        <v>1206</v>
      </c>
      <c r="D250" s="41" t="n">
        <v>245</v>
      </c>
      <c r="E250" s="41" t="n">
        <v>246</v>
      </c>
    </row>
    <row r="251" customFormat="false" ht="14.65" hidden="false" customHeight="false" outlineLevel="0" collapsed="false">
      <c r="A251" s="41" t="n">
        <v>481</v>
      </c>
      <c r="B251" s="41" t="s">
        <v>1254</v>
      </c>
      <c r="C251" s="41" t="s">
        <v>1255</v>
      </c>
      <c r="D251" s="41" t="n">
        <v>247</v>
      </c>
      <c r="E251" s="41" t="n">
        <v>247</v>
      </c>
    </row>
    <row r="252" customFormat="false" ht="14.65" hidden="false" customHeight="false" outlineLevel="0" collapsed="false">
      <c r="A252" s="41" t="n">
        <v>161</v>
      </c>
      <c r="B252" s="41" t="s">
        <v>1256</v>
      </c>
      <c r="C252" s="41" t="s">
        <v>71</v>
      </c>
      <c r="D252" s="41" t="n">
        <v>248</v>
      </c>
      <c r="E252" s="41" t="n">
        <v>249</v>
      </c>
    </row>
    <row r="253" customFormat="false" ht="14.65" hidden="false" customHeight="false" outlineLevel="0" collapsed="false">
      <c r="A253" s="41" t="n">
        <v>145</v>
      </c>
      <c r="B253" s="41" t="s">
        <v>1257</v>
      </c>
      <c r="C253" s="41" t="s">
        <v>1258</v>
      </c>
      <c r="D253" s="41" t="n">
        <v>248</v>
      </c>
      <c r="E253" s="41" t="n">
        <v>249</v>
      </c>
    </row>
    <row r="254" customFormat="false" ht="14.65" hidden="false" customHeight="false" outlineLevel="0" collapsed="false">
      <c r="A254" s="41" t="n">
        <v>246</v>
      </c>
      <c r="B254" s="41" t="s">
        <v>848</v>
      </c>
      <c r="C254" s="41" t="s">
        <v>322</v>
      </c>
      <c r="D254" s="41" t="n">
        <v>250</v>
      </c>
      <c r="E254" s="41" t="n">
        <v>261</v>
      </c>
    </row>
    <row r="255" customFormat="false" ht="14.65" hidden="false" customHeight="false" outlineLevel="0" collapsed="false">
      <c r="A255" s="41" t="n">
        <v>516</v>
      </c>
      <c r="B255" s="41" t="s">
        <v>873</v>
      </c>
      <c r="C255" s="41" t="s">
        <v>543</v>
      </c>
      <c r="D255" s="41" t="n">
        <v>250</v>
      </c>
      <c r="E255" s="41" t="n">
        <v>261</v>
      </c>
    </row>
    <row r="256" customFormat="false" ht="14.65" hidden="false" customHeight="false" outlineLevel="0" collapsed="false">
      <c r="A256" s="41" t="n">
        <v>119</v>
      </c>
      <c r="B256" s="41" t="s">
        <v>724</v>
      </c>
      <c r="C256" s="41" t="s">
        <v>725</v>
      </c>
      <c r="D256" s="41" t="n">
        <v>250</v>
      </c>
      <c r="E256" s="41" t="n">
        <v>261</v>
      </c>
    </row>
    <row r="257" customFormat="false" ht="14.65" hidden="false" customHeight="false" outlineLevel="0" collapsed="false">
      <c r="A257" s="41" t="n">
        <v>439</v>
      </c>
      <c r="B257" s="41" t="s">
        <v>1259</v>
      </c>
      <c r="C257" s="41" t="s">
        <v>1021</v>
      </c>
      <c r="D257" s="41" t="n">
        <v>250</v>
      </c>
      <c r="E257" s="41" t="n">
        <v>261</v>
      </c>
    </row>
    <row r="258" customFormat="false" ht="14.65" hidden="false" customHeight="false" outlineLevel="0" collapsed="false">
      <c r="A258" s="41" t="n">
        <v>445</v>
      </c>
      <c r="B258" s="41" t="s">
        <v>1260</v>
      </c>
      <c r="C258" s="41" t="s">
        <v>48</v>
      </c>
      <c r="D258" s="41" t="n">
        <v>250</v>
      </c>
      <c r="E258" s="41" t="n">
        <v>261</v>
      </c>
    </row>
    <row r="259" customFormat="false" ht="14.65" hidden="false" customHeight="false" outlineLevel="0" collapsed="false">
      <c r="A259" s="41" t="n">
        <v>272</v>
      </c>
      <c r="B259" s="41" t="s">
        <v>1261</v>
      </c>
      <c r="C259" s="41" t="s">
        <v>211</v>
      </c>
      <c r="D259" s="41" t="n">
        <v>250</v>
      </c>
      <c r="E259" s="41" t="n">
        <v>261</v>
      </c>
    </row>
    <row r="260" customFormat="false" ht="14.65" hidden="false" customHeight="false" outlineLevel="0" collapsed="false">
      <c r="A260" s="41" t="n">
        <v>296</v>
      </c>
      <c r="B260" s="41" t="s">
        <v>1262</v>
      </c>
      <c r="C260" s="41" t="s">
        <v>42</v>
      </c>
      <c r="D260" s="41" t="n">
        <v>250</v>
      </c>
      <c r="E260" s="41" t="n">
        <v>261</v>
      </c>
    </row>
    <row r="261" customFormat="false" ht="14.65" hidden="false" customHeight="false" outlineLevel="0" collapsed="false">
      <c r="A261" s="41" t="n">
        <v>172</v>
      </c>
      <c r="B261" s="41" t="s">
        <v>1263</v>
      </c>
      <c r="C261" s="41" t="s">
        <v>42</v>
      </c>
      <c r="D261" s="41" t="n">
        <v>250</v>
      </c>
      <c r="E261" s="41" t="n">
        <v>261</v>
      </c>
    </row>
    <row r="262" customFormat="false" ht="14.65" hidden="false" customHeight="false" outlineLevel="0" collapsed="false">
      <c r="A262" s="41" t="n">
        <v>491</v>
      </c>
      <c r="B262" s="41" t="s">
        <v>1264</v>
      </c>
      <c r="C262" s="41" t="s">
        <v>241</v>
      </c>
      <c r="D262" s="41" t="n">
        <v>250</v>
      </c>
      <c r="E262" s="41" t="n">
        <v>261</v>
      </c>
    </row>
    <row r="263" customFormat="false" ht="14.65" hidden="false" customHeight="false" outlineLevel="0" collapsed="false">
      <c r="A263" s="41" t="n">
        <v>197</v>
      </c>
      <c r="B263" s="41" t="s">
        <v>1265</v>
      </c>
      <c r="C263" s="41" t="s">
        <v>183</v>
      </c>
      <c r="D263" s="41" t="n">
        <v>250</v>
      </c>
      <c r="E263" s="41" t="n">
        <v>261</v>
      </c>
    </row>
    <row r="264" customFormat="false" ht="14.65" hidden="false" customHeight="false" outlineLevel="0" collapsed="false">
      <c r="A264" s="41" t="n">
        <v>456</v>
      </c>
      <c r="B264" s="41" t="s">
        <v>569</v>
      </c>
      <c r="C264" s="41" t="s">
        <v>224</v>
      </c>
      <c r="D264" s="41" t="n">
        <v>250</v>
      </c>
      <c r="E264" s="41" t="n">
        <v>261</v>
      </c>
    </row>
    <row r="265" customFormat="false" ht="14.65" hidden="false" customHeight="false" outlineLevel="0" collapsed="false">
      <c r="A265" s="41" t="n">
        <v>322</v>
      </c>
      <c r="B265" s="41" t="s">
        <v>1266</v>
      </c>
      <c r="C265" s="41" t="s">
        <v>431</v>
      </c>
      <c r="D265" s="41" t="n">
        <v>250</v>
      </c>
      <c r="E265" s="41" t="n">
        <v>261</v>
      </c>
    </row>
    <row r="266" customFormat="false" ht="14.65" hidden="false" customHeight="false" outlineLevel="0" collapsed="false">
      <c r="A266" s="41" t="n">
        <v>237</v>
      </c>
      <c r="B266" s="41" t="s">
        <v>1267</v>
      </c>
      <c r="C266" s="41" t="s">
        <v>330</v>
      </c>
      <c r="D266" s="41" t="n">
        <v>262</v>
      </c>
      <c r="E266" s="41" t="n">
        <v>273</v>
      </c>
    </row>
    <row r="267" customFormat="false" ht="14.65" hidden="false" customHeight="false" outlineLevel="0" collapsed="false">
      <c r="A267" s="41" t="n">
        <v>105</v>
      </c>
      <c r="B267" s="41" t="s">
        <v>658</v>
      </c>
      <c r="C267" s="41" t="s">
        <v>29</v>
      </c>
      <c r="D267" s="41" t="n">
        <v>262</v>
      </c>
      <c r="E267" s="41" t="n">
        <v>273</v>
      </c>
    </row>
    <row r="268" customFormat="false" ht="14.65" hidden="false" customHeight="false" outlineLevel="0" collapsed="false">
      <c r="A268" s="41" t="n">
        <v>550</v>
      </c>
      <c r="B268" s="41" t="s">
        <v>1268</v>
      </c>
      <c r="C268" s="41" t="s">
        <v>189</v>
      </c>
      <c r="D268" s="41" t="n">
        <v>262</v>
      </c>
      <c r="E268" s="41" t="n">
        <v>273</v>
      </c>
    </row>
    <row r="269" customFormat="false" ht="14.65" hidden="false" customHeight="false" outlineLevel="0" collapsed="false">
      <c r="A269" s="41" t="n">
        <v>324</v>
      </c>
      <c r="B269" s="41" t="s">
        <v>1269</v>
      </c>
      <c r="C269" s="41" t="s">
        <v>1176</v>
      </c>
      <c r="D269" s="41" t="n">
        <v>262</v>
      </c>
      <c r="E269" s="41" t="n">
        <v>273</v>
      </c>
    </row>
    <row r="270" customFormat="false" ht="14.65" hidden="false" customHeight="false" outlineLevel="0" collapsed="false">
      <c r="A270" s="41" t="n">
        <v>535</v>
      </c>
      <c r="B270" s="41" t="s">
        <v>1270</v>
      </c>
      <c r="C270" s="41" t="s">
        <v>189</v>
      </c>
      <c r="D270" s="41" t="n">
        <v>262</v>
      </c>
      <c r="E270" s="41" t="n">
        <v>273</v>
      </c>
    </row>
    <row r="271" customFormat="false" ht="14.65" hidden="false" customHeight="false" outlineLevel="0" collapsed="false">
      <c r="A271" s="41" t="n">
        <v>60</v>
      </c>
      <c r="B271" s="41" t="s">
        <v>1271</v>
      </c>
      <c r="C271" s="41" t="s">
        <v>71</v>
      </c>
      <c r="D271" s="41" t="n">
        <v>262</v>
      </c>
      <c r="E271" s="41" t="n">
        <v>273</v>
      </c>
    </row>
    <row r="272" customFormat="false" ht="14.65" hidden="false" customHeight="false" outlineLevel="0" collapsed="false">
      <c r="A272" s="41" t="n">
        <v>381</v>
      </c>
      <c r="B272" s="41" t="s">
        <v>1272</v>
      </c>
      <c r="C272" s="41" t="s">
        <v>265</v>
      </c>
      <c r="D272" s="41" t="n">
        <v>262</v>
      </c>
      <c r="E272" s="41" t="n">
        <v>273</v>
      </c>
    </row>
    <row r="273" customFormat="false" ht="14.65" hidden="false" customHeight="false" outlineLevel="0" collapsed="false">
      <c r="A273" s="41" t="n">
        <v>37</v>
      </c>
      <c r="B273" s="41" t="s">
        <v>1273</v>
      </c>
      <c r="C273" s="41" t="s">
        <v>48</v>
      </c>
      <c r="D273" s="41" t="n">
        <v>262</v>
      </c>
      <c r="E273" s="41" t="n">
        <v>273</v>
      </c>
    </row>
    <row r="274" customFormat="false" ht="14.65" hidden="false" customHeight="false" outlineLevel="0" collapsed="false">
      <c r="A274" s="41" t="n">
        <v>486</v>
      </c>
      <c r="B274" s="41" t="s">
        <v>1274</v>
      </c>
      <c r="C274" s="41" t="s">
        <v>449</v>
      </c>
      <c r="D274" s="41" t="n">
        <v>262</v>
      </c>
      <c r="E274" s="41" t="n">
        <v>273</v>
      </c>
    </row>
    <row r="275" customFormat="false" ht="14.65" hidden="false" customHeight="false" outlineLevel="0" collapsed="false">
      <c r="A275" s="41" t="n">
        <v>57</v>
      </c>
      <c r="B275" s="41" t="s">
        <v>1275</v>
      </c>
      <c r="C275" s="41" t="s">
        <v>183</v>
      </c>
      <c r="D275" s="41" t="n">
        <v>262</v>
      </c>
      <c r="E275" s="41" t="n">
        <v>273</v>
      </c>
    </row>
    <row r="276" customFormat="false" ht="14.65" hidden="false" customHeight="false" outlineLevel="0" collapsed="false">
      <c r="A276" s="41" t="n">
        <v>332</v>
      </c>
      <c r="B276" s="41" t="s">
        <v>1276</v>
      </c>
      <c r="C276" s="41" t="s">
        <v>60</v>
      </c>
      <c r="D276" s="41" t="n">
        <v>262</v>
      </c>
      <c r="E276" s="41" t="n">
        <v>273</v>
      </c>
    </row>
    <row r="277" customFormat="false" ht="14.65" hidden="false" customHeight="false" outlineLevel="0" collapsed="false">
      <c r="A277" s="41" t="n">
        <v>603</v>
      </c>
      <c r="B277" s="41" t="s">
        <v>1277</v>
      </c>
      <c r="C277" s="41" t="s">
        <v>161</v>
      </c>
      <c r="D277" s="41" t="n">
        <v>262</v>
      </c>
      <c r="E277" s="41" t="n">
        <v>273</v>
      </c>
    </row>
    <row r="278" customFormat="false" ht="14.65" hidden="false" customHeight="false" outlineLevel="0" collapsed="false">
      <c r="A278" s="41" t="n">
        <v>31</v>
      </c>
      <c r="B278" s="41" t="s">
        <v>1278</v>
      </c>
      <c r="C278" s="41" t="s">
        <v>316</v>
      </c>
      <c r="D278" s="41" t="n">
        <v>274</v>
      </c>
      <c r="E278" s="41" t="n">
        <v>288</v>
      </c>
    </row>
    <row r="279" customFormat="false" ht="14.65" hidden="false" customHeight="false" outlineLevel="0" collapsed="false">
      <c r="A279" s="41" t="n">
        <v>298</v>
      </c>
      <c r="B279" s="41" t="s">
        <v>1279</v>
      </c>
      <c r="C279" s="41" t="s">
        <v>42</v>
      </c>
      <c r="D279" s="41" t="n">
        <v>274</v>
      </c>
      <c r="E279" s="41" t="n">
        <v>288</v>
      </c>
    </row>
    <row r="280" customFormat="false" ht="14.65" hidden="false" customHeight="false" outlineLevel="0" collapsed="false">
      <c r="A280" s="41" t="n">
        <v>247</v>
      </c>
      <c r="B280" s="41" t="s">
        <v>1280</v>
      </c>
      <c r="C280" s="41" t="s">
        <v>372</v>
      </c>
      <c r="D280" s="41" t="n">
        <v>274</v>
      </c>
      <c r="E280" s="41" t="n">
        <v>288</v>
      </c>
    </row>
    <row r="281" customFormat="false" ht="14.65" hidden="false" customHeight="false" outlineLevel="0" collapsed="false">
      <c r="A281" s="41" t="n">
        <v>171</v>
      </c>
      <c r="B281" s="41" t="s">
        <v>1281</v>
      </c>
      <c r="C281" s="41" t="s">
        <v>29</v>
      </c>
      <c r="D281" s="41" t="n">
        <v>274</v>
      </c>
      <c r="E281" s="41" t="n">
        <v>288</v>
      </c>
    </row>
    <row r="282" customFormat="false" ht="14.65" hidden="false" customHeight="false" outlineLevel="0" collapsed="false">
      <c r="A282" s="41" t="n">
        <v>170</v>
      </c>
      <c r="B282" s="41" t="s">
        <v>1282</v>
      </c>
      <c r="C282" s="41" t="s">
        <v>76</v>
      </c>
      <c r="D282" s="41" t="n">
        <v>274</v>
      </c>
      <c r="E282" s="41" t="n">
        <v>288</v>
      </c>
    </row>
    <row r="283" customFormat="false" ht="14.65" hidden="false" customHeight="false" outlineLevel="0" collapsed="false">
      <c r="A283" s="41" t="n">
        <v>479</v>
      </c>
      <c r="B283" s="41" t="s">
        <v>1283</v>
      </c>
      <c r="C283" s="41" t="s">
        <v>42</v>
      </c>
      <c r="D283" s="41" t="n">
        <v>274</v>
      </c>
      <c r="E283" s="41" t="n">
        <v>288</v>
      </c>
    </row>
    <row r="284" customFormat="false" ht="14.65" hidden="false" customHeight="false" outlineLevel="0" collapsed="false">
      <c r="A284" s="41" t="n">
        <v>88</v>
      </c>
      <c r="B284" s="41" t="s">
        <v>1284</v>
      </c>
      <c r="C284" s="41" t="s">
        <v>241</v>
      </c>
      <c r="D284" s="41" t="n">
        <v>274</v>
      </c>
      <c r="E284" s="41" t="n">
        <v>288</v>
      </c>
    </row>
    <row r="285" customFormat="false" ht="14.65" hidden="false" customHeight="false" outlineLevel="0" collapsed="false">
      <c r="A285" s="41" t="n">
        <v>482</v>
      </c>
      <c r="B285" s="41" t="s">
        <v>818</v>
      </c>
      <c r="C285" s="41" t="s">
        <v>191</v>
      </c>
      <c r="D285" s="41" t="n">
        <v>274</v>
      </c>
      <c r="E285" s="41" t="n">
        <v>288</v>
      </c>
    </row>
    <row r="286" customFormat="false" ht="14.65" hidden="false" customHeight="false" outlineLevel="0" collapsed="false">
      <c r="A286" s="41" t="n">
        <v>525</v>
      </c>
      <c r="B286" s="41" t="s">
        <v>1285</v>
      </c>
      <c r="C286" s="41" t="s">
        <v>438</v>
      </c>
      <c r="D286" s="41" t="n">
        <v>274</v>
      </c>
      <c r="E286" s="41" t="n">
        <v>288</v>
      </c>
    </row>
    <row r="287" customFormat="false" ht="14.65" hidden="false" customHeight="false" outlineLevel="0" collapsed="false">
      <c r="A287" s="41" t="n">
        <v>412</v>
      </c>
      <c r="B287" s="41" t="s">
        <v>1286</v>
      </c>
      <c r="C287" s="41" t="s">
        <v>48</v>
      </c>
      <c r="D287" s="41" t="n">
        <v>274</v>
      </c>
      <c r="E287" s="41" t="n">
        <v>288</v>
      </c>
    </row>
    <row r="288" customFormat="false" ht="14.65" hidden="false" customHeight="false" outlineLevel="0" collapsed="false">
      <c r="A288" s="41" t="n">
        <v>495</v>
      </c>
      <c r="B288" s="41" t="s">
        <v>851</v>
      </c>
      <c r="C288" s="41" t="s">
        <v>852</v>
      </c>
      <c r="D288" s="41" t="n">
        <v>274</v>
      </c>
      <c r="E288" s="41" t="n">
        <v>288</v>
      </c>
    </row>
    <row r="289" customFormat="false" ht="14.65" hidden="false" customHeight="false" outlineLevel="0" collapsed="false">
      <c r="A289" s="41" t="n">
        <v>350</v>
      </c>
      <c r="B289" s="41" t="s">
        <v>1287</v>
      </c>
      <c r="C289" s="41" t="s">
        <v>1288</v>
      </c>
      <c r="D289" s="41" t="n">
        <v>274</v>
      </c>
      <c r="E289" s="41" t="n">
        <v>288</v>
      </c>
    </row>
    <row r="290" customFormat="false" ht="14.65" hidden="false" customHeight="false" outlineLevel="0" collapsed="false">
      <c r="A290" s="41" t="n">
        <v>505</v>
      </c>
      <c r="B290" s="41" t="s">
        <v>645</v>
      </c>
      <c r="C290" s="41" t="s">
        <v>42</v>
      </c>
      <c r="D290" s="41" t="n">
        <v>274</v>
      </c>
      <c r="E290" s="41" t="n">
        <v>288</v>
      </c>
    </row>
    <row r="291" customFormat="false" ht="14.65" hidden="false" customHeight="false" outlineLevel="0" collapsed="false">
      <c r="A291" s="41" t="n">
        <v>93</v>
      </c>
      <c r="B291" s="41" t="s">
        <v>1289</v>
      </c>
      <c r="C291" s="41" t="s">
        <v>991</v>
      </c>
      <c r="D291" s="41" t="n">
        <v>274</v>
      </c>
      <c r="E291" s="41" t="n">
        <v>288</v>
      </c>
    </row>
    <row r="292" customFormat="false" ht="14.65" hidden="false" customHeight="false" outlineLevel="0" collapsed="false">
      <c r="A292" s="41" t="n">
        <v>349</v>
      </c>
      <c r="B292" s="41" t="s">
        <v>1290</v>
      </c>
      <c r="C292" s="41" t="s">
        <v>375</v>
      </c>
      <c r="D292" s="41" t="n">
        <v>274</v>
      </c>
      <c r="E292" s="41" t="n">
        <v>288</v>
      </c>
    </row>
    <row r="293" customFormat="false" ht="14.65" hidden="false" customHeight="false" outlineLevel="0" collapsed="false">
      <c r="A293" s="41" t="n">
        <v>596</v>
      </c>
      <c r="B293" s="41" t="s">
        <v>1291</v>
      </c>
      <c r="C293" s="41" t="s">
        <v>42</v>
      </c>
      <c r="D293" s="41" t="n">
        <v>289</v>
      </c>
      <c r="E293" s="41" t="n">
        <v>295</v>
      </c>
    </row>
    <row r="294" customFormat="false" ht="14.65" hidden="false" customHeight="false" outlineLevel="0" collapsed="false">
      <c r="A294" s="41" t="n">
        <v>364</v>
      </c>
      <c r="B294" s="41" t="s">
        <v>824</v>
      </c>
      <c r="C294" s="41" t="s">
        <v>42</v>
      </c>
      <c r="D294" s="41" t="n">
        <v>289</v>
      </c>
      <c r="E294" s="41" t="n">
        <v>295</v>
      </c>
    </row>
    <row r="295" customFormat="false" ht="14.65" hidden="false" customHeight="false" outlineLevel="0" collapsed="false">
      <c r="A295" s="41" t="n">
        <v>79</v>
      </c>
      <c r="B295" s="41" t="s">
        <v>1292</v>
      </c>
      <c r="C295" s="41" t="s">
        <v>161</v>
      </c>
      <c r="D295" s="41" t="n">
        <v>289</v>
      </c>
      <c r="E295" s="41" t="n">
        <v>295</v>
      </c>
    </row>
    <row r="296" customFormat="false" ht="14.65" hidden="false" customHeight="false" outlineLevel="0" collapsed="false">
      <c r="A296" s="41" t="n">
        <v>261</v>
      </c>
      <c r="B296" s="41" t="s">
        <v>1293</v>
      </c>
      <c r="C296" s="41" t="s">
        <v>1225</v>
      </c>
      <c r="D296" s="41" t="n">
        <v>289</v>
      </c>
      <c r="E296" s="41" t="n">
        <v>295</v>
      </c>
    </row>
    <row r="297" customFormat="false" ht="14.65" hidden="false" customHeight="false" outlineLevel="0" collapsed="false">
      <c r="A297" s="41" t="n">
        <v>599</v>
      </c>
      <c r="B297" s="41" t="s">
        <v>1294</v>
      </c>
      <c r="C297" s="41" t="s">
        <v>46</v>
      </c>
      <c r="D297" s="41" t="n">
        <v>289</v>
      </c>
      <c r="E297" s="41" t="n">
        <v>295</v>
      </c>
    </row>
    <row r="298" customFormat="false" ht="14.65" hidden="false" customHeight="false" outlineLevel="0" collapsed="false">
      <c r="A298" s="41" t="n">
        <v>264</v>
      </c>
      <c r="B298" s="41" t="s">
        <v>1295</v>
      </c>
      <c r="C298" s="41" t="s">
        <v>76</v>
      </c>
      <c r="D298" s="41" t="n">
        <v>289</v>
      </c>
      <c r="E298" s="41" t="n">
        <v>295</v>
      </c>
    </row>
    <row r="299" customFormat="false" ht="14.65" hidden="false" customHeight="false" outlineLevel="0" collapsed="false">
      <c r="A299" s="41" t="n">
        <v>164</v>
      </c>
      <c r="B299" s="41" t="s">
        <v>1296</v>
      </c>
      <c r="C299" s="41" t="s">
        <v>241</v>
      </c>
      <c r="D299" s="41" t="n">
        <v>289</v>
      </c>
      <c r="E299" s="41" t="n">
        <v>295</v>
      </c>
    </row>
    <row r="300" customFormat="false" ht="14.65" hidden="false" customHeight="false" outlineLevel="0" collapsed="false">
      <c r="A300" s="41" t="n">
        <v>584</v>
      </c>
      <c r="B300" s="41" t="s">
        <v>1297</v>
      </c>
      <c r="C300" s="41" t="s">
        <v>76</v>
      </c>
      <c r="D300" s="41" t="n">
        <v>296</v>
      </c>
      <c r="E300" s="41" t="n">
        <v>304</v>
      </c>
    </row>
    <row r="301" customFormat="false" ht="14.65" hidden="false" customHeight="false" outlineLevel="0" collapsed="false">
      <c r="A301" s="41" t="n">
        <v>36</v>
      </c>
      <c r="B301" s="41" t="s">
        <v>1298</v>
      </c>
      <c r="C301" s="41" t="s">
        <v>224</v>
      </c>
      <c r="D301" s="41" t="n">
        <v>296</v>
      </c>
      <c r="E301" s="41" t="n">
        <v>304</v>
      </c>
    </row>
    <row r="302" customFormat="false" ht="14.65" hidden="false" customHeight="false" outlineLevel="0" collapsed="false">
      <c r="A302" s="41" t="n">
        <v>471</v>
      </c>
      <c r="B302" s="41" t="s">
        <v>1299</v>
      </c>
      <c r="C302" s="41" t="s">
        <v>185</v>
      </c>
      <c r="D302" s="41" t="n">
        <v>296</v>
      </c>
      <c r="E302" s="41" t="n">
        <v>304</v>
      </c>
    </row>
    <row r="303" customFormat="false" ht="14.65" hidden="false" customHeight="false" outlineLevel="0" collapsed="false">
      <c r="A303" s="41" t="n">
        <v>206</v>
      </c>
      <c r="B303" s="41" t="s">
        <v>631</v>
      </c>
      <c r="C303" s="41" t="s">
        <v>78</v>
      </c>
      <c r="D303" s="41" t="n">
        <v>296</v>
      </c>
      <c r="E303" s="41" t="n">
        <v>304</v>
      </c>
    </row>
    <row r="304" customFormat="false" ht="14.65" hidden="false" customHeight="false" outlineLevel="0" collapsed="false">
      <c r="A304" s="41" t="n">
        <v>561</v>
      </c>
      <c r="B304" s="41" t="s">
        <v>620</v>
      </c>
      <c r="C304" s="41" t="s">
        <v>88</v>
      </c>
      <c r="D304" s="41" t="n">
        <v>296</v>
      </c>
      <c r="E304" s="41" t="n">
        <v>304</v>
      </c>
    </row>
    <row r="305" customFormat="false" ht="14.65" hidden="false" customHeight="false" outlineLevel="0" collapsed="false">
      <c r="A305" s="41" t="n">
        <v>390</v>
      </c>
      <c r="B305" s="41" t="s">
        <v>1300</v>
      </c>
      <c r="C305" s="41" t="s">
        <v>241</v>
      </c>
      <c r="D305" s="41" t="n">
        <v>296</v>
      </c>
      <c r="E305" s="41" t="n">
        <v>304</v>
      </c>
    </row>
    <row r="306" customFormat="false" ht="14.65" hidden="false" customHeight="false" outlineLevel="0" collapsed="false">
      <c r="A306" s="41" t="n">
        <v>187</v>
      </c>
      <c r="B306" s="41" t="s">
        <v>702</v>
      </c>
      <c r="C306" s="41" t="s">
        <v>703</v>
      </c>
      <c r="D306" s="41" t="n">
        <v>296</v>
      </c>
      <c r="E306" s="41" t="n">
        <v>304</v>
      </c>
    </row>
    <row r="307" customFormat="false" ht="14.65" hidden="false" customHeight="false" outlineLevel="0" collapsed="false">
      <c r="A307" s="41" t="n">
        <v>255</v>
      </c>
      <c r="B307" s="41" t="s">
        <v>1301</v>
      </c>
      <c r="C307" s="41" t="s">
        <v>1213</v>
      </c>
      <c r="D307" s="41" t="n">
        <v>296</v>
      </c>
      <c r="E307" s="41" t="n">
        <v>304</v>
      </c>
    </row>
    <row r="308" customFormat="false" ht="14.65" hidden="false" customHeight="false" outlineLevel="0" collapsed="false">
      <c r="A308" s="41" t="n">
        <v>373</v>
      </c>
      <c r="B308" s="41" t="s">
        <v>1302</v>
      </c>
      <c r="C308" s="41" t="s">
        <v>60</v>
      </c>
      <c r="D308" s="41" t="n">
        <v>296</v>
      </c>
      <c r="E308" s="41" t="n">
        <v>304</v>
      </c>
    </row>
    <row r="309" customFormat="false" ht="14.65" hidden="false" customHeight="false" outlineLevel="0" collapsed="false">
      <c r="A309" s="41" t="n">
        <v>112</v>
      </c>
      <c r="B309" s="41" t="s">
        <v>1303</v>
      </c>
      <c r="C309" s="41" t="s">
        <v>349</v>
      </c>
      <c r="D309" s="41" t="n">
        <v>305</v>
      </c>
      <c r="E309" s="41" t="n">
        <v>310</v>
      </c>
    </row>
    <row r="310" customFormat="false" ht="14.65" hidden="false" customHeight="false" outlineLevel="0" collapsed="false">
      <c r="A310" s="41" t="n">
        <v>130</v>
      </c>
      <c r="B310" s="41" t="s">
        <v>1304</v>
      </c>
      <c r="C310" s="41" t="s">
        <v>1305</v>
      </c>
      <c r="D310" s="41" t="n">
        <v>305</v>
      </c>
      <c r="E310" s="41" t="n">
        <v>310</v>
      </c>
    </row>
    <row r="311" customFormat="false" ht="14.65" hidden="false" customHeight="false" outlineLevel="0" collapsed="false">
      <c r="A311" s="41" t="n">
        <v>340</v>
      </c>
      <c r="B311" s="41" t="s">
        <v>1306</v>
      </c>
      <c r="C311" s="41" t="s">
        <v>241</v>
      </c>
      <c r="D311" s="41" t="n">
        <v>305</v>
      </c>
      <c r="E311" s="41" t="n">
        <v>310</v>
      </c>
    </row>
    <row r="312" customFormat="false" ht="14.65" hidden="false" customHeight="false" outlineLevel="0" collapsed="false">
      <c r="A312" s="41" t="n">
        <v>347</v>
      </c>
      <c r="B312" s="41" t="s">
        <v>1307</v>
      </c>
      <c r="C312" s="41" t="s">
        <v>312</v>
      </c>
      <c r="D312" s="41" t="n">
        <v>305</v>
      </c>
      <c r="E312" s="41" t="n">
        <v>310</v>
      </c>
    </row>
    <row r="313" customFormat="false" ht="14.65" hidden="false" customHeight="false" outlineLevel="0" collapsed="false">
      <c r="A313" s="41" t="n">
        <v>212</v>
      </c>
      <c r="B313" s="41" t="s">
        <v>1308</v>
      </c>
      <c r="C313" s="41" t="s">
        <v>71</v>
      </c>
      <c r="D313" s="41" t="n">
        <v>305</v>
      </c>
      <c r="E313" s="41" t="n">
        <v>310</v>
      </c>
    </row>
    <row r="314" customFormat="false" ht="14.65" hidden="false" customHeight="false" outlineLevel="0" collapsed="false">
      <c r="A314" s="41" t="n">
        <v>504</v>
      </c>
      <c r="B314" s="41" t="s">
        <v>1309</v>
      </c>
      <c r="C314" s="41" t="s">
        <v>1213</v>
      </c>
      <c r="D314" s="41" t="n">
        <v>305</v>
      </c>
      <c r="E314" s="41" t="n">
        <v>310</v>
      </c>
    </row>
    <row r="315" customFormat="false" ht="14.65" hidden="false" customHeight="false" outlineLevel="0" collapsed="false">
      <c r="A315" s="41" t="n">
        <v>588</v>
      </c>
      <c r="B315" s="41" t="s">
        <v>876</v>
      </c>
      <c r="C315" s="41" t="s">
        <v>687</v>
      </c>
      <c r="D315" s="41" t="n">
        <v>311</v>
      </c>
      <c r="E315" s="41" t="n">
        <v>314</v>
      </c>
    </row>
    <row r="316" customFormat="false" ht="14.65" hidden="false" customHeight="false" outlineLevel="0" collapsed="false">
      <c r="A316" s="41" t="n">
        <v>283</v>
      </c>
      <c r="B316" s="41" t="s">
        <v>1310</v>
      </c>
      <c r="C316" s="41" t="s">
        <v>1073</v>
      </c>
      <c r="D316" s="41" t="n">
        <v>311</v>
      </c>
      <c r="E316" s="41" t="n">
        <v>314</v>
      </c>
    </row>
    <row r="317" customFormat="false" ht="14.65" hidden="false" customHeight="false" outlineLevel="0" collapsed="false">
      <c r="A317" s="41" t="n">
        <v>54</v>
      </c>
      <c r="B317" s="41" t="s">
        <v>1311</v>
      </c>
      <c r="C317" s="41" t="s">
        <v>687</v>
      </c>
      <c r="D317" s="41" t="n">
        <v>311</v>
      </c>
      <c r="E317" s="41" t="n">
        <v>314</v>
      </c>
    </row>
    <row r="318" customFormat="false" ht="14.65" hidden="false" customHeight="false" outlineLevel="0" collapsed="false">
      <c r="A318" s="41" t="n">
        <v>405</v>
      </c>
      <c r="B318" s="41" t="s">
        <v>1312</v>
      </c>
      <c r="C318" s="41" t="s">
        <v>274</v>
      </c>
      <c r="D318" s="41" t="n">
        <v>311</v>
      </c>
      <c r="E318" s="41" t="n">
        <v>314</v>
      </c>
    </row>
    <row r="319" customFormat="false" ht="14.65" hidden="false" customHeight="false" outlineLevel="0" collapsed="false">
      <c r="A319" s="41" t="n">
        <v>447</v>
      </c>
      <c r="B319" s="41" t="s">
        <v>589</v>
      </c>
      <c r="C319" s="41" t="s">
        <v>42</v>
      </c>
      <c r="D319" s="41" t="n">
        <v>315</v>
      </c>
      <c r="E319" s="41" t="n">
        <v>320</v>
      </c>
    </row>
    <row r="320" customFormat="false" ht="14.65" hidden="false" customHeight="false" outlineLevel="0" collapsed="false">
      <c r="A320" s="41" t="n">
        <v>230</v>
      </c>
      <c r="B320" s="41" t="s">
        <v>1313</v>
      </c>
      <c r="C320" s="41" t="s">
        <v>241</v>
      </c>
      <c r="D320" s="41" t="n">
        <v>315</v>
      </c>
      <c r="E320" s="41" t="n">
        <v>320</v>
      </c>
    </row>
    <row r="321" customFormat="false" ht="14.65" hidden="false" customHeight="false" outlineLevel="0" collapsed="false">
      <c r="A321" s="41" t="n">
        <v>402</v>
      </c>
      <c r="B321" s="41" t="s">
        <v>1314</v>
      </c>
      <c r="C321" s="41" t="s">
        <v>76</v>
      </c>
      <c r="D321" s="41" t="n">
        <v>315</v>
      </c>
      <c r="E321" s="41" t="n">
        <v>320</v>
      </c>
    </row>
    <row r="322" customFormat="false" ht="14.65" hidden="false" customHeight="false" outlineLevel="0" collapsed="false">
      <c r="A322" s="41" t="n">
        <v>137</v>
      </c>
      <c r="B322" s="41" t="s">
        <v>850</v>
      </c>
      <c r="C322" s="41" t="s">
        <v>169</v>
      </c>
      <c r="D322" s="41" t="n">
        <v>315</v>
      </c>
      <c r="E322" s="41" t="n">
        <v>320</v>
      </c>
    </row>
    <row r="323" customFormat="false" ht="14.65" hidden="false" customHeight="false" outlineLevel="0" collapsed="false">
      <c r="A323" s="41" t="n">
        <v>470</v>
      </c>
      <c r="B323" s="41" t="s">
        <v>1315</v>
      </c>
      <c r="C323" s="41" t="s">
        <v>279</v>
      </c>
      <c r="D323" s="41" t="n">
        <v>315</v>
      </c>
      <c r="E323" s="41" t="n">
        <v>320</v>
      </c>
    </row>
    <row r="324" customFormat="false" ht="14.65" hidden="false" customHeight="false" outlineLevel="0" collapsed="false">
      <c r="A324" s="41" t="n">
        <v>375</v>
      </c>
      <c r="B324" s="41" t="s">
        <v>1316</v>
      </c>
      <c r="C324" s="41" t="s">
        <v>534</v>
      </c>
      <c r="D324" s="41" t="n">
        <v>315</v>
      </c>
      <c r="E324" s="41" t="n">
        <v>320</v>
      </c>
    </row>
    <row r="325" customFormat="false" ht="14.65" hidden="false" customHeight="false" outlineLevel="0" collapsed="false">
      <c r="A325" s="41" t="n">
        <v>251</v>
      </c>
      <c r="B325" s="41" t="s">
        <v>1317</v>
      </c>
      <c r="C325" s="41" t="s">
        <v>1213</v>
      </c>
      <c r="D325" s="41" t="n">
        <v>321</v>
      </c>
      <c r="E325" s="41" t="n">
        <v>333</v>
      </c>
    </row>
    <row r="326" customFormat="false" ht="14.65" hidden="false" customHeight="false" outlineLevel="0" collapsed="false">
      <c r="A326" s="41" t="n">
        <v>12</v>
      </c>
      <c r="B326" s="41" t="s">
        <v>1318</v>
      </c>
      <c r="C326" s="41" t="s">
        <v>763</v>
      </c>
      <c r="D326" s="41" t="n">
        <v>321</v>
      </c>
      <c r="E326" s="41" t="n">
        <v>333</v>
      </c>
    </row>
    <row r="327" customFormat="false" ht="14.65" hidden="false" customHeight="false" outlineLevel="0" collapsed="false">
      <c r="A327" s="41" t="n">
        <v>362</v>
      </c>
      <c r="B327" s="41" t="s">
        <v>1319</v>
      </c>
      <c r="C327" s="41" t="s">
        <v>1320</v>
      </c>
      <c r="D327" s="41" t="n">
        <v>321</v>
      </c>
      <c r="E327" s="41" t="n">
        <v>333</v>
      </c>
    </row>
    <row r="328" customFormat="false" ht="14.65" hidden="false" customHeight="false" outlineLevel="0" collapsed="false">
      <c r="A328" s="41" t="n">
        <v>290</v>
      </c>
      <c r="B328" s="41" t="s">
        <v>1321</v>
      </c>
      <c r="C328" s="41" t="s">
        <v>274</v>
      </c>
      <c r="D328" s="41" t="n">
        <v>321</v>
      </c>
      <c r="E328" s="41" t="n">
        <v>333</v>
      </c>
    </row>
    <row r="329" customFormat="false" ht="14.65" hidden="false" customHeight="false" outlineLevel="0" collapsed="false">
      <c r="A329" s="41" t="n">
        <v>238</v>
      </c>
      <c r="B329" s="41" t="s">
        <v>1322</v>
      </c>
      <c r="C329" s="41" t="s">
        <v>630</v>
      </c>
      <c r="D329" s="41" t="n">
        <v>321</v>
      </c>
      <c r="E329" s="41" t="n">
        <v>333</v>
      </c>
    </row>
    <row r="330" customFormat="false" ht="14.65" hidden="false" customHeight="false" outlineLevel="0" collapsed="false">
      <c r="A330" s="41" t="n">
        <v>541</v>
      </c>
      <c r="B330" s="41" t="s">
        <v>1323</v>
      </c>
      <c r="C330" s="41" t="s">
        <v>1324</v>
      </c>
      <c r="D330" s="41" t="n">
        <v>321</v>
      </c>
      <c r="E330" s="41" t="n">
        <v>333</v>
      </c>
    </row>
    <row r="331" customFormat="false" ht="14.65" hidden="false" customHeight="false" outlineLevel="0" collapsed="false">
      <c r="A331" s="41" t="n">
        <v>138</v>
      </c>
      <c r="B331" s="41" t="s">
        <v>1325</v>
      </c>
      <c r="C331" s="41" t="s">
        <v>415</v>
      </c>
      <c r="D331" s="41" t="n">
        <v>321</v>
      </c>
      <c r="E331" s="41" t="n">
        <v>333</v>
      </c>
    </row>
    <row r="332" customFormat="false" ht="14.65" hidden="false" customHeight="false" outlineLevel="0" collapsed="false">
      <c r="A332" s="41" t="n">
        <v>89</v>
      </c>
      <c r="B332" s="41" t="s">
        <v>1326</v>
      </c>
      <c r="C332" s="41" t="s">
        <v>316</v>
      </c>
      <c r="D332" s="41" t="n">
        <v>321</v>
      </c>
      <c r="E332" s="41" t="n">
        <v>333</v>
      </c>
    </row>
    <row r="333" customFormat="false" ht="14.65" hidden="false" customHeight="false" outlineLevel="0" collapsed="false">
      <c r="A333" s="41" t="n">
        <v>366</v>
      </c>
      <c r="B333" s="41" t="s">
        <v>715</v>
      </c>
      <c r="C333" s="41" t="s">
        <v>668</v>
      </c>
      <c r="D333" s="41" t="n">
        <v>321</v>
      </c>
      <c r="E333" s="41" t="n">
        <v>333</v>
      </c>
    </row>
    <row r="334" customFormat="false" ht="14.65" hidden="false" customHeight="false" outlineLevel="0" collapsed="false">
      <c r="A334" s="41" t="n">
        <v>140</v>
      </c>
      <c r="B334" s="41" t="s">
        <v>1327</v>
      </c>
      <c r="C334" s="41" t="s">
        <v>183</v>
      </c>
      <c r="D334" s="41" t="n">
        <v>321</v>
      </c>
      <c r="E334" s="41" t="n">
        <v>333</v>
      </c>
    </row>
    <row r="335" customFormat="false" ht="14.65" hidden="false" customHeight="false" outlineLevel="0" collapsed="false">
      <c r="A335" s="41" t="n">
        <v>292</v>
      </c>
      <c r="B335" s="41" t="s">
        <v>1328</v>
      </c>
      <c r="C335" s="41" t="s">
        <v>1329</v>
      </c>
      <c r="D335" s="41" t="n">
        <v>321</v>
      </c>
      <c r="E335" s="41" t="n">
        <v>333</v>
      </c>
    </row>
    <row r="336" customFormat="false" ht="14.65" hidden="false" customHeight="false" outlineLevel="0" collapsed="false">
      <c r="A336" s="41" t="n">
        <v>407</v>
      </c>
      <c r="B336" s="41" t="s">
        <v>1330</v>
      </c>
      <c r="C336" s="41" t="s">
        <v>1176</v>
      </c>
      <c r="D336" s="41" t="n">
        <v>321</v>
      </c>
      <c r="E336" s="41" t="n">
        <v>333</v>
      </c>
    </row>
    <row r="337" customFormat="false" ht="14.65" hidden="false" customHeight="false" outlineLevel="0" collapsed="false">
      <c r="A337" s="41" t="n">
        <v>523</v>
      </c>
      <c r="B337" s="41" t="s">
        <v>1331</v>
      </c>
      <c r="C337" s="41" t="s">
        <v>1152</v>
      </c>
      <c r="D337" s="41" t="n">
        <v>321</v>
      </c>
      <c r="E337" s="41" t="n">
        <v>333</v>
      </c>
    </row>
    <row r="338" customFormat="false" ht="14.65" hidden="false" customHeight="false" outlineLevel="0" collapsed="false">
      <c r="A338" s="41" t="n">
        <v>562</v>
      </c>
      <c r="B338" s="41" t="s">
        <v>733</v>
      </c>
      <c r="C338" s="41" t="s">
        <v>71</v>
      </c>
      <c r="D338" s="41" t="n">
        <v>334</v>
      </c>
      <c r="E338" s="41" t="n">
        <v>343</v>
      </c>
    </row>
    <row r="339" customFormat="false" ht="14.65" hidden="false" customHeight="false" outlineLevel="0" collapsed="false">
      <c r="A339" s="41" t="n">
        <v>147</v>
      </c>
      <c r="B339" s="41" t="s">
        <v>647</v>
      </c>
      <c r="C339" s="41" t="s">
        <v>29</v>
      </c>
      <c r="D339" s="41" t="n">
        <v>334</v>
      </c>
      <c r="E339" s="41" t="n">
        <v>343</v>
      </c>
    </row>
    <row r="340" customFormat="false" ht="14.65" hidden="false" customHeight="false" outlineLevel="0" collapsed="false">
      <c r="A340" s="41" t="n">
        <v>236</v>
      </c>
      <c r="B340" s="41" t="s">
        <v>1332</v>
      </c>
      <c r="C340" s="41" t="s">
        <v>508</v>
      </c>
      <c r="D340" s="41" t="n">
        <v>334</v>
      </c>
      <c r="E340" s="41" t="n">
        <v>343</v>
      </c>
    </row>
    <row r="341" customFormat="false" ht="14.65" hidden="false" customHeight="false" outlineLevel="0" collapsed="false">
      <c r="A341" s="41" t="n">
        <v>503</v>
      </c>
      <c r="B341" s="41" t="s">
        <v>1333</v>
      </c>
      <c r="C341" s="41" t="s">
        <v>1288</v>
      </c>
      <c r="D341" s="41" t="n">
        <v>334</v>
      </c>
      <c r="E341" s="41" t="n">
        <v>343</v>
      </c>
    </row>
    <row r="342" customFormat="false" ht="14.65" hidden="false" customHeight="false" outlineLevel="0" collapsed="false">
      <c r="A342" s="41" t="n">
        <v>286</v>
      </c>
      <c r="B342" s="41" t="s">
        <v>1334</v>
      </c>
      <c r="C342" s="41" t="s">
        <v>630</v>
      </c>
      <c r="D342" s="41" t="n">
        <v>334</v>
      </c>
      <c r="E342" s="41" t="n">
        <v>343</v>
      </c>
    </row>
    <row r="343" customFormat="false" ht="14.65" hidden="false" customHeight="false" outlineLevel="0" collapsed="false">
      <c r="A343" s="41" t="n">
        <v>67</v>
      </c>
      <c r="B343" s="41" t="s">
        <v>1335</v>
      </c>
      <c r="C343" s="41" t="s">
        <v>29</v>
      </c>
      <c r="D343" s="41" t="n">
        <v>334</v>
      </c>
      <c r="E343" s="41" t="n">
        <v>343</v>
      </c>
    </row>
    <row r="344" customFormat="false" ht="14.65" hidden="false" customHeight="false" outlineLevel="0" collapsed="false">
      <c r="A344" s="41" t="n">
        <v>337</v>
      </c>
      <c r="B344" s="41" t="s">
        <v>1336</v>
      </c>
      <c r="C344" s="41" t="s">
        <v>431</v>
      </c>
      <c r="D344" s="41" t="n">
        <v>334</v>
      </c>
      <c r="E344" s="41" t="n">
        <v>343</v>
      </c>
    </row>
    <row r="345" customFormat="false" ht="14.65" hidden="false" customHeight="false" outlineLevel="0" collapsed="false">
      <c r="A345" s="41" t="n">
        <v>342</v>
      </c>
      <c r="B345" s="41" t="s">
        <v>1337</v>
      </c>
      <c r="C345" s="41" t="s">
        <v>1213</v>
      </c>
      <c r="D345" s="41" t="n">
        <v>334</v>
      </c>
      <c r="E345" s="41" t="n">
        <v>343</v>
      </c>
    </row>
    <row r="346" customFormat="false" ht="14.65" hidden="false" customHeight="false" outlineLevel="0" collapsed="false">
      <c r="A346" s="41" t="n">
        <v>394</v>
      </c>
      <c r="B346" s="41" t="s">
        <v>1338</v>
      </c>
      <c r="C346" s="41" t="s">
        <v>758</v>
      </c>
      <c r="D346" s="41" t="n">
        <v>334</v>
      </c>
      <c r="E346" s="41" t="n">
        <v>343</v>
      </c>
    </row>
    <row r="347" customFormat="false" ht="14.65" hidden="false" customHeight="false" outlineLevel="0" collapsed="false">
      <c r="A347" s="41" t="n">
        <v>241</v>
      </c>
      <c r="B347" s="41" t="s">
        <v>1339</v>
      </c>
      <c r="C347" s="41" t="s">
        <v>1340</v>
      </c>
      <c r="D347" s="41" t="n">
        <v>334</v>
      </c>
      <c r="E347" s="41" t="n">
        <v>343</v>
      </c>
    </row>
    <row r="348" customFormat="false" ht="14.65" hidden="false" customHeight="false" outlineLevel="0" collapsed="false">
      <c r="A348" s="41" t="n">
        <v>182</v>
      </c>
      <c r="B348" s="41" t="s">
        <v>804</v>
      </c>
      <c r="C348" s="41" t="s">
        <v>205</v>
      </c>
      <c r="D348" s="41" t="n">
        <v>344</v>
      </c>
      <c r="E348" s="41" t="n">
        <v>353</v>
      </c>
    </row>
    <row r="349" customFormat="false" ht="14.65" hidden="false" customHeight="false" outlineLevel="0" collapsed="false">
      <c r="A349" s="41" t="n">
        <v>438</v>
      </c>
      <c r="B349" s="41" t="s">
        <v>1341</v>
      </c>
      <c r="C349" s="41" t="s">
        <v>279</v>
      </c>
      <c r="D349" s="41" t="n">
        <v>344</v>
      </c>
      <c r="E349" s="41" t="n">
        <v>353</v>
      </c>
    </row>
    <row r="350" customFormat="false" ht="14.65" hidden="false" customHeight="false" outlineLevel="0" collapsed="false">
      <c r="A350" s="41" t="n">
        <v>297</v>
      </c>
      <c r="B350" s="41" t="s">
        <v>752</v>
      </c>
      <c r="C350" s="41" t="s">
        <v>42</v>
      </c>
      <c r="D350" s="41" t="n">
        <v>344</v>
      </c>
      <c r="E350" s="41" t="n">
        <v>353</v>
      </c>
    </row>
    <row r="351" customFormat="false" ht="14.65" hidden="false" customHeight="false" outlineLevel="0" collapsed="false">
      <c r="A351" s="41" t="n">
        <v>321</v>
      </c>
      <c r="B351" s="41" t="s">
        <v>753</v>
      </c>
      <c r="C351" s="41" t="s">
        <v>71</v>
      </c>
      <c r="D351" s="41" t="n">
        <v>344</v>
      </c>
      <c r="E351" s="41" t="n">
        <v>353</v>
      </c>
    </row>
    <row r="352" customFormat="false" ht="14.65" hidden="false" customHeight="false" outlineLevel="0" collapsed="false">
      <c r="A352" s="41" t="n">
        <v>154</v>
      </c>
      <c r="B352" s="41" t="s">
        <v>772</v>
      </c>
      <c r="C352" s="41" t="s">
        <v>773</v>
      </c>
      <c r="D352" s="41" t="n">
        <v>344</v>
      </c>
      <c r="E352" s="41" t="n">
        <v>353</v>
      </c>
    </row>
    <row r="353" customFormat="false" ht="14.65" hidden="false" customHeight="false" outlineLevel="0" collapsed="false">
      <c r="A353" s="41" t="n">
        <v>121</v>
      </c>
      <c r="B353" s="41" t="s">
        <v>1342</v>
      </c>
      <c r="C353" s="41" t="s">
        <v>1305</v>
      </c>
      <c r="D353" s="41" t="n">
        <v>344</v>
      </c>
      <c r="E353" s="41" t="n">
        <v>353</v>
      </c>
    </row>
    <row r="354" customFormat="false" ht="14.65" hidden="false" customHeight="false" outlineLevel="0" collapsed="false">
      <c r="A354" s="41" t="n">
        <v>146</v>
      </c>
      <c r="B354" s="41" t="s">
        <v>942</v>
      </c>
      <c r="C354" s="41" t="s">
        <v>362</v>
      </c>
      <c r="D354" s="41" t="n">
        <v>344</v>
      </c>
      <c r="E354" s="41" t="n">
        <v>353</v>
      </c>
    </row>
    <row r="355" customFormat="false" ht="14.65" hidden="false" customHeight="false" outlineLevel="0" collapsed="false">
      <c r="A355" s="41" t="n">
        <v>520</v>
      </c>
      <c r="B355" s="41" t="s">
        <v>1343</v>
      </c>
      <c r="C355" s="41" t="s">
        <v>161</v>
      </c>
      <c r="D355" s="41" t="n">
        <v>344</v>
      </c>
      <c r="E355" s="41" t="n">
        <v>353</v>
      </c>
    </row>
    <row r="356" customFormat="false" ht="14.65" hidden="false" customHeight="false" outlineLevel="0" collapsed="false">
      <c r="A356" s="41" t="n">
        <v>539</v>
      </c>
      <c r="B356" s="41" t="s">
        <v>1344</v>
      </c>
      <c r="C356" s="41" t="s">
        <v>31</v>
      </c>
      <c r="D356" s="41" t="n">
        <v>344</v>
      </c>
      <c r="E356" s="41" t="n">
        <v>353</v>
      </c>
    </row>
    <row r="357" customFormat="false" ht="14.65" hidden="false" customHeight="false" outlineLevel="0" collapsed="false">
      <c r="A357" s="41" t="n">
        <v>430</v>
      </c>
      <c r="B357" s="41" t="s">
        <v>1345</v>
      </c>
      <c r="C357" s="41" t="s">
        <v>337</v>
      </c>
      <c r="D357" s="41" t="n">
        <v>344</v>
      </c>
      <c r="E357" s="41" t="n">
        <v>353</v>
      </c>
    </row>
    <row r="358" customFormat="false" ht="14.65" hidden="false" customHeight="false" outlineLevel="0" collapsed="false">
      <c r="A358" s="41" t="n">
        <v>382</v>
      </c>
      <c r="B358" s="41" t="s">
        <v>836</v>
      </c>
      <c r="C358" s="41" t="s">
        <v>444</v>
      </c>
      <c r="D358" s="41" t="n">
        <v>354</v>
      </c>
      <c r="E358" s="41" t="n">
        <v>357</v>
      </c>
    </row>
    <row r="359" customFormat="false" ht="14.65" hidden="false" customHeight="false" outlineLevel="0" collapsed="false">
      <c r="A359" s="41" t="n">
        <v>570</v>
      </c>
      <c r="B359" s="41" t="s">
        <v>1346</v>
      </c>
      <c r="C359" s="41" t="s">
        <v>534</v>
      </c>
      <c r="D359" s="41" t="n">
        <v>354</v>
      </c>
      <c r="E359" s="41" t="n">
        <v>357</v>
      </c>
    </row>
    <row r="360" customFormat="false" ht="14.65" hidden="false" customHeight="false" outlineLevel="0" collapsed="false">
      <c r="A360" s="41" t="n">
        <v>43</v>
      </c>
      <c r="B360" s="41" t="s">
        <v>909</v>
      </c>
      <c r="C360" s="41" t="s">
        <v>328</v>
      </c>
      <c r="D360" s="41" t="n">
        <v>354</v>
      </c>
      <c r="E360" s="41" t="n">
        <v>357</v>
      </c>
    </row>
    <row r="361" customFormat="false" ht="14.65" hidden="false" customHeight="false" outlineLevel="0" collapsed="false">
      <c r="A361" s="41" t="n">
        <v>299</v>
      </c>
      <c r="B361" s="41" t="s">
        <v>1347</v>
      </c>
      <c r="C361" s="41" t="s">
        <v>29</v>
      </c>
      <c r="D361" s="41" t="n">
        <v>354</v>
      </c>
      <c r="E361" s="41" t="n">
        <v>357</v>
      </c>
    </row>
    <row r="362" customFormat="false" ht="14.65" hidden="false" customHeight="false" outlineLevel="0" collapsed="false">
      <c r="A362" s="41" t="n">
        <v>176</v>
      </c>
      <c r="B362" s="41" t="s">
        <v>1348</v>
      </c>
      <c r="C362" s="41" t="s">
        <v>347</v>
      </c>
      <c r="D362" s="41" t="n">
        <v>358</v>
      </c>
      <c r="E362" s="41" t="n">
        <v>364</v>
      </c>
    </row>
    <row r="363" customFormat="false" ht="14.65" hidden="false" customHeight="false" outlineLevel="0" collapsed="false">
      <c r="A363" s="41" t="n">
        <v>96</v>
      </c>
      <c r="B363" s="41" t="s">
        <v>1349</v>
      </c>
      <c r="C363" s="41" t="s">
        <v>76</v>
      </c>
      <c r="D363" s="41" t="n">
        <v>358</v>
      </c>
      <c r="E363" s="41" t="n">
        <v>364</v>
      </c>
    </row>
    <row r="364" customFormat="false" ht="14.65" hidden="false" customHeight="false" outlineLevel="0" collapsed="false">
      <c r="A364" s="41" t="n">
        <v>580</v>
      </c>
      <c r="B364" s="41" t="s">
        <v>1350</v>
      </c>
      <c r="C364" s="41" t="s">
        <v>991</v>
      </c>
      <c r="D364" s="41" t="n">
        <v>358</v>
      </c>
      <c r="E364" s="41" t="n">
        <v>364</v>
      </c>
    </row>
    <row r="365" customFormat="false" ht="14.65" hidden="false" customHeight="false" outlineLevel="0" collapsed="false">
      <c r="A365" s="41" t="n">
        <v>476</v>
      </c>
      <c r="B365" s="41" t="s">
        <v>1351</v>
      </c>
      <c r="C365" s="41" t="s">
        <v>534</v>
      </c>
      <c r="D365" s="41" t="n">
        <v>358</v>
      </c>
      <c r="E365" s="41" t="n">
        <v>364</v>
      </c>
    </row>
    <row r="366" customFormat="false" ht="14.65" hidden="false" customHeight="false" outlineLevel="0" collapsed="false">
      <c r="A366" s="41" t="n">
        <v>544</v>
      </c>
      <c r="B366" s="41" t="s">
        <v>1352</v>
      </c>
      <c r="C366" s="41" t="s">
        <v>274</v>
      </c>
      <c r="D366" s="41" t="n">
        <v>358</v>
      </c>
      <c r="E366" s="41" t="n">
        <v>364</v>
      </c>
    </row>
    <row r="367" customFormat="false" ht="14.65" hidden="false" customHeight="false" outlineLevel="0" collapsed="false">
      <c r="A367" s="41" t="n">
        <v>27</v>
      </c>
      <c r="B367" s="41" t="s">
        <v>1353</v>
      </c>
      <c r="C367" s="41" t="s">
        <v>1206</v>
      </c>
      <c r="D367" s="41" t="n">
        <v>358</v>
      </c>
      <c r="E367" s="41" t="n">
        <v>364</v>
      </c>
    </row>
    <row r="368" customFormat="false" ht="14.65" hidden="false" customHeight="false" outlineLevel="0" collapsed="false">
      <c r="A368" s="41" t="n">
        <v>240</v>
      </c>
      <c r="B368" s="41" t="s">
        <v>1354</v>
      </c>
      <c r="C368" s="41" t="s">
        <v>508</v>
      </c>
      <c r="D368" s="41" t="n">
        <v>358</v>
      </c>
      <c r="E368" s="41" t="n">
        <v>364</v>
      </c>
    </row>
    <row r="369" customFormat="false" ht="14.65" hidden="false" customHeight="false" outlineLevel="0" collapsed="false">
      <c r="A369" s="41" t="n">
        <v>257</v>
      </c>
      <c r="B369" s="41" t="s">
        <v>1355</v>
      </c>
      <c r="C369" s="41" t="s">
        <v>333</v>
      </c>
      <c r="D369" s="41" t="n">
        <v>365</v>
      </c>
      <c r="E369" s="41" t="n">
        <v>370</v>
      </c>
    </row>
    <row r="370" customFormat="false" ht="14.65" hidden="false" customHeight="false" outlineLevel="0" collapsed="false">
      <c r="A370" s="41" t="n">
        <v>598</v>
      </c>
      <c r="B370" s="41" t="s">
        <v>1356</v>
      </c>
      <c r="C370" s="41" t="s">
        <v>42</v>
      </c>
      <c r="D370" s="41" t="n">
        <v>365</v>
      </c>
      <c r="E370" s="41" t="n">
        <v>370</v>
      </c>
    </row>
    <row r="371" customFormat="false" ht="14.65" hidden="false" customHeight="false" outlineLevel="0" collapsed="false">
      <c r="A371" s="41" t="n">
        <v>90</v>
      </c>
      <c r="B371" s="41" t="s">
        <v>1357</v>
      </c>
      <c r="C371" s="41" t="s">
        <v>60</v>
      </c>
      <c r="D371" s="41" t="n">
        <v>365</v>
      </c>
      <c r="E371" s="41" t="n">
        <v>370</v>
      </c>
    </row>
    <row r="372" customFormat="false" ht="14.65" hidden="false" customHeight="false" outlineLevel="0" collapsed="false">
      <c r="A372" s="41" t="n">
        <v>586</v>
      </c>
      <c r="B372" s="41" t="s">
        <v>911</v>
      </c>
      <c r="C372" s="41" t="s">
        <v>99</v>
      </c>
      <c r="D372" s="41" t="n">
        <v>365</v>
      </c>
      <c r="E372" s="41" t="n">
        <v>370</v>
      </c>
    </row>
    <row r="373" customFormat="false" ht="14.65" hidden="false" customHeight="false" outlineLevel="0" collapsed="false">
      <c r="A373" s="41" t="n">
        <v>228</v>
      </c>
      <c r="B373" s="41" t="s">
        <v>1358</v>
      </c>
      <c r="C373" s="41" t="s">
        <v>171</v>
      </c>
      <c r="D373" s="41" t="n">
        <v>365</v>
      </c>
      <c r="E373" s="41" t="n">
        <v>370</v>
      </c>
    </row>
    <row r="374" customFormat="false" ht="14.65" hidden="false" customHeight="false" outlineLevel="0" collapsed="false">
      <c r="A374" s="41" t="n">
        <v>115</v>
      </c>
      <c r="B374" s="41" t="s">
        <v>1359</v>
      </c>
      <c r="C374" s="41" t="s">
        <v>312</v>
      </c>
      <c r="D374" s="41" t="n">
        <v>365</v>
      </c>
      <c r="E374" s="41" t="n">
        <v>370</v>
      </c>
    </row>
    <row r="375" customFormat="false" ht="14.65" hidden="false" customHeight="false" outlineLevel="0" collapsed="false">
      <c r="A375" s="41" t="n">
        <v>480</v>
      </c>
      <c r="B375" s="41" t="s">
        <v>1360</v>
      </c>
      <c r="C375" s="41" t="s">
        <v>71</v>
      </c>
      <c r="D375" s="41" t="n">
        <v>371</v>
      </c>
      <c r="E375" s="41" t="n">
        <v>376</v>
      </c>
    </row>
    <row r="376" customFormat="false" ht="14.65" hidden="false" customHeight="false" outlineLevel="0" collapsed="false">
      <c r="A376" s="41" t="n">
        <v>572</v>
      </c>
      <c r="B376" s="41" t="s">
        <v>1361</v>
      </c>
      <c r="C376" s="41" t="s">
        <v>947</v>
      </c>
      <c r="D376" s="41" t="n">
        <v>371</v>
      </c>
      <c r="E376" s="41" t="n">
        <v>376</v>
      </c>
    </row>
    <row r="377" customFormat="false" ht="14.65" hidden="false" customHeight="false" outlineLevel="0" collapsed="false">
      <c r="A377" s="41" t="n">
        <v>330</v>
      </c>
      <c r="B377" s="41" t="s">
        <v>1362</v>
      </c>
      <c r="C377" s="41" t="s">
        <v>76</v>
      </c>
      <c r="D377" s="41" t="n">
        <v>371</v>
      </c>
      <c r="E377" s="41" t="n">
        <v>376</v>
      </c>
    </row>
    <row r="378" customFormat="false" ht="14.65" hidden="false" customHeight="false" outlineLevel="0" collapsed="false">
      <c r="A378" s="41" t="n">
        <v>13</v>
      </c>
      <c r="B378" s="41" t="s">
        <v>1363</v>
      </c>
      <c r="C378" s="41" t="s">
        <v>213</v>
      </c>
      <c r="D378" s="41" t="n">
        <v>371</v>
      </c>
      <c r="E378" s="41" t="n">
        <v>376</v>
      </c>
    </row>
    <row r="379" customFormat="false" ht="14.65" hidden="false" customHeight="false" outlineLevel="0" collapsed="false">
      <c r="A379" s="41" t="n">
        <v>410</v>
      </c>
      <c r="B379" s="41" t="s">
        <v>797</v>
      </c>
      <c r="C379" s="41" t="s">
        <v>543</v>
      </c>
      <c r="D379" s="41" t="n">
        <v>371</v>
      </c>
      <c r="E379" s="41" t="n">
        <v>376</v>
      </c>
    </row>
    <row r="380" customFormat="false" ht="14.65" hidden="false" customHeight="false" outlineLevel="0" collapsed="false">
      <c r="A380" s="41" t="n">
        <v>22</v>
      </c>
      <c r="B380" s="41" t="s">
        <v>1364</v>
      </c>
      <c r="C380" s="41" t="s">
        <v>246</v>
      </c>
      <c r="D380" s="41" t="n">
        <v>371</v>
      </c>
      <c r="E380" s="41" t="n">
        <v>376</v>
      </c>
    </row>
    <row r="381" customFormat="false" ht="14.65" hidden="false" customHeight="false" outlineLevel="0" collapsed="false">
      <c r="A381" s="41" t="n">
        <v>597</v>
      </c>
      <c r="B381" s="41" t="s">
        <v>1365</v>
      </c>
      <c r="C381" s="41" t="s">
        <v>42</v>
      </c>
      <c r="D381" s="41" t="n">
        <v>377</v>
      </c>
      <c r="E381" s="41" t="n">
        <v>384</v>
      </c>
    </row>
    <row r="382" customFormat="false" ht="14.65" hidden="false" customHeight="false" outlineLevel="0" collapsed="false">
      <c r="A382" s="41" t="n">
        <v>494</v>
      </c>
      <c r="B382" s="41" t="s">
        <v>1366</v>
      </c>
      <c r="C382" s="41" t="s">
        <v>508</v>
      </c>
      <c r="D382" s="41" t="n">
        <v>377</v>
      </c>
      <c r="E382" s="41" t="n">
        <v>384</v>
      </c>
    </row>
    <row r="383" customFormat="false" ht="14.65" hidden="false" customHeight="false" outlineLevel="0" collapsed="false">
      <c r="A383" s="41" t="n">
        <v>205</v>
      </c>
      <c r="B383" s="41" t="s">
        <v>1367</v>
      </c>
      <c r="C383" s="41" t="s">
        <v>1021</v>
      </c>
      <c r="D383" s="41" t="n">
        <v>377</v>
      </c>
      <c r="E383" s="41" t="n">
        <v>384</v>
      </c>
    </row>
    <row r="384" customFormat="false" ht="14.65" hidden="false" customHeight="false" outlineLevel="0" collapsed="false">
      <c r="A384" s="41" t="n">
        <v>19</v>
      </c>
      <c r="B384" s="41" t="s">
        <v>798</v>
      </c>
      <c r="C384" s="41" t="s">
        <v>799</v>
      </c>
      <c r="D384" s="41" t="n">
        <v>377</v>
      </c>
      <c r="E384" s="41" t="n">
        <v>384</v>
      </c>
    </row>
    <row r="385" customFormat="false" ht="14.65" hidden="false" customHeight="false" outlineLevel="0" collapsed="false">
      <c r="A385" s="41" t="n">
        <v>411</v>
      </c>
      <c r="B385" s="41" t="s">
        <v>1368</v>
      </c>
      <c r="C385" s="41" t="s">
        <v>76</v>
      </c>
      <c r="D385" s="41" t="n">
        <v>377</v>
      </c>
      <c r="E385" s="41" t="n">
        <v>384</v>
      </c>
    </row>
    <row r="386" customFormat="false" ht="14.65" hidden="false" customHeight="false" outlineLevel="0" collapsed="false">
      <c r="A386" s="41" t="n">
        <v>10</v>
      </c>
      <c r="B386" s="41" t="s">
        <v>939</v>
      </c>
      <c r="C386" s="41" t="s">
        <v>431</v>
      </c>
      <c r="D386" s="41" t="n">
        <v>377</v>
      </c>
      <c r="E386" s="41" t="n">
        <v>384</v>
      </c>
    </row>
    <row r="387" customFormat="false" ht="14.65" hidden="false" customHeight="false" outlineLevel="0" collapsed="false">
      <c r="A387" s="41" t="n">
        <v>129</v>
      </c>
      <c r="B387" s="41" t="s">
        <v>1369</v>
      </c>
      <c r="C387" s="41" t="s">
        <v>71</v>
      </c>
      <c r="D387" s="41" t="n">
        <v>377</v>
      </c>
      <c r="E387" s="41" t="n">
        <v>384</v>
      </c>
    </row>
    <row r="388" customFormat="false" ht="14.65" hidden="false" customHeight="false" outlineLevel="0" collapsed="false">
      <c r="A388" s="41" t="n">
        <v>463</v>
      </c>
      <c r="B388" s="41" t="s">
        <v>1370</v>
      </c>
      <c r="C388" s="41" t="s">
        <v>1185</v>
      </c>
      <c r="D388" s="41" t="n">
        <v>377</v>
      </c>
      <c r="E388" s="41" t="n">
        <v>384</v>
      </c>
    </row>
    <row r="389" customFormat="false" ht="14.65" hidden="false" customHeight="false" outlineLevel="0" collapsed="false">
      <c r="A389" s="41" t="n">
        <v>339</v>
      </c>
      <c r="B389" s="41" t="s">
        <v>1371</v>
      </c>
      <c r="C389" s="41" t="s">
        <v>1372</v>
      </c>
      <c r="D389" s="41" t="n">
        <v>385</v>
      </c>
      <c r="E389" s="41" t="n">
        <v>390</v>
      </c>
    </row>
    <row r="390" customFormat="false" ht="14.65" hidden="false" customHeight="false" outlineLevel="0" collapsed="false">
      <c r="A390" s="41" t="n">
        <v>431</v>
      </c>
      <c r="B390" s="41" t="s">
        <v>868</v>
      </c>
      <c r="C390" s="41" t="s">
        <v>46</v>
      </c>
      <c r="D390" s="41" t="n">
        <v>385</v>
      </c>
      <c r="E390" s="41" t="n">
        <v>390</v>
      </c>
    </row>
    <row r="391" customFormat="false" ht="14.65" hidden="false" customHeight="false" outlineLevel="0" collapsed="false">
      <c r="A391" s="41" t="n">
        <v>545</v>
      </c>
      <c r="B391" s="41" t="s">
        <v>1373</v>
      </c>
      <c r="C391" s="41" t="s">
        <v>1206</v>
      </c>
      <c r="D391" s="41" t="n">
        <v>385</v>
      </c>
      <c r="E391" s="41" t="n">
        <v>390</v>
      </c>
    </row>
    <row r="392" customFormat="false" ht="14.65" hidden="false" customHeight="false" outlineLevel="0" collapsed="false">
      <c r="A392" s="41" t="n">
        <v>515</v>
      </c>
      <c r="B392" s="41" t="s">
        <v>1374</v>
      </c>
      <c r="C392" s="41" t="s">
        <v>195</v>
      </c>
      <c r="D392" s="41" t="n">
        <v>385</v>
      </c>
      <c r="E392" s="41" t="n">
        <v>390</v>
      </c>
    </row>
    <row r="393" customFormat="false" ht="14.65" hidden="false" customHeight="false" outlineLevel="0" collapsed="false">
      <c r="A393" s="41" t="n">
        <v>265</v>
      </c>
      <c r="B393" s="41" t="s">
        <v>1375</v>
      </c>
      <c r="C393" s="41" t="s">
        <v>1376</v>
      </c>
      <c r="D393" s="41" t="n">
        <v>385</v>
      </c>
      <c r="E393" s="41" t="n">
        <v>390</v>
      </c>
    </row>
    <row r="394" customFormat="false" ht="14.65" hidden="false" customHeight="false" outlineLevel="0" collapsed="false">
      <c r="A394" s="41" t="n">
        <v>235</v>
      </c>
      <c r="B394" s="41" t="s">
        <v>1377</v>
      </c>
      <c r="C394" s="41" t="s">
        <v>1378</v>
      </c>
      <c r="D394" s="41" t="n">
        <v>385</v>
      </c>
      <c r="E394" s="41" t="n">
        <v>390</v>
      </c>
    </row>
    <row r="395" customFormat="false" ht="14.65" hidden="false" customHeight="false" outlineLevel="0" collapsed="false">
      <c r="A395" s="41" t="n">
        <v>400</v>
      </c>
      <c r="B395" s="41" t="s">
        <v>1379</v>
      </c>
      <c r="C395" s="41" t="s">
        <v>460</v>
      </c>
      <c r="D395" s="41" t="n">
        <v>391</v>
      </c>
      <c r="E395" s="41" t="n">
        <v>395</v>
      </c>
    </row>
    <row r="396" customFormat="false" ht="14.65" hidden="false" customHeight="false" outlineLevel="0" collapsed="false">
      <c r="A396" s="41" t="n">
        <v>159</v>
      </c>
      <c r="B396" s="41" t="s">
        <v>1380</v>
      </c>
      <c r="C396" s="41" t="s">
        <v>1021</v>
      </c>
      <c r="D396" s="41" t="n">
        <v>391</v>
      </c>
      <c r="E396" s="41" t="n">
        <v>395</v>
      </c>
    </row>
    <row r="397" customFormat="false" ht="14.65" hidden="false" customHeight="false" outlineLevel="0" collapsed="false">
      <c r="A397" s="41" t="n">
        <v>40</v>
      </c>
      <c r="B397" s="41" t="s">
        <v>1381</v>
      </c>
      <c r="C397" s="41" t="s">
        <v>319</v>
      </c>
      <c r="D397" s="41" t="n">
        <v>391</v>
      </c>
      <c r="E397" s="41" t="n">
        <v>395</v>
      </c>
    </row>
    <row r="398" customFormat="false" ht="14.65" hidden="false" customHeight="false" outlineLevel="0" collapsed="false">
      <c r="A398" s="41" t="n">
        <v>565</v>
      </c>
      <c r="B398" s="41" t="s">
        <v>1382</v>
      </c>
      <c r="C398" s="41" t="s">
        <v>349</v>
      </c>
      <c r="D398" s="41" t="n">
        <v>391</v>
      </c>
      <c r="E398" s="41" t="n">
        <v>395</v>
      </c>
    </row>
    <row r="399" customFormat="false" ht="14.65" hidden="false" customHeight="false" outlineLevel="0" collapsed="false">
      <c r="A399" s="41" t="n">
        <v>582</v>
      </c>
      <c r="B399" s="41" t="s">
        <v>1383</v>
      </c>
      <c r="C399" s="41" t="s">
        <v>1384</v>
      </c>
      <c r="D399" s="41" t="n">
        <v>391</v>
      </c>
      <c r="E399" s="41" t="n">
        <v>395</v>
      </c>
    </row>
    <row r="400" customFormat="false" ht="14.65" hidden="false" customHeight="false" outlineLevel="0" collapsed="false">
      <c r="A400" s="41" t="n">
        <v>386</v>
      </c>
      <c r="B400" s="41" t="s">
        <v>1385</v>
      </c>
      <c r="C400" s="41" t="s">
        <v>852</v>
      </c>
      <c r="D400" s="41" t="n">
        <v>396</v>
      </c>
      <c r="E400" s="41" t="n">
        <v>398</v>
      </c>
    </row>
    <row r="401" customFormat="false" ht="14.65" hidden="false" customHeight="false" outlineLevel="0" collapsed="false">
      <c r="A401" s="41" t="n">
        <v>166</v>
      </c>
      <c r="B401" s="41" t="s">
        <v>1386</v>
      </c>
      <c r="C401" s="41" t="s">
        <v>42</v>
      </c>
      <c r="D401" s="41" t="n">
        <v>396</v>
      </c>
      <c r="E401" s="41" t="n">
        <v>398</v>
      </c>
    </row>
    <row r="402" customFormat="false" ht="14.65" hidden="false" customHeight="false" outlineLevel="0" collapsed="false">
      <c r="A402" s="41" t="n">
        <v>116</v>
      </c>
      <c r="B402" s="41" t="s">
        <v>653</v>
      </c>
      <c r="C402" s="41" t="s">
        <v>654</v>
      </c>
      <c r="D402" s="41" t="n">
        <v>396</v>
      </c>
      <c r="E402" s="41" t="n">
        <v>398</v>
      </c>
    </row>
    <row r="403" customFormat="false" ht="14.65" hidden="false" customHeight="false" outlineLevel="0" collapsed="false">
      <c r="A403" s="41" t="n">
        <v>189</v>
      </c>
      <c r="B403" s="41" t="s">
        <v>906</v>
      </c>
      <c r="C403" s="41" t="s">
        <v>310</v>
      </c>
      <c r="D403" s="41" t="n">
        <v>399</v>
      </c>
      <c r="E403" s="41" t="n">
        <v>401</v>
      </c>
    </row>
    <row r="404" customFormat="false" ht="14.65" hidden="false" customHeight="false" outlineLevel="0" collapsed="false">
      <c r="A404" s="41" t="n">
        <v>459</v>
      </c>
      <c r="B404" s="41" t="s">
        <v>1387</v>
      </c>
      <c r="C404" s="41" t="s">
        <v>914</v>
      </c>
      <c r="D404" s="41" t="n">
        <v>399</v>
      </c>
      <c r="E404" s="41" t="n">
        <v>401</v>
      </c>
    </row>
    <row r="405" customFormat="false" ht="14.65" hidden="false" customHeight="false" outlineLevel="0" collapsed="false">
      <c r="A405" s="41" t="n">
        <v>473</v>
      </c>
      <c r="B405" s="41" t="s">
        <v>843</v>
      </c>
      <c r="C405" s="41" t="s">
        <v>71</v>
      </c>
      <c r="D405" s="41" t="n">
        <v>399</v>
      </c>
      <c r="E405" s="41" t="n">
        <v>401</v>
      </c>
    </row>
    <row r="406" customFormat="false" ht="14.65" hidden="false" customHeight="false" outlineLevel="0" collapsed="false">
      <c r="A406" s="41" t="n">
        <v>75</v>
      </c>
      <c r="B406" s="41" t="s">
        <v>962</v>
      </c>
      <c r="C406" s="41" t="s">
        <v>78</v>
      </c>
      <c r="D406" s="41" t="n">
        <v>402</v>
      </c>
      <c r="E406" s="41" t="n">
        <v>402</v>
      </c>
    </row>
    <row r="407" customFormat="false" ht="14.65" hidden="false" customHeight="false" outlineLevel="0" collapsed="false">
      <c r="A407" s="41" t="n">
        <v>446</v>
      </c>
      <c r="B407" s="41" t="s">
        <v>1388</v>
      </c>
      <c r="C407" s="41" t="s">
        <v>316</v>
      </c>
      <c r="D407" s="41" t="n">
        <v>403</v>
      </c>
      <c r="E407" s="41" t="n">
        <v>409</v>
      </c>
    </row>
    <row r="408" customFormat="false" ht="14.65" hidden="false" customHeight="false" outlineLevel="0" collapsed="false">
      <c r="A408" s="41" t="n">
        <v>461</v>
      </c>
      <c r="B408" s="41" t="s">
        <v>1389</v>
      </c>
      <c r="C408" s="41" t="s">
        <v>171</v>
      </c>
      <c r="D408" s="41" t="n">
        <v>403</v>
      </c>
      <c r="E408" s="41" t="n">
        <v>409</v>
      </c>
    </row>
    <row r="409" customFormat="false" ht="14.65" hidden="false" customHeight="false" outlineLevel="0" collapsed="false">
      <c r="A409" s="41" t="n">
        <v>348</v>
      </c>
      <c r="B409" s="41" t="s">
        <v>1390</v>
      </c>
      <c r="C409" s="41" t="s">
        <v>1025</v>
      </c>
      <c r="D409" s="41" t="n">
        <v>403</v>
      </c>
      <c r="E409" s="41" t="n">
        <v>409</v>
      </c>
    </row>
    <row r="410" customFormat="false" ht="14.65" hidden="false" customHeight="false" outlineLevel="0" collapsed="false">
      <c r="A410" s="41" t="n">
        <v>280</v>
      </c>
      <c r="B410" s="41" t="s">
        <v>1391</v>
      </c>
      <c r="C410" s="41" t="s">
        <v>316</v>
      </c>
      <c r="D410" s="41" t="n">
        <v>403</v>
      </c>
      <c r="E410" s="41" t="n">
        <v>409</v>
      </c>
    </row>
    <row r="411" customFormat="false" ht="14.65" hidden="false" customHeight="false" outlineLevel="0" collapsed="false">
      <c r="A411" s="41" t="n">
        <v>379</v>
      </c>
      <c r="B411" s="41" t="s">
        <v>1392</v>
      </c>
      <c r="C411" s="41" t="s">
        <v>1384</v>
      </c>
      <c r="D411" s="41" t="n">
        <v>403</v>
      </c>
      <c r="E411" s="41" t="n">
        <v>409</v>
      </c>
    </row>
    <row r="412" customFormat="false" ht="14.65" hidden="false" customHeight="false" outlineLevel="0" collapsed="false">
      <c r="A412" s="41" t="n">
        <v>554</v>
      </c>
      <c r="B412" s="41" t="s">
        <v>1393</v>
      </c>
      <c r="C412" s="41" t="s">
        <v>1030</v>
      </c>
      <c r="D412" s="41" t="n">
        <v>403</v>
      </c>
      <c r="E412" s="41" t="n">
        <v>409</v>
      </c>
    </row>
    <row r="413" customFormat="false" ht="14.65" hidden="false" customHeight="false" outlineLevel="0" collapsed="false">
      <c r="A413" s="41" t="n">
        <v>369</v>
      </c>
      <c r="B413" s="41" t="s">
        <v>1394</v>
      </c>
      <c r="C413" s="41" t="s">
        <v>1395</v>
      </c>
      <c r="D413" s="41" t="n">
        <v>403</v>
      </c>
      <c r="E413" s="41" t="n">
        <v>409</v>
      </c>
    </row>
    <row r="414" customFormat="false" ht="14.65" hidden="false" customHeight="false" outlineLevel="0" collapsed="false">
      <c r="A414" s="41" t="n">
        <v>395</v>
      </c>
      <c r="B414" s="41" t="s">
        <v>1396</v>
      </c>
      <c r="C414" s="41" t="s">
        <v>60</v>
      </c>
      <c r="D414" s="41" t="n">
        <v>410</v>
      </c>
      <c r="E414" s="41" t="n">
        <v>412</v>
      </c>
    </row>
    <row r="415" customFormat="false" ht="14.65" hidden="false" customHeight="false" outlineLevel="0" collapsed="false">
      <c r="A415" s="41" t="n">
        <v>131</v>
      </c>
      <c r="B415" s="41" t="s">
        <v>953</v>
      </c>
      <c r="C415" s="41" t="s">
        <v>29</v>
      </c>
      <c r="D415" s="41" t="n">
        <v>410</v>
      </c>
      <c r="E415" s="41" t="n">
        <v>412</v>
      </c>
    </row>
    <row r="416" customFormat="false" ht="14.65" hidden="false" customHeight="false" outlineLevel="0" collapsed="false">
      <c r="A416" s="41" t="n">
        <v>64</v>
      </c>
      <c r="B416" s="41" t="s">
        <v>1397</v>
      </c>
      <c r="C416" s="41" t="s">
        <v>322</v>
      </c>
      <c r="D416" s="41" t="n">
        <v>410</v>
      </c>
      <c r="E416" s="41" t="n">
        <v>412</v>
      </c>
    </row>
    <row r="417" customFormat="false" ht="14.65" hidden="false" customHeight="false" outlineLevel="0" collapsed="false">
      <c r="A417" s="41" t="n">
        <v>83</v>
      </c>
      <c r="B417" s="41" t="s">
        <v>1398</v>
      </c>
      <c r="C417" s="41" t="s">
        <v>758</v>
      </c>
      <c r="D417" s="41" t="n">
        <v>413</v>
      </c>
      <c r="E417" s="41" t="n">
        <v>415</v>
      </c>
    </row>
    <row r="418" customFormat="false" ht="14.65" hidden="false" customHeight="false" outlineLevel="0" collapsed="false">
      <c r="A418" s="41" t="n">
        <v>334</v>
      </c>
      <c r="B418" s="41" t="s">
        <v>1399</v>
      </c>
      <c r="C418" s="41" t="s">
        <v>379</v>
      </c>
      <c r="D418" s="41" t="n">
        <v>413</v>
      </c>
      <c r="E418" s="41" t="n">
        <v>415</v>
      </c>
    </row>
    <row r="419" customFormat="false" ht="14.65" hidden="false" customHeight="false" outlineLevel="0" collapsed="false">
      <c r="A419" s="41" t="n">
        <v>98</v>
      </c>
      <c r="B419" s="41" t="s">
        <v>968</v>
      </c>
      <c r="C419" s="41" t="s">
        <v>213</v>
      </c>
      <c r="D419" s="41" t="n">
        <v>413</v>
      </c>
      <c r="E419" s="41" t="n">
        <v>415</v>
      </c>
    </row>
    <row r="420" customFormat="false" ht="14.65" hidden="false" customHeight="false" outlineLevel="0" collapsed="false">
      <c r="A420" s="41" t="n">
        <v>263</v>
      </c>
      <c r="B420" s="41" t="s">
        <v>1026</v>
      </c>
      <c r="C420" s="41" t="s">
        <v>99</v>
      </c>
      <c r="D420" s="41" t="n">
        <v>416</v>
      </c>
      <c r="E420" s="41" t="n">
        <v>418</v>
      </c>
    </row>
    <row r="421" customFormat="false" ht="14.65" hidden="false" customHeight="false" outlineLevel="0" collapsed="false">
      <c r="A421" s="41" t="n">
        <v>218</v>
      </c>
      <c r="B421" s="41" t="s">
        <v>1400</v>
      </c>
      <c r="C421" s="41" t="s">
        <v>304</v>
      </c>
      <c r="D421" s="41" t="n">
        <v>416</v>
      </c>
      <c r="E421" s="41" t="n">
        <v>418</v>
      </c>
    </row>
    <row r="422" customFormat="false" ht="14.65" hidden="false" customHeight="false" outlineLevel="0" collapsed="false">
      <c r="A422" s="41" t="n">
        <v>529</v>
      </c>
      <c r="B422" s="41" t="s">
        <v>1401</v>
      </c>
      <c r="C422" s="41" t="s">
        <v>440</v>
      </c>
      <c r="D422" s="41" t="n">
        <v>416</v>
      </c>
      <c r="E422" s="41" t="n">
        <v>418</v>
      </c>
    </row>
    <row r="423" customFormat="false" ht="14.65" hidden="false" customHeight="false" outlineLevel="0" collapsed="false">
      <c r="A423" s="41" t="n">
        <v>267</v>
      </c>
      <c r="B423" s="41" t="s">
        <v>1402</v>
      </c>
      <c r="C423" s="41" t="s">
        <v>1403</v>
      </c>
      <c r="D423" s="41" t="n">
        <v>419</v>
      </c>
      <c r="E423" s="41" t="n">
        <v>424</v>
      </c>
    </row>
    <row r="424" customFormat="false" ht="14.65" hidden="false" customHeight="false" outlineLevel="0" collapsed="false">
      <c r="A424" s="41" t="n">
        <v>420</v>
      </c>
      <c r="B424" s="41" t="s">
        <v>1404</v>
      </c>
      <c r="C424" s="41" t="s">
        <v>1025</v>
      </c>
      <c r="D424" s="41" t="n">
        <v>419</v>
      </c>
      <c r="E424" s="41" t="n">
        <v>424</v>
      </c>
    </row>
    <row r="425" customFormat="false" ht="14.65" hidden="false" customHeight="false" outlineLevel="0" collapsed="false">
      <c r="A425" s="41" t="n">
        <v>469</v>
      </c>
      <c r="B425" s="41" t="s">
        <v>1031</v>
      </c>
      <c r="C425" s="41" t="s">
        <v>42</v>
      </c>
      <c r="D425" s="41" t="n">
        <v>419</v>
      </c>
      <c r="E425" s="41" t="n">
        <v>424</v>
      </c>
    </row>
    <row r="426" customFormat="false" ht="14.65" hidden="false" customHeight="false" outlineLevel="0" collapsed="false">
      <c r="A426" s="41" t="n">
        <v>587</v>
      </c>
      <c r="B426" s="41" t="s">
        <v>1405</v>
      </c>
      <c r="C426" s="41" t="s">
        <v>559</v>
      </c>
      <c r="D426" s="41" t="n">
        <v>419</v>
      </c>
      <c r="E426" s="41" t="n">
        <v>424</v>
      </c>
    </row>
    <row r="427" customFormat="false" ht="14.65" hidden="false" customHeight="false" outlineLevel="0" collapsed="false">
      <c r="A427" s="41" t="n">
        <v>92</v>
      </c>
      <c r="B427" s="41" t="s">
        <v>1406</v>
      </c>
      <c r="C427" s="41" t="s">
        <v>58</v>
      </c>
      <c r="D427" s="41" t="n">
        <v>419</v>
      </c>
      <c r="E427" s="41" t="n">
        <v>424</v>
      </c>
    </row>
    <row r="428" customFormat="false" ht="14.65" hidden="false" customHeight="false" outlineLevel="0" collapsed="false">
      <c r="A428" s="41" t="n">
        <v>492</v>
      </c>
      <c r="B428" s="41" t="s">
        <v>981</v>
      </c>
      <c r="C428" s="41" t="s">
        <v>42</v>
      </c>
      <c r="D428" s="41" t="n">
        <v>419</v>
      </c>
      <c r="E428" s="41" t="n">
        <v>424</v>
      </c>
    </row>
  </sheetData>
  <printOptions headings="false" gridLines="false" gridLinesSet="true" horizontalCentered="false" verticalCentered="false"/>
  <pageMargins left="1.96875" right="0.7875" top="0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rstellt von DTV/Korpus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