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C Statistik" sheetId="1" state="visible" r:id="rId2"/>
    <sheet name="Juveniles Standard" sheetId="2" state="visible" r:id="rId3"/>
    <sheet name="Juveniles Latein" sheetId="3" state="visible" r:id="rId4"/>
    <sheet name="Juveniles 10 Tänze" sheetId="4" state="visible" r:id="rId5"/>
    <sheet name="Juniors II Standard" sheetId="5" state="visible" r:id="rId6"/>
    <sheet name="Juniors II Latein" sheetId="6" state="visible" r:id="rId7"/>
    <sheet name="Juniors II Kombination" sheetId="7" state="visible" r:id="rId8"/>
    <sheet name="Juniors I Standard" sheetId="8" state="visible" r:id="rId9"/>
    <sheet name="Juniors I Latein" sheetId="9" state="visible" r:id="rId10"/>
    <sheet name="Juniors I 10-Tänze" sheetId="10" state="visible" r:id="rId11"/>
    <sheet name="Youth Standard" sheetId="11" state="visible" r:id="rId12"/>
    <sheet name="Youth Latein" sheetId="12" state="visible" r:id="rId13"/>
    <sheet name="Youth Kombination" sheetId="13" state="visible" r:id="rId14"/>
    <sheet name="Amateure Standard" sheetId="14" state="visible" r:id="rId15"/>
    <sheet name="Amateure Latein" sheetId="15" state="visible" r:id="rId16"/>
    <sheet name="Senioren Standard" sheetId="16" state="visible" r:id="rId17"/>
    <sheet name="Profi Rising Standard" sheetId="17" state="visible" r:id="rId18"/>
    <sheet name="Profi Rising Latein" sheetId="18" state="visible" r:id="rId19"/>
    <sheet name="Profi Standard" sheetId="19" state="visible" r:id="rId20"/>
    <sheet name="Profi Latein" sheetId="20" state="visible" r:id="rId21"/>
    <sheet name="Profi Kür Standard" sheetId="21" state="visible" r:id="rId22"/>
    <sheet name="Profi Kür Latein" sheetId="22" state="visible" r:id="rId23"/>
  </sheets>
  <definedNames>
    <definedName function="false" hidden="false" localSheetId="14" name="_xlnm.Print_Titles" vbProcedure="false">'Amateure Latein'!$6:$6</definedName>
    <definedName function="false" hidden="false" localSheetId="13" name="_xlnm.Print_Titles" vbProcedure="false">'Amateure Standard'!$6:$6</definedName>
    <definedName function="false" hidden="false" localSheetId="9" name="_xlnm.Print_Titles" vbProcedure="false">'Juniors I 10-Tänze'!$6:$6</definedName>
    <definedName function="false" hidden="false" localSheetId="8" name="_xlnm.Print_Titles" vbProcedure="false">'Juniors I Latein'!$6:$6</definedName>
    <definedName function="false" hidden="false" localSheetId="7" name="_xlnm.Print_Titles" vbProcedure="false">'Juniors I Standard'!$6:$6</definedName>
    <definedName function="false" hidden="false" localSheetId="6" name="_xlnm.Print_Titles" vbProcedure="false">'Juniors II Kombination'!$6:$6</definedName>
    <definedName function="false" hidden="false" localSheetId="5" name="_xlnm.Print_Titles" vbProcedure="false">'Juniors II Latein'!$6:$6</definedName>
    <definedName function="false" hidden="false" localSheetId="4" name="_xlnm.Print_Titles" vbProcedure="false">'Juniors II Standard'!$6:$6</definedName>
    <definedName function="false" hidden="false" localSheetId="3" name="_xlnm.Print_Titles" vbProcedure="false">'Juveniles 10 Tänze'!$6:$6</definedName>
    <definedName function="false" hidden="false" localSheetId="2" name="_xlnm.Print_Titles" vbProcedure="false">'Juveniles Latein'!$6:$6</definedName>
    <definedName function="false" hidden="false" localSheetId="1" name="_xlnm.Print_Titles" vbProcedure="false">'Juveniles Standard'!$6:$6</definedName>
    <definedName function="false" hidden="false" localSheetId="21" name="_xlnm.Print_Titles" vbProcedure="false">'Profi Kür Latein'!$6:$6</definedName>
    <definedName function="false" hidden="false" localSheetId="20" name="_xlnm.Print_Titles" vbProcedure="false">'Profi Kür Standard'!$6:$6</definedName>
    <definedName function="false" hidden="false" localSheetId="19" name="_xlnm.Print_Titles" vbProcedure="false">'Profi Latein'!$6:$6</definedName>
    <definedName function="false" hidden="false" localSheetId="17" name="_xlnm.Print_Titles" vbProcedure="false">'Profi Rising Latein'!$6:$6</definedName>
    <definedName function="false" hidden="false" localSheetId="16" name="_xlnm.Print_Titles" vbProcedure="false">'Profi Rising Standard'!$6:$6</definedName>
    <definedName function="false" hidden="false" localSheetId="18" name="_xlnm.Print_Titles" vbProcedure="false">'Profi Standard'!$6:$6</definedName>
    <definedName function="false" hidden="false" localSheetId="15" name="_xlnm.Print_Titles" vbProcedure="false">'Senioren Standard'!$6:$6</definedName>
    <definedName function="false" hidden="false" localSheetId="12" name="_xlnm.Print_Titles" vbProcedure="false">'Youth Kombination'!$6:$6</definedName>
    <definedName function="false" hidden="false" localSheetId="11" name="_xlnm.Print_Titles" vbProcedure="false">'Youth Latein'!$6:$6</definedName>
    <definedName function="false" hidden="false" localSheetId="10" name="_xlnm.Print_Titles" vbProcedure="false">'Youth Standard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0" uniqueCount="1957">
  <si>
    <t xml:space="preserve">German Open Championships 1998</t>
  </si>
  <si>
    <t xml:space="preserve">Starterfeld-Statistik</t>
  </si>
  <si>
    <t xml:space="preserve">bitte bei Bedarf selbst ausfüllen</t>
  </si>
  <si>
    <t xml:space="preserve">Starter ´97</t>
  </si>
  <si>
    <t xml:space="preserve">Meldungen ´97</t>
  </si>
  <si>
    <t xml:space="preserve">Fehlquote</t>
  </si>
  <si>
    <t xml:space="preserve">Juveniles Standard</t>
  </si>
  <si>
    <t xml:space="preserve">Juveniles Latein</t>
  </si>
  <si>
    <t xml:space="preserve">Juveniles 6-Tänze</t>
  </si>
  <si>
    <t xml:space="preserve">Juniors I Standard</t>
  </si>
  <si>
    <t xml:space="preserve">Juniors I Latein</t>
  </si>
  <si>
    <t xml:space="preserve">Juniors I 8-Tänze</t>
  </si>
  <si>
    <t xml:space="preserve">Juniors II Standard</t>
  </si>
  <si>
    <t xml:space="preserve">Juniors II Latein</t>
  </si>
  <si>
    <t xml:space="preserve">Juniors II 8-Tänze</t>
  </si>
  <si>
    <t xml:space="preserve">Youth Standard</t>
  </si>
  <si>
    <t xml:space="preserve">Youth Latein</t>
  </si>
  <si>
    <t xml:space="preserve">Amateure Standard</t>
  </si>
  <si>
    <t xml:space="preserve">Amateure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Senioren Standard</t>
  </si>
  <si>
    <t xml:space="preserve">Gesamt</t>
  </si>
  <si>
    <t xml:space="preserve">Zum Vergleich - GOC 1996</t>
  </si>
  <si>
    <t xml:space="preserve">Starter ´96</t>
  </si>
  <si>
    <t xml:space="preserve">Meldungen ´96</t>
  </si>
  <si>
    <t xml:space="preserve">Starter ´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Ergebnis Juveniles Standard</t>
  </si>
  <si>
    <t xml:space="preserve">Sortiert nach LTV</t>
  </si>
  <si>
    <t xml:space="preserve">St-Nr</t>
  </si>
  <si>
    <t xml:space="preserve">Name</t>
  </si>
  <si>
    <t xml:space="preserve">Land</t>
  </si>
  <si>
    <t xml:space="preserve">Platz</t>
  </si>
  <si>
    <t xml:space="preserve">LTV</t>
  </si>
  <si>
    <t xml:space="preserve">Nation</t>
  </si>
  <si>
    <t xml:space="preserve">Gaar, Eugen - Vorbrodt, Sabine</t>
  </si>
  <si>
    <t xml:space="preserve">TSG Blau-Gold Gießen</t>
  </si>
  <si>
    <t xml:space="preserve">-</t>
  </si>
  <si>
    <t xml:space="preserve">Hessischer Tanzsportverband</t>
  </si>
  <si>
    <t xml:space="preserve">Deutschland</t>
  </si>
  <si>
    <t xml:space="preserve">Martinez, Diego - Angermüller, Ina</t>
  </si>
  <si>
    <t xml:space="preserve">Blau-Gold Casino Darmstadt</t>
  </si>
  <si>
    <t xml:space="preserve">Salduskas, Edgaras - Kukucionyte, Giedre</t>
  </si>
  <si>
    <t xml:space="preserve">LITAUEN</t>
  </si>
  <si>
    <t xml:space="preserve">ohne</t>
  </si>
  <si>
    <t xml:space="preserve">Litauen</t>
  </si>
  <si>
    <t xml:space="preserve">Greblikas, Andrius - Liaugaudaite, Jurgita</t>
  </si>
  <si>
    <t xml:space="preserve">Mc Cann, Stephen - Couper, Amanda</t>
  </si>
  <si>
    <t xml:space="preserve">ENGLAND</t>
  </si>
  <si>
    <t xml:space="preserve">England</t>
  </si>
  <si>
    <t xml:space="preserve">Martyniuk, Oleg - Bajarunaite, Ruta</t>
  </si>
  <si>
    <t xml:space="preserve">Godek, Pawel - Janik, Martyna</t>
  </si>
  <si>
    <t xml:space="preserve">POLEN</t>
  </si>
  <si>
    <t xml:space="preserve">Polen</t>
  </si>
  <si>
    <t xml:space="preserve">Rusu, Serghei - Vorosilova, Iulia</t>
  </si>
  <si>
    <t xml:space="preserve">MOLDAVIEN</t>
  </si>
  <si>
    <t xml:space="preserve">Moldavien</t>
  </si>
  <si>
    <t xml:space="preserve">Biserov, Alexandre - Vinogradova, Irina</t>
  </si>
  <si>
    <t xml:space="preserve">RUSSLAND</t>
  </si>
  <si>
    <t xml:space="preserve">Rußland</t>
  </si>
  <si>
    <t xml:space="preserve">Elizariev, Nikolai - Akhmadoulina, Karina</t>
  </si>
  <si>
    <t xml:space="preserve">Michalak, Bartek - Klubs, Dominika</t>
  </si>
  <si>
    <t xml:space="preserve">Povkh, Dmytro - Kozyatnyk, Olekandra</t>
  </si>
  <si>
    <t xml:space="preserve">UKRAINE</t>
  </si>
  <si>
    <t xml:space="preserve">Ukraine</t>
  </si>
  <si>
    <t xml:space="preserve">Pogonet, Artiom - Mantaluta, Ecaterina</t>
  </si>
  <si>
    <t xml:space="preserve">Kashkovskij, Evgenij - Sankova, Natalija</t>
  </si>
  <si>
    <t xml:space="preserve">Voitovitch, Serguei - Vorobieva, Ekaterina</t>
  </si>
  <si>
    <t xml:space="preserve">Tcherenev, Ilia - Gladkova, Polina</t>
  </si>
  <si>
    <t xml:space="preserve">Malyshev, Maksym - Lepeskina, Kateryna</t>
  </si>
  <si>
    <t xml:space="preserve">Terekhov, Alexei - Parfionova, Olga</t>
  </si>
  <si>
    <t xml:space="preserve">Sikarskas, Linas - Mitkute, Simona</t>
  </si>
  <si>
    <t xml:space="preserve">Chartanov, Vladislav - Ptchtovaia, Svetlana</t>
  </si>
  <si>
    <t xml:space="preserve">Krikstaponis, Tomas - Plataunaite, Monika</t>
  </si>
  <si>
    <t xml:space="preserve">Ovsuk, Vladimir - Ponomarova, Alexandra</t>
  </si>
  <si>
    <t xml:space="preserve">Karaulov, Alexei - Tchelioukanova, Elena</t>
  </si>
  <si>
    <t xml:space="preserve">Muresan, Alexandru - Dulau, Ioana Alina</t>
  </si>
  <si>
    <t xml:space="preserve">RUMÄNIEN</t>
  </si>
  <si>
    <t xml:space="preserve">Rumänien</t>
  </si>
  <si>
    <t xml:space="preserve">Maly, Filip - Mala, Veronika</t>
  </si>
  <si>
    <t xml:space="preserve">TSCHECH. REP.</t>
  </si>
  <si>
    <t xml:space="preserve">Tschechische Republik</t>
  </si>
  <si>
    <t xml:space="preserve">Orlygsson, Jonatan Arnar - Björnsdottir, Holmfridur</t>
  </si>
  <si>
    <t xml:space="preserve">ISLAND</t>
  </si>
  <si>
    <t xml:space="preserve">Island</t>
  </si>
  <si>
    <t xml:space="preserve">Georgsson, Arnar - Petursdottir, Tinna-Rut</t>
  </si>
  <si>
    <t xml:space="preserve">Valiounine, Alexei - Blioudikova, Maia</t>
  </si>
  <si>
    <t xml:space="preserve">Koptik, Tomas - Kyrianova, Tereza</t>
  </si>
  <si>
    <t xml:space="preserve">Seyketov, Alibek - Kovanova, Jana</t>
  </si>
  <si>
    <t xml:space="preserve">KASAKHSTAN</t>
  </si>
  <si>
    <t xml:space="preserve">Kasachstan</t>
  </si>
  <si>
    <t xml:space="preserve">Matsukevich, Alexei - Baranenkova, Elena</t>
  </si>
  <si>
    <t xml:space="preserve">WEISSRUSSLAND</t>
  </si>
  <si>
    <t xml:space="preserve">Weißrußland</t>
  </si>
  <si>
    <t xml:space="preserve">Ossipov, Daniil - Fadeeva, Aljona</t>
  </si>
  <si>
    <t xml:space="preserve">Karpenko, Iakov - Jegalina, Lina</t>
  </si>
  <si>
    <t xml:space="preserve">Voronov, Timour - Mirochnitchenko, Ekaterina</t>
  </si>
  <si>
    <t xml:space="preserve">Vernygora, Oleksandr - Kudryashova, Janna</t>
  </si>
  <si>
    <t xml:space="preserve">Choumov, Anton - Antipova, Alexandra</t>
  </si>
  <si>
    <t xml:space="preserve">Lyatov, Volodymyr - Myshko, Veronika</t>
  </si>
  <si>
    <t xml:space="preserve">Stet, Evgheni - Casianova, Anastasia</t>
  </si>
  <si>
    <t xml:space="preserve">Drbohlav, Lukas - Jirosovi, Eva</t>
  </si>
  <si>
    <t xml:space="preserve">Marinescu, Marius - Tamba Berehoiu, Suzana</t>
  </si>
  <si>
    <t xml:space="preserve">Luzin, Walentin - Nandzik, Claudia</t>
  </si>
  <si>
    <t xml:space="preserve">Boston-Club Düsseldorf</t>
  </si>
  <si>
    <t xml:space="preserve">Tanzsportverband Nordrhein-Westfalen</t>
  </si>
  <si>
    <t xml:space="preserve">Jörgens, Sebastian - Gunia, Sabine</t>
  </si>
  <si>
    <t xml:space="preserve">TC Rot-Weiß Leipzig</t>
  </si>
  <si>
    <t xml:space="preserve">Tanzsportverband Sachsen</t>
  </si>
  <si>
    <t xml:space="preserve">Reiss, Philipp - Pinkatschek, Kathi</t>
  </si>
  <si>
    <t xml:space="preserve">Lucke, Karsten - Schindler, Maria</t>
  </si>
  <si>
    <t xml:space="preserve">Horn, Sebastian - Durczok, Maria</t>
  </si>
  <si>
    <t xml:space="preserve">STK Impuls Leipzig</t>
  </si>
  <si>
    <t xml:space="preserve">Lange, Alexander - Schmiedel, Claudia</t>
  </si>
  <si>
    <t xml:space="preserve">Ergebnis Juveniles Latein</t>
  </si>
  <si>
    <t xml:space="preserve">Glattmann, Michael - Grillo, Vanessa</t>
  </si>
  <si>
    <t xml:space="preserve">Klusik, Sascha - Staab, Corinna</t>
  </si>
  <si>
    <t xml:space="preserve">TC Schwarz-Gold Aschaffenburg</t>
  </si>
  <si>
    <t xml:space="preserve">Klann, Erich - Bach, Elena</t>
  </si>
  <si>
    <t xml:space="preserve">TSC Rot-Gold Paderborn</t>
  </si>
  <si>
    <t xml:space="preserve">Ergebnis Juveniles 10 Tänze</t>
  </si>
  <si>
    <t xml:space="preserve">Reiss, Philipp - Pinkatschek, Katja</t>
  </si>
  <si>
    <t xml:space="preserve">Ergebnis Juniors II Standard</t>
  </si>
  <si>
    <t xml:space="preserve">Stoffer, Gerrit - Rixen, Melanie</t>
  </si>
  <si>
    <t xml:space="preserve">TTC Savoy Hamburg</t>
  </si>
  <si>
    <t xml:space="preserve">Hamburger Tanzsportverband</t>
  </si>
  <si>
    <t xml:space="preserve">Spreemann, Markus - Vogel, Susanne</t>
  </si>
  <si>
    <t xml:space="preserve">Schwarz-Rot-Club Wetzlar</t>
  </si>
  <si>
    <t xml:space="preserve">Spamer, Ronak u. Tasmin</t>
  </si>
  <si>
    <t xml:space="preserve">Kilian, Tobias - Rysina, Violetta</t>
  </si>
  <si>
    <t xml:space="preserve">Homm, Rüdiger - Belch, Julia</t>
  </si>
  <si>
    <t xml:space="preserve">TSC Rot-Gold-Casino Nürnberg</t>
  </si>
  <si>
    <t xml:space="preserve">Landestanzsportverband Bayern</t>
  </si>
  <si>
    <t xml:space="preserve">Arendt, Kristofer - Kolodizner, Polina</t>
  </si>
  <si>
    <t xml:space="preserve">TSA Blau-Weiß-Silber im OSC Berlin</t>
  </si>
  <si>
    <t xml:space="preserve">Landestanzsportverband Berlin</t>
  </si>
  <si>
    <t xml:space="preserve">Diemke, Sergej - Genis, Katrin</t>
  </si>
  <si>
    <t xml:space="preserve">Schwarz-Weiß Berlin 1922</t>
  </si>
  <si>
    <t xml:space="preserve">Seidel, Michael - Goldberg, Emilia</t>
  </si>
  <si>
    <t xml:space="preserve">TC Spree-Athen Berlin</t>
  </si>
  <si>
    <t xml:space="preserve">Boiko, Dmytro - Urumova, Olga</t>
  </si>
  <si>
    <t xml:space="preserve">Kriukelis, Marius - Valiunaite, Kristina</t>
  </si>
  <si>
    <t xml:space="preserve">Kukainis, Janis - Oseledko, Valentina</t>
  </si>
  <si>
    <t xml:space="preserve">LETTLAND</t>
  </si>
  <si>
    <t xml:space="preserve">Lettland</t>
  </si>
  <si>
    <t xml:space="preserve">Brinkmanis, Andrius - Zajanckauskaite, Ruta</t>
  </si>
  <si>
    <t xml:space="preserve">Adomaitis, Edgaras - Pauryte, Iveta</t>
  </si>
  <si>
    <t xml:space="preserve">Pavlinic, Matic u. Lena</t>
  </si>
  <si>
    <t xml:space="preserve">SLOWENIEN</t>
  </si>
  <si>
    <t xml:space="preserve">Slowenien</t>
  </si>
  <si>
    <t xml:space="preserve">Stepanov, Evgueni - Gontcharouk, Maria</t>
  </si>
  <si>
    <t xml:space="preserve">Rechetnikov, Valentin - Fomina, Polina</t>
  </si>
  <si>
    <t xml:space="preserve">Woyda, Piotr - Jurecka, Kinga</t>
  </si>
  <si>
    <t xml:space="preserve">Sorkine, Denis - Poletaeva, Alexandra</t>
  </si>
  <si>
    <t xml:space="preserve">Azzarone, Ettore - Sala, Georgia</t>
  </si>
  <si>
    <t xml:space="preserve">ITALIEN</t>
  </si>
  <si>
    <t xml:space="preserve">Italien</t>
  </si>
  <si>
    <t xml:space="preserve">Rochtchektaev, Dmitri - Zverchtchikova, Irina</t>
  </si>
  <si>
    <t xml:space="preserve">Tchesnokov, Aleksandre - Koudriavtseva, Tatiana</t>
  </si>
  <si>
    <t xml:space="preserve">Lossev, Evguenii - Kurchakova, Ioulia</t>
  </si>
  <si>
    <t xml:space="preserve">Karlovcec, Gregor - Korenjak, Katja</t>
  </si>
  <si>
    <t xml:space="preserve">Zukowski, Tomasz - Bajerowska, Agnieszka</t>
  </si>
  <si>
    <t xml:space="preserve">Zaramella, Andrea - Ingrosso, Letizia</t>
  </si>
  <si>
    <t xml:space="preserve">D'Amora, Alessandro - De Martino, Daniela</t>
  </si>
  <si>
    <t xml:space="preserve">Danielski, Damian - Pierz, Martyna</t>
  </si>
  <si>
    <t xml:space="preserve">Pirc, Jure - Dolenc, Manca</t>
  </si>
  <si>
    <t xml:space="preserve">Piecyk, Rafal - Kedziora, Anna</t>
  </si>
  <si>
    <t xml:space="preserve">Cieszynski, Maciek - Kazmierczak, Agnieszka</t>
  </si>
  <si>
    <t xml:space="preserve">Gherardi, Luca - Caricilli, Gretel</t>
  </si>
  <si>
    <t xml:space="preserve">Haildorsson, Isak - Reynisdottir, Halldora</t>
  </si>
  <si>
    <t xml:space="preserve">Kowalski, Karol - Zaprzala, Dominika</t>
  </si>
  <si>
    <t xml:space="preserve">Kuzinski, Marcin - Soszynska, Magdalena</t>
  </si>
  <si>
    <t xml:space="preserve">Malechko, Maxim - Sergeeva, Vera</t>
  </si>
  <si>
    <t xml:space="preserve">Kura, Martynas - Kasetaite, Karina</t>
  </si>
  <si>
    <t xml:space="preserve">Maksym, Maciej - Leszczynska, Patrycja</t>
  </si>
  <si>
    <t xml:space="preserve">Bartosevitch, Pavel - Tchoudnovskaia, Natalia</t>
  </si>
  <si>
    <t xml:space="preserve">Gorbounov, Sergei - Vlassieva, Irina</t>
  </si>
  <si>
    <t xml:space="preserve">Graubics, Edgars - Doja, Viktorija</t>
  </si>
  <si>
    <t xml:space="preserve">Kasko, Alexandr - Cheltsova, Natalija</t>
  </si>
  <si>
    <t xml:space="preserve">Christensen, Marc - Kee, Julie</t>
  </si>
  <si>
    <t xml:space="preserve">DÄNEMARK</t>
  </si>
  <si>
    <t xml:space="preserve">Dänemark</t>
  </si>
  <si>
    <t xml:space="preserve">Riabikhin, Denis - Bob, Galina</t>
  </si>
  <si>
    <t xml:space="preserve">Jakubonis, Edgaras - Bankauskaite, Gintare</t>
  </si>
  <si>
    <t xml:space="preserve">Abramowicz, Rafal - Kalka, Ewa</t>
  </si>
  <si>
    <t xml:space="preserve">Lewandowski, Piotr - Radomska, Anna</t>
  </si>
  <si>
    <t xml:space="preserve">Maltsev, Egor - Timofeeva, Katya</t>
  </si>
  <si>
    <t xml:space="preserve">Sulte, Arturs - Vanaga, Signe</t>
  </si>
  <si>
    <t xml:space="preserve">Corvini, Simone - Porro, Sara</t>
  </si>
  <si>
    <t xml:space="preserve">Izoev, Evgueni - Ginko, Anna</t>
  </si>
  <si>
    <t xml:space="preserve">Leek, Mark - Heron, Rachael</t>
  </si>
  <si>
    <t xml:space="preserve">Soderznik, Marko - Cverli-Pusnik, Alja</t>
  </si>
  <si>
    <t xml:space="preserve">Egilsson, Hannes - Olafsdottir, Hrund</t>
  </si>
  <si>
    <t xml:space="preserve">Gunnarsson, Gunnar - Magnusdottir, Sigrun-Yr</t>
  </si>
  <si>
    <t xml:space="preserve">Mashoutin, Serguei - Chatilova, Olga</t>
  </si>
  <si>
    <t xml:space="preserve">Andrei, Radu - Demidov, Florina</t>
  </si>
  <si>
    <t xml:space="preserve">Likhatchev, Evgueni - Doudrova, Maia</t>
  </si>
  <si>
    <t xml:space="preserve">Russland</t>
  </si>
  <si>
    <t xml:space="preserve">Milius, Karolis - Jakstaite, Rita</t>
  </si>
  <si>
    <t xml:space="preserve">Panainte, Calin - Mantaluta, Margarita</t>
  </si>
  <si>
    <t xml:space="preserve">Gierkens, Martins - Drafena, Santa</t>
  </si>
  <si>
    <t xml:space="preserve">Jensson, Hilmir - Eriksdottir, Ragnweidur</t>
  </si>
  <si>
    <t xml:space="preserve">Dell'Osta, Manuel - Haller, Veronika</t>
  </si>
  <si>
    <t xml:space="preserve">Lukaszewicz, Marcin - Pawilcz, Halszka</t>
  </si>
  <si>
    <t xml:space="preserve">Zedan, Ramon u. Mariam</t>
  </si>
  <si>
    <t xml:space="preserve">Tsyganov, Alexei - Vokova, Tatiana</t>
  </si>
  <si>
    <t xml:space="preserve">Boldyrev, Artem - Mironenko, Natalia</t>
  </si>
  <si>
    <t xml:space="preserve">Bitsch, Bjorn - Jacobsen, Ea</t>
  </si>
  <si>
    <t xml:space="preserve">Arcolin, Massimo - Piovan, Sabrina</t>
  </si>
  <si>
    <t xml:space="preserve">Bic, Pavel - Konderlova, Silvie</t>
  </si>
  <si>
    <t xml:space="preserve">Krzyszkowski, Jaroslaw - Krzyszkowska, Justyna</t>
  </si>
  <si>
    <t xml:space="preserve">Verelli, Devis - Manganiello, Ilaria</t>
  </si>
  <si>
    <t xml:space="preserve">Dunajevskij, Aleksej - Kostik, Karina</t>
  </si>
  <si>
    <t xml:space="preserve">Jonsson, Oddur - Larusdottir, Ingveldur</t>
  </si>
  <si>
    <t xml:space="preserve">Okunev, Igor - Okuneva, Irina</t>
  </si>
  <si>
    <t xml:space="preserve">Palacz, Kamil - Jankowska, Agnieszka</t>
  </si>
  <si>
    <t xml:space="preserve">Tocko, Andrius - Kunstmonaite, Vaiva</t>
  </si>
  <si>
    <t xml:space="preserve">Jalowicki, Jakub - Her, Magdalena</t>
  </si>
  <si>
    <t xml:space="preserve">Kalinowski, Damian - Jawor, Joanna</t>
  </si>
  <si>
    <t xml:space="preserve">Kristinnsson, Guoni - Helgadottir, Helga</t>
  </si>
  <si>
    <t xml:space="preserve">Pizzardi, Giordano - Alla, Francesca</t>
  </si>
  <si>
    <t xml:space="preserve">Sliwowski, Kamil - Szymanowska, Ewelina</t>
  </si>
  <si>
    <t xml:space="preserve">Mancini, Marco - Bianchi, Sara</t>
  </si>
  <si>
    <t xml:space="preserve">Potapov, Dima - Borodoulina, Iana</t>
  </si>
  <si>
    <t xml:space="preserve">Rogatchev, Evgeni - Bochkareva, Larisa</t>
  </si>
  <si>
    <t xml:space="preserve">Towliszew, Michal - Piotrowska, Aneta</t>
  </si>
  <si>
    <t xml:space="preserve">Rusinski, Artut - Kolanko, Agnieszka</t>
  </si>
  <si>
    <t xml:space="preserve">Solntsev, Serguei - Chtchegol, Iana</t>
  </si>
  <si>
    <t xml:space="preserve">Zabysztrzan, Petr - Konderlova, Jitka</t>
  </si>
  <si>
    <t xml:space="preserve">Beschenzev, Victor - Terina, Anna</t>
  </si>
  <si>
    <t xml:space="preserve">Giovannini, Mauro - Colantuono, Valentina</t>
  </si>
  <si>
    <t xml:space="preserve">Goriunov, Valeri - Melnikova, Anastassia</t>
  </si>
  <si>
    <t xml:space="preserve">Silde, Alexei - Ivanova, Daria</t>
  </si>
  <si>
    <t xml:space="preserve">Palsson, Gunnar - Simonardottir, Bryndis</t>
  </si>
  <si>
    <t xml:space="preserve">Roman, Iurii - Florina, Anastasia</t>
  </si>
  <si>
    <t xml:space="preserve">Tjon, Brian - v. Soest, Stephanie</t>
  </si>
  <si>
    <t xml:space="preserve">NIEDERLANDE</t>
  </si>
  <si>
    <t xml:space="preserve">Niederlande</t>
  </si>
  <si>
    <t xml:space="preserve">Liseckas, Arnas - Rimaite, Inga</t>
  </si>
  <si>
    <t xml:space="preserve">Krikov, Roman - Barannikova, Olga</t>
  </si>
  <si>
    <t xml:space="preserve">Barbu, Marius - Bratu, Mirela</t>
  </si>
  <si>
    <t xml:space="preserve">Kouiatchenov, Kirill - Foursova, Olga</t>
  </si>
  <si>
    <t xml:space="preserve">Mastroianni, Regis - Muller, Aurelie</t>
  </si>
  <si>
    <t xml:space="preserve">FRANKREICH</t>
  </si>
  <si>
    <t xml:space="preserve">Frankreich</t>
  </si>
  <si>
    <t xml:space="preserve">Szepesi, Jozsef u. Judit</t>
  </si>
  <si>
    <t xml:space="preserve">UNGARN</t>
  </si>
  <si>
    <t xml:space="preserve">Ungarn</t>
  </si>
  <si>
    <t xml:space="preserve">Doudine, Andrei - Larionova, Maria</t>
  </si>
  <si>
    <t xml:space="preserve">Kuzmenko, Vitalijus - Keliauskaite, Egle</t>
  </si>
  <si>
    <t xml:space="preserve">Paissov, Egor - Zolotareva, Anastassia</t>
  </si>
  <si>
    <t xml:space="preserve">Struta, George - Veibel, Krisztina</t>
  </si>
  <si>
    <t xml:space="preserve">Bogdanov, Stanislav - Patrakova, Daria</t>
  </si>
  <si>
    <t xml:space="preserve">Kakun, Yaniv Moshe - Frenkel, Ayala</t>
  </si>
  <si>
    <t xml:space="preserve">ISRAEL</t>
  </si>
  <si>
    <t xml:space="preserve">Israel</t>
  </si>
  <si>
    <t xml:space="preserve">Kuiper, Robert u. Joyce</t>
  </si>
  <si>
    <t xml:space="preserve">Mc Greal, Conrad - Thorbergsdottir, Kristveig</t>
  </si>
  <si>
    <t xml:space="preserve">Milewski, Piotr - Ruczynska, Anna</t>
  </si>
  <si>
    <t xml:space="preserve">Beirante, Diogo - Ferreira, Marisa</t>
  </si>
  <si>
    <t xml:space="preserve">PORTUGAL</t>
  </si>
  <si>
    <t xml:space="preserve">Portugal</t>
  </si>
  <si>
    <t xml:space="preserve">Kutchaaevskii, Roman - Golodkova, Anna</t>
  </si>
  <si>
    <t xml:space="preserve">Mare, Sorin - Frandes, Raluca</t>
  </si>
  <si>
    <t xml:space="preserve">Salomonsson, Gylfi - Thorarinsdottir, Lilja</t>
  </si>
  <si>
    <t xml:space="preserve">Struta, Horea - Tarta, Sanziana</t>
  </si>
  <si>
    <t xml:space="preserve">Davidsson, Hrafn - Claessen, Anna</t>
  </si>
  <si>
    <t xml:space="preserve">Deinega, Alexandre - Stetsenko, Viktoria</t>
  </si>
  <si>
    <t xml:space="preserve">Ionel, Marius - Horvath, Noemi</t>
  </si>
  <si>
    <t xml:space="preserve">Kisiel, Lukasz - Wasilewska, Anna</t>
  </si>
  <si>
    <t xml:space="preserve">Popescu, Liviu - Neicu, Diana Elena</t>
  </si>
  <si>
    <t xml:space="preserve">Rotaru, Eduard - Man, Ana-Maria</t>
  </si>
  <si>
    <t xml:space="preserve">Kosek, Lukas - Kocova, Petra</t>
  </si>
  <si>
    <t xml:space="preserve">Tone, Octavian - Nisipeanu, Anca</t>
  </si>
  <si>
    <t xml:space="preserve">Chenic, Mircea - Apostolescu, Sabina</t>
  </si>
  <si>
    <t xml:space="preserve">Kornfeld, Zvi - Rotman, Adva</t>
  </si>
  <si>
    <t xml:space="preserve">Krch, Tomas - Silhanova, Zuzana</t>
  </si>
  <si>
    <t xml:space="preserve">Müller, Martin - Kaba, Ebru</t>
  </si>
  <si>
    <t xml:space="preserve">TSC Dornstetten</t>
  </si>
  <si>
    <t xml:space="preserve">Tanzsportverband Baden-Württemberg</t>
  </si>
  <si>
    <t xml:space="preserve">Röder, Christoph - Pahlke, Nicole</t>
  </si>
  <si>
    <t xml:space="preserve">TC 4 Tore Neubrandenburg</t>
  </si>
  <si>
    <t xml:space="preserve">Tanzsportverband Mecklenburg-Vorpommern</t>
  </si>
  <si>
    <t xml:space="preserve">Rehder, Oliver u. Jasmin</t>
  </si>
  <si>
    <t xml:space="preserve">TSC Excelsior Köln</t>
  </si>
  <si>
    <t xml:space="preserve">Pokasanijew, Igor - Miscenko, Susanne</t>
  </si>
  <si>
    <t xml:space="preserve">TSC Dortmund</t>
  </si>
  <si>
    <t xml:space="preserve">Plitz, Michael - Hennig, Alexandra</t>
  </si>
  <si>
    <t xml:space="preserve">Volkmar, Konstantin - Teschendorf, Jeanette</t>
  </si>
  <si>
    <t xml:space="preserve">Roßkopf, Mirco - Buch, Silvana</t>
  </si>
  <si>
    <t xml:space="preserve">TSC Rot-Weiß Wernigerode</t>
  </si>
  <si>
    <t xml:space="preserve">Tanzsportverband Sachsen-Anhalt</t>
  </si>
  <si>
    <t xml:space="preserve">Mikulich, Dimitriy u. Milana</t>
  </si>
  <si>
    <t xml:space="preserve">TSA des 1.SC Norderstedt</t>
  </si>
  <si>
    <t xml:space="preserve">Tanzsportverband Schleswig-Holstein</t>
  </si>
  <si>
    <t xml:space="preserve">Werner, Martin - Stetzkowski, Katja</t>
  </si>
  <si>
    <t xml:space="preserve">TSC Schwarz-Gold Gera</t>
  </si>
  <si>
    <t xml:space="preserve">Thüringischer Tanzsportverband</t>
  </si>
  <si>
    <t xml:space="preserve">Ergebnis Juniors II Latein</t>
  </si>
  <si>
    <t xml:space="preserve">Radinger, Mario - Albrecht, Lilia</t>
  </si>
  <si>
    <t xml:space="preserve">Singh, Michael - Stetzer, Yvonne-Carmen</t>
  </si>
  <si>
    <t xml:space="preserve">Wildjajew, Andreas - Mohr, Jessica</t>
  </si>
  <si>
    <t xml:space="preserve">Hrubenja, Thomas - Moldavska, Olha</t>
  </si>
  <si>
    <t xml:space="preserve">Solovei, Felix - Kabanadze, Julija</t>
  </si>
  <si>
    <t xml:space="preserve">Club-Schwarz-Weiß Berlin</t>
  </si>
  <si>
    <t xml:space="preserve">Kostovcik, Michal - Waniekova, Ewa</t>
  </si>
  <si>
    <t xml:space="preserve">Couper, Rory - Clark, Heidi</t>
  </si>
  <si>
    <t xml:space="preserve">Camerotto, Alessandro - Zanetti, Zeudia</t>
  </si>
  <si>
    <t xml:space="preserve">Hakiel, Marcin - Parafian, Aleksandra</t>
  </si>
  <si>
    <t xml:space="preserve">Berezowski, Rafael - Szklarz, Agnieszka</t>
  </si>
  <si>
    <t xml:space="preserve">Custodio, Carlos - Ferreira, Claudia</t>
  </si>
  <si>
    <t xml:space="preserve">Meschkov, Dragan - Guzhgulova, Viktoria</t>
  </si>
  <si>
    <t xml:space="preserve">BULGARIEN</t>
  </si>
  <si>
    <t xml:space="preserve">Bulgarien</t>
  </si>
  <si>
    <t xml:space="preserve">Chisari, Maurizio - Coco, Rosaria</t>
  </si>
  <si>
    <t xml:space="preserve">Iwanowski, Przemyslaw - Bach, Ligia</t>
  </si>
  <si>
    <t xml:space="preserve">Dávidek, Jakub - Fedorova, Veronika</t>
  </si>
  <si>
    <t xml:space="preserve">Matej, Michal - Kratochvilova, Marie</t>
  </si>
  <si>
    <t xml:space="preserve">Vlacil, Lukas - Dubova, Simona</t>
  </si>
  <si>
    <t xml:space="preserve">Tillinger, Jindrich - Detinska, Vanda</t>
  </si>
  <si>
    <t xml:space="preserve">Pecenka, David - Oprichova, Jana</t>
  </si>
  <si>
    <t xml:space="preserve">Aroian, David - Souslova, Aliona</t>
  </si>
  <si>
    <t xml:space="preserve">Dedík, Marek - Krskova, Andrea</t>
  </si>
  <si>
    <t xml:space="preserve">Beschenzev, Terina - Victor, Anna</t>
  </si>
  <si>
    <t xml:space="preserve">Brei, Thomas - Cap, Kerstin</t>
  </si>
  <si>
    <t xml:space="preserve">ÖSTERREICH</t>
  </si>
  <si>
    <t xml:space="preserve">Österreich</t>
  </si>
  <si>
    <t xml:space="preserve">Paisov, Igor - Zolotareva, Nastia</t>
  </si>
  <si>
    <t xml:space="preserve">Zielinski, Piotr - Alot, Makgorzata</t>
  </si>
  <si>
    <t xml:space="preserve">Mezes, Miroslav - Matejova, Ivana</t>
  </si>
  <si>
    <t xml:space="preserve">Bardas, Roman - Matejova, Silvie</t>
  </si>
  <si>
    <t xml:space="preserve">Minnig, Renato u. Jasmin</t>
  </si>
  <si>
    <t xml:space="preserve">SCHWEIZ</t>
  </si>
  <si>
    <t xml:space="preserve">Schweiz</t>
  </si>
  <si>
    <t xml:space="preserve">Scire, Stefano - Schneider, Marijana</t>
  </si>
  <si>
    <t xml:space="preserve">Tanzsportzentrum Calw</t>
  </si>
  <si>
    <t xml:space="preserve">Adler, Frank - Reitz, Sarah</t>
  </si>
  <si>
    <t xml:space="preserve">TC Blau-Gold-Casino Mannheim</t>
  </si>
  <si>
    <t xml:space="preserve">Timbert, David - Bartuszewitz, Jana</t>
  </si>
  <si>
    <t xml:space="preserve">TTC Harmonie Dorsten</t>
  </si>
  <si>
    <t xml:space="preserve">Dräger, Patrick - Budde, Jenny</t>
  </si>
  <si>
    <t xml:space="preserve">TTC Oberhausen</t>
  </si>
  <si>
    <t xml:space="preserve">Diebel, Dennis - Sauer, Kristina</t>
  </si>
  <si>
    <t xml:space="preserve">Step by Step Oberhausen</t>
  </si>
  <si>
    <t xml:space="preserve">Ergebnis Juniors II Kombination</t>
  </si>
  <si>
    <t xml:space="preserve">Todic, Nemanja - Brandenburger, Ines</t>
  </si>
  <si>
    <t xml:space="preserve">Rot-Weiß-Klub Kassel</t>
  </si>
  <si>
    <t xml:space="preserve">Ergebnis Juniors I Standard</t>
  </si>
  <si>
    <t xml:space="preserve">Huber, Jerome - Geuchmann, Anna</t>
  </si>
  <si>
    <t xml:space="preserve">Kroupnov, Dmitry - Keskina, Oxana</t>
  </si>
  <si>
    <t xml:space="preserve">Gochulijk, Aleksej - Zadriboroda, Natalija</t>
  </si>
  <si>
    <t xml:space="preserve">Karpov, Vladimir - Erchova, Elena</t>
  </si>
  <si>
    <t xml:space="preserve">Burajk, Konstantin - Semenova, Ekaterina</t>
  </si>
  <si>
    <t xml:space="preserve">Grigorov, Evgueni - Novojilova, Arina</t>
  </si>
  <si>
    <t xml:space="preserve">Stepanov, Leonid - Ivanova, Anstasia</t>
  </si>
  <si>
    <t xml:space="preserve">Juszkiewicz, Przemyskaw - Glazik, Paulina</t>
  </si>
  <si>
    <t xml:space="preserve">Dvorak, Martin - Chlupova, Ivana</t>
  </si>
  <si>
    <t xml:space="preserve">Sindila, Alexandru - Scacun, Valeria</t>
  </si>
  <si>
    <t xml:space="preserve">Utenkov, Aleksei - Brunak, Veronika</t>
  </si>
  <si>
    <t xml:space="preserve">Bojchun, Aleksej - Komvsova, Polina</t>
  </si>
  <si>
    <t xml:space="preserve">Jonsson, David-Gill - Halldorsdottir, Halldora-Sif</t>
  </si>
  <si>
    <t xml:space="preserve">Cerniauskas, Rimvydas - Karaliute, Evelina</t>
  </si>
  <si>
    <t xml:space="preserve">Dementiev, Dmitri - Popova, Marina</t>
  </si>
  <si>
    <t xml:space="preserve">Matsouk, Serguei - Lebedeva, Valentina</t>
  </si>
  <si>
    <t xml:space="preserve">Solopov, Dmytro - Ponochevna, Tetyana</t>
  </si>
  <si>
    <t xml:space="preserve">Godec, Darjan - Starc, Jana</t>
  </si>
  <si>
    <t xml:space="preserve">Tikhonov, Denis - Levchenko, Maria</t>
  </si>
  <si>
    <t xml:space="preserve">Rusu, Andrei - Zaporojan, Taisia</t>
  </si>
  <si>
    <t xml:space="preserve">Surgofts, Ludvigs - Surgofte, Eva</t>
  </si>
  <si>
    <t xml:space="preserve">Ostrovski, Alexandre - Grichakova, Natalia</t>
  </si>
  <si>
    <t xml:space="preserve">Imamutdinov, Mihkail - Nam, Vera</t>
  </si>
  <si>
    <t xml:space="preserve">Ptasznik, Miroslaw - Karpinska, Aleksandra</t>
  </si>
  <si>
    <t xml:space="preserve">Denisenko, Roman - Goldinova, Irina</t>
  </si>
  <si>
    <t xml:space="preserve">Haidau, Daniel - Tancau, Iulia</t>
  </si>
  <si>
    <t xml:space="preserve">Orefice, Luca - Iavarone, Emanuela</t>
  </si>
  <si>
    <t xml:space="preserve">Iourkov, Konstantine - Gorodilina, Tatiana</t>
  </si>
  <si>
    <t xml:space="preserve">Lukosiunas, Linas - Rimkute, Giedre</t>
  </si>
  <si>
    <t xml:space="preserve">Munski, Mateusz - Florek, Dorota</t>
  </si>
  <si>
    <t xml:space="preserve">Suliakovskij, Andrej - Maidiuk, Natalija</t>
  </si>
  <si>
    <t xml:space="preserve">Kazantsev, Pavlo - Kulchytska, Iryna</t>
  </si>
  <si>
    <t xml:space="preserve">Sipkovsky, Roman - Zmajkovicova, Laura</t>
  </si>
  <si>
    <t xml:space="preserve">SLOWAKEI</t>
  </si>
  <si>
    <t xml:space="preserve">Slowakei</t>
  </si>
  <si>
    <t xml:space="preserve">Pylyay, Igor - Shuotyak, Yuliya</t>
  </si>
  <si>
    <t xml:space="preserve">Gaidouk, Alexei - Korsadini, Alexandra</t>
  </si>
  <si>
    <t xml:space="preserve">Lusis, Oskars - Gierkena, Alja</t>
  </si>
  <si>
    <t xml:space="preserve">Zakrzewski, Marcin - Bulzacka, Agnieszka</t>
  </si>
  <si>
    <t xml:space="preserve">Stelmachowski, Piotr - Kaniewska, Anna</t>
  </si>
  <si>
    <t xml:space="preserve">Vicol, Dan - Ciubotaru, Stela</t>
  </si>
  <si>
    <t xml:space="preserve">Dulau, Silviu - Gliga, Mirona</t>
  </si>
  <si>
    <t xml:space="preserve">Havranek, Ivo - Prokopova, Zuzana</t>
  </si>
  <si>
    <t xml:space="preserve">Birkehoj, Janik - Lorentzen, Stephanie</t>
  </si>
  <si>
    <t xml:space="preserve">Subbotin, Serguei - Bichkova, Anna</t>
  </si>
  <si>
    <t xml:space="preserve">Melderis, Reinis - Silova, Ilze</t>
  </si>
  <si>
    <t xml:space="preserve">Schischkin, Ewgenij - Lebedewa, Oxana</t>
  </si>
  <si>
    <t xml:space="preserve">Chelu, Alexandru - Constantinescu, Alexandra</t>
  </si>
  <si>
    <t xml:space="preserve">Hudorojcov, Alexandr - Viscu, Elena</t>
  </si>
  <si>
    <t xml:space="preserve">Ciubotaru, Stefan - Sainciuc, Tatiana</t>
  </si>
  <si>
    <t xml:space="preserve">Parys, Mateusz - Tekiel, Monika</t>
  </si>
  <si>
    <t xml:space="preserve">Vlk, Michal - Vratna, Jitka</t>
  </si>
  <si>
    <t xml:space="preserve">Kadomski, Artiom - Federova, Tatiana</t>
  </si>
  <si>
    <t xml:space="preserve">Muncaci, Dragos - Slavila, Alexandra</t>
  </si>
  <si>
    <t xml:space="preserve">Sourin, Anton - Zankina, Nina</t>
  </si>
  <si>
    <t xml:space="preserve">Popis, Maciej - Markowska, Anna</t>
  </si>
  <si>
    <t xml:space="preserve">Zampierollo, Alex u. Klizia</t>
  </si>
  <si>
    <t xml:space="preserve">Draghici, George - Tutuianu, Catalina</t>
  </si>
  <si>
    <t xml:space="preserve">Rusu, Vitalii - Titova, Elena</t>
  </si>
  <si>
    <t xml:space="preserve">Chircop, Keith - Chircop, Annalise</t>
  </si>
  <si>
    <t xml:space="preserve">Malta</t>
  </si>
  <si>
    <t xml:space="preserve">Inkin, Igor - Abert, Ekaterina</t>
  </si>
  <si>
    <t xml:space="preserve">Rokhmistrov, Andrei - Khan, Ioulia</t>
  </si>
  <si>
    <t xml:space="preserve">Tregoubov, Anton - Elanova, Ekaterina</t>
  </si>
  <si>
    <t xml:space="preserve">Patocka, Petr - Frankova, Veronika</t>
  </si>
  <si>
    <t xml:space="preserve">Zachudin, Igal - Krainis, Anna</t>
  </si>
  <si>
    <t xml:space="preserve">Bartninkas, Karolis - Paulauslaite, Austeja</t>
  </si>
  <si>
    <t xml:space="preserve">Boje, Paul - Olteanu, Mihaela</t>
  </si>
  <si>
    <t xml:space="preserve">Hjartarson, Hrafn - Björnsdottir, Helga</t>
  </si>
  <si>
    <t xml:space="preserve">Fazekas, Adrian - Cadar, Silvia</t>
  </si>
  <si>
    <t xml:space="preserve">Ivan, Alexandru - Smochina, Ana-Maria</t>
  </si>
  <si>
    <t xml:space="preserve">Khol, Filip - Mikesova, Monika</t>
  </si>
  <si>
    <t xml:space="preserve">Boltnev, Ivan - Loboda, Ioulia</t>
  </si>
  <si>
    <t xml:space="preserve">Chirinkin, Maxim - Telmanova, Varvara</t>
  </si>
  <si>
    <t xml:space="preserve">Agichev, Rafik - Abramova, Marina</t>
  </si>
  <si>
    <t xml:space="preserve">Doudorov, Mikhail - Odintsova, Dina</t>
  </si>
  <si>
    <t xml:space="preserve">Telechev, Alexandre - Malicheva, Olga</t>
  </si>
  <si>
    <t xml:space="preserve">Hanus, Felix - Herrmann, Simone</t>
  </si>
  <si>
    <t xml:space="preserve">1. TC Ludwigsburg</t>
  </si>
  <si>
    <t xml:space="preserve">Winkler, Daniel - Heine, Sandra</t>
  </si>
  <si>
    <t xml:space="preserve">Kautzner, Marcus - Ploetz, Ariane</t>
  </si>
  <si>
    <t xml:space="preserve">Klahn, Michael - Leopold, Theresa</t>
  </si>
  <si>
    <t xml:space="preserve">Mißfeldt, Stefan - Leonhardt, Jennifer</t>
  </si>
  <si>
    <t xml:space="preserve">Pujock, Christian - Sadowski, Corinna</t>
  </si>
  <si>
    <t xml:space="preserve">Ergebnis Juniors I Latein</t>
  </si>
  <si>
    <t xml:space="preserve">Staab, Thomas - Wissel, Eva</t>
  </si>
  <si>
    <t xml:space="preserve">Dörken, Christian - Mirau, Olga</t>
  </si>
  <si>
    <t xml:space="preserve">Töns, Jan - Sedek, Anne-Marie</t>
  </si>
  <si>
    <t xml:space="preserve">Kröcker, Roman - Scharin, Marina</t>
  </si>
  <si>
    <t xml:space="preserve">TTC Blau-Gold Regensburg</t>
  </si>
  <si>
    <t xml:space="preserve">Chmerkovskiy, Valentin - Brayer, Inna</t>
  </si>
  <si>
    <t xml:space="preserve">USA</t>
  </si>
  <si>
    <t xml:space="preserve">Noda, Oleksandr - Levchenko, Kristina</t>
  </si>
  <si>
    <t xml:space="preserve">Ciotoli, Paolo - Bortone, Silvia</t>
  </si>
  <si>
    <t xml:space="preserve">Vítek, Martin - Hrbacova, Daniela</t>
  </si>
  <si>
    <t xml:space="preserve">chircop, Keith - chircop, Annalise</t>
  </si>
  <si>
    <t xml:space="preserve">Belgien</t>
  </si>
  <si>
    <t xml:space="preserve">Karakalov, Konstantin - Sveklova, Svetlana</t>
  </si>
  <si>
    <t xml:space="preserve">Hanko, Zdenek - Gatekova, Michaela</t>
  </si>
  <si>
    <t xml:space="preserve">Marek, Petr - Dvorackova, Kamila</t>
  </si>
  <si>
    <t xml:space="preserve">Sukup, Stanislav - Svobodova, Simona</t>
  </si>
  <si>
    <t xml:space="preserve">Tone, Razvan - Popescu, Marina</t>
  </si>
  <si>
    <t xml:space="preserve">Rost, Michael - Muly, Raphaela</t>
  </si>
  <si>
    <t xml:space="preserve">TTC Blau-Weiß Offenburg</t>
  </si>
  <si>
    <t xml:space="preserve">Wochele, Tobias u. Anika</t>
  </si>
  <si>
    <t xml:space="preserve">TSC Astoria Stuttgart</t>
  </si>
  <si>
    <t xml:space="preserve">Kucancanin, Minja - Bauer, Melanie Elisa</t>
  </si>
  <si>
    <t xml:space="preserve">TC Ludwigshafen Rot-Gold</t>
  </si>
  <si>
    <t xml:space="preserve">Tanzsportverband Rheinland-Pfalz</t>
  </si>
  <si>
    <t xml:space="preserve">Guarnieri, Vincenzo - Kunz, Jessica</t>
  </si>
  <si>
    <t xml:space="preserve">TSC Gelb-Schwarz-Cas. Frankenthal</t>
  </si>
  <si>
    <t xml:space="preserve">Klähn, Michael - Leopold, Theresa</t>
  </si>
  <si>
    <t xml:space="preserve">Ergebnis Juniors I 10 Tänze</t>
  </si>
  <si>
    <t xml:space="preserve">Ergebnis Youth Standard</t>
  </si>
  <si>
    <t xml:space="preserve">Hinze, Stephan - Hartung, Chantale</t>
  </si>
  <si>
    <t xml:space="preserve">TSA d. TUS Alstertal Hamburg</t>
  </si>
  <si>
    <t xml:space="preserve">Rudolph, Jochen - Janitzki, Ann-Kristin</t>
  </si>
  <si>
    <t xml:space="preserve">TC "Der Frankfurter Kreis"</t>
  </si>
  <si>
    <t xml:space="preserve">Klisan, Adrian - Hahn, Johanna-Elisabeth</t>
  </si>
  <si>
    <t xml:space="preserve">Zele, Sebastian - Schrödinger, Patricia</t>
  </si>
  <si>
    <t xml:space="preserve">TSC Rot-Weiß Cas. Dingolfing</t>
  </si>
  <si>
    <t xml:space="preserve">Misgaiski, Patrick - Ahl, Melanie</t>
  </si>
  <si>
    <t xml:space="preserve">Askania TSC Berlin</t>
  </si>
  <si>
    <t xml:space="preserve">Helm, Patrick - Gerth, Christin</t>
  </si>
  <si>
    <t xml:space="preserve">TC Rubin Berlin</t>
  </si>
  <si>
    <t xml:space="preserve">Kukuk, Dennis u. Romina</t>
  </si>
  <si>
    <t xml:space="preserve">TC Blau-Gold i.VfLTegel,Berlin</t>
  </si>
  <si>
    <t xml:space="preserve">Meier, Steffen - Seefeldt, Debbie</t>
  </si>
  <si>
    <t xml:space="preserve">Jonasson, Lars - Urbanski, Kamilla</t>
  </si>
  <si>
    <t xml:space="preserve">Braunschweiger TSC im PSV</t>
  </si>
  <si>
    <t xml:space="preserve">Niedersächsischer Tanzsportverband</t>
  </si>
  <si>
    <t xml:space="preserve">Prysyazhnyuk, Oleksandr - Antonova, Mariya</t>
  </si>
  <si>
    <t xml:space="preserve">Guerra, Rosario - Di Gioia, Stefania</t>
  </si>
  <si>
    <t xml:space="preserve">Paris, Francesco - Buzzoni, Erica</t>
  </si>
  <si>
    <t xml:space="preserve">Vezelis, Donatras - Chatkeviciute, Lina</t>
  </si>
  <si>
    <t xml:space="preserve">Ferruggia, Benedetto - Buldini, Claudia</t>
  </si>
  <si>
    <t xml:space="preserve">Zahorodny, Maciej - Raew, Julia</t>
  </si>
  <si>
    <t xml:space="preserve">Abildtrup, Mads - Moltke, Mie</t>
  </si>
  <si>
    <t xml:space="preserve">Koutepov, Denis - Vassilieva, Marina</t>
  </si>
  <si>
    <t xml:space="preserve">Krapez, Domen - Cuk, Mateja</t>
  </si>
  <si>
    <t xml:space="preserve">Miechowiecki, Lukasz - Makar, Dorota</t>
  </si>
  <si>
    <t xml:space="preserve">Mirkin, Roman - Aptoukova, Vladiena</t>
  </si>
  <si>
    <t xml:space="preserve">Lustri, Marco u. Emanuela</t>
  </si>
  <si>
    <t xml:space="preserve">Muralis, Adomas - Valiukaite, Gabriele</t>
  </si>
  <si>
    <t xml:space="preserve">Gimaev, Marat - Pokrovskaia, Iana</t>
  </si>
  <si>
    <t xml:space="preserve">Khadjiev, Denis - Souproun, Anna</t>
  </si>
  <si>
    <t xml:space="preserve">Nacajus, Donatas - Paskauakaite, Ausra</t>
  </si>
  <si>
    <t xml:space="preserve">Zanibellato, Martino - Nasato, Elisa</t>
  </si>
  <si>
    <t xml:space="preserve">Davidonis, Marius - Cesnaviciute, Jurga</t>
  </si>
  <si>
    <t xml:space="preserve">Sergeev, Alexandre - Nikolaeva, Olga</t>
  </si>
  <si>
    <t xml:space="preserve">Di Toro, Frederico - Favero, Genny</t>
  </si>
  <si>
    <t xml:space="preserve">Para, Octavian - Fedosenco, Olga</t>
  </si>
  <si>
    <t xml:space="preserve">Statulevicius, Giedrius - Kukyte, Ramune</t>
  </si>
  <si>
    <t xml:space="preserve">Di Veronica, Alessio - Amico, Tania</t>
  </si>
  <si>
    <t xml:space="preserve">Hristodulidi, Alexei - Coh, Anna</t>
  </si>
  <si>
    <t xml:space="preserve">Larsen, Morten - Heerwagen, Stine</t>
  </si>
  <si>
    <t xml:space="preserve">Sadecki, Andrzej - Witkowska, Katarzyna</t>
  </si>
  <si>
    <t xml:space="preserve">Tomalczyk, Pawel u. Katarzyna</t>
  </si>
  <si>
    <t xml:space="preserve">Savatin, Evgueni - Zakharova, Elena</t>
  </si>
  <si>
    <t xml:space="preserve">Szarecki, Mariusz - Kazowska, Marta</t>
  </si>
  <si>
    <t xml:space="preserve">Brattlie, Mats - Dahle, Linda</t>
  </si>
  <si>
    <t xml:space="preserve">NORWEGEN</t>
  </si>
  <si>
    <t xml:space="preserve">Norwegen</t>
  </si>
  <si>
    <t xml:space="preserve">Mocarski, Marcin - Pomorska, Agnieszka</t>
  </si>
  <si>
    <t xml:space="preserve">Pawlak, Lucasz - Horodecka, Katarzyna</t>
  </si>
  <si>
    <t xml:space="preserve">Bersini, Alberto - Picco, Serena</t>
  </si>
  <si>
    <t xml:space="preserve">Giovinazzo, Jean-Michel - Nobel, Julie</t>
  </si>
  <si>
    <t xml:space="preserve">Szuwarski, Marcin - Kawalec, Katarzyna</t>
  </si>
  <si>
    <t xml:space="preserve">Tomassini, Antonio u. Lucia</t>
  </si>
  <si>
    <t xml:space="preserve">Valeri, Emanuel - Di Nunzio, Giada</t>
  </si>
  <si>
    <t xml:space="preserve">Jerebtsov, Anton - Elizarieva, Julia</t>
  </si>
  <si>
    <t xml:space="preserve">Leontiev, Alexander - Feokitistova, Elena</t>
  </si>
  <si>
    <t xml:space="preserve">Pilo, Gabriele - Tumolo, Romina</t>
  </si>
  <si>
    <t xml:space="preserve">Pischevs, Raimonds - Bessonova, Jelena</t>
  </si>
  <si>
    <t xml:space="preserve">Condratiev, Maxim - Jideliova, Anastasia</t>
  </si>
  <si>
    <t xml:space="preserve">Szprengiel, Lukasz - Galka, Kasia</t>
  </si>
  <si>
    <t xml:space="preserve">Andersons, Karlis - Eversa, Evita</t>
  </si>
  <si>
    <t xml:space="preserve">La Matrice, Giuseppe u. Lucia</t>
  </si>
  <si>
    <t xml:space="preserve">Laszlo, Csaba - Nemeth, Aniko</t>
  </si>
  <si>
    <t xml:space="preserve">Nikechine, Vassilii - Sokina, Daria</t>
  </si>
  <si>
    <t xml:space="preserve">Federov, Alexandre - Bogouch, Ekaterina</t>
  </si>
  <si>
    <t xml:space="preserve">Hromadka, Andrej u. Sylvia</t>
  </si>
  <si>
    <t xml:space="preserve">Roditchin, Dmitri - Ahtiamova, Irina</t>
  </si>
  <si>
    <t xml:space="preserve">Djamberbaev, Nikolai - Balabanova, Iana</t>
  </si>
  <si>
    <t xml:space="preserve">Files, Peter - Pucelj, Maja</t>
  </si>
  <si>
    <t xml:space="preserve">Mialkowski, Andrzej - Krejczy, Alexandra</t>
  </si>
  <si>
    <t xml:space="preserve">Rossi, Marco - Bassano, Annamaria</t>
  </si>
  <si>
    <t xml:space="preserve">Sadej, Jakub - Asparuchow, Ewa</t>
  </si>
  <si>
    <t xml:space="preserve">Wolinowski, Wojciech - Forys, Magdalena</t>
  </si>
  <si>
    <t xml:space="preserve">Vemosa, Christian - Lombardi, Genoveffa</t>
  </si>
  <si>
    <t xml:space="preserve">Gschaider, Florian - Stöckl, Manuela</t>
  </si>
  <si>
    <t xml:space="preserve">Intihar, Gregor - Donko, Natalija</t>
  </si>
  <si>
    <t xml:space="preserve">Kostuch, Marcin - Marciszewska, Justyna</t>
  </si>
  <si>
    <t xml:space="preserve">Mooijweer, Aerjen - Broekmeulen, Monique</t>
  </si>
  <si>
    <t xml:space="preserve">Urbaitis, Gediminas - Zajanchauskaite, Jeva</t>
  </si>
  <si>
    <t xml:space="preserve">Hougaard, Rasmus - Kehlet, Tanja</t>
  </si>
  <si>
    <t xml:space="preserve">Slon, Vladimir - Gortsounova, Anna</t>
  </si>
  <si>
    <t xml:space="preserve">Bohn Holm, Claus - Dalsgaard, Stine</t>
  </si>
  <si>
    <t xml:space="preserve">Kaleta, Robin - Kaletova, Sabina</t>
  </si>
  <si>
    <t xml:space="preserve">Menghini, Matteo - Elisei, Elisa</t>
  </si>
  <si>
    <t xml:space="preserve">Psciuk, Krzysztof - Wieczorek, Katarzyna</t>
  </si>
  <si>
    <t xml:space="preserve">Stolcers, Aigars - Markova, Jevgenija</t>
  </si>
  <si>
    <t xml:space="preserve">Ivanovich, Vladislav - Karpovich, Olesia</t>
  </si>
  <si>
    <t xml:space="preserve">Kaspar, Jan - Vondruskova, Jana</t>
  </si>
  <si>
    <t xml:space="preserve">Salgado, Iban - Planas, Francina</t>
  </si>
  <si>
    <t xml:space="preserve">SPANIEN</t>
  </si>
  <si>
    <t xml:space="preserve">Spanien</t>
  </si>
  <si>
    <t xml:space="preserve">Malkhassian, Roman - Eremian, Karina</t>
  </si>
  <si>
    <t xml:space="preserve">Eriomin, Mikhail - Issianova, Albina</t>
  </si>
  <si>
    <t xml:space="preserve">Petrenko, Dmitrijs - Sveicere, Zana</t>
  </si>
  <si>
    <t xml:space="preserve">Samoschenko, Mihail - Zavadska, Yulia</t>
  </si>
  <si>
    <t xml:space="preserve">Zagajewski, Bartosz - Matusiak, Natalia</t>
  </si>
  <si>
    <t xml:space="preserve">Cokan, Ales - Kotnik, Dasa</t>
  </si>
  <si>
    <t xml:space="preserve">Gorczyca, Marcin - Kot, Katarzyna</t>
  </si>
  <si>
    <t xml:space="preserve">Olek, Rafael - Szopinska, Izabela</t>
  </si>
  <si>
    <t xml:space="preserve">Segatori, Simone - Astolfi, Lara</t>
  </si>
  <si>
    <t xml:space="preserve">Turcan, Arcadii - Soldatchina, Aliona</t>
  </si>
  <si>
    <t xml:space="preserve">Cep, Lukas - Sourkova, Zuzana</t>
  </si>
  <si>
    <t xml:space="preserve">Chmaraev, Dima - Cheviakova, Ioulia</t>
  </si>
  <si>
    <t xml:space="preserve">Galazka, Adam - Obuchowska, Paulina</t>
  </si>
  <si>
    <t xml:space="preserve">Kashkovskij, Aleksej - Kislina, Anastasija</t>
  </si>
  <si>
    <t xml:space="preserve">Abramek, Piotr - Horodecka, Anna</t>
  </si>
  <si>
    <t xml:space="preserve">Andins, Girts - Zagare, Zana</t>
  </si>
  <si>
    <t xml:space="preserve">Litvak, Dmitro - Fisher, Irina</t>
  </si>
  <si>
    <t xml:space="preserve">Kruchkin, Evgeni - Rogatcheva, Ekaterina</t>
  </si>
  <si>
    <t xml:space="preserve">Miezitis, Andis - Pigita, Ilze</t>
  </si>
  <si>
    <t xml:space="preserve">Miliakev, Alexandre - Ivanova, Ksenia</t>
  </si>
  <si>
    <t xml:space="preserve">Sznir, Mateusz - Krupa, Katarzyna</t>
  </si>
  <si>
    <t xml:space="preserve">Tschursins, Deniss - Baranovska, Agita</t>
  </si>
  <si>
    <t xml:space="preserve">Bulota, Gintas - Vaiciulyte, Jurga</t>
  </si>
  <si>
    <t xml:space="preserve">Dimitras, Lucian - Colesnic, Ludmila</t>
  </si>
  <si>
    <t xml:space="preserve">Iachtchenko, Roman - Petrounina, Elena</t>
  </si>
  <si>
    <t xml:space="preserve">Klosek, Robert - Mendyka, Urszula</t>
  </si>
  <si>
    <t xml:space="preserve">Vasiliev, Vldislav - Pozdniakova, Inna</t>
  </si>
  <si>
    <t xml:space="preserve">Supik, Jan - Branna, Martina</t>
  </si>
  <si>
    <t xml:space="preserve">Erfan, Vitaiy - Ponochevna, Oksana</t>
  </si>
  <si>
    <t xml:space="preserve">Kamenik, Jernej - Pihler, Maja</t>
  </si>
  <si>
    <t xml:space="preserve">Ivascu, Mihai Silviu - Stanila, Corina Alexandra</t>
  </si>
  <si>
    <t xml:space="preserve">Bertulsons, Agris - Kirgicka, Jolanta</t>
  </si>
  <si>
    <t xml:space="preserve">Eidheim, Kai Are - Huseboe, Inger Lise</t>
  </si>
  <si>
    <t xml:space="preserve">Gurin, Evgen - Suboreva, Lyubov</t>
  </si>
  <si>
    <t xml:space="preserve">Openchowski, Radek - Lewandowska, Sandra</t>
  </si>
  <si>
    <t xml:space="preserve">Radigin, Artiom - Serjantova, Olga</t>
  </si>
  <si>
    <t xml:space="preserve">Mogensen, Karsten - Poulsen, Michelle</t>
  </si>
  <si>
    <t xml:space="preserve">Prourzin, Pavel - Sitkina, Olga</t>
  </si>
  <si>
    <t xml:space="preserve">Ledabyl, Ondrej - Strelcova, Eva</t>
  </si>
  <si>
    <t xml:space="preserve">Porubcsanszki, Gabor - Biar, Gabriella</t>
  </si>
  <si>
    <t xml:space="preserve">Dimavicius, Tomas - Jokubynaite, Ruta</t>
  </si>
  <si>
    <t xml:space="preserve">Grinevitch, Andrei - Ivanova, Lilia</t>
  </si>
  <si>
    <t xml:space="preserve">Batet, Joan - Marin, Anna</t>
  </si>
  <si>
    <t xml:space="preserve">Verdes, Maxim - Ianachevici, Liliana</t>
  </si>
  <si>
    <t xml:space="preserve">Troitski, Evgueni - Sovetnikova, Maria</t>
  </si>
  <si>
    <t xml:space="preserve">Migounov, Andrei - Louneva, Ekaterina</t>
  </si>
  <si>
    <t xml:space="preserve">Lugan, Nicolas - Garrig, Lucie</t>
  </si>
  <si>
    <t xml:space="preserve">Contobinin, Vitalii - Damaschina, Iulia</t>
  </si>
  <si>
    <t xml:space="preserve">Subbotin, Alexei - Kroushatina, Elizaveta</t>
  </si>
  <si>
    <t xml:space="preserve">Badita, Olivian - Andrei, Simona</t>
  </si>
  <si>
    <t xml:space="preserve">Rovira, Isaac - Martin, Desirèe</t>
  </si>
  <si>
    <t xml:space="preserve">Iepure, Marius - Florescu, Anca</t>
  </si>
  <si>
    <t xml:space="preserve">Krol, Serguei - Tabakova, Olga</t>
  </si>
  <si>
    <t xml:space="preserve">Reuter, Simon - Suhadolnik, Gabi</t>
  </si>
  <si>
    <t xml:space="preserve">Gubanov, Andrej - Pieper, Miriam</t>
  </si>
  <si>
    <t xml:space="preserve">Schwarz-Weiß-Club Pforzheim</t>
  </si>
  <si>
    <t xml:space="preserve">Kreicha, Sven - Heuser, Sabine</t>
  </si>
  <si>
    <t xml:space="preserve">TSC Astoria Tübingen</t>
  </si>
  <si>
    <t xml:space="preserve">Vonesch, Sebastian - Meyer, Johanna</t>
  </si>
  <si>
    <t xml:space="preserve">TSC Schwarz-Weiß Offenburg</t>
  </si>
  <si>
    <t xml:space="preserve">Ploch, Mateus - Hertnagel, Barbara</t>
  </si>
  <si>
    <t xml:space="preserve">TTC Rot-Gold Tübingen</t>
  </si>
  <si>
    <t xml:space="preserve">Moseychuk, Andrei - Huhndorf, Diana</t>
  </si>
  <si>
    <t xml:space="preserve">TC Seidenstadt Krefeld</t>
  </si>
  <si>
    <t xml:space="preserve">Haas, Thorsten - Freiermuth, Simone</t>
  </si>
  <si>
    <t xml:space="preserve">TSC Worms</t>
  </si>
  <si>
    <t xml:space="preserve">Ekelmann, Frank - Müller-Hegemann, Lynn</t>
  </si>
  <si>
    <t xml:space="preserve">Kies, Christoph - Zetzsche, Silke</t>
  </si>
  <si>
    <t xml:space="preserve">TSA des ESC Dresden</t>
  </si>
  <si>
    <t xml:space="preserve">Lange, Christian - Köhler, Claudia</t>
  </si>
  <si>
    <t xml:space="preserve">Martens, Andreas - Schellig, Kathrin</t>
  </si>
  <si>
    <t xml:space="preserve">Tanzsportzentrum Borna</t>
  </si>
  <si>
    <t xml:space="preserve">Liebelt, Jens - Kirst, Linda</t>
  </si>
  <si>
    <t xml:space="preserve">Nenner, Mirko - Lachmann, Katja</t>
  </si>
  <si>
    <t xml:space="preserve">TSC Silberpfeil Pirna</t>
  </si>
  <si>
    <t xml:space="preserve">Engelmann, Harro - Ortiz-Gomez, Melissa</t>
  </si>
  <si>
    <t xml:space="preserve">Frank, Timon - Eschner, Inga</t>
  </si>
  <si>
    <t xml:space="preserve">Ruge, Philipp - Kleeberg, Jessica</t>
  </si>
  <si>
    <t xml:space="preserve">TSC Norderstedt</t>
  </si>
  <si>
    <t xml:space="preserve">Willms, Uwe - Graumnitz, Susanne</t>
  </si>
  <si>
    <t xml:space="preserve">Ergebnis Youth Latein</t>
  </si>
  <si>
    <t xml:space="preserve">Holz, Dominik - Maxein, Stephanie</t>
  </si>
  <si>
    <t xml:space="preserve">Club Céronne Hamburg</t>
  </si>
  <si>
    <t xml:space="preserve">Grillo, Sergio - Jadran, Jamila</t>
  </si>
  <si>
    <t xml:space="preserve">Homm, Markus - Pritzl, Cecile</t>
  </si>
  <si>
    <t xml:space="preserve">Weichert, Kevin u. Nadine</t>
  </si>
  <si>
    <t xml:space="preserve">TTC Erlangen</t>
  </si>
  <si>
    <t xml:space="preserve">Berger, Michael - Ruf, Steffi</t>
  </si>
  <si>
    <t xml:space="preserve">Weiß-Blau Casino 84 Memmingen</t>
  </si>
  <si>
    <t xml:space="preserve">Stanke, Christian - Hölsch, Kathrin</t>
  </si>
  <si>
    <t xml:space="preserve">TSC Central-Casino München</t>
  </si>
  <si>
    <t xml:space="preserve">Schuster, Christoph - Bergbauer, Andrea</t>
  </si>
  <si>
    <t xml:space="preserve">TSC Weiß-Blau 70 Waldkraiburg</t>
  </si>
  <si>
    <t xml:space="preserve">Porodjuk, Iskander - Krause, Ines</t>
  </si>
  <si>
    <t xml:space="preserve">Springer, Peter - Waldorf, Simone</t>
  </si>
  <si>
    <t xml:space="preserve">1. TTC Hildesheim</t>
  </si>
  <si>
    <t xml:space="preserve">di Filippo, Stefano - Magnanelli, Sara</t>
  </si>
  <si>
    <t xml:space="preserve">Chmerkovskiy, Maksim - Bykovskaia, Inna</t>
  </si>
  <si>
    <t xml:space="preserve">Khadjiev, Sergei - Iagant, Olga</t>
  </si>
  <si>
    <t xml:space="preserve">Pavia, Valerio - Vona, Elisa</t>
  </si>
  <si>
    <t xml:space="preserve">Kovaltchouk, Alexandre - Borounova, Olga</t>
  </si>
  <si>
    <t xml:space="preserve">Rapokhin, Andrei - Gerasimova, Ekaterina</t>
  </si>
  <si>
    <t xml:space="preserve">Alviani, Felice - Kofler, Lucia</t>
  </si>
  <si>
    <t xml:space="preserve">Lyszkowicz, Marcin - Kubizna, Marta</t>
  </si>
  <si>
    <t xml:space="preserve">Falko, Ivan - Borisova, Olesia</t>
  </si>
  <si>
    <t xml:space="preserve">Daujotas, Valdas - Gerber, Inga</t>
  </si>
  <si>
    <t xml:space="preserve">Datsko, Dmitrii - Bajenova, Tatiana</t>
  </si>
  <si>
    <t xml:space="preserve">Kikhtenko, Oleksandr - Moroz, Olga</t>
  </si>
  <si>
    <t xml:space="preserve">Slevec, Mitja - Igic, Iris</t>
  </si>
  <si>
    <t xml:space="preserve">Figar, Werner u. Karin</t>
  </si>
  <si>
    <t xml:space="preserve">Bentzen, Ricky - Kristiansen, Charlotte</t>
  </si>
  <si>
    <t xml:space="preserve">Mendes, Pedro - Fonseca, Catarina</t>
  </si>
  <si>
    <t xml:space="preserve">Chevelev, Kirill - Doroch, Anna</t>
  </si>
  <si>
    <t xml:space="preserve">Dereviankuin, Vladimir - Bestchastnova, Marina</t>
  </si>
  <si>
    <t xml:space="preserve">Verrelli, Marco - Chiominto, Emanuela</t>
  </si>
  <si>
    <t xml:space="preserve">Muzi, Daniele - Scarlino, Danila</t>
  </si>
  <si>
    <t xml:space="preserve">Rahmberg, Soren - Henties, Henriette</t>
  </si>
  <si>
    <t xml:space="preserve">Gallucci, Emiliano - Mancini, Manuela</t>
  </si>
  <si>
    <t xml:space="preserve">Santoro, Nico - Vincenzi, Valentina</t>
  </si>
  <si>
    <t xml:space="preserve">Nazarov, Evgueni - Bezgouzova, Irina</t>
  </si>
  <si>
    <t xml:space="preserve">Vasiliev, Vladislav - Pozdniakova, Inna</t>
  </si>
  <si>
    <t xml:space="preserve">Lukaszewicz, Lukasz - Wojcikowska, Agnieszka</t>
  </si>
  <si>
    <t xml:space="preserve">Santos, Nuno - Venancio, Alexandra</t>
  </si>
  <si>
    <t xml:space="preserve">Baldolini, Roberto - Francoletti, Giulia</t>
  </si>
  <si>
    <t xml:space="preserve">Hradecky, Milan - Stankova, Blanka</t>
  </si>
  <si>
    <t xml:space="preserve">Marsullo, Pierpaolo - De Santis, Federica</t>
  </si>
  <si>
    <t xml:space="preserve">Testa, Alessandro - Frangipane, Daniela</t>
  </si>
  <si>
    <t xml:space="preserve">Polak, Petr - Vitkova, Hana</t>
  </si>
  <si>
    <t xml:space="preserve">Sieder, Tomas - Teslikova, Magdalena</t>
  </si>
  <si>
    <t xml:space="preserve">Sanchez, Christian u. Miriam</t>
  </si>
  <si>
    <t xml:space="preserve">Cerny, Jan - Cisarova, Iva</t>
  </si>
  <si>
    <t xml:space="preserve">Dobrajc, Anze - Brenkus, Mojka</t>
  </si>
  <si>
    <t xml:space="preserve">Artiouchkin, Denis - Jiliaeva, Ekaterina</t>
  </si>
  <si>
    <t xml:space="preserve">Foltan, Tomas - Hajzlerova, Monika</t>
  </si>
  <si>
    <t xml:space="preserve">kein Verein</t>
  </si>
  <si>
    <t xml:space="preserve">Afana, Natim - Kremerova, Tereze</t>
  </si>
  <si>
    <t xml:space="preserve">Nabeto, Miguel - Oliveira, Catia</t>
  </si>
  <si>
    <t xml:space="preserve">Kondratenko, Dmitri - Molochnaia, Olga</t>
  </si>
  <si>
    <t xml:space="preserve">Sinato, Massimo - Kanygina, Alina</t>
  </si>
  <si>
    <t xml:space="preserve">Fremmer, Pascal - Kraft, Angela</t>
  </si>
  <si>
    <t xml:space="preserve">Reinhardt, André - Van Overberghe-Lemke, Nelly</t>
  </si>
  <si>
    <t xml:space="preserve">Korward, Johannes - Lahl, Sarah</t>
  </si>
  <si>
    <t xml:space="preserve">Heuberger, Markus - Trittmacher, Sandra</t>
  </si>
  <si>
    <t xml:space="preserve">Zickgraf, Nico u. Leila</t>
  </si>
  <si>
    <t xml:space="preserve">TTC Rot-Weiß Freiburg</t>
  </si>
  <si>
    <t xml:space="preserve">Nick, Thomas - Mundinger, Melanie</t>
  </si>
  <si>
    <t xml:space="preserve">Dirks, Ole - Bindea, Manuela</t>
  </si>
  <si>
    <t xml:space="preserve">ATC Blau-Gold Heilbronn</t>
  </si>
  <si>
    <t xml:space="preserve">Knobloch, Kim-Stephan - Ammon, Jessica</t>
  </si>
  <si>
    <t xml:space="preserve">Rohner, Andreas - Lockenvitz, Antje</t>
  </si>
  <si>
    <t xml:space="preserve">Tanz-Sport-Club AM RUGARD Bergen</t>
  </si>
  <si>
    <t xml:space="preserve">Brauckhoff, Nicolas - Scherdin, Jasmin</t>
  </si>
  <si>
    <t xml:space="preserve">Statnikov, Konstantin - Simonova, Katherina</t>
  </si>
  <si>
    <t xml:space="preserve">Hamann, Andreas u. Ulrike</t>
  </si>
  <si>
    <t xml:space="preserve">TSC Schwarz-Gold Neustadt</t>
  </si>
  <si>
    <t xml:space="preserve">Ganopolskij, Anton - Magdalinova, Natalia</t>
  </si>
  <si>
    <t xml:space="preserve">Mohl, Sascha - Holzwarth, Sarah</t>
  </si>
  <si>
    <t xml:space="preserve">Tanzcasino Fohlenweide Mutterstadt</t>
  </si>
  <si>
    <t xml:space="preserve">Wolf, Jörg u. Christine</t>
  </si>
  <si>
    <t xml:space="preserve">TSC Crucenia Bad Kreuznach</t>
  </si>
  <si>
    <t xml:space="preserve">von Dein, Tobias - Lomasowa, Marina</t>
  </si>
  <si>
    <t xml:space="preserve">TSA d. Norderstedter SV</t>
  </si>
  <si>
    <t xml:space="preserve">Ergebnis Youth Kombination</t>
  </si>
  <si>
    <t xml:space="preserve">Ergebnis Amateure Standard</t>
  </si>
  <si>
    <t xml:space="preserve">Weiß, Marcus - Schramm, Anja</t>
  </si>
  <si>
    <t xml:space="preserve">TSA im TuS Alstertal Hamburg</t>
  </si>
  <si>
    <t xml:space="preserve">Koletschka, Thorsten - Marquardt, Corinna</t>
  </si>
  <si>
    <t xml:space="preserve">Klack, Gunnar u. Anke</t>
  </si>
  <si>
    <t xml:space="preserve">TTC Savoy Harksheide</t>
  </si>
  <si>
    <t xml:space="preserve">Christophersen, Gero - Goes, Nicole</t>
  </si>
  <si>
    <t xml:space="preserve">Eisenblatter, Mark - Ziegeler, Christina</t>
  </si>
  <si>
    <t xml:space="preserve">Röttger, Kim - Anger, Franziska</t>
  </si>
  <si>
    <t xml:space="preserve">Jäde, Klaus u. Urte</t>
  </si>
  <si>
    <t xml:space="preserve">Hegel, Karsten - Dulau, Jennifer</t>
  </si>
  <si>
    <t xml:space="preserve">Kluge, Michael - Pemöller, Joana</t>
  </si>
  <si>
    <t xml:space="preserve">TSA des VfL Pinneberg</t>
  </si>
  <si>
    <t xml:space="preserve">Gehrke, Axel - Grimm, Rena-Martina</t>
  </si>
  <si>
    <t xml:space="preserve">Meier, Jan-Hendrik - Ohm, Verena Alexa</t>
  </si>
  <si>
    <t xml:space="preserve">Buchholz, Carsten - Rück, Ulrike</t>
  </si>
  <si>
    <t xml:space="preserve">Club Saltatio Hamburg</t>
  </si>
  <si>
    <t xml:space="preserve">Kwee, John - David, Gaby</t>
  </si>
  <si>
    <t xml:space="preserve">Kroß, Andreas u. Sabine</t>
  </si>
  <si>
    <t xml:space="preserve">Ossenkop, Stefan - David, Pia</t>
  </si>
  <si>
    <t xml:space="preserve">Karabey, Sascha u. Natascha</t>
  </si>
  <si>
    <t xml:space="preserve">Schmidt, Volker - Jonas, Ellen</t>
  </si>
  <si>
    <t xml:space="preserve">Groß, Hans-J. - Groß, Martina</t>
  </si>
  <si>
    <t xml:space="preserve">TSC Calypso Offenbach</t>
  </si>
  <si>
    <t xml:space="preserve">Bartsch, Michael - Berny, Sandra</t>
  </si>
  <si>
    <t xml:space="preserve">TSC Maingold-Casino Offenbach</t>
  </si>
  <si>
    <t xml:space="preserve">Schalk, Alexander - Pudelko, Esther</t>
  </si>
  <si>
    <t xml:space="preserve">TSC Usingen</t>
  </si>
  <si>
    <t xml:space="preserve">Henkes, Timo - Slesina, Delia</t>
  </si>
  <si>
    <t xml:space="preserve">Ruhl, Michael u. Mihaela</t>
  </si>
  <si>
    <t xml:space="preserve">Schwarz-Silber Frankfurt</t>
  </si>
  <si>
    <t xml:space="preserve">Fischer, Till - Kempf, Eva</t>
  </si>
  <si>
    <t xml:space="preserve">Platzer, Frank - Wachtel, Judith</t>
  </si>
  <si>
    <t xml:space="preserve">TSC Rot-Weiß Lorsch</t>
  </si>
  <si>
    <t xml:space="preserve">Kolip, Stefan - Rosenblatt, Inge</t>
  </si>
  <si>
    <t xml:space="preserve">Hillenbrand, Jörg u. Ute</t>
  </si>
  <si>
    <t xml:space="preserve">TC Blau-Orange Wiesbaden</t>
  </si>
  <si>
    <t xml:space="preserve">Wenzel, Jochen - Kotzian, Silvia</t>
  </si>
  <si>
    <t xml:space="preserve">Stehle, Mark - Berr, Andrea</t>
  </si>
  <si>
    <t xml:space="preserve">Bittorf, Andreas - Haas, Sabine</t>
  </si>
  <si>
    <t xml:space="preserve">Jaeger, Harald - Cossalter, Stefanie</t>
  </si>
  <si>
    <t xml:space="preserve">Jakob, Daniel - Mongellaz, Diane</t>
  </si>
  <si>
    <t xml:space="preserve">Habla, Martin - Henning, Britta</t>
  </si>
  <si>
    <t xml:space="preserve">Deininger, Martin - Grohnert, Melanie</t>
  </si>
  <si>
    <t xml:space="preserve">Drewniok, Wolfgang - Entrup, Beate</t>
  </si>
  <si>
    <t xml:space="preserve">Panther, Robert u. Birgit</t>
  </si>
  <si>
    <t xml:space="preserve">Bley, Christian - Nickelfeld, Andrea</t>
  </si>
  <si>
    <t xml:space="preserve">TC Blau-Gold Langen</t>
  </si>
  <si>
    <t xml:space="preserve">Kraushaar, Andreas - Lorch, Gitta</t>
  </si>
  <si>
    <t xml:space="preserve">Matthei, Jürgen u. Brigitte</t>
  </si>
  <si>
    <t xml:space="preserve">Bender, Rolf - Schommartz, Rosa</t>
  </si>
  <si>
    <t xml:space="preserve">Oehler, Harald - Schmidt, Astrid</t>
  </si>
  <si>
    <t xml:space="preserve">Hahne, Peter - Schildge, Tina</t>
  </si>
  <si>
    <t xml:space="preserve">TSC Rot-Weiß Rüsselsheim</t>
  </si>
  <si>
    <t xml:space="preserve">Naumann, Klaus u. Regine</t>
  </si>
  <si>
    <t xml:space="preserve">Holtermann, Birger - Günther, Katja</t>
  </si>
  <si>
    <t xml:space="preserve">Grün-Gold TSC Dreieich</t>
  </si>
  <si>
    <t xml:space="preserve">Lüdke, Thomas - Preisenhammer, Ursula</t>
  </si>
  <si>
    <t xml:space="preserve">TSC Savoy München</t>
  </si>
  <si>
    <t xml:space="preserve">Kube, Maxim - Furtner, Nicole</t>
  </si>
  <si>
    <t xml:space="preserve">Kalina, Sergej - Wairich, Irina</t>
  </si>
  <si>
    <t xml:space="preserve">TSG Schwarz-Gold im SVG Ruhstorf</t>
  </si>
  <si>
    <t xml:space="preserve">Scheithauer, Marc - Remark, Marion</t>
  </si>
  <si>
    <t xml:space="preserve">Kümpfbeck, Michael - Lorenz, Sabine</t>
  </si>
  <si>
    <t xml:space="preserve">Gelb-Schwarz-Casino München</t>
  </si>
  <si>
    <t xml:space="preserve">Lynch, Thomas - Gröner, Eva</t>
  </si>
  <si>
    <t xml:space="preserve">TSC Alemana Puchheim</t>
  </si>
  <si>
    <t xml:space="preserve">Dabbert, Andreas - Rambold, Angelika</t>
  </si>
  <si>
    <t xml:space="preserve">Tauscher, Wolfgang - Scheubeck, Susanne</t>
  </si>
  <si>
    <t xml:space="preserve">Höhensteiger, Georg - Caggiano, Raffaela</t>
  </si>
  <si>
    <t xml:space="preserve">1. TSZ Rosenheim</t>
  </si>
  <si>
    <t xml:space="preserve">Hoch, Rudolf - Friedrich, Petra</t>
  </si>
  <si>
    <t xml:space="preserve">TSC Metropol München</t>
  </si>
  <si>
    <t xml:space="preserve">Dunz, Reinhard - Seeler, Daniela</t>
  </si>
  <si>
    <t xml:space="preserve">TSG Bavaria Augsburg</t>
  </si>
  <si>
    <t xml:space="preserve">Bolbrinker, Peter - Stettner, Kerstin</t>
  </si>
  <si>
    <t xml:space="preserve">Genterczewsky, Klaus - Schenkel, Diana</t>
  </si>
  <si>
    <t xml:space="preserve">RR und TC Studio Freising</t>
  </si>
  <si>
    <t xml:space="preserve">Rautenbach, Daniel - Staack, Andrea</t>
  </si>
  <si>
    <t xml:space="preserve">TSC Augsburg</t>
  </si>
  <si>
    <t xml:space="preserve">Bowen, Thomas - Blob, Stephanie</t>
  </si>
  <si>
    <t xml:space="preserve">TC Rot-Gold Würzburg</t>
  </si>
  <si>
    <t xml:space="preserve">Salomon, Bernhard - Ackermann, Stefanie</t>
  </si>
  <si>
    <t xml:space="preserve">Der Bamberger TC</t>
  </si>
  <si>
    <t xml:space="preserve">Marschall, Heiko - Dick, Karin</t>
  </si>
  <si>
    <t xml:space="preserve">Bierbaum, Goetz - Müller-Bierbaum, Maren</t>
  </si>
  <si>
    <t xml:space="preserve">Kress, Armin - Balzer, Claudia</t>
  </si>
  <si>
    <t xml:space="preserve">Castner, Björn - Maierl, Claudia</t>
  </si>
  <si>
    <t xml:space="preserve">Heinrich, Martin - Noisternig, Sabine</t>
  </si>
  <si>
    <t xml:space="preserve">Reckziegel, Martin - Steiner, Anja</t>
  </si>
  <si>
    <t xml:space="preserve">Hofmeister, Jörg - Kauer, Susanne</t>
  </si>
  <si>
    <t xml:space="preserve">Kraus, Robert - Oberender, Nicole</t>
  </si>
  <si>
    <t xml:space="preserve">Kutschenreiter, Florian - Herbst, Birgitta</t>
  </si>
  <si>
    <t xml:space="preserve">TTC Grün-Weiß Eichenau</t>
  </si>
  <si>
    <t xml:space="preserve">Lax, Tassilo - Hoffmann, Sabine</t>
  </si>
  <si>
    <t xml:space="preserve">Märkischer TSC Berlin</t>
  </si>
  <si>
    <t xml:space="preserve">Gorischnik, Arkadij - Neumann, Carolin</t>
  </si>
  <si>
    <t xml:space="preserve">Tiebel, Sven - Förschler, Annette</t>
  </si>
  <si>
    <t xml:space="preserve">Kaesler, Robert - Thierse, Nora</t>
  </si>
  <si>
    <t xml:space="preserve">TTK am Bürgerpark Berlin</t>
  </si>
  <si>
    <t xml:space="preserve">Neumann, Jens - Kosanke, Antje</t>
  </si>
  <si>
    <t xml:space="preserve">Seefeldt, Patrick - Böhme, Kathrin</t>
  </si>
  <si>
    <t xml:space="preserve">Bensch, Markus u. Johanna</t>
  </si>
  <si>
    <t xml:space="preserve">TC Blau-Gold Berlin</t>
  </si>
  <si>
    <t xml:space="preserve">Schläger, Marc - Klemm, Ulrike</t>
  </si>
  <si>
    <t xml:space="preserve">Brückner, Stefan - Schäfer, Astrid</t>
  </si>
  <si>
    <t xml:space="preserve">Zadek, Norbert - Bartsch, Carola</t>
  </si>
  <si>
    <t xml:space="preserve">van der Meer, Patrick - Beck, Sabrina</t>
  </si>
  <si>
    <t xml:space="preserve">Fischer, Thomas - Graiche, Konstanze</t>
  </si>
  <si>
    <t xml:space="preserve">Schlemminger, Olaf - Sundmaeker, Linda</t>
  </si>
  <si>
    <t xml:space="preserve">TSC Schwarz-Silber Bremen</t>
  </si>
  <si>
    <t xml:space="preserve">Landestanzsportverband Bremen</t>
  </si>
  <si>
    <t xml:space="preserve">Frank, Allan u. Pamela</t>
  </si>
  <si>
    <t xml:space="preserve">TSA im MTV Borstel-Sangenstedt</t>
  </si>
  <si>
    <t xml:space="preserve">Schreiter, Thorsten u. Sandra</t>
  </si>
  <si>
    <t xml:space="preserve">TvH Schwarz-Gold Hannover</t>
  </si>
  <si>
    <t xml:space="preserve">Biedermann, Gerwin - Urbeinz, Betty</t>
  </si>
  <si>
    <t xml:space="preserve">Jochimski, Sascha u. Nicole</t>
  </si>
  <si>
    <t xml:space="preserve">TSA des VfL Wolfsburg</t>
  </si>
  <si>
    <t xml:space="preserve">Moldenhauer, Holger - Fischer, Cornelia</t>
  </si>
  <si>
    <t xml:space="preserve">TTC Gelb-Weiß im PSV Hannover</t>
  </si>
  <si>
    <t xml:space="preserve">Westbunk, Stefan u. Dorothee</t>
  </si>
  <si>
    <t xml:space="preserve">TSZ Creativ Osnabrück</t>
  </si>
  <si>
    <t xml:space="preserve">Lies, Jan - Genske, Alexandra</t>
  </si>
  <si>
    <t xml:space="preserve">Roeßner, Enno u. Katrin</t>
  </si>
  <si>
    <t xml:space="preserve">Harms, Christian - Kempkes, Susanne</t>
  </si>
  <si>
    <t xml:space="preserve">TC Baccara Delmenhorst</t>
  </si>
  <si>
    <t xml:space="preserve">Zimmermann, Markus - Poppinga, Anke</t>
  </si>
  <si>
    <t xml:space="preserve">TSC Schwarz-Gold des ASC Göttingen</t>
  </si>
  <si>
    <t xml:space="preserve">Dabbert, Dominik - Jarke, Tanja</t>
  </si>
  <si>
    <t xml:space="preserve">Hönicke, Jörg u. Julia</t>
  </si>
  <si>
    <t xml:space="preserve">Wolfert, René - Plohnke, Angela</t>
  </si>
  <si>
    <t xml:space="preserve">Kraft, Arne - Willenborg, Karen</t>
  </si>
  <si>
    <t xml:space="preserve">Dannenfeldt, Stefan - Genschel, Janine</t>
  </si>
  <si>
    <t xml:space="preserve">Appelt, Thomas - Sauthoff, Katharina</t>
  </si>
  <si>
    <t xml:space="preserve">Haupt, Lutz - Ollenburg, Antje</t>
  </si>
  <si>
    <t xml:space="preserve">Hoyer, Hajo - Gloth, Maira</t>
  </si>
  <si>
    <t xml:space="preserve">Rickfelder, Jens - Rymkovska, Julia</t>
  </si>
  <si>
    <t xml:space="preserve">TSA im TC Hameln</t>
  </si>
  <si>
    <t xml:space="preserve">Pino, William - Bucciarelli, Alessandra</t>
  </si>
  <si>
    <t xml:space="preserve">Villa, Roberto - Barry, Michelle</t>
  </si>
  <si>
    <t xml:space="preserve">Bonsignori, Michele - Baldasseroni, Monica</t>
  </si>
  <si>
    <t xml:space="preserve">Bizokas, Arunas - Daniute, Edita</t>
  </si>
  <si>
    <t xml:space="preserve">Gozzoli, Mirko - Betti, Alessia</t>
  </si>
  <si>
    <t xml:space="preserve">Firmo, Alessandro - Cerea, Michela</t>
  </si>
  <si>
    <t xml:space="preserve">Gozzi, Davide - Narduzzi, Mara</t>
  </si>
  <si>
    <t xml:space="preserve">Skufca, Andrej - Venturini, Katarina</t>
  </si>
  <si>
    <t xml:space="preserve">Selli, Mirco u. Marica</t>
  </si>
  <si>
    <t xml:space="preserve">Eriksen, Brian - Eihilt, Marianne</t>
  </si>
  <si>
    <t xml:space="preserve">Koreiva, Linas - Bubnelyte, Aira</t>
  </si>
  <si>
    <t xml:space="preserve">Belikov, Serguei - Lapteva, Irina</t>
  </si>
  <si>
    <t xml:space="preserve">Soale, Domenico - Cerasoli, Gioia</t>
  </si>
  <si>
    <t xml:space="preserve">Krol, Adam - Kozinska, Justyna</t>
  </si>
  <si>
    <t xml:space="preserve">Christensen, Rene - Egstrand, Camilla</t>
  </si>
  <si>
    <t xml:space="preserve">Abaschin, Egor - Folomeichina, Olga</t>
  </si>
  <si>
    <t xml:space="preserve">Odstrcil, Martin u. Renata</t>
  </si>
  <si>
    <t xml:space="preserve">Kuznetsov, Niko - Tomasovicova, Petra</t>
  </si>
  <si>
    <t xml:space="preserve">Atkocevicius, Tomas - Johnson, Kym</t>
  </si>
  <si>
    <t xml:space="preserve">AUSTRALIEN</t>
  </si>
  <si>
    <t xml:space="preserve">Australien</t>
  </si>
  <si>
    <t xml:space="preserve">De Sanctis, Enrico - Guarda, Annalisa</t>
  </si>
  <si>
    <t xml:space="preserve">Garafolo, Alessandro - Di Filippo, Annalisa</t>
  </si>
  <si>
    <t xml:space="preserve">Narbutas, Arturas - Celkyte, Sandra</t>
  </si>
  <si>
    <t xml:space="preserve">Gebert, Marcel - Strakosova, Lenka</t>
  </si>
  <si>
    <t xml:space="preserve">Vratar, Tomaz - Soster, Vesna</t>
  </si>
  <si>
    <t xml:space="preserve">Radich, Frank - Holde, Susanne</t>
  </si>
  <si>
    <t xml:space="preserve">van Hauen, Klavs - Möller, Michaela</t>
  </si>
  <si>
    <t xml:space="preserve">Fanasca, Stefano - Battisti, Michela</t>
  </si>
  <si>
    <t xml:space="preserve">Jogi, Tarmo - End, Kristi</t>
  </si>
  <si>
    <t xml:space="preserve">ESTLAND</t>
  </si>
  <si>
    <t xml:space="preserve">Estland</t>
  </si>
  <si>
    <t xml:space="preserve">Mustuc, Gherman - Oreschina, Natalia</t>
  </si>
  <si>
    <t xml:space="preserve">Stefano, Erminio - Conte, Luana</t>
  </si>
  <si>
    <t xml:space="preserve">Litvinov, Igor - Ivleva, Ioulia</t>
  </si>
  <si>
    <t xml:space="preserve">Fesel, Bojan - Androvic, Liljana</t>
  </si>
  <si>
    <t xml:space="preserve">Giuliato, Roberto - Cacace, Ilenia</t>
  </si>
  <si>
    <t xml:space="preserve">Plohl, Zoran - Grandosek, Gordana</t>
  </si>
  <si>
    <t xml:space="preserve">Aas, Erkki - Siilak, Siret</t>
  </si>
  <si>
    <t xml:space="preserve">Dvorak, Pavel - Wallischova, Jitka</t>
  </si>
  <si>
    <t xml:space="preserve">Seppänen, Aleksi - Räisänen, Sanna-Maria</t>
  </si>
  <si>
    <t xml:space="preserve">FINNLAND</t>
  </si>
  <si>
    <t xml:space="preserve">Finnland</t>
  </si>
  <si>
    <t xml:space="preserve">Di Balsamo, Pierluigi - Zaccaria, Simona</t>
  </si>
  <si>
    <t xml:space="preserve">Vanags, Janis - Pauksena, Ieva</t>
  </si>
  <si>
    <t xml:space="preserve">Varga, Tibor - Bacikova, Ivana</t>
  </si>
  <si>
    <t xml:space="preserve">Jager, Xander u. Yvette</t>
  </si>
  <si>
    <t xml:space="preserve">Zaccaro, Ciro - Albanese, Tina</t>
  </si>
  <si>
    <t xml:space="preserve">Dourniev, Petr - Savintseva, Anna</t>
  </si>
  <si>
    <t xml:space="preserve">Nicolaisen, Joern - Wiggen, Nina</t>
  </si>
  <si>
    <t xml:space="preserve">Bastert, Dirk - Tkachenko, Alla</t>
  </si>
  <si>
    <t xml:space="preserve">Flumiani, Francesco - Ferrraro, Angela</t>
  </si>
  <si>
    <t xml:space="preserve">Krenthaller, Christian - Twaroch, Agnes</t>
  </si>
  <si>
    <t xml:space="preserve">Palladino, Massimigliano - Farnese, Enza</t>
  </si>
  <si>
    <t xml:space="preserve">Rochowsky, Axel - Mayes, Denise</t>
  </si>
  <si>
    <t xml:space="preserve">Tuure, Nicolai - Steckhahn, Mette</t>
  </si>
  <si>
    <t xml:space="preserve">Bosco, Paolo - Pitton, Silvia</t>
  </si>
  <si>
    <t xml:space="preserve">Sell, Morten - Oddershede, Pernille</t>
  </si>
  <si>
    <t xml:space="preserve">Tonello, Luca - Pizzati, Ariela</t>
  </si>
  <si>
    <t xml:space="preserve">Lukawczyk, Slawomir - Klein, Edna</t>
  </si>
  <si>
    <t xml:space="preserve">BELGIEN</t>
  </si>
  <si>
    <t xml:space="preserve">Kalitowski, Marcin - Andrys, Agata</t>
  </si>
  <si>
    <t xml:space="preserve">Bono, Christian u. Elena</t>
  </si>
  <si>
    <t xml:space="preserve">Michalski, Dariusz - Nowak, Alicja</t>
  </si>
  <si>
    <t xml:space="preserve">Soronovitch, Igor - Boiko, Oxana</t>
  </si>
  <si>
    <t xml:space="preserve">Gentile, Giovanni - Furio, Marianna</t>
  </si>
  <si>
    <t xml:space="preserve">Telnov, Andrey - Boiko, Tatiana</t>
  </si>
  <si>
    <t xml:space="preserve">Gravero, Fabrizio u. Lorena</t>
  </si>
  <si>
    <t xml:space="preserve">Soldati, Stefano - Longo, Annalisa</t>
  </si>
  <si>
    <t xml:space="preserve">Stefano, Andrea u. Silvia</t>
  </si>
  <si>
    <t xml:space="preserve">Galeone, Gianfranco - Manigrasso, Loredana</t>
  </si>
  <si>
    <t xml:space="preserve">Schiavo, Ivan - Kuszpit, Patryja</t>
  </si>
  <si>
    <t xml:space="preserve">Walker, Adam - Denton-Holmes, Helen</t>
  </si>
  <si>
    <t xml:space="preserve">Franceschi, Stefano - Zanusso, Monica</t>
  </si>
  <si>
    <t xml:space="preserve">Zamojski, Lukasz - Siemionka, Agnieszka</t>
  </si>
  <si>
    <t xml:space="preserve">Filimonchik, Igor - Filimonchik, Oksana</t>
  </si>
  <si>
    <t xml:space="preserve">Ginnetti, Daniele - Mariani, Francesca</t>
  </si>
  <si>
    <t xml:space="preserve">Mamenko, Ruslan - Golovashchenko, Olena</t>
  </si>
  <si>
    <t xml:space="preserve">Pozzoni, Carlo - Bossi, Barbara</t>
  </si>
  <si>
    <t xml:space="preserve">Burton, Michael - Freiberg, Martina</t>
  </si>
  <si>
    <t xml:space="preserve">Circelli, Maurizio - Guerrini, Valentina</t>
  </si>
  <si>
    <t xml:space="preserve">Homoncik, Marek u. Urszula</t>
  </si>
  <si>
    <t xml:space="preserve">Loft, Rene - Abildtrup, Michelle</t>
  </si>
  <si>
    <t xml:space="preserve">Palo, Piero - Scanferla, Moira</t>
  </si>
  <si>
    <t xml:space="preserve">Valavicius, Saulius - Barsauskaite, Rusne</t>
  </si>
  <si>
    <t xml:space="preserve">Gregoriades, Filip - Voborilova, Lenka</t>
  </si>
  <si>
    <t xml:space="preserve">Ramseidl, Tomas - Kyzljakova, Ivana</t>
  </si>
  <si>
    <t xml:space="preserve">Soldi, Emanuele - Di Vaira, Sara</t>
  </si>
  <si>
    <t xml:space="preserve">Chiarandini, Gabriele - Macor, Cristina</t>
  </si>
  <si>
    <t xml:space="preserve">Kaluzny, Tomasz - Kaluzna, Dorota</t>
  </si>
  <si>
    <t xml:space="preserve">Koubek, Josef - Krtickova, Jana</t>
  </si>
  <si>
    <t xml:space="preserve">Missiroli, Daniele - Manuzi, Sabrina</t>
  </si>
  <si>
    <t xml:space="preserve">Seniauskas, Julius - Joneliunaite, Neringa</t>
  </si>
  <si>
    <t xml:space="preserve">Wolvekamp, Isao - Benton, Shirley</t>
  </si>
  <si>
    <t xml:space="preserve">Konury, Thomas - Weiss, Isabela</t>
  </si>
  <si>
    <t xml:space="preserve">Rusu, Alexandru - Gozun, Elena</t>
  </si>
  <si>
    <t xml:space="preserve">Zunker, Markus - Rost, Lotti</t>
  </si>
  <si>
    <t xml:space="preserve">Zat, Simone - Banco, Tatiana</t>
  </si>
  <si>
    <t xml:space="preserve">Furio, Marco - Laguardia, Anna Rosa</t>
  </si>
  <si>
    <t xml:space="preserve">Olive, Vito - Tarantino, Fabiana</t>
  </si>
  <si>
    <t xml:space="preserve">Anger, Andrej - Kyselova, Tana</t>
  </si>
  <si>
    <t xml:space="preserve">Felzenowski, Maciej - Andrusiow, Beata</t>
  </si>
  <si>
    <t xml:space="preserve">Polivencu, Vitalii - Dvorak, Oxana</t>
  </si>
  <si>
    <t xml:space="preserve">Geisseler, Bernhard - Kraska, Tatjana</t>
  </si>
  <si>
    <t xml:space="preserve">Artamonov, Denis - Belender, Viktorija</t>
  </si>
  <si>
    <t xml:space="preserve">Cavedal, Lino - Giovannoni, Paola</t>
  </si>
  <si>
    <t xml:space="preserve">Galeone, Maurizio - Covella, Nadia</t>
  </si>
  <si>
    <t xml:space="preserve">Nonni, Giovanni - Persechino, Alessia</t>
  </si>
  <si>
    <t xml:space="preserve">de Jongh, Remco - Wansink, Ilja</t>
  </si>
  <si>
    <t xml:space="preserve">Kacprzak, Dariusz - Lezak, Katarzyna</t>
  </si>
  <si>
    <t xml:space="preserve">Poulsen, Thomas - Thybo, Vicki</t>
  </si>
  <si>
    <t xml:space="preserve">Rubini, Daniel - Lovino, Manuela</t>
  </si>
  <si>
    <t xml:space="preserve">Lizec, Borek - Hanzlova, Eva</t>
  </si>
  <si>
    <t xml:space="preserve">Siemionka, Jakub - Kaczmarska, Joanna</t>
  </si>
  <si>
    <t xml:space="preserve">Zostautas, Rimantas - Motiejunaite, Sigita</t>
  </si>
  <si>
    <t xml:space="preserve">Grzywniak, Przemek - Wilhelm, Julia</t>
  </si>
  <si>
    <t xml:space="preserve">Pierz, Lukasz - Leszczynska, Dominika</t>
  </si>
  <si>
    <t xml:space="preserve">Valloni, Alberto - Corbetta, Sonia</t>
  </si>
  <si>
    <t xml:space="preserve">Cihak, Radek - Zimova, Michaela</t>
  </si>
  <si>
    <t xml:space="preserve">Gebert, Tomas - Pysna, Dominika</t>
  </si>
  <si>
    <t xml:space="preserve">Ivanov, Vladislav - Moskaleva, Karina</t>
  </si>
  <si>
    <t xml:space="preserve">D´Albenzo, Ricardo - Prati, Annamaria</t>
  </si>
  <si>
    <t xml:space="preserve">Krenn, Gernot - Goesler, Angelika</t>
  </si>
  <si>
    <t xml:space="preserve">Lachmuth, Christian - Jung, Birgit</t>
  </si>
  <si>
    <t xml:space="preserve">Sandor, Zoltan u. Judit</t>
  </si>
  <si>
    <t xml:space="preserve">Bolgarschii, Serghei - Cravciuc, Elena</t>
  </si>
  <si>
    <t xml:space="preserve">Halir, Jan - Sramkova, Marketa</t>
  </si>
  <si>
    <t xml:space="preserve">Saoukhin, Viatcheslav - Smolkova, Ioulia</t>
  </si>
  <si>
    <t xml:space="preserve">Tinelli, Giuseppe - Ccervellera, Valeria</t>
  </si>
  <si>
    <t xml:space="preserve">Kern, Markus - Elser, Alexandra</t>
  </si>
  <si>
    <t xml:space="preserve">Rogowski, Lukasz - Pastewska, Paulina</t>
  </si>
  <si>
    <t xml:space="preserve">Vastola, Nicola u. Palma</t>
  </si>
  <si>
    <t xml:space="preserve">Nakanishi, Takeshi u. Erina</t>
  </si>
  <si>
    <t xml:space="preserve">JAPAN</t>
  </si>
  <si>
    <t xml:space="preserve">Japan</t>
  </si>
  <si>
    <t xml:space="preserve">Palma, Pierluigi u. Katia</t>
  </si>
  <si>
    <t xml:space="preserve">Reinbold, Martin - Skrastina, Liene</t>
  </si>
  <si>
    <t xml:space="preserve">Di Gennaro, Daniele - Mestici, Sonia</t>
  </si>
  <si>
    <t xml:space="preserve">Martinek, Vladimir - Hlavackova, Katerina</t>
  </si>
  <si>
    <t xml:space="preserve">Poliak, Peter - Vodna, Ivana</t>
  </si>
  <si>
    <t xml:space="preserve">Spagnoli, Maurizio - Muscharella, Antonina</t>
  </si>
  <si>
    <t xml:space="preserve">Tomanek, Jan - Odstrcilova, Kamila</t>
  </si>
  <si>
    <t xml:space="preserve">Ilinch, Alexandre - Makagon, Anna</t>
  </si>
  <si>
    <t xml:space="preserve">Kowanz, Michael - Eichberger, Lena</t>
  </si>
  <si>
    <t xml:space="preserve">Livinschii, Oleg - Andronic, Irina</t>
  </si>
  <si>
    <t xml:space="preserve">Malinowski, Tomasz - Bottner, Katarzyna</t>
  </si>
  <si>
    <t xml:space="preserve">Haller, Hannes - Sperandio, Katia</t>
  </si>
  <si>
    <t xml:space="preserve">Szucs, Simon - Törökgyörgy, Melinda</t>
  </si>
  <si>
    <t xml:space="preserve">Venosa, Cristian - Lonbardi, Genoveffa</t>
  </si>
  <si>
    <t xml:space="preserve">Nagy, Lajos - Simon, Zita</t>
  </si>
  <si>
    <t xml:space="preserve">Kaufmann, Philipp - Sowa, Sandra</t>
  </si>
  <si>
    <t xml:space="preserve">Germanavicius, Marijus - Visockaite, Egle</t>
  </si>
  <si>
    <t xml:space="preserve">Cayuela, Joan - Cecchini, Marcia</t>
  </si>
  <si>
    <t xml:space="preserve">Meyer, Cedric u. Angelique</t>
  </si>
  <si>
    <t xml:space="preserve">Sola, Jordi - Serrallonga, Nuria</t>
  </si>
  <si>
    <t xml:space="preserve">Audet, Patrick - Mantha, Marie-Claude</t>
  </si>
  <si>
    <t xml:space="preserve">KANADA</t>
  </si>
  <si>
    <t xml:space="preserve">Kanada</t>
  </si>
  <si>
    <t xml:space="preserve">Spagnoli, Carlo - Goggioli, Caterina</t>
  </si>
  <si>
    <t xml:space="preserve">Wrabel, Marcus - Gradinger, Petra</t>
  </si>
  <si>
    <t xml:space="preserve">Gacser, Attila - Kovacs, Krisztina</t>
  </si>
  <si>
    <t xml:space="preserve">Ewals, René - Lemmens, Ymke</t>
  </si>
  <si>
    <t xml:space="preserve">Meiack, Italo u. Angela</t>
  </si>
  <si>
    <t xml:space="preserve">Sarov, Alexandr - Malihina, Tatiana</t>
  </si>
  <si>
    <t xml:space="preserve">Förster, Denis - Malkova, Michaela</t>
  </si>
  <si>
    <t xml:space="preserve">Stropek, Rainer - Huber, Karin</t>
  </si>
  <si>
    <t xml:space="preserve">Morozov, Alexandre - Koupriianova, Natalja</t>
  </si>
  <si>
    <t xml:space="preserve">Timofeev, Mikhail - Bourkatovskaia, Irina</t>
  </si>
  <si>
    <t xml:space="preserve">Kazmierczak, Andrzej - Podsiadly, Jolanta</t>
  </si>
  <si>
    <t xml:space="preserve">Aksjonov, Maxim - Grigorjeva, Anna</t>
  </si>
  <si>
    <t xml:space="preserve">Ferrando, Yavier Andreu - Vicient Navarro, Marisa</t>
  </si>
  <si>
    <t xml:space="preserve">Tomalak, Jaroslaw - Lewczuk, Renata</t>
  </si>
  <si>
    <t xml:space="preserve">Zabransky, Vostech - Ryskova, Martina</t>
  </si>
  <si>
    <t xml:space="preserve">Patrascu, Dragos - Dobre, Cornelia</t>
  </si>
  <si>
    <t xml:space="preserve">Branders, Michel - Pindeville, Karine</t>
  </si>
  <si>
    <t xml:space="preserve">Wolfrat, Donovan - Lakeman, Merel</t>
  </si>
  <si>
    <t xml:space="preserve">Horny, Michael - Gassler, Christine</t>
  </si>
  <si>
    <t xml:space="preserve">Chvaigert, Vladislav - Iatmanova, Anna</t>
  </si>
  <si>
    <t xml:space="preserve">Constantin, Vasile - Niculae, Geanina</t>
  </si>
  <si>
    <t xml:space="preserve">Petrik, Thomas u. Alexandra</t>
  </si>
  <si>
    <t xml:space="preserve">Sanchez, Sebastian - Rosas, Nuria</t>
  </si>
  <si>
    <t xml:space="preserve">Wagner, Wolfgang u. Claudia</t>
  </si>
  <si>
    <t xml:space="preserve">Rooms, Eddy - de Bruyn, Sonia</t>
  </si>
  <si>
    <t xml:space="preserve">Galdiero, Gennaro u. Raffaella</t>
  </si>
  <si>
    <t xml:space="preserve">Makoukha, Serguei - Fedotova, Evguenia</t>
  </si>
  <si>
    <t xml:space="preserve">Prates, Renato - Rosa, Monica</t>
  </si>
  <si>
    <t xml:space="preserve">Ritter, Anton u. Gertrude</t>
  </si>
  <si>
    <t xml:space="preserve">Wolman, Pavel - Tylova, Ilona</t>
  </si>
  <si>
    <t xml:space="preserve">Zeiter, Mario - Glaser, Heide</t>
  </si>
  <si>
    <t xml:space="preserve">TG Grün-Gold Saarbrücken</t>
  </si>
  <si>
    <t xml:space="preserve">Saarländischer Landesverband für Tanzsport</t>
  </si>
  <si>
    <t xml:space="preserve">Meyer, Sascha - Lang, Cathrin Anne</t>
  </si>
  <si>
    <t xml:space="preserve">TSA Schloß Karlsberg i. RRC</t>
  </si>
  <si>
    <t xml:space="preserve">Katinas, Neilas - Pocz, Anita</t>
  </si>
  <si>
    <t xml:space="preserve">Ruskys, Egidijus - Bukantyte, Zivile</t>
  </si>
  <si>
    <t xml:space="preserve">Trembo, Rolandas - Kunz, Christine</t>
  </si>
  <si>
    <t xml:space="preserve">ATC Schwarz-Gelb Stuttgart</t>
  </si>
  <si>
    <t xml:space="preserve">Fleischer, Jürgen - Cabaj, Wioletta</t>
  </si>
  <si>
    <t xml:space="preserve">Buttweiler, Christoph - Rumez, Katrin</t>
  </si>
  <si>
    <t xml:space="preserve">Horoz, Bedi u. Sonja</t>
  </si>
  <si>
    <t xml:space="preserve">1. TSC Schwarz-Rot Herrenberg</t>
  </si>
  <si>
    <t xml:space="preserve">Heudorf, Markus - Gerbaldo, Daniela</t>
  </si>
  <si>
    <t xml:space="preserve">TSC Teningen</t>
  </si>
  <si>
    <t xml:space="preserve">Neubert, Walter - Klem, Cornelia</t>
  </si>
  <si>
    <t xml:space="preserve">Rath, Stephan - Galz, Christine</t>
  </si>
  <si>
    <t xml:space="preserve">TSA Rot-Gold Ludwigsburg</t>
  </si>
  <si>
    <t xml:space="preserve">Fritsch, Roland u. Ulrike</t>
  </si>
  <si>
    <t xml:space="preserve">TC Neckartal Pleidelsheim</t>
  </si>
  <si>
    <t xml:space="preserve">Balk, Armin - Frieling, Anja</t>
  </si>
  <si>
    <t xml:space="preserve">Top Tanz Club Schwäbisch Hall</t>
  </si>
  <si>
    <t xml:space="preserve">Lang, Udo - Müller-Lang, Eva-Maria</t>
  </si>
  <si>
    <t xml:space="preserve">ATC Graf Zeppelin Friedrichsh.</t>
  </si>
  <si>
    <t xml:space="preserve">Völcker, Christoph u. Kerstin</t>
  </si>
  <si>
    <t xml:space="preserve">Kießling, Arne - Thiel, Melanie</t>
  </si>
  <si>
    <t xml:space="preserve">Lindner, Marcus - Schubert, Steffi</t>
  </si>
  <si>
    <t xml:space="preserve">TSC Grün-Gold Heidelberg</t>
  </si>
  <si>
    <t xml:space="preserve">Gunzer, Sven - Stenzel, Tina</t>
  </si>
  <si>
    <t xml:space="preserve">Gaul, Jan Hendrik - Bürkle, Nadja</t>
  </si>
  <si>
    <t xml:space="preserve">Lorenz, Carsten - Flaccus, Andrea</t>
  </si>
  <si>
    <t xml:space="preserve">Lautenschlager, Dirk - Leuterer, Karin</t>
  </si>
  <si>
    <t xml:space="preserve">König, Dennis - Lukas, Agnes</t>
  </si>
  <si>
    <t xml:space="preserve">Andersen, Andreas - Mötsch, Martine</t>
  </si>
  <si>
    <t xml:space="preserve">Beck, Jürgen - Simon, Angelika</t>
  </si>
  <si>
    <t xml:space="preserve">Köck, Matthias u. Katharina</t>
  </si>
  <si>
    <t xml:space="preserve">TSA der TG Biberach</t>
  </si>
  <si>
    <t xml:space="preserve">Meintrup, Thomas u. Beate</t>
  </si>
  <si>
    <t xml:space="preserve">Ciapura, Stefan - Grade, Karin</t>
  </si>
  <si>
    <t xml:space="preserve">Drescher, Matthias - Gärtner, Petra</t>
  </si>
  <si>
    <t xml:space="preserve">ATK Suebia Stuttgart</t>
  </si>
  <si>
    <t xml:space="preserve">Koschnitzki, Olaf - Grigowski, Susan</t>
  </si>
  <si>
    <t xml:space="preserve">TSA Blau-Weiß d. PSV Rostock</t>
  </si>
  <si>
    <t xml:space="preserve">Barthel, Alexander - Smentek, Anne</t>
  </si>
  <si>
    <t xml:space="preserve">Bergelt, Fabian - Freienstein, Sonja</t>
  </si>
  <si>
    <t xml:space="preserve">Crea Dance Sport Cl. Paderborn</t>
  </si>
  <si>
    <t xml:space="preserve">Geulen, Oliver - Beitz, Tanja</t>
  </si>
  <si>
    <t xml:space="preserve">TSC Blau-Gold-Rondo Bonn</t>
  </si>
  <si>
    <t xml:space="preserve">Friedmann, Mark - Pohl, Eva</t>
  </si>
  <si>
    <t xml:space="preserve">Gonzales-Mendez, Enrique - Foradt, Irina</t>
  </si>
  <si>
    <t xml:space="preserve">TD-TSC Düsseldorf Rot-Weiß</t>
  </si>
  <si>
    <t xml:space="preserve">Terlikowski, Christoph - Mampel, Kirsten</t>
  </si>
  <si>
    <t xml:space="preserve">TSC Castell Lippstadt</t>
  </si>
  <si>
    <t xml:space="preserve">Bieler, Marc - Mohr, Tanja</t>
  </si>
  <si>
    <t xml:space="preserve">Lauer, Wolfgang - Rothländer, Michaela</t>
  </si>
  <si>
    <t xml:space="preserve">TSC Schwarz-Gelb Aachen</t>
  </si>
  <si>
    <t xml:space="preserve">Fara, Dominique - Ramsel, Nicola</t>
  </si>
  <si>
    <t xml:space="preserve">Riemer, Karsten - v. Schroeders, Saskia</t>
  </si>
  <si>
    <t xml:space="preserve">Bielefelder TC Metropol</t>
  </si>
  <si>
    <t xml:space="preserve">Zimmermann, Ronald - Frings, Ulrike</t>
  </si>
  <si>
    <t xml:space="preserve">Rudi, Mark u. Christina</t>
  </si>
  <si>
    <t xml:space="preserve">Crea Dance Sport Club Gütersloh</t>
  </si>
  <si>
    <t xml:space="preserve">Palm, Jörg - Sommia, Carina</t>
  </si>
  <si>
    <t xml:space="preserve">TSC Grün-Weiß Aquisgrana Aachen</t>
  </si>
  <si>
    <t xml:space="preserve">Buyting, Kai - Stüper, Silke</t>
  </si>
  <si>
    <t xml:space="preserve">TSA des TV Bocholt</t>
  </si>
  <si>
    <t xml:space="preserve">Eichholz, Nico - Deuß, Marion</t>
  </si>
  <si>
    <t xml:space="preserve">Die Residenz Münster</t>
  </si>
  <si>
    <t xml:space="preserve">Lah, Albert - Gerlach, Isabel</t>
  </si>
  <si>
    <t xml:space="preserve">Oppermann, Martin - Schmidt, Michaele</t>
  </si>
  <si>
    <t xml:space="preserve">Jerzinowski, Meik - Brendel, Sabine</t>
  </si>
  <si>
    <t xml:space="preserve">TC Römer im TV Lengerich</t>
  </si>
  <si>
    <t xml:space="preserve">Ishiyama, Makoto u. Naoko</t>
  </si>
  <si>
    <t xml:space="preserve">Schieren, Uwe - Hielscher, Melanie</t>
  </si>
  <si>
    <t xml:space="preserve">Biercher, Lars - Pusch, Gabi</t>
  </si>
  <si>
    <t xml:space="preserve">TTC Rot-Weiß-Silber Bochum</t>
  </si>
  <si>
    <t xml:space="preserve">Grüttemeier, Jens - Jittenmeier, Kathrin</t>
  </si>
  <si>
    <t xml:space="preserve">Defayay, Patrick - Nordhoff, Brigitte</t>
  </si>
  <si>
    <t xml:space="preserve">TSC Harmonie Münster</t>
  </si>
  <si>
    <t xml:space="preserve">Hensgens, Uwe - Liedeker, Claudia</t>
  </si>
  <si>
    <t xml:space="preserve">Neufeldt, Jens - Stege, Annika</t>
  </si>
  <si>
    <t xml:space="preserve">Jörgens, Frank - Brixa, Alexandra</t>
  </si>
  <si>
    <t xml:space="preserve">Ramacher, Stefan - Ruch, Yvonne</t>
  </si>
  <si>
    <t xml:space="preserve">TSC Mondial Köln</t>
  </si>
  <si>
    <t xml:space="preserve">Frings, Thomas - Rosendahl, Maria</t>
  </si>
  <si>
    <t xml:space="preserve">TC Schwarz-Rot Düren</t>
  </si>
  <si>
    <t xml:space="preserve">Hübschen, Thorsten - Krämer, Sonja</t>
  </si>
  <si>
    <t xml:space="preserve">Grün-Gold Casino Wuppertal</t>
  </si>
  <si>
    <t xml:space="preserve">Wirzberger, Thomas - Weill, Birgit</t>
  </si>
  <si>
    <t xml:space="preserve">Casino Blau-Gelb Essen</t>
  </si>
  <si>
    <t xml:space="preserve">Wilmer, Michael - Luginsland, Marion</t>
  </si>
  <si>
    <t xml:space="preserve">TSC Royal Oberhausen</t>
  </si>
  <si>
    <t xml:space="preserve">Reich, Martin - Schumann, Nadja</t>
  </si>
  <si>
    <t xml:space="preserve">Schönfisch, Siegfried - Miscenko, Nadine</t>
  </si>
  <si>
    <t xml:space="preserve">Pflewko, Thomas - Leson, Anne</t>
  </si>
  <si>
    <t xml:space="preserve">TSC Borken Rot-Weiß</t>
  </si>
  <si>
    <t xml:space="preserve">Quattelbaum, Udo - Spill, Sabine</t>
  </si>
  <si>
    <t xml:space="preserve">Eißing, Holger - Brandt, Ramona</t>
  </si>
  <si>
    <t xml:space="preserve">Hotfilder, Marc - Macke, Heike</t>
  </si>
  <si>
    <t xml:space="preserve">TTC Rot-Gold Köln</t>
  </si>
  <si>
    <t xml:space="preserve">Leenen, Rüdiger - Palmer, Iris</t>
  </si>
  <si>
    <t xml:space="preserve">Duisburger TSC Charleston</t>
  </si>
  <si>
    <t xml:space="preserve">Heynk, Andreas - Warnke, Silke</t>
  </si>
  <si>
    <t xml:space="preserve">Hinnendahl, Michael - Hassfurther, Annette</t>
  </si>
  <si>
    <t xml:space="preserve">Wolters, Thomas - Hecker, Anja</t>
  </si>
  <si>
    <t xml:space="preserve">TTC Gladbach-Rheydt</t>
  </si>
  <si>
    <t xml:space="preserve">Broekmans, Stefan u. Claudia</t>
  </si>
  <si>
    <t xml:space="preserve">Henkel, Peter-Paul - Fett, Susanne</t>
  </si>
  <si>
    <t xml:space="preserve">Kauder, Andreas - Lemanski, Alexia</t>
  </si>
  <si>
    <t xml:space="preserve">Schmidt-Schauerte, Torsten - Bootz, Silke</t>
  </si>
  <si>
    <t xml:space="preserve">TSC Royal Bonn</t>
  </si>
  <si>
    <t xml:space="preserve">Gross, Christoph - Somfleth, Nadia</t>
  </si>
  <si>
    <t xml:space="preserve">TC Rot-Weiß Kaiserslautern</t>
  </si>
  <si>
    <t xml:space="preserve">Stiewing, Martin - Kleineheismann, Claudia</t>
  </si>
  <si>
    <t xml:space="preserve">Zell, Alexander u. Corinna</t>
  </si>
  <si>
    <t xml:space="preserve">TC Rot-Weiß-Casino Mainz</t>
  </si>
  <si>
    <t xml:space="preserve">Clos, Oliver u. Christine</t>
  </si>
  <si>
    <t xml:space="preserve">Kaiser, Torsten u. Inken</t>
  </si>
  <si>
    <t xml:space="preserve">Silvanus, Michael - Drews, Meike</t>
  </si>
  <si>
    <t xml:space="preserve">Siefert, Thomas - v. Volckamer, Claudia</t>
  </si>
  <si>
    <t xml:space="preserve">Frisch, Guido - Zach, Daniela</t>
  </si>
  <si>
    <t xml:space="preserve">TSC Grün-Gold Cas.Ludwigshafen</t>
  </si>
  <si>
    <t xml:space="preserve">Roos, Jürgen - Betzler, Antonia</t>
  </si>
  <si>
    <t xml:space="preserve">Bayer, Andreas - Pens, Alexandra</t>
  </si>
  <si>
    <t xml:space="preserve">Sonntag, Matthias - Lehmann, Antje Marlene</t>
  </si>
  <si>
    <t xml:space="preserve">Spöker, Thorsten - Banik, Tanja</t>
  </si>
  <si>
    <t xml:space="preserve">Bauer, Peter - Wilfer, Kerstin</t>
  </si>
  <si>
    <t xml:space="preserve">Keller, Markus u. Monika</t>
  </si>
  <si>
    <t xml:space="preserve">TSC Grün-Gold Speyer</t>
  </si>
  <si>
    <t xml:space="preserve">Seebach, Dennis u. Rikarda</t>
  </si>
  <si>
    <t xml:space="preserve">TSC Neuwied</t>
  </si>
  <si>
    <t xml:space="preserve">Seeger, Holger u. Ingeborg</t>
  </si>
  <si>
    <t xml:space="preserve">Puder, Ronny u. Nicole</t>
  </si>
  <si>
    <t xml:space="preserve">Stübner, Marcel - Küchler, Susann</t>
  </si>
  <si>
    <t xml:space="preserve">Müller, Mario - Würzner, Tanja</t>
  </si>
  <si>
    <t xml:space="preserve">TSC Narva Brand-Erbisdorf</t>
  </si>
  <si>
    <t xml:space="preserve">Thalheim, Oliver - Spiesbach, Tina</t>
  </si>
  <si>
    <t xml:space="preserve">Schubert, Jens - Seidel, Gabi</t>
  </si>
  <si>
    <t xml:space="preserve">Mierisch, Thomas - Walther, Sylvia</t>
  </si>
  <si>
    <t xml:space="preserve">TSC Excelsior Dresden</t>
  </si>
  <si>
    <t xml:space="preserve">Weidner, Mario - Gewis, Susanne</t>
  </si>
  <si>
    <t xml:space="preserve">Tanzsportclub Serenade Dresden</t>
  </si>
  <si>
    <t xml:space="preserve">Berger, Ingo - Starke, Yvonne</t>
  </si>
  <si>
    <t xml:space="preserve">1. TSC Dessau</t>
  </si>
  <si>
    <t xml:space="preserve">Eggers, Kai - Lewrenz, Astrid</t>
  </si>
  <si>
    <t xml:space="preserve">Köster, Matthias - Burghardt, Alexandra</t>
  </si>
  <si>
    <t xml:space="preserve">Grün-Weiß-Club im PSV Kiel</t>
  </si>
  <si>
    <t xml:space="preserve">Burghardt, Gerrit - Ewald, Susanne</t>
  </si>
  <si>
    <t xml:space="preserve">Strauß, Torsten - Jacob, Sabine</t>
  </si>
  <si>
    <t xml:space="preserve">TC Hanseatic Lübeck</t>
  </si>
  <si>
    <t xml:space="preserve">Kitzerow, Dirk u. Annika</t>
  </si>
  <si>
    <t xml:space="preserve">TSC Nord Rellingen</t>
  </si>
  <si>
    <t xml:space="preserve">Dannemann, Jan - Heimann, Imme</t>
  </si>
  <si>
    <t xml:space="preserve">Tanzsparte des TSV Kronshagen</t>
  </si>
  <si>
    <t xml:space="preserve">Kindt, Andreas - Hinz, Anne</t>
  </si>
  <si>
    <t xml:space="preserve">Benthien, Thomas u. Anke</t>
  </si>
  <si>
    <t xml:space="preserve">Bernien, Holger u. Sylvia</t>
  </si>
  <si>
    <t xml:space="preserve">Cygan, Bernhard - Zeischold, Claudia</t>
  </si>
  <si>
    <t xml:space="preserve">Olympia TK im SC Siemensstadt Berlin</t>
  </si>
  <si>
    <t xml:space="preserve">Ergebnis Amateure Latein</t>
  </si>
  <si>
    <t xml:space="preserve">Meißner, Stefan - Ebsen, Maike</t>
  </si>
  <si>
    <t xml:space="preserve">TSA im TSV Glinde</t>
  </si>
  <si>
    <t xml:space="preserve">Formica, Franco - Schlögl, Alice-Marlen</t>
  </si>
  <si>
    <t xml:space="preserve">Binder, Uwe - Sturm, Nadja</t>
  </si>
  <si>
    <t xml:space="preserve">Seibert, Mark - Berzina, Jolanta</t>
  </si>
  <si>
    <t xml:space="preserve">Hoffmann, Gabor-Istvan - Bischof, Petra</t>
  </si>
  <si>
    <t xml:space="preserve">Meyerrose, Ingo - Liebetrau, Stéfanie</t>
  </si>
  <si>
    <t xml:space="preserve">Lotz, Nico - Wollmann, Kirstin</t>
  </si>
  <si>
    <t xml:space="preserve">Appelt, Daniel - Wolf, Simone</t>
  </si>
  <si>
    <t xml:space="preserve">Grebe, Markus - Schikora, Stephanie</t>
  </si>
  <si>
    <t xml:space="preserve">Zofcin, Marian - Eichhorn, Vanessa</t>
  </si>
  <si>
    <t xml:space="preserve">Becker, Timo - Haitsch, Julia</t>
  </si>
  <si>
    <t xml:space="preserve">Rot-Weiß-Club Marburg</t>
  </si>
  <si>
    <t xml:space="preserve">Ruben, Pascal - Pagels, Heike</t>
  </si>
  <si>
    <t xml:space="preserve">1. Maintaler TSC Blau-Weiß</t>
  </si>
  <si>
    <t xml:space="preserve">Bonk, Sascha - Istvandi, Greta</t>
  </si>
  <si>
    <t xml:space="preserve">Hohmann, Sascha - Stringham, Dara-Elise</t>
  </si>
  <si>
    <t xml:space="preserve">Goehrke, Sven - Funda, Silke</t>
  </si>
  <si>
    <t xml:space="preserve">Lellek, Gregor - Meisemann, Bernadette</t>
  </si>
  <si>
    <t xml:space="preserve">TSC Phoenix Frankfurt</t>
  </si>
  <si>
    <t xml:space="preserve">Craß, Michael - Ochs, Valentina</t>
  </si>
  <si>
    <t xml:space="preserve">TSC Fulda</t>
  </si>
  <si>
    <t xml:space="preserve">Pfannebecker, Marek u. Mara</t>
  </si>
  <si>
    <t xml:space="preserve">Crea Dance Sport Club Kassel</t>
  </si>
  <si>
    <t xml:space="preserve">Scherp, Peter - Calzolari, Doris</t>
  </si>
  <si>
    <t xml:space="preserve">Wanzel, Stefan - Böhme, Melanie</t>
  </si>
  <si>
    <t xml:space="preserve">TSC Heppenheim</t>
  </si>
  <si>
    <t xml:space="preserve">Schönwald, Ralf - Schmidt, Bettina</t>
  </si>
  <si>
    <t xml:space="preserve">Heberer, Jörg - Götze, Alexandra</t>
  </si>
  <si>
    <t xml:space="preserve">Müller, Jürgen - Krenz, Sandra</t>
  </si>
  <si>
    <t xml:space="preserve">Röhrig, Kay - Bremora, Barbara</t>
  </si>
  <si>
    <t xml:space="preserve">TSC Fischbach</t>
  </si>
  <si>
    <t xml:space="preserve">Barna, Carsten - Peschelt, Sybille</t>
  </si>
  <si>
    <t xml:space="preserve">Barth, Thomas u. Sandra</t>
  </si>
  <si>
    <t xml:space="preserve">Frosch, Thomas - Hübner, Sandra</t>
  </si>
  <si>
    <t xml:space="preserve">TSA des OSC Vellmar</t>
  </si>
  <si>
    <t xml:space="preserve">Wicke, Thomas u. Michaela</t>
  </si>
  <si>
    <t xml:space="preserve">Fröschl, Andreas - Mayer, Katharina</t>
  </si>
  <si>
    <t xml:space="preserve">Münchner Tanzsportclub</t>
  </si>
  <si>
    <t xml:space="preserve">Krieg, Alexander - Lietsch, Carmen</t>
  </si>
  <si>
    <t xml:space="preserve">Klaus, Markus - Deutscher, Patricia</t>
  </si>
  <si>
    <t xml:space="preserve">Griech, Alwin - Schmidt, Nathalie</t>
  </si>
  <si>
    <t xml:space="preserve">Knabel, Markus - Schmidt, Isolde</t>
  </si>
  <si>
    <t xml:space="preserve">Huber, Simon - Moser, Irene</t>
  </si>
  <si>
    <t xml:space="preserve">Stey, Enrico - Neidhardt, Anika</t>
  </si>
  <si>
    <t xml:space="preserve">TTC München</t>
  </si>
  <si>
    <t xml:space="preserve">Grabon, Rudi - Schreier, Sybille</t>
  </si>
  <si>
    <t xml:space="preserve">Hackenberg, Stephan - Feil, Nicola</t>
  </si>
  <si>
    <t xml:space="preserve">TSA Schwarz-Gold Ingolstadt</t>
  </si>
  <si>
    <t xml:space="preserve">Heffner, Markus - Tuske, Nicole</t>
  </si>
  <si>
    <t xml:space="preserve">Vogel, Stefan - Thoms, Stephanie</t>
  </si>
  <si>
    <t xml:space="preserve">Berger, Andreas - Stigler, Katrin</t>
  </si>
  <si>
    <t xml:space="preserve">TSA Blau-Silber Neumarkt</t>
  </si>
  <si>
    <t xml:space="preserve">Gartner, Dragan - Brackmann, Stefanie</t>
  </si>
  <si>
    <t xml:space="preserve">Hunger, Christof - Lang, Sandra</t>
  </si>
  <si>
    <t xml:space="preserve">Glöckner, Thomas - Krach, Karina</t>
  </si>
  <si>
    <t xml:space="preserve">TSA der TG Landshut</t>
  </si>
  <si>
    <t xml:space="preserve">Martin, Christian - Simm, Rebekka</t>
  </si>
  <si>
    <t xml:space="preserve">Benz, Daniel - Egle, Nicole</t>
  </si>
  <si>
    <t xml:space="preserve">Neff, Christian - Schuller, Ella</t>
  </si>
  <si>
    <t xml:space="preserve">Schwiefert, Michael - Kellner, Margit</t>
  </si>
  <si>
    <t xml:space="preserve">TSZ Augsburg</t>
  </si>
  <si>
    <t xml:space="preserve">Albrecht, Christian - Gorges, Nina</t>
  </si>
  <si>
    <t xml:space="preserve">TSA im SB/DJK Rosenheim</t>
  </si>
  <si>
    <t xml:space="preserve">Oldenburg, Sven - Wopperer, Nikola</t>
  </si>
  <si>
    <t xml:space="preserve">Hobl, Achim - Hahn, Kerstin</t>
  </si>
  <si>
    <t xml:space="preserve">Scholz, Norbert - Weber, Andrea</t>
  </si>
  <si>
    <t xml:space="preserve">Lamprecht, Alexander - Hertling, Steffi</t>
  </si>
  <si>
    <t xml:space="preserve">Central-Casino München</t>
  </si>
  <si>
    <t xml:space="preserve">Goßner, Stefan - Teutsch, Andrea</t>
  </si>
  <si>
    <t xml:space="preserve">TSC Freising</t>
  </si>
  <si>
    <t xml:space="preserve">Seefeldt, Oliver - Siekiera, Yvonne Maria</t>
  </si>
  <si>
    <t xml:space="preserve">Berliner TSC</t>
  </si>
  <si>
    <t xml:space="preserve">Gates, Michael - Mosmann, Anna</t>
  </si>
  <si>
    <t xml:space="preserve">Heindorf, Meik - Budach, Magdalena</t>
  </si>
  <si>
    <t xml:space="preserve">Bärens, Christian - Marzahl, Kathleen</t>
  </si>
  <si>
    <t xml:space="preserve">Gregor, Jan Ilja - Reichelt, Melanie</t>
  </si>
  <si>
    <t xml:space="preserve">Timm, Oliver - Gräser, Dagmar</t>
  </si>
  <si>
    <t xml:space="preserve">TSC Weiß-Grün Berlin</t>
  </si>
  <si>
    <t xml:space="preserve">Peschke, Jörg - Franck, Nicole</t>
  </si>
  <si>
    <t xml:space="preserve">Dayan, Holger - Hegenscheid, Angela</t>
  </si>
  <si>
    <t xml:space="preserve">Albanese, Roberto - Deharde, Uta</t>
  </si>
  <si>
    <t xml:space="preserve">TSG Bremerhaven</t>
  </si>
  <si>
    <t xml:space="preserve">Ciomber, Dennis - Kirchkessler, Swetlana</t>
  </si>
  <si>
    <t xml:space="preserve">Pülschen, Frank - Gontcharova, Natalya</t>
  </si>
  <si>
    <t xml:space="preserve">Weirauch, Gerald - Plep, Martina</t>
  </si>
  <si>
    <t xml:space="preserve">TTC Gold und Silber Bremen</t>
  </si>
  <si>
    <t xml:space="preserve">Schweers, André - Garsinka, Meike</t>
  </si>
  <si>
    <t xml:space="preserve">Hegemann, Stefan - van de Wal, Remske</t>
  </si>
  <si>
    <t xml:space="preserve">Domsky, Oliver - Eisenach, Nicole</t>
  </si>
  <si>
    <t xml:space="preserve">Becker, Marc - Giersbeck, Nicole</t>
  </si>
  <si>
    <t xml:space="preserve">Wiehle, Torben - Steinhoff, Anika</t>
  </si>
  <si>
    <t xml:space="preserve">Tielitz, Lars - von Totth, Caroline</t>
  </si>
  <si>
    <t xml:space="preserve">Gröger, Thomas - Stubben, Isabel</t>
  </si>
  <si>
    <t xml:space="preserve">Neziri, Bekim - Forrai, Agnes</t>
  </si>
  <si>
    <t xml:space="preserve">TC Odeon Hannover</t>
  </si>
  <si>
    <t xml:space="preserve">Wienert, Michael - Gerken, Birthe</t>
  </si>
  <si>
    <t xml:space="preserve">NTC Blau-Silber Wilhelmshaven</t>
  </si>
  <si>
    <t xml:space="preserve">Boehm, Marcus - Kindlovits, Sabrina</t>
  </si>
  <si>
    <t xml:space="preserve">1. Tanz-Sport-Zentrum Nienburg</t>
  </si>
  <si>
    <t xml:space="preserve">Isaak, Cornelius - Maskus, Bettina</t>
  </si>
  <si>
    <t xml:space="preserve">Kowalski, Jacek - Jakisch, Tina</t>
  </si>
  <si>
    <t xml:space="preserve">1. TSZ im TK zu Hannover</t>
  </si>
  <si>
    <t xml:space="preserve">Raminski, Martin - Gross, Zoia</t>
  </si>
  <si>
    <t xml:space="preserve">Huang, Nai-Yi - Klesper, Daniela</t>
  </si>
  <si>
    <t xml:space="preserve">TCT Blau-Silber Hannover</t>
  </si>
  <si>
    <t xml:space="preserve">Szeltner-Horvath, Istvan - Schumann, Maren</t>
  </si>
  <si>
    <t xml:space="preserve">Thiemann, Arne - Müller, Silja</t>
  </si>
  <si>
    <t xml:space="preserve">Wentink, Michael - Onefater, Beata</t>
  </si>
  <si>
    <t xml:space="preserve">SÜDAFRIKA</t>
  </si>
  <si>
    <t xml:space="preserve">Südafrika</t>
  </si>
  <si>
    <t xml:space="preserve">Timokhin, Dmitriy - Bezikova, Anna</t>
  </si>
  <si>
    <t xml:space="preserve">Krajcer, Matej - Koseli, Jasna</t>
  </si>
  <si>
    <t xml:space="preserve">Hosek, Tomas - Fürsterova, Brigita</t>
  </si>
  <si>
    <t xml:space="preserve">Pierzchalo, Hubert - Hansen, Nicole</t>
  </si>
  <si>
    <t xml:space="preserve">Stokkebroe, Peter - Juul, Kristina</t>
  </si>
  <si>
    <t xml:space="preserve">Poliakov, Alexandr - Perfilieva, Ioulia</t>
  </si>
  <si>
    <t xml:space="preserve">Riupin, Sergei - Khvorova, Elena</t>
  </si>
  <si>
    <t xml:space="preserve">Garafolo, David - Posti, Debora</t>
  </si>
  <si>
    <t xml:space="preserve">Kongsdal, Klaus - Franova, Viktoria</t>
  </si>
  <si>
    <t xml:space="preserve">Malitowski, Michal - Golczak, Iwona</t>
  </si>
  <si>
    <t xml:space="preserve">Hulboj, Krzysztof - Szabatin, Ewa</t>
  </si>
  <si>
    <t xml:space="preserve">Kouznetsov, Denis - Koulagina, Natalia</t>
  </si>
  <si>
    <t xml:space="preserve">Saccani, Mirko - Pozarska, Magda</t>
  </si>
  <si>
    <t xml:space="preserve">Kliment, Jan - Kostovcikova, Petra</t>
  </si>
  <si>
    <t xml:space="preserve">Bennett, Darren - Kopylova, Lilia</t>
  </si>
  <si>
    <t xml:space="preserve">Ostashkin, Dmitri - Ostashkina, Svetlana</t>
  </si>
  <si>
    <t xml:space="preserve">Borowski, Piotr - Rutkowska, Dagmara</t>
  </si>
  <si>
    <t xml:space="preserve">Kunes, Jaroslav - Vondruskova, Jana</t>
  </si>
  <si>
    <t xml:space="preserve">Vescovo, Maurizio - Vizzielio, Loredana</t>
  </si>
  <si>
    <t xml:space="preserve">Marzec, Jaroslaw - Sliwinska, Edyta</t>
  </si>
  <si>
    <t xml:space="preserve">Kojevnikov, Maxim - Gouzeva, Natalia</t>
  </si>
  <si>
    <t xml:space="preserve">Maleckas, Robertas - Sirkaite, Inga</t>
  </si>
  <si>
    <t xml:space="preserve">Cleve, Thomas u. Therese</t>
  </si>
  <si>
    <t xml:space="preserve">Placidi, Andrea - Poletti, Samantha</t>
  </si>
  <si>
    <t xml:space="preserve">Kromann, Lars - Grundtvig, Rikke</t>
  </si>
  <si>
    <t xml:space="preserve">Christensen, Ulrik - Jespersen, Lene</t>
  </si>
  <si>
    <t xml:space="preserve">Galperin, Ian - Dobrova, Irina</t>
  </si>
  <si>
    <t xml:space="preserve">Skimelis, Vaidotas - Timukaite, Rita</t>
  </si>
  <si>
    <t xml:space="preserve">Sluzy, Radim - Skopalikova, Lucie</t>
  </si>
  <si>
    <t xml:space="preserve">Dvornik, Marek - Kolmanova, Katerina</t>
  </si>
  <si>
    <t xml:space="preserve">Kravchouk, Sergiy - Roumianova, Maryna</t>
  </si>
  <si>
    <t xml:space="preserve">Petrik, Martin - Horakova, Katerina</t>
  </si>
  <si>
    <t xml:space="preserve">Pondman, Sander - Lans, Ilse</t>
  </si>
  <si>
    <t xml:space="preserve">Svistunavicius, Gintaras - Pupelyte, Jurga</t>
  </si>
  <si>
    <t xml:space="preserve">Viscek, Ales - Laura, Stephanie</t>
  </si>
  <si>
    <t xml:space="preserve">Bianchi, Marco Valentino - Lukic, Daniela</t>
  </si>
  <si>
    <t xml:space="preserve">Wereszczynski, Przemyslaw - Grzelak, Monika</t>
  </si>
  <si>
    <t xml:space="preserve">Polikarpovs, Vitalijs - Barashihina, Olga</t>
  </si>
  <si>
    <t xml:space="preserve">Dabkowski, Krzysztof - Marchlik, Agnieszka</t>
  </si>
  <si>
    <t xml:space="preserve">Hartmann, Miroslav - Deskova, Andrea</t>
  </si>
  <si>
    <t xml:space="preserve">Stitsiouk, Dmitri - Solovieva, Elena</t>
  </si>
  <si>
    <t xml:space="preserve">Elsenbusch, Markus - De Haan, Vivienne</t>
  </si>
  <si>
    <t xml:space="preserve">Izotov, Ebouarb - Perfenova, Viktoria</t>
  </si>
  <si>
    <t xml:space="preserve">Liduch, Rostislav - Chovancova, Petra</t>
  </si>
  <si>
    <t xml:space="preserve">Capparotto, Lucas - Prete, Stefania</t>
  </si>
  <si>
    <t xml:space="preserve">Swetik, Marek - Polakova, Dagmar</t>
  </si>
  <si>
    <t xml:space="preserve">Dorosz, Tomasz - Zubzycka, Aneta</t>
  </si>
  <si>
    <t xml:space="preserve">Lechner, Ronald - Kutos, Anna</t>
  </si>
  <si>
    <t xml:space="preserve">Smejkal, Radek - Bohacova, Jitka</t>
  </si>
  <si>
    <t xml:space="preserve">Baikov, Evgueni - Rogova, Larissa</t>
  </si>
  <si>
    <t xml:space="preserve">Lewandowski, Tomasz - Olszewska, Izabela</t>
  </si>
  <si>
    <t xml:space="preserve">Brix, Rene - Kruuse, Anne Sofie</t>
  </si>
  <si>
    <t xml:space="preserve">Cocchi, Lucio - Malaguti, Federica</t>
  </si>
  <si>
    <t xml:space="preserve">Hümbeli, Sascha - Kraushaer, Christina</t>
  </si>
  <si>
    <t xml:space="preserve">Kisteleki, Karoly - Baki, Krisztina</t>
  </si>
  <si>
    <t xml:space="preserve">Kucera, Jaroslav - Kocichova, Martina</t>
  </si>
  <si>
    <t xml:space="preserve">Osechniouk, Guennadi - Vikatto, Iryna</t>
  </si>
  <si>
    <t xml:space="preserve">Nemecek, Michal - Kunstmüllerova, Linda</t>
  </si>
  <si>
    <t xml:space="preserve">Visconti, Gianfrance - Beltrame, Michela</t>
  </si>
  <si>
    <t xml:space="preserve">Ventura, Sammy - Inskip, Debbie</t>
  </si>
  <si>
    <t xml:space="preserve">Caparotto, Regis - Gorgoglione, Giulia</t>
  </si>
  <si>
    <t xml:space="preserve">Ignatiev, Denis - Hozjunova, Svetlana</t>
  </si>
  <si>
    <t xml:space="preserve">Badin, Mikhail - Novopachinna, Tatiana</t>
  </si>
  <si>
    <t xml:space="preserve">Mandolini, Sante - Isenmann, Andrea</t>
  </si>
  <si>
    <t xml:space="preserve">La Monaca, Vincenzo - Tabacchiera, Federica</t>
  </si>
  <si>
    <t xml:space="preserve">Bagaoutdinov, Radik - Bagaoutdinova, Eva</t>
  </si>
  <si>
    <t xml:space="preserve">Faber, Juraj - Faberova, Janeta</t>
  </si>
  <si>
    <t xml:space="preserve">Hoxer, Gilles - Holm, Helene</t>
  </si>
  <si>
    <t xml:space="preserve">Villanucci, Luca - Delfoury, Sabrina</t>
  </si>
  <si>
    <t xml:space="preserve">Hoffmann, Sandro - Foppele, Carry</t>
  </si>
  <si>
    <t xml:space="preserve">Zaglmaier, Alexander - Kuntner, Nicole</t>
  </si>
  <si>
    <t xml:space="preserve">Briantsev, Igor - Aniskine, Natalia</t>
  </si>
  <si>
    <t xml:space="preserve">Koulakov, Alexandre - Khriptelenko, Olessia</t>
  </si>
  <si>
    <t xml:space="preserve">Majzeli, Peter - Rot, Patricija</t>
  </si>
  <si>
    <t xml:space="preserve">Nemeth, Peter - Lajtai, Beatrix</t>
  </si>
  <si>
    <t xml:space="preserve">Rey, Christophe - Ribas, Diana</t>
  </si>
  <si>
    <t xml:space="preserve">Bruno, Ramos - Nogueira, Carla</t>
  </si>
  <si>
    <t xml:space="preserve">Cesar, Paulo - Silva, Filipa</t>
  </si>
  <si>
    <t xml:space="preserve">Hippmann, Jörg - Hieslmair, Claudia</t>
  </si>
  <si>
    <t xml:space="preserve">Velev, Vladimir - Otte, Michaela</t>
  </si>
  <si>
    <t xml:space="preserve">Cervek, Marek - Kolarikova, Michaela</t>
  </si>
  <si>
    <t xml:space="preserve">Szegö, Thomas - Roost, Corinne</t>
  </si>
  <si>
    <t xml:space="preserve">Baptista, Armando - Costa, Anabela</t>
  </si>
  <si>
    <t xml:space="preserve">Jelinek, Roman - Valaskova, Dana</t>
  </si>
  <si>
    <t xml:space="preserve">Placko, Milan - Böhmova, Marieta</t>
  </si>
  <si>
    <t xml:space="preserve">Toth, Szilard - Juhasz, Agnes</t>
  </si>
  <si>
    <t xml:space="preserve">Hildebrand, Stefan - Polai, Julia</t>
  </si>
  <si>
    <t xml:space="preserve">Schneeberger, Mischa - Rimli, Nanette</t>
  </si>
  <si>
    <t xml:space="preserve">Dabski, Konrad - Branicka, Joanna</t>
  </si>
  <si>
    <t xml:space="preserve">Trohin, Vitalii - Romantova, Oxana</t>
  </si>
  <si>
    <t xml:space="preserve">Hümbeli, Daniel - Diriwächter, Pia</t>
  </si>
  <si>
    <t xml:space="preserve">Kovac, Jozef - Stepankova, Sarka</t>
  </si>
  <si>
    <t xml:space="preserve">Iazu, Ivan - Rijenco, Viorica</t>
  </si>
  <si>
    <t xml:space="preserve">Pümpel, Eduard - Herzog, Babette</t>
  </si>
  <si>
    <t xml:space="preserve">Adjidersky, Slava - Furman, Liliya</t>
  </si>
  <si>
    <t xml:space="preserve">Wüst, Daniel - Rudin, Katja</t>
  </si>
  <si>
    <t xml:space="preserve">Greco, Salvatore - Ambrico, Sabrina</t>
  </si>
  <si>
    <t xml:space="preserve">Henzély, Igor - Henzélyová, Linda</t>
  </si>
  <si>
    <t xml:space="preserve">Gorecki, Marek - Dohnanska, Renata</t>
  </si>
  <si>
    <t xml:space="preserve">Kolen, William - Geboers, Josè</t>
  </si>
  <si>
    <t xml:space="preserve">Pesek, Martin - Novakova, Klara</t>
  </si>
  <si>
    <t xml:space="preserve">Talon, Geoffrey - Casier, Ellen</t>
  </si>
  <si>
    <t xml:space="preserve">Lageveen, Mark - Theunissen, Sandra</t>
  </si>
  <si>
    <t xml:space="preserve">Pizzuti, Luca - Iori, Valentina</t>
  </si>
  <si>
    <t xml:space="preserve">Krioutchkine, Evgueni - Rogachova, Ekaterina</t>
  </si>
  <si>
    <t xml:space="preserve">Bernardes, Nuno - Maximiano, Vera</t>
  </si>
  <si>
    <t xml:space="preserve">Havlicek, Miroslav - Rotbauerova, Pavla</t>
  </si>
  <si>
    <t xml:space="preserve">Kock, Erik - Van de Linden, Katinka</t>
  </si>
  <si>
    <t xml:space="preserve">Konstantynowicz, Gracjan - Protas, Anna</t>
  </si>
  <si>
    <t xml:space="preserve">Zammit, Christopher u. Stephanie</t>
  </si>
  <si>
    <t xml:space="preserve">MALTA</t>
  </si>
  <si>
    <t xml:space="preserve">Cadek, Petr - Krupickova, Michaela</t>
  </si>
  <si>
    <t xml:space="preserve">Kasperaitis, Aidas - Kozemiakina, Valentina</t>
  </si>
  <si>
    <t xml:space="preserve">Carallo, Roberto - Traina, Stefania</t>
  </si>
  <si>
    <t xml:space="preserve">Winiarski, Grzegorz - Mieszkowska, Jolanta</t>
  </si>
  <si>
    <t xml:space="preserve">Barsch, Arnaud - Klein, Sophie</t>
  </si>
  <si>
    <t xml:space="preserve">Carallo, Daniele - Randi, Sonia</t>
  </si>
  <si>
    <t xml:space="preserve">Siegrist, Roger - Wolan, Miriam</t>
  </si>
  <si>
    <t xml:space="preserve">Novikov, Vitali - Buchheim, Tina</t>
  </si>
  <si>
    <t xml:space="preserve">Artüschkin, Denis - Zhilyayeva, Kate</t>
  </si>
  <si>
    <t xml:space="preserve">Miranda, Carlos u. Elisabeth</t>
  </si>
  <si>
    <t xml:space="preserve">Berchtold, Daniel - Müller, Nadine</t>
  </si>
  <si>
    <t xml:space="preserve">Dratva, Christian - Gebhard, Bettina</t>
  </si>
  <si>
    <t xml:space="preserve">Gielen, Istvan - Jacobs, Manon</t>
  </si>
  <si>
    <t xml:space="preserve">Macoun, Martin - Senesova, Viktorie</t>
  </si>
  <si>
    <t xml:space="preserve">Palmeiro, Luis - Fonseca, Carla</t>
  </si>
  <si>
    <t xml:space="preserve">Zani, Flavio - Musano, Susanna</t>
  </si>
  <si>
    <t xml:space="preserve">Grna, Michal - Wimmerova, Hana</t>
  </si>
  <si>
    <t xml:space="preserve">Stripinas, Martynas - Markunaite, Ramune</t>
  </si>
  <si>
    <t xml:space="preserve">Istrate, Florian Giuliano - Molsescu, Sorina</t>
  </si>
  <si>
    <t xml:space="preserve">Brüning, Dirk - Friedrich, Martina</t>
  </si>
  <si>
    <t xml:space="preserve">Torres, Michael - Kramski, Sabine</t>
  </si>
  <si>
    <t xml:space="preserve">Krause, Carsten - Wasikowski, Petra</t>
  </si>
  <si>
    <t xml:space="preserve">Ziegler, Alexander - Surneva, Daria</t>
  </si>
  <si>
    <t xml:space="preserve">Birkehoj, Jesper - Junginger, Binaca</t>
  </si>
  <si>
    <t xml:space="preserve">Rosen, Guy - Zettelmeier, Tina</t>
  </si>
  <si>
    <t xml:space="preserve">Ofiera, Jens - Reinig, Diana Rosa</t>
  </si>
  <si>
    <t xml:space="preserve">Straile, Heiko - Fimpel, Meike</t>
  </si>
  <si>
    <t xml:space="preserve">Lins, Sebastian - Fuhrmann, Jasmin</t>
  </si>
  <si>
    <t xml:space="preserve">Kulczak, Timo - Böhm, Sabrina</t>
  </si>
  <si>
    <t xml:space="preserve">Engel, Alexander - Ziegler, Nicole</t>
  </si>
  <si>
    <t xml:space="preserve">Biechele, Steffen - Trandin, Nathalie</t>
  </si>
  <si>
    <t xml:space="preserve">Sawang, Michael u. Claudia</t>
  </si>
  <si>
    <t xml:space="preserve">Niermann, Guido - Soomro, Sangita</t>
  </si>
  <si>
    <t xml:space="preserve">Elbs, Janos - Florczyk, Monika</t>
  </si>
  <si>
    <t xml:space="preserve">Beck, René - Mattern, Yvonne</t>
  </si>
  <si>
    <t xml:space="preserve">Gerce, Mustafa - Neuner, Melanie</t>
  </si>
  <si>
    <t xml:space="preserve">TSC Astoria Karlsruhe</t>
  </si>
  <si>
    <t xml:space="preserve">Karotsch, Thomas u. Silke</t>
  </si>
  <si>
    <t xml:space="preserve">Regio Tanzclub Freiburg</t>
  </si>
  <si>
    <t xml:space="preserve">Seidner, Bruno - Jovanovic, Zorica</t>
  </si>
  <si>
    <t xml:space="preserve">TC Schwarz-Weiß Reutlingen</t>
  </si>
  <si>
    <t xml:space="preserve">Schütz, Ralf - Grawitter, Yvette</t>
  </si>
  <si>
    <t xml:space="preserve">Habermann, Holger - Layer, Conny</t>
  </si>
  <si>
    <t xml:space="preserve">Eiermann, Benjamin - Schneider, Marie-Ottilie</t>
  </si>
  <si>
    <t xml:space="preserve">TSC Rot-Gold Sinsheim</t>
  </si>
  <si>
    <t xml:space="preserve">Schwalbe, Andreas - Klotz, Tina</t>
  </si>
  <si>
    <t xml:space="preserve">TSC Solitude Kornwestheim</t>
  </si>
  <si>
    <t xml:space="preserve">Böhler, Ronnie - Römer, Sylvie</t>
  </si>
  <si>
    <t xml:space="preserve">Benecke, Jörg-Chr. - Kenk, Isabel</t>
  </si>
  <si>
    <t xml:space="preserve">Heinz, Jürgen - Fedunik, Olivia</t>
  </si>
  <si>
    <t xml:space="preserve">Öhlinger, Mario - Zieger, Christine</t>
  </si>
  <si>
    <t xml:space="preserve">Schottner, Michael - Rauch, Susanne</t>
  </si>
  <si>
    <t xml:space="preserve">Eil, Thomas - Trui, Nicole</t>
  </si>
  <si>
    <t xml:space="preserve">Albu, Stefan - Vomstein, Juliane</t>
  </si>
  <si>
    <t xml:space="preserve">Ponader, Jochen u. Yasmin</t>
  </si>
  <si>
    <t xml:space="preserve">Jaki, Stephan - Erbs, Isabell</t>
  </si>
  <si>
    <t xml:space="preserve">TSC Rot-Weiß Karlsruhe</t>
  </si>
  <si>
    <t xml:space="preserve">Riemer, Dirk - Braun, Manuela</t>
  </si>
  <si>
    <t xml:space="preserve">TSC Rot-Weiß Böblingen</t>
  </si>
  <si>
    <t xml:space="preserve">Bürle, Jörg - Schantl, Christine</t>
  </si>
  <si>
    <t xml:space="preserve">Gysser, Thomas - Kegel, Katharina</t>
  </si>
  <si>
    <t xml:space="preserve">TSC Residenz Ludwigsburg</t>
  </si>
  <si>
    <t xml:space="preserve">Bode, Dennis - Stier, Verena</t>
  </si>
  <si>
    <t xml:space="preserve">Mandel, Jörg - Seiter, Anja</t>
  </si>
  <si>
    <t xml:space="preserve">TSC Höfingen</t>
  </si>
  <si>
    <t xml:space="preserve">Gresser, Achim - Mitter, Simone</t>
  </si>
  <si>
    <t xml:space="preserve">Karls, Michael - Erbs, Constanze</t>
  </si>
  <si>
    <t xml:space="preserve">Lasch, Christian - Rolle, Miriam</t>
  </si>
  <si>
    <t xml:space="preserve">TSC Sibylla Ettlingen</t>
  </si>
  <si>
    <t xml:space="preserve">Binder, Wolfgang - Layer, Stefanie</t>
  </si>
  <si>
    <t xml:space="preserve">Hanschitz, Roman u. Katrin</t>
  </si>
  <si>
    <t xml:space="preserve">TSC Aalener Spion</t>
  </si>
  <si>
    <t xml:space="preserve">Stern, Thomas - Löffler, Simone</t>
  </si>
  <si>
    <t xml:space="preserve">Schurz, Martin - Pihl Christensen, Lone</t>
  </si>
  <si>
    <t xml:space="preserve">Grob, Karsten - Schaudinn, Jasmin</t>
  </si>
  <si>
    <t xml:space="preserve">Reidenbach, Dirk - Golowko, Angelina</t>
  </si>
  <si>
    <t xml:space="preserve">Erdmann, Stefan - Breuer, Gaby</t>
  </si>
  <si>
    <t xml:space="preserve">Hohmann, Jens - Claus, Britta</t>
  </si>
  <si>
    <t xml:space="preserve">Römer, Andreas - Kühlewein, Daniela</t>
  </si>
  <si>
    <t xml:space="preserve">Kovarik, Robert - Ludwig, Martina</t>
  </si>
  <si>
    <t xml:space="preserve">Klein, Martin - Lüdecke, Kerstin</t>
  </si>
  <si>
    <t xml:space="preserve">Reichling, Daniel - Suttrop, Sabine</t>
  </si>
  <si>
    <t xml:space="preserve">Höfken, Jan Michael - Perplies, Miriam</t>
  </si>
  <si>
    <t xml:space="preserve">Hoffmann, Andreas - Hentsch, Syrena</t>
  </si>
  <si>
    <t xml:space="preserve">Rings, Thomas - Noldin, Susanne</t>
  </si>
  <si>
    <t xml:space="preserve">Frintrop, André - Mothes, Anita</t>
  </si>
  <si>
    <t xml:space="preserve">Esch, Torsten - Brügemann, Daniela</t>
  </si>
  <si>
    <t xml:space="preserve">TTC Orion i.d. SSF Bonn</t>
  </si>
  <si>
    <t xml:space="preserve">Irle, Thorsten - Bähringer, Katja</t>
  </si>
  <si>
    <t xml:space="preserve">Müller, Mirko u. Teresa</t>
  </si>
  <si>
    <t xml:space="preserve">Brechmann, Thorsten u. Gudrun</t>
  </si>
  <si>
    <t xml:space="preserve">Limpert, Martin - Rodrigues, Sofia</t>
  </si>
  <si>
    <t xml:space="preserve">Hochrath, Rouven - Buxel, Mareen</t>
  </si>
  <si>
    <t xml:space="preserve">Paass, Patric Sebastian - Schertgens, Sandra</t>
  </si>
  <si>
    <t xml:space="preserve">Bonnmann, Mirko u. Petra</t>
  </si>
  <si>
    <t xml:space="preserve">Janßen, Robert - Schürmann, Inga</t>
  </si>
  <si>
    <t xml:space="preserve">Koch, Andreas - Spleth, Kristina</t>
  </si>
  <si>
    <t xml:space="preserve">Schulz, Marcus - Schneider, Tanja</t>
  </si>
  <si>
    <t xml:space="preserve">Schütte, Andreas - Schäfer, Julia-Nina</t>
  </si>
  <si>
    <t xml:space="preserve">Zachel, Carsten - Gielen, Dagmar</t>
  </si>
  <si>
    <t xml:space="preserve">Crea Dance Sport Club Mülheim</t>
  </si>
  <si>
    <t xml:space="preserve">Vaut, Sascha - Gaedeke, Nicole</t>
  </si>
  <si>
    <t xml:space="preserve">Crea Dance Sport Club Wesel</t>
  </si>
  <si>
    <t xml:space="preserve">Greger, Guido - Hollenhorst, Anja</t>
  </si>
  <si>
    <t xml:space="preserve">Köster, Klaus - Sommer, Ilka</t>
  </si>
  <si>
    <t xml:space="preserve">TSC Olsberg</t>
  </si>
  <si>
    <t xml:space="preserve">Lück, Guido - Niedrig, Diana</t>
  </si>
  <si>
    <t xml:space="preserve">Burkamp, Dirk - Kinner, Andrea</t>
  </si>
  <si>
    <t xml:space="preserve">Dupelj, Zeljko - Gottschalk, Petra</t>
  </si>
  <si>
    <t xml:space="preserve">Pollpeter, Andreas - Kruse, Anja</t>
  </si>
  <si>
    <t xml:space="preserve">TC Linon Bielefeld</t>
  </si>
  <si>
    <t xml:space="preserve">Mertens, Roland P. - Krämer, Nicole</t>
  </si>
  <si>
    <t xml:space="preserve">Tischmacher, Dennis - Behrendt, Carolin</t>
  </si>
  <si>
    <t xml:space="preserve">TSC Landau</t>
  </si>
  <si>
    <t xml:space="preserve">Wagner, Jürgen - Mück, Andrea</t>
  </si>
  <si>
    <t xml:space="preserve">Klein, Christian - Barinka, Kerstin</t>
  </si>
  <si>
    <t xml:space="preserve">TSC Treviris Trier</t>
  </si>
  <si>
    <t xml:space="preserve">Böhm, Andreas - Widmann, Tina</t>
  </si>
  <si>
    <t xml:space="preserve">Laufs, Thomas - Karl, Claudia</t>
  </si>
  <si>
    <t xml:space="preserve">Weber, Frank - Anicker, Swea Katrin</t>
  </si>
  <si>
    <t xml:space="preserve">Stephan, Thomas - Dragiceric, Marta</t>
  </si>
  <si>
    <t xml:space="preserve">Kuderna, Markus - Lemer, Irene</t>
  </si>
  <si>
    <t xml:space="preserve">Parente, Rocco u. Susanne</t>
  </si>
  <si>
    <t xml:space="preserve">Lehna, Sascha - Kranz, Heike</t>
  </si>
  <si>
    <t xml:space="preserve">Englert, Holger - Vierheller, Carmen</t>
  </si>
  <si>
    <t xml:space="preserve">Rohne, Boris - Epler, Madeleine</t>
  </si>
  <si>
    <t xml:space="preserve">Wulff, Christian u. Stefanie</t>
  </si>
  <si>
    <t xml:space="preserve">Oldenburg, Christian - Eynck, Christina</t>
  </si>
  <si>
    <t xml:space="preserve">Bredenkamp, Christian - Riecken, Marion</t>
  </si>
  <si>
    <t xml:space="preserve">Wippel, Christian - Maier, Milena</t>
  </si>
  <si>
    <t xml:space="preserve">Blau-Gold-Casino Mannheim</t>
  </si>
  <si>
    <t xml:space="preserve">Ergebnis Senioren Standard</t>
  </si>
  <si>
    <t xml:space="preserve">Dedio, Thomas u. Antje</t>
  </si>
  <si>
    <t xml:space="preserve">TTC Harburg im HTB von 1865</t>
  </si>
  <si>
    <t xml:space="preserve">Gattermann, Michael - Peuker, Kerstin</t>
  </si>
  <si>
    <t xml:space="preserve">Kaniuth, Ralf u. Petra</t>
  </si>
  <si>
    <t xml:space="preserve">Wallmann, Jürgen - Tönshoff, Manuela</t>
  </si>
  <si>
    <t xml:space="preserve">Rethmeier, Friedrich u. Irmtraud</t>
  </si>
  <si>
    <t xml:space="preserve">Mehrmann, Jens u. Anke</t>
  </si>
  <si>
    <t xml:space="preserve">Alster-Möwe Club Hamburg</t>
  </si>
  <si>
    <t xml:space="preserve">Lühmann, Hans-Heinrich u. Marie-Luise</t>
  </si>
  <si>
    <t xml:space="preserve">Burger, Hans-Jürgen u. Ulrike</t>
  </si>
  <si>
    <t xml:space="preserve">Viehl, Holger u. Jutta</t>
  </si>
  <si>
    <t xml:space="preserve">Lischka, Ingo u. Angelika</t>
  </si>
  <si>
    <t xml:space="preserve">TSC Schwarz-Weiß Bad Homburg</t>
  </si>
  <si>
    <t xml:space="preserve">Taeschner, Reiner u. Simone</t>
  </si>
  <si>
    <t xml:space="preserve">TSC Metropol Wiesbaden</t>
  </si>
  <si>
    <t xml:space="preserve">Klemm, Werner - Heußner, Anne</t>
  </si>
  <si>
    <t xml:space="preserve">TSC Schwarz-Weiß-Blau Frankf.</t>
  </si>
  <si>
    <t xml:space="preserve">Holzhäuser, Jörg u. Petra</t>
  </si>
  <si>
    <t xml:space="preserve">TSC Rot-Weiß Limburg</t>
  </si>
  <si>
    <t xml:space="preserve">Schwake, Alfons u. Beatrix</t>
  </si>
  <si>
    <t xml:space="preserve">Gießener Tanz-Club 74</t>
  </si>
  <si>
    <t xml:space="preserve">Koschier, Wolfgang - Fehrmann-Koschier, Birgit</t>
  </si>
  <si>
    <t xml:space="preserve">Hüttges, Manfred u. Ursula</t>
  </si>
  <si>
    <t xml:space="preserve">TSA Rot-Weiß Seligenstadt</t>
  </si>
  <si>
    <t xml:space="preserve">Klein, Wolfgang u. Angelika</t>
  </si>
  <si>
    <t xml:space="preserve">Schmidt, Manfred - Schipper, Hella</t>
  </si>
  <si>
    <t xml:space="preserve">TSA des TuS Griesheim</t>
  </si>
  <si>
    <t xml:space="preserve">Meyer, Klaus u. Karin</t>
  </si>
  <si>
    <t xml:space="preserve">Beaumont, Alexander u. Anne</t>
  </si>
  <si>
    <t xml:space="preserve">Rodgauer TSC</t>
  </si>
  <si>
    <t xml:space="preserve">Nürrenbach, Heinz-Jürgen u. Sigrid</t>
  </si>
  <si>
    <t xml:space="preserve">Steinhoff, Norbert u. Monika</t>
  </si>
  <si>
    <t xml:space="preserve">Froede, Henning u. Angelika</t>
  </si>
  <si>
    <t xml:space="preserve">TSA des TV 1863 Groß-Zimmern</t>
  </si>
  <si>
    <t xml:space="preserve">Bonhard, Karl-Heinz u. Doris</t>
  </si>
  <si>
    <t xml:space="preserve">TSC Rödermark</t>
  </si>
  <si>
    <t xml:space="preserve">Fischer, Wolfgang u. Else</t>
  </si>
  <si>
    <t xml:space="preserve">Schmidt, Peter - Röth, Anneliese</t>
  </si>
  <si>
    <t xml:space="preserve">Lein, Roland - Anton, Karin</t>
  </si>
  <si>
    <t xml:space="preserve">Pfünder, Gerhard - Loiperdinger, Vanessa Dawn</t>
  </si>
  <si>
    <t xml:space="preserve">Schnappauf, Herbert u. Petra</t>
  </si>
  <si>
    <t xml:space="preserve">Klöpfer, Karl u. Gisela</t>
  </si>
  <si>
    <t xml:space="preserve">Blau-Gold-Casino München</t>
  </si>
  <si>
    <t xml:space="preserve">Kasbauer, Martin u. Ursula</t>
  </si>
  <si>
    <t xml:space="preserve">Reiher, Georg u. Elisabeth</t>
  </si>
  <si>
    <t xml:space="preserve">TSA TTC d. TSV 1861 Mainburg</t>
  </si>
  <si>
    <t xml:space="preserve">Müller, Egon - Oppelt, Renate</t>
  </si>
  <si>
    <t xml:space="preserve">Mohr, Harald u. Margit</t>
  </si>
  <si>
    <t xml:space="preserve">Daniel, Stephan u. Cornelia</t>
  </si>
  <si>
    <t xml:space="preserve">Lexow, Torsten - Hartung, Monika</t>
  </si>
  <si>
    <t xml:space="preserve">Kodelja, Vitam u. Barbara</t>
  </si>
  <si>
    <t xml:space="preserve">Pfaffenbach, Günter u. Karin</t>
  </si>
  <si>
    <t xml:space="preserve">Reimann, Karl-Heinz - Krewerth, Vera</t>
  </si>
  <si>
    <t xml:space="preserve">Stiegert, Ronald - Schrader-Stiegert, Ellen</t>
  </si>
  <si>
    <t xml:space="preserve">Ahorn Club Berlin</t>
  </si>
  <si>
    <t xml:space="preserve">Lindecke, Ulrich - Schulze, Manuela</t>
  </si>
  <si>
    <t xml:space="preserve">Schäfer, Heinz u. Ingeborg</t>
  </si>
  <si>
    <t xml:space="preserve">Hrdlicka, Wilfried - Laude, Karin</t>
  </si>
  <si>
    <t xml:space="preserve">Rosenbrock, Dirk u. Sabine</t>
  </si>
  <si>
    <t xml:space="preserve">Grün-Gold Club Bremen</t>
  </si>
  <si>
    <t xml:space="preserve">Stellmacher, Jürgen u. Anne</t>
  </si>
  <si>
    <t xml:space="preserve">TSC Rot-Weiß Braunschweig</t>
  </si>
  <si>
    <t xml:space="preserve">Klammer, Thorsten - Uhlig-Klammer, Caren</t>
  </si>
  <si>
    <t xml:space="preserve">TC Blau-Weiß Stade</t>
  </si>
  <si>
    <t xml:space="preserve">Paland, Horst u. Liselotte</t>
  </si>
  <si>
    <t xml:space="preserve">Blau-Gold-Club im HRC Hannover</t>
  </si>
  <si>
    <t xml:space="preserve">Jedlicka, Milan u. Hana</t>
  </si>
  <si>
    <t xml:space="preserve">Quenzel, Rainer u. Astrid</t>
  </si>
  <si>
    <t xml:space="preserve">Hildesheimer TSC</t>
  </si>
  <si>
    <t xml:space="preserve">Schwedux, Jürgen u. Heidrun</t>
  </si>
  <si>
    <t xml:space="preserve">Pfannkuche, Reinhard u. Susanne</t>
  </si>
  <si>
    <t xml:space="preserve">Hölscher, Heinz u. Eyla</t>
  </si>
  <si>
    <t xml:space="preserve">TSA im MTV 1862 Vorsfelde</t>
  </si>
  <si>
    <t xml:space="preserve">Kloppmann, Michael u. Jutta</t>
  </si>
  <si>
    <t xml:space="preserve">TSA d. TUS Wunstorf</t>
  </si>
  <si>
    <t xml:space="preserve">Sohnsmeyer, Peter u. Sigrid</t>
  </si>
  <si>
    <t xml:space="preserve">Möhle, Armin u. Delia</t>
  </si>
  <si>
    <t xml:space="preserve">Kandziora, Hans u. Lilo</t>
  </si>
  <si>
    <t xml:space="preserve">TSC Jever</t>
  </si>
  <si>
    <t xml:space="preserve">Behrend, Hermann u. Ruth</t>
  </si>
  <si>
    <t xml:space="preserve">Rinkleff, Rolf-Hermann u. Gabriele</t>
  </si>
  <si>
    <t xml:space="preserve">TSC Blau-Weiß Neustadt</t>
  </si>
  <si>
    <t xml:space="preserve">Markwart, Bernd u. Ursula</t>
  </si>
  <si>
    <t xml:space="preserve">TSG Dance Better Goslar</t>
  </si>
  <si>
    <t xml:space="preserve">Giovanni, Domicio - Baldo, Annisa</t>
  </si>
  <si>
    <t xml:space="preserve">Calderaro, Giampietro - Ferriani, Marilena</t>
  </si>
  <si>
    <t xml:space="preserve">Taddei, Claudio - D'Allesandro, Paola</t>
  </si>
  <si>
    <t xml:space="preserve">Filgas, Rostislav u. Jana</t>
  </si>
  <si>
    <t xml:space="preserve">Virgilio, Garcia - Vandewovwer, Edith</t>
  </si>
  <si>
    <t xml:space="preserve">Zanardo, Walter - Carraro, Donatella</t>
  </si>
  <si>
    <t xml:space="preserve">Dub, Robert - Schäfer-Nouza, Sylvia</t>
  </si>
  <si>
    <t xml:space="preserve">Pezzali, Achille - Stocchi, Antonella</t>
  </si>
  <si>
    <t xml:space="preserve">Attadio, Luigi - Garimoldi, Ivana</t>
  </si>
  <si>
    <t xml:space="preserve">Osti, Silvio - Pertile, Anna Maria</t>
  </si>
  <si>
    <t xml:space="preserve">Morniroli, Giorgio - Beia, Viviana</t>
  </si>
  <si>
    <t xml:space="preserve">Pilon, Fabio - Merelli, Maddalena</t>
  </si>
  <si>
    <t xml:space="preserve">Cannalonga, Pompeo - Botti, Annamaria</t>
  </si>
  <si>
    <t xml:space="preserve">Townsend, John - Dolstra, Rosvita</t>
  </si>
  <si>
    <t xml:space="preserve">Paroni, Patrizio - Prosperi, Marina</t>
  </si>
  <si>
    <t xml:space="preserve">Stelling, Bram u. Ans</t>
  </si>
  <si>
    <t xml:space="preserve">Ferriolo, Franco - Bucca, Rosalba</t>
  </si>
  <si>
    <t xml:space="preserve">Rathbone, Bradley u. Rita</t>
  </si>
  <si>
    <t xml:space="preserve">Schmid, Ernst - Schmid-Weihs, Margit</t>
  </si>
  <si>
    <t xml:space="preserve">Suhner, Fredy u. Irmtraut</t>
  </si>
  <si>
    <t xml:space="preserve">Gemelli, Aquino - Corti, Cristina</t>
  </si>
  <si>
    <t xml:space="preserve">Wright, Kelvin - Slack, Nanette</t>
  </si>
  <si>
    <t xml:space="preserve">Sohler, Martin u. Astrid</t>
  </si>
  <si>
    <t xml:space="preserve">Dal Lago, Paolo u. Cinzia</t>
  </si>
  <si>
    <t xml:space="preserve">Moktari, Jean-Claude - Bouvard, Geneviève</t>
  </si>
  <si>
    <t xml:space="preserve">Crozat, Pascal u. Annie</t>
  </si>
  <si>
    <t xml:space="preserve">Grad, Rudolf u. Sylvia</t>
  </si>
  <si>
    <t xml:space="preserve">Plsek, Jiri u. Jane</t>
  </si>
  <si>
    <t xml:space="preserve">Engbersen, Harrie - Engbersen-Westenberg, Herma</t>
  </si>
  <si>
    <t xml:space="preserve">Colombo, Augusto - Colciago, Ivana</t>
  </si>
  <si>
    <t xml:space="preserve">Möller, Jan - Torcal Asensio, Pilar</t>
  </si>
  <si>
    <t xml:space="preserve">Froehlich, Alain u. Mireille</t>
  </si>
  <si>
    <t xml:space="preserve">Barbone, Alessandro - Flamini, Patrizia</t>
  </si>
  <si>
    <t xml:space="preserve">Wolff, Robert - Helldoppler, Doris</t>
  </si>
  <si>
    <t xml:space="preserve">Vano Martinez, Luis - Martin de J. Sanchez, Carmen</t>
  </si>
  <si>
    <t xml:space="preserve">Jost, Roland u. Béatrice</t>
  </si>
  <si>
    <t xml:space="preserve">Gousarov, Serguei - Chelekhova, Nelli</t>
  </si>
  <si>
    <t xml:space="preserve">Nafzger, Fritz u. Verena</t>
  </si>
  <si>
    <t xml:space="preserve">Bouliche, Djelloul u. Sabine</t>
  </si>
  <si>
    <t xml:space="preserve">Zajc, Josef - Krick, Kathie</t>
  </si>
  <si>
    <t xml:space="preserve">TG Blau-Gold St. Ingbert</t>
  </si>
  <si>
    <t xml:space="preserve">Christ, Klaus - Bickelmann, Karin</t>
  </si>
  <si>
    <t xml:space="preserve">Voltz, Josef u. Silvia</t>
  </si>
  <si>
    <t xml:space="preserve">TSC Residenz Ottweiler</t>
  </si>
  <si>
    <t xml:space="preserve">Schneider, Erich u. Renate</t>
  </si>
  <si>
    <t xml:space="preserve">TSA Schwarz-Rot Quierschied</t>
  </si>
  <si>
    <t xml:space="preserve">Trouvé, Daniel u. Anne Marie</t>
  </si>
  <si>
    <t xml:space="preserve">Höfler, Dieter u. Ursula</t>
  </si>
  <si>
    <t xml:space="preserve">Steiert, Jürgen u. Christiane</t>
  </si>
  <si>
    <t xml:space="preserve">Braun, Martin u. Betina</t>
  </si>
  <si>
    <t xml:space="preserve">Keppeler, Dieter - Schraut-Keppeler, Manuela</t>
  </si>
  <si>
    <t xml:space="preserve">TSG Freiburg</t>
  </si>
  <si>
    <t xml:space="preserve">Estler, Thomas u. Heidi</t>
  </si>
  <si>
    <t xml:space="preserve">Eismann, Wolfgang u. Sabine</t>
  </si>
  <si>
    <t xml:space="preserve">Nagel, Günther u. Antje</t>
  </si>
  <si>
    <t xml:space="preserve">Koch, Roland u. Anne</t>
  </si>
  <si>
    <t xml:space="preserve">TSC Staufer Res. Waiblingen</t>
  </si>
  <si>
    <t xml:space="preserve">Griepentrog, Jens u. Elke</t>
  </si>
  <si>
    <t xml:space="preserve">Reegen, Michael u. Silke</t>
  </si>
  <si>
    <t xml:space="preserve">TSC Rot-Weiß Öhringen</t>
  </si>
  <si>
    <t xml:space="preserve">Otterbach, Gerhard u. Elvira</t>
  </si>
  <si>
    <t xml:space="preserve">Lallemand, Friedrich u. Elke</t>
  </si>
  <si>
    <t xml:space="preserve">TSA d. TSG Söflingen</t>
  </si>
  <si>
    <t xml:space="preserve">Weidler, Johannes u. Heike</t>
  </si>
  <si>
    <t xml:space="preserve">TSA des TV Nellingen</t>
  </si>
  <si>
    <t xml:space="preserve">Isenecker, Stefan - Morschek, Karin</t>
  </si>
  <si>
    <t xml:space="preserve">Schwarz-Weiß-Club Esslingen</t>
  </si>
  <si>
    <t xml:space="preserve">Honig, Michael - Sterr, Bettina</t>
  </si>
  <si>
    <t xml:space="preserve">Jüngermann, Klaus u. Susanne</t>
  </si>
  <si>
    <t xml:space="preserve">TSC Blau-Weiß Waldshut</t>
  </si>
  <si>
    <t xml:space="preserve">Ross, Jürgen - Basler, Daniela</t>
  </si>
  <si>
    <t xml:space="preserve">Heirler, Michael - Hoffmann, Cornelia</t>
  </si>
  <si>
    <t xml:space="preserve">TC Konstanz</t>
  </si>
  <si>
    <t xml:space="preserve">Ensslin, Jürgen u. Friederike</t>
  </si>
  <si>
    <t xml:space="preserve">Stratz, Günter - Heinrich, Ina</t>
  </si>
  <si>
    <t xml:space="preserve">Buchbauer, Alois - Berhalter, Gerda</t>
  </si>
  <si>
    <t xml:space="preserve">Hoppenkamps, Matthias u. Claudia</t>
  </si>
  <si>
    <t xml:space="preserve">Kobinger, Edgar u. Lilo</t>
  </si>
  <si>
    <t xml:space="preserve">TSV Rot-Gold Siegelsbach</t>
  </si>
  <si>
    <t xml:space="preserve">Lappe, Norbert u. Karin</t>
  </si>
  <si>
    <t xml:space="preserve">Kreuter, Konrad u. Gerit D.</t>
  </si>
  <si>
    <t xml:space="preserve">Medinger, Wolfgang u. Monika</t>
  </si>
  <si>
    <t xml:space="preserve">TSC Blau-Gold Überlingen</t>
  </si>
  <si>
    <t xml:space="preserve">Wiedemann, Frank u. Cornelia</t>
  </si>
  <si>
    <t xml:space="preserve">Bickers, Heinz-Josef u. Aurelia</t>
  </si>
  <si>
    <t xml:space="preserve">Halfmeier, Claus u. Britta</t>
  </si>
  <si>
    <t xml:space="preserve">Schäperklaus, Günter u. Jutta</t>
  </si>
  <si>
    <t xml:space="preserve">Wagenknecht, Rolf u. Birgit</t>
  </si>
  <si>
    <t xml:space="preserve">Aggelakis, Georg - Gehrmann, Michaela</t>
  </si>
  <si>
    <t xml:space="preserve">Wolke, Hermann - Gluth-Wolke, Denise</t>
  </si>
  <si>
    <t xml:space="preserve">Maß, Wolfgang u. Annette</t>
  </si>
  <si>
    <t xml:space="preserve">Hopp, Hansjörg u. Birgit</t>
  </si>
  <si>
    <t xml:space="preserve">TSC Blau-Gold Castrop-Rauxel</t>
  </si>
  <si>
    <t xml:space="preserve">Schmidt, Klaus u. Jutta</t>
  </si>
  <si>
    <t xml:space="preserve">Otto, Olaf u. Christiane</t>
  </si>
  <si>
    <t xml:space="preserve">Hövel, Hans-Wilhelm u. Regine</t>
  </si>
  <si>
    <t xml:space="preserve">Nacke, Claus - Rabe, Jutta</t>
  </si>
  <si>
    <t xml:space="preserve">Johannsen, Nahne u. Marianne</t>
  </si>
  <si>
    <t xml:space="preserve">Ruhr-Tanzclub Witten</t>
  </si>
  <si>
    <t xml:space="preserve">Valko, Alexander u. Barbara</t>
  </si>
  <si>
    <t xml:space="preserve">Lavin, Fred u. Annette</t>
  </si>
  <si>
    <t xml:space="preserve">Schade, Erich u. Sigrid</t>
  </si>
  <si>
    <t xml:space="preserve">Büscher, Hans-Arnold u. Heidi</t>
  </si>
  <si>
    <t xml:space="preserve">TSC Brühl im BTV</t>
  </si>
  <si>
    <t xml:space="preserve">Saalmann, Jörg - Kobluhn, Kerstin</t>
  </si>
  <si>
    <t xml:space="preserve">Neu, Hans-Günter u. Marion</t>
  </si>
  <si>
    <t xml:space="preserve">TGC Rot-Weiß Porz</t>
  </si>
  <si>
    <t xml:space="preserve">Bühne, Stephan u. Delia</t>
  </si>
  <si>
    <t xml:space="preserve">Tanzsportfreunde Essen</t>
  </si>
  <si>
    <t xml:space="preserve">Winter, Frank u. Ute</t>
  </si>
  <si>
    <t xml:space="preserve">TSC Blau-Weiß Lüdenscheid</t>
  </si>
  <si>
    <t xml:space="preserve">Kraus, Achim u. Brigitte</t>
  </si>
  <si>
    <t xml:space="preserve">TSG Leverkusen</t>
  </si>
  <si>
    <t xml:space="preserve">Malzer, Michael u. Gisela</t>
  </si>
  <si>
    <t xml:space="preserve">TC Terpsichore Lüdenscheid</t>
  </si>
  <si>
    <t xml:space="preserve">Schweinheim, Manfred u. Karin</t>
  </si>
  <si>
    <t xml:space="preserve">Rönchen, Hans-Gert u. Dorothea</t>
  </si>
  <si>
    <t xml:space="preserve">Rehder, Frank-Dietmar u. Iris</t>
  </si>
  <si>
    <t xml:space="preserve">Kramm, Matthias u. Susanne</t>
  </si>
  <si>
    <t xml:space="preserve">Kratz, Klaus Peter - Ernst, Heidi</t>
  </si>
  <si>
    <t xml:space="preserve">Krause, Gerhard u. Alberta</t>
  </si>
  <si>
    <t xml:space="preserve">TSC Hamm</t>
  </si>
  <si>
    <t xml:space="preserve">Wojtera, Herbert u. Christiane</t>
  </si>
  <si>
    <t xml:space="preserve">Bäjen, Mathias u. Sabine</t>
  </si>
  <si>
    <t xml:space="preserve">Paland, Dirk u. Dorothée</t>
  </si>
  <si>
    <t xml:space="preserve">TSK St. Augustin</t>
  </si>
  <si>
    <t xml:space="preserve">Voigtländer, Andreas u. Irina</t>
  </si>
  <si>
    <t xml:space="preserve">Müller, Horst u. Waltraud</t>
  </si>
  <si>
    <t xml:space="preserve">Kiefer, Bernd u. Monika</t>
  </si>
  <si>
    <t xml:space="preserve">Unger, Gerhard u. Lina</t>
  </si>
  <si>
    <t xml:space="preserve">Dres, Jürgen u. Petra</t>
  </si>
  <si>
    <t xml:space="preserve">Straßburger, Elmar u. Luzia</t>
  </si>
  <si>
    <t xml:space="preserve">TSC Ingelheim</t>
  </si>
  <si>
    <t xml:space="preserve">Weirich, Thomas u. Ingrid</t>
  </si>
  <si>
    <t xml:space="preserve">Scheuer, Hans-Wolfgang u. Angelika</t>
  </si>
  <si>
    <t xml:space="preserve">Burgard, Gregor u. Elisabeth</t>
  </si>
  <si>
    <t xml:space="preserve">TSA Blau-Weiß des TV Germania Trier</t>
  </si>
  <si>
    <t xml:space="preserve">Schwarz, Klaus-Dieter - Kamb, Bettina</t>
  </si>
  <si>
    <t xml:space="preserve">Bernhart, Erik u. Susanne</t>
  </si>
  <si>
    <t xml:space="preserve">Glaser, Hermann W. u. Maria E.</t>
  </si>
  <si>
    <t xml:space="preserve">Egly, Horst u. Ingrid</t>
  </si>
  <si>
    <t xml:space="preserve">Peinke, Lutz - Göldner, Britt</t>
  </si>
  <si>
    <t xml:space="preserve">TC Saxonia Dresden</t>
  </si>
  <si>
    <t xml:space="preserve">Teschendorf, Henry u. Kerstin</t>
  </si>
  <si>
    <t xml:space="preserve">Brunke, Lutz - Held, Saskia</t>
  </si>
  <si>
    <t xml:space="preserve">Bucher, Herward u. Ursula</t>
  </si>
  <si>
    <t xml:space="preserve">Ahrensburger TSV</t>
  </si>
  <si>
    <t xml:space="preserve">Sprüssel, Steffen - Haase, Antje</t>
  </si>
  <si>
    <t xml:space="preserve">Kohring, Uwe u. Jutta</t>
  </si>
  <si>
    <t xml:space="preserve">Gromodka, Bent - Burow, Beate</t>
  </si>
  <si>
    <t xml:space="preserve">Jensen, Manfred u. Renate</t>
  </si>
  <si>
    <t xml:space="preserve">Grün-Gold-Club Schleswig</t>
  </si>
  <si>
    <t xml:space="preserve">Fiebelkorn, Werner u. Christel</t>
  </si>
  <si>
    <t xml:space="preserve">TGC Schwarz-Rot Elmshorn</t>
  </si>
  <si>
    <t xml:space="preserve">Stelling, Werner u. Karin</t>
  </si>
  <si>
    <t xml:space="preserve">Hof, Michael u. Gabriele</t>
  </si>
  <si>
    <t xml:space="preserve">1. TC Winsen</t>
  </si>
  <si>
    <t xml:space="preserve">Klein, Bernd u. Susanne</t>
  </si>
  <si>
    <t xml:space="preserve">TSC Rot-Weiss-Lorsch</t>
  </si>
  <si>
    <t xml:space="preserve">Drees, Heinz u. Silvia</t>
  </si>
  <si>
    <t xml:space="preserve">SKG Niederberbach</t>
  </si>
  <si>
    <t xml:space="preserve">Ergebnis Professional Rising Stars Standard</t>
  </si>
  <si>
    <t xml:space="preserve">Sortiert nach Land</t>
  </si>
  <si>
    <t xml:space="preserve">Henn, L.K. - Berg, Alexandra</t>
  </si>
  <si>
    <t xml:space="preserve">Bad Kreuznach</t>
  </si>
  <si>
    <t xml:space="preserve">Fröhmer, Thomas u. Uta</t>
  </si>
  <si>
    <t xml:space="preserve">Bonn</t>
  </si>
  <si>
    <t xml:space="preserve">Weiland, Patrick - Davies, Wendi</t>
  </si>
  <si>
    <t xml:space="preserve">Todorov, Andrej - Paritchkova, Dobrina</t>
  </si>
  <si>
    <t xml:space="preserve">Loferski, Holger u. Heike</t>
  </si>
  <si>
    <t xml:space="preserve">Diepholz</t>
  </si>
  <si>
    <t xml:space="preserve">Gross, Peter - Schwarz, Sonja</t>
  </si>
  <si>
    <t xml:space="preserve">Frankfurt</t>
  </si>
  <si>
    <t xml:space="preserve">Angler, Robert - Schneider, Christine</t>
  </si>
  <si>
    <t xml:space="preserve">Gäutingen</t>
  </si>
  <si>
    <t xml:space="preserve">Krüppel, Wolfgang - Krüppel-Zufelde, Corina</t>
  </si>
  <si>
    <t xml:space="preserve">Grevenbroich</t>
  </si>
  <si>
    <t xml:space="preserve">Gechman, Garry - Livshitz, Margarita</t>
  </si>
  <si>
    <t xml:space="preserve">Alfano, Francesco - Malafronte, Elisabeta</t>
  </si>
  <si>
    <t xml:space="preserve">Borelli, Roberto - Bursi, Ramona</t>
  </si>
  <si>
    <t xml:space="preserve">Bosco, Fabio - Valentini, Katia</t>
  </si>
  <si>
    <t xml:space="preserve">Braga, Pietro - Paolini, Sabrina</t>
  </si>
  <si>
    <t xml:space="preserve">Camerotto, Desiderio - Trauerso, Gabriella</t>
  </si>
  <si>
    <t xml:space="preserve">Chiandetti, Fabio - Maestrutti, Katia</t>
  </si>
  <si>
    <t xml:space="preserve">Chiapperini, Gianni - Bigazzi, Giannita</t>
  </si>
  <si>
    <t xml:space="preserve">Delpriore, Daniele - Szizepanski, Dalila</t>
  </si>
  <si>
    <t xml:space="preserve">Gabusi, Davide - Tavalazzi, Claudia</t>
  </si>
  <si>
    <t xml:space="preserve">Orru, Roberto - Tabai, Daniela</t>
  </si>
  <si>
    <t xml:space="preserve">Paolucci, Gianni - Di Nardo, Patrizia</t>
  </si>
  <si>
    <t xml:space="preserve">Seccafien, Simone - Paonessa, Tiziana</t>
  </si>
  <si>
    <t xml:space="preserve">Somma, Francesco - Farina, Lidia</t>
  </si>
  <si>
    <t xml:space="preserve">Zuccarello, Mario - Dotto, Giacomina</t>
  </si>
  <si>
    <t xml:space="preserve">Kihara, Seitoku u. Akiko</t>
  </si>
  <si>
    <t xml:space="preserve">Ueda, Kazuyuki - Anabuki, Tomoko</t>
  </si>
  <si>
    <t xml:space="preserve">Kästle, Oliver - Matschullat, Petra</t>
  </si>
  <si>
    <t xml:space="preserve">Köln</t>
  </si>
  <si>
    <t xml:space="preserve">Jörgens, Fred - Voelkel, Ina</t>
  </si>
  <si>
    <t xml:space="preserve">Leipzig</t>
  </si>
  <si>
    <t xml:space="preserve">Hannig, Roger u. Martina</t>
  </si>
  <si>
    <t xml:space="preserve">Lennestadt</t>
  </si>
  <si>
    <t xml:space="preserve">Ulm, Klaus u. Martina</t>
  </si>
  <si>
    <t xml:space="preserve">Löhne</t>
  </si>
  <si>
    <t xml:space="preserve">Montanaro, Alexander - Skarpil, Daniela</t>
  </si>
  <si>
    <t xml:space="preserve">Ludwigsburg</t>
  </si>
  <si>
    <t xml:space="preserve">Bosveld, Peter - Parakhina, Euvgenia</t>
  </si>
  <si>
    <t xml:space="preserve">van Berkel, John - De Jonge, Jolanda</t>
  </si>
  <si>
    <t xml:space="preserve">Zehender, Manfred - Heintzinger, Michaela</t>
  </si>
  <si>
    <t xml:space="preserve">Grzejszczak, Mariusz - Grzejsczak, Beata</t>
  </si>
  <si>
    <t xml:space="preserve">Kulig, Krzysztof - Niewinska, Aleksandra</t>
  </si>
  <si>
    <t xml:space="preserve">Walker, Sven - Reiß, Nathalie</t>
  </si>
  <si>
    <t xml:space="preserve">Roth</t>
  </si>
  <si>
    <t xml:space="preserve">Schumov, Vadim - Schumova, Olga</t>
  </si>
  <si>
    <t xml:space="preserve">Veriaskin, Andrei - Veriaskina, Irina</t>
  </si>
  <si>
    <t xml:space="preserve">Zakharov, Serguei - Zakharova, Ioulia</t>
  </si>
  <si>
    <t xml:space="preserve">Baciak, Milan - Kvackajova, Janka</t>
  </si>
  <si>
    <t xml:space="preserve">Roca i. Gonzalez, Josep - Tarrago i Sabat, Regina</t>
  </si>
  <si>
    <t xml:space="preserve">Heller, Tomas - Novohradska, Dagmar</t>
  </si>
  <si>
    <t xml:space="preserve">Kolchin, Igor - Kolchina, Viktorya</t>
  </si>
  <si>
    <t xml:space="preserve">Postnikov, Vadim - Bashkatova, Olga</t>
  </si>
  <si>
    <t xml:space="preserve">Kovacs, Zoltan - Keleti, Andrea</t>
  </si>
  <si>
    <t xml:space="preserve">Szabo, Tibor - Törökgyörgy, Erika</t>
  </si>
  <si>
    <t xml:space="preserve">Sarti, Daniel u. Margit</t>
  </si>
  <si>
    <t xml:space="preserve">Winnenden</t>
  </si>
  <si>
    <t xml:space="preserve">Frieling, Roman - Jung, Pamela</t>
  </si>
  <si>
    <t xml:space="preserve">Wuppertal</t>
  </si>
  <si>
    <t xml:space="preserve">Ergebnis Professionals Rising Stars Latein</t>
  </si>
  <si>
    <t xml:space="preserve">Bataille, Christophe - Lumaye, Valérie</t>
  </si>
  <si>
    <t xml:space="preserve">van Coillie, Stefaan - van Coillie-Dursin, Sofie</t>
  </si>
  <si>
    <t xml:space="preserve">Lund, Steen - Bach-Hansen, Mie</t>
  </si>
  <si>
    <t xml:space="preserve">Popov, Mikhail - Cook, Gillian</t>
  </si>
  <si>
    <t xml:space="preserve">Mundt, Uwe - Zagar, Marjana</t>
  </si>
  <si>
    <t xml:space="preserve">Grüninger, Rafael u. Sophie</t>
  </si>
  <si>
    <t xml:space="preserve">Wolfer, Claus - Leibfried, Beatrix</t>
  </si>
  <si>
    <t xml:space="preserve">Hockenheim</t>
  </si>
  <si>
    <t xml:space="preserve">Reichert, Thomas - Blomeier, Monika</t>
  </si>
  <si>
    <t xml:space="preserve">Ingolstadt</t>
  </si>
  <si>
    <t xml:space="preserve">De Giuli, Sandro - La Monaca, Debora</t>
  </si>
  <si>
    <t xml:space="preserve">Sodini, Massimiliano - Sentgallia, Mariza</t>
  </si>
  <si>
    <t xml:space="preserve">Ito, Masahiro u. Rika</t>
  </si>
  <si>
    <t xml:space="preserve">Weimar, André - Wichterich, Nicole-Maria</t>
  </si>
  <si>
    <t xml:space="preserve">Lenz, Carsten - Niederreiter, Monika</t>
  </si>
  <si>
    <t xml:space="preserve">München</t>
  </si>
  <si>
    <t xml:space="preserve">Czarnecki, Aleksander - Czarnecka, Jowita</t>
  </si>
  <si>
    <t xml:space="preserve">Kosubek, Henryk - Betleja-Kosubek, Katarzyna</t>
  </si>
  <si>
    <t xml:space="preserve">Linowski, Robert - Szybiak, Agata</t>
  </si>
  <si>
    <t xml:space="preserve">Pawelec, Roman - Turno-Pawlec, Monika</t>
  </si>
  <si>
    <t xml:space="preserve">Witos, Franciszek u. Ewa</t>
  </si>
  <si>
    <t xml:space="preserve">Asrijan, Mikhail - Timofeeva, Irina</t>
  </si>
  <si>
    <t xml:space="preserve">Litvinenko, Alexandre - Poliakova, Elena</t>
  </si>
  <si>
    <t xml:space="preserve">Litvinov, Alexei - Alexeeva, Irina</t>
  </si>
  <si>
    <t xml:space="preserve">Soloviev, Mikhail - Solokieva, Elena</t>
  </si>
  <si>
    <t xml:space="preserve">Tishin, Alexei - Prilipko, Natalia</t>
  </si>
  <si>
    <t xml:space="preserve">Rüetschi, Rolf - Ulrich, Regula</t>
  </si>
  <si>
    <t xml:space="preserve">Zwahlen, Harry - Biedermann, Romy</t>
  </si>
  <si>
    <t xml:space="preserve">Militsia, Serguei - Klep, Katja</t>
  </si>
  <si>
    <t xml:space="preserve">Ostarek, René - Vrtalova, Bronislava</t>
  </si>
  <si>
    <t xml:space="preserve">Bank, Karel - Svardalova, Leona</t>
  </si>
  <si>
    <t xml:space="preserve">Tschech.Rep.</t>
  </si>
  <si>
    <t xml:space="preserve">Ergebnis Professionals Standard</t>
  </si>
  <si>
    <t xml:space="preserve">Sortiert nach Name</t>
  </si>
  <si>
    <t xml:space="preserve">Baricchi, Luca u. Loraine</t>
  </si>
  <si>
    <t xml:space="preserve">Choumov, Vadim - Choumova, Olga</t>
  </si>
  <si>
    <t xml:space="preserve">Dalsgaard, Jesper u. Soffie</t>
  </si>
  <si>
    <t xml:space="preserve">Del Priori, Daniele - Szczepanski, Dalila</t>
  </si>
  <si>
    <t xml:space="preserve">Fürmeyer, Thomas - Beinhauer, Tanja</t>
  </si>
  <si>
    <t xml:space="preserve">Norderstedt</t>
  </si>
  <si>
    <t xml:space="preserve">Gorshkov, Vladimir - Gorshkova, Irina</t>
  </si>
  <si>
    <t xml:space="preserve">Hawkins, Christopher - Newberry, Hazel</t>
  </si>
  <si>
    <t xml:space="preserve">Hull, Michael - Zwijsen, Mirjam</t>
  </si>
  <si>
    <t xml:space="preserve">Osnabrück</t>
  </si>
  <si>
    <t xml:space="preserve">Ishihara, Shozo - Shibuya, Tohko</t>
  </si>
  <si>
    <t xml:space="preserve">Kleibrink, Heiko - Keppel, Giselle</t>
  </si>
  <si>
    <t xml:space="preserve">Melnikov, Alexandr - Solomationa, Irina</t>
  </si>
  <si>
    <t xml:space="preserve">Nowak, Günther u. Charlotte</t>
  </si>
  <si>
    <t xml:space="preserve">Roithner, Jens u. Merete</t>
  </si>
  <si>
    <t xml:space="preserve">van Hauen, Kenn u. Malene</t>
  </si>
  <si>
    <t xml:space="preserve">Vanderborght, Jacques - Christens, Marianne</t>
  </si>
  <si>
    <t xml:space="preserve">Zbynovsky, Robert - Zbynovska, Dagmar</t>
  </si>
  <si>
    <t xml:space="preserve">Ergebnis Profi Latein</t>
  </si>
  <si>
    <t xml:space="preserve">Sortiert nach Platz</t>
  </si>
  <si>
    <t xml:space="preserve">Burns, Donnie - Fairweather, Gaynor</t>
  </si>
  <si>
    <t xml:space="preserve">SCHOTTLAND</t>
  </si>
  <si>
    <t xml:space="preserve">Tornsberg, Allan - Vincelj, Carmen</t>
  </si>
  <si>
    <t xml:space="preserve">Pforzheim</t>
  </si>
  <si>
    <t xml:space="preserve">Nitsche, Holger - Egstrand, Charlotte</t>
  </si>
  <si>
    <t xml:space="preserve">Dihlmann, Martin - Weißer, Lydia</t>
  </si>
  <si>
    <t xml:space="preserve">St. Augustin</t>
  </si>
  <si>
    <t xml:space="preserve">Nikovski, Victor - Davydova, Larissa</t>
  </si>
  <si>
    <t xml:space="preserve">Douvanov, Sergey - Tverianovich, Svetlana</t>
  </si>
  <si>
    <t xml:space="preserve">Pochaev, Alexei - Pochaeva, Natalia</t>
  </si>
  <si>
    <t xml:space="preserve">Sato, Akihiko - Kawada, Natsumi</t>
  </si>
  <si>
    <t xml:space="preserve">Kusunoki, Junichiro - Nagai, Hiromi</t>
  </si>
  <si>
    <t xml:space="preserve">Yahata, Shigeru u. Misako</t>
  </si>
  <si>
    <t xml:space="preserve">Toivonen, Jaakko - de Haan, Roemjana</t>
  </si>
  <si>
    <t xml:space="preserve">Tosbaek, Henrik - Sondergaard, Jeanette</t>
  </si>
  <si>
    <t xml:space="preserve">Hento, Erik u. Sanna</t>
  </si>
  <si>
    <t xml:space="preserve">Cristian, Alexander - Bego-Voeva, Andrea</t>
  </si>
  <si>
    <t xml:space="preserve">Freiburg</t>
  </si>
  <si>
    <t xml:space="preserve">Ergebnis Profi Kür Standard</t>
  </si>
  <si>
    <t xml:space="preserve">Zenkevitch, Alexander u. Olga</t>
  </si>
  <si>
    <t xml:space="preserve">Müller, Peter - Maibauer, Elke</t>
  </si>
  <si>
    <t xml:space="preserve">Speyer</t>
  </si>
  <si>
    <t xml:space="preserve">Ergebnis Profi Kür Latein</t>
  </si>
  <si>
    <t xml:space="preserve">Christian, Alexander - Bego-Voeva, And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2"/>
      <name val="Arial"/>
      <family val="0"/>
    </font>
    <font>
      <sz val="18"/>
      <name val="Switzerland"/>
      <family val="0"/>
    </font>
    <font>
      <sz val="8"/>
      <color rgb="FF000000"/>
      <name val="Switzerland"/>
      <family val="0"/>
    </font>
    <font>
      <b val="true"/>
      <sz val="8"/>
      <color rgb="FF000000"/>
      <name val="Switzerland"/>
      <family val="0"/>
    </font>
    <font>
      <sz val="14"/>
      <color rgb="FF000000"/>
      <name val="Switzerland"/>
      <family val="0"/>
    </font>
    <font>
      <sz val="18"/>
      <color rgb="FF000000"/>
      <name val="Switzerland"/>
      <family val="0"/>
    </font>
    <font>
      <sz val="10"/>
      <color rgb="FF000000"/>
      <name val="Switzerland"/>
      <family val="0"/>
    </font>
    <font>
      <sz val="12"/>
      <color rgb="FF000000"/>
      <name val="Switzerland"/>
      <family val="0"/>
    </font>
    <font>
      <b val="true"/>
      <sz val="7"/>
      <name val="Switzerland"/>
      <family val="2"/>
    </font>
    <font>
      <sz val="7"/>
      <color rgb="FF000000"/>
      <name val="Switzerland"/>
      <family val="2"/>
    </font>
    <font>
      <sz val="7"/>
      <name val="Switzerland"/>
      <family val="2"/>
    </font>
    <font>
      <b val="true"/>
      <sz val="7"/>
      <color rgb="FF000000"/>
      <name val="Switzerland"/>
      <family val="2"/>
    </font>
    <font>
      <sz val="7"/>
      <color rgb="FF000000"/>
      <name val="Switzerland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TNW-Sicht" xfId="22"/>
    <cellStyle name="Überschri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5" min="2" style="1" width="12.7"/>
  </cols>
  <sheetData>
    <row r="1" customFormat="false" ht="22.5" hidden="false" customHeight="false" outlineLevel="0" collapsed="false">
      <c r="A1" s="2" t="s">
        <v>0</v>
      </c>
      <c r="B1" s="0"/>
      <c r="C1" s="0"/>
      <c r="D1" s="0"/>
      <c r="E1" s="0"/>
    </row>
    <row r="2" customFormat="false" ht="22.5" hidden="false" customHeight="false" outlineLevel="0" collapsed="false">
      <c r="A2" s="2" t="s">
        <v>1</v>
      </c>
      <c r="B2" s="0"/>
      <c r="C2" s="0"/>
      <c r="D2" s="0"/>
      <c r="E2" s="0"/>
    </row>
    <row r="3" customFormat="false" ht="22.5" hidden="false" customHeight="false" outlineLevel="0" collapsed="false">
      <c r="A3" s="2"/>
      <c r="B3" s="0"/>
      <c r="C3" s="0"/>
      <c r="D3" s="0"/>
      <c r="E3" s="0"/>
    </row>
    <row r="4" customFormat="false" ht="22.5" hidden="false" customHeight="false" outlineLevel="0" collapsed="false">
      <c r="A4" s="2" t="s">
        <v>2</v>
      </c>
      <c r="B4" s="0"/>
      <c r="C4" s="0"/>
      <c r="D4" s="0"/>
      <c r="E4" s="0"/>
    </row>
    <row r="5" customFormat="false" ht="12.75" hidden="false" customHeight="false" outlineLevel="0" collapsed="false">
      <c r="A5" s="0"/>
      <c r="B5" s="0"/>
      <c r="C5" s="0"/>
      <c r="D5" s="0"/>
      <c r="E5" s="0"/>
    </row>
    <row r="6" customFormat="false" ht="12.75" hidden="false" customHeight="true" outlineLevel="0" collapsed="false">
      <c r="A6" s="3"/>
      <c r="B6" s="4" t="s">
        <v>3</v>
      </c>
      <c r="C6" s="4" t="s">
        <v>4</v>
      </c>
      <c r="D6" s="4" t="s">
        <v>5</v>
      </c>
      <c r="E6" s="5"/>
      <c r="F6" s="6"/>
    </row>
    <row r="7" customFormat="false" ht="12.75" hidden="false" customHeight="true" outlineLevel="0" collapsed="false">
      <c r="A7" s="3" t="s">
        <v>6</v>
      </c>
      <c r="B7" s="7" t="n">
        <v>38</v>
      </c>
      <c r="C7" s="7" t="n">
        <v>66</v>
      </c>
      <c r="D7" s="8" t="n">
        <f aca="false">(-B7/C7*100+100)/100</f>
        <v>0.424242424242424</v>
      </c>
      <c r="E7" s="5"/>
      <c r="F7" s="9"/>
    </row>
    <row r="8" customFormat="false" ht="12.75" hidden="false" customHeight="true" outlineLevel="0" collapsed="false">
      <c r="A8" s="3" t="s">
        <v>7</v>
      </c>
      <c r="B8" s="7" t="n">
        <v>40</v>
      </c>
      <c r="C8" s="7" t="n">
        <v>68</v>
      </c>
      <c r="D8" s="8" t="n">
        <f aca="false">(-B8/C8*100+100)/100</f>
        <v>0.411764705882353</v>
      </c>
      <c r="E8" s="5"/>
      <c r="F8" s="9"/>
    </row>
    <row r="9" customFormat="false" ht="12.75" hidden="false" customHeight="true" outlineLevel="0" collapsed="false">
      <c r="A9" s="3" t="s">
        <v>8</v>
      </c>
      <c r="B9" s="7" t="n">
        <v>37</v>
      </c>
      <c r="C9" s="7" t="n">
        <v>64</v>
      </c>
      <c r="D9" s="8" t="n">
        <f aca="false">(-B9/C9*100+100)/100</f>
        <v>0.421875</v>
      </c>
      <c r="E9" s="5"/>
      <c r="F9" s="9"/>
    </row>
    <row r="10" customFormat="false" ht="12.75" hidden="false" customHeight="true" outlineLevel="0" collapsed="false">
      <c r="A10" s="3" t="s">
        <v>9</v>
      </c>
      <c r="B10" s="7" t="n">
        <v>63</v>
      </c>
      <c r="C10" s="7" t="n">
        <v>86</v>
      </c>
      <c r="D10" s="8" t="n">
        <f aca="false">(-B10/C10*100+100)/100</f>
        <v>0.267441860465116</v>
      </c>
      <c r="E10" s="5"/>
      <c r="F10" s="9"/>
    </row>
    <row r="11" customFormat="false" ht="12.75" hidden="false" customHeight="true" outlineLevel="0" collapsed="false">
      <c r="A11" s="3" t="s">
        <v>10</v>
      </c>
      <c r="B11" s="7" t="n">
        <v>70</v>
      </c>
      <c r="C11" s="7" t="n">
        <v>98</v>
      </c>
      <c r="D11" s="8" t="n">
        <f aca="false">(-B11/C11*100+100)/100</f>
        <v>0.285714285714286</v>
      </c>
      <c r="E11" s="5"/>
      <c r="F11" s="9"/>
    </row>
    <row r="12" customFormat="false" ht="12.75" hidden="false" customHeight="true" outlineLevel="0" collapsed="false">
      <c r="A12" s="3" t="s">
        <v>11</v>
      </c>
      <c r="B12" s="7" t="n">
        <v>62</v>
      </c>
      <c r="C12" s="7" t="n">
        <v>87</v>
      </c>
      <c r="D12" s="8" t="n">
        <f aca="false">(-B12/C12*100+100)/100</f>
        <v>0.28735632183908</v>
      </c>
      <c r="E12" s="5"/>
      <c r="F12" s="9"/>
    </row>
    <row r="13" customFormat="false" ht="12.75" hidden="false" customHeight="true" outlineLevel="0" collapsed="false">
      <c r="A13" s="3" t="s">
        <v>12</v>
      </c>
      <c r="B13" s="7" t="n">
        <v>94</v>
      </c>
      <c r="C13" s="7" t="n">
        <v>131</v>
      </c>
      <c r="D13" s="8" t="n">
        <f aca="false">(-B13/C13*100+100)/100</f>
        <v>0.282442748091603</v>
      </c>
      <c r="E13" s="5"/>
      <c r="F13" s="9"/>
    </row>
    <row r="14" customFormat="false" ht="12.75" hidden="false" customHeight="true" outlineLevel="0" collapsed="false">
      <c r="A14" s="3" t="s">
        <v>13</v>
      </c>
      <c r="B14" s="7" t="n">
        <v>105</v>
      </c>
      <c r="C14" s="7" t="n">
        <v>140</v>
      </c>
      <c r="D14" s="8" t="n">
        <f aca="false">(-B14/C14*100+100)/100</f>
        <v>0.25</v>
      </c>
      <c r="E14" s="5"/>
      <c r="F14" s="9"/>
    </row>
    <row r="15" customFormat="false" ht="12.75" hidden="false" customHeight="true" outlineLevel="0" collapsed="false">
      <c r="A15" s="3" t="s">
        <v>14</v>
      </c>
      <c r="B15" s="7" t="n">
        <v>83</v>
      </c>
      <c r="C15" s="7" t="n">
        <v>122</v>
      </c>
      <c r="D15" s="8" t="n">
        <f aca="false">(-B15/C15*100+100)/100</f>
        <v>0.319672131147541</v>
      </c>
      <c r="E15" s="5"/>
      <c r="F15" s="9"/>
    </row>
    <row r="16" customFormat="false" ht="12.75" hidden="false" customHeight="true" outlineLevel="0" collapsed="false">
      <c r="A16" s="3" t="s">
        <v>15</v>
      </c>
      <c r="B16" s="7" t="n">
        <v>105</v>
      </c>
      <c r="C16" s="7" t="n">
        <v>152</v>
      </c>
      <c r="D16" s="8" t="n">
        <f aca="false">(-B16/C16*100+100)/100</f>
        <v>0.309210526315789</v>
      </c>
      <c r="E16" s="5"/>
      <c r="F16" s="9"/>
    </row>
    <row r="17" customFormat="false" ht="12.75" hidden="false" customHeight="true" outlineLevel="0" collapsed="false">
      <c r="A17" s="3" t="s">
        <v>16</v>
      </c>
      <c r="B17" s="7" t="n">
        <v>143</v>
      </c>
      <c r="C17" s="7" t="n">
        <v>196</v>
      </c>
      <c r="D17" s="8" t="n">
        <f aca="false">(-B17/C17*100+100)/100</f>
        <v>0.270408163265306</v>
      </c>
      <c r="E17" s="5"/>
      <c r="F17" s="9"/>
    </row>
    <row r="18" customFormat="false" ht="12.75" hidden="false" customHeight="true" outlineLevel="0" collapsed="false">
      <c r="A18" s="3" t="s">
        <v>17</v>
      </c>
      <c r="B18" s="7" t="n">
        <v>399</v>
      </c>
      <c r="C18" s="7" t="n">
        <v>516</v>
      </c>
      <c r="D18" s="8" t="n">
        <f aca="false">(-B18/C18*100+100)/100</f>
        <v>0.226744186046512</v>
      </c>
      <c r="E18" s="5"/>
      <c r="F18" s="9"/>
    </row>
    <row r="19" customFormat="false" ht="12.75" hidden="false" customHeight="true" outlineLevel="0" collapsed="false">
      <c r="A19" s="3" t="s">
        <v>18</v>
      </c>
      <c r="B19" s="7" t="n">
        <v>352</v>
      </c>
      <c r="C19" s="7" t="n">
        <v>481</v>
      </c>
      <c r="D19" s="8" t="n">
        <f aca="false">(-B19/C19*100+100)/100</f>
        <v>0.268191268191268</v>
      </c>
      <c r="E19" s="5"/>
      <c r="F19" s="9"/>
    </row>
    <row r="20" customFormat="false" ht="12.75" hidden="false" customHeight="true" outlineLevel="0" collapsed="false">
      <c r="A20" s="3" t="s">
        <v>19</v>
      </c>
      <c r="B20" s="7" t="n">
        <v>49</v>
      </c>
      <c r="C20" s="7" t="n">
        <v>63</v>
      </c>
      <c r="D20" s="8" t="n">
        <f aca="false">(-B20/C20*100+100)/100</f>
        <v>0.222222222222222</v>
      </c>
      <c r="E20" s="5"/>
      <c r="F20" s="9"/>
    </row>
    <row r="21" customFormat="false" ht="12.75" hidden="false" customHeight="true" outlineLevel="0" collapsed="false">
      <c r="A21" s="3" t="s">
        <v>20</v>
      </c>
      <c r="B21" s="7" t="n">
        <v>46</v>
      </c>
      <c r="C21" s="7" t="n">
        <v>59</v>
      </c>
      <c r="D21" s="8" t="n">
        <f aca="false">(-B21/C21*100+100)/100</f>
        <v>0.220338983050847</v>
      </c>
      <c r="E21" s="5"/>
      <c r="F21" s="9"/>
    </row>
    <row r="22" customFormat="false" ht="12.75" hidden="false" customHeight="true" outlineLevel="0" collapsed="false">
      <c r="A22" s="3" t="s">
        <v>21</v>
      </c>
      <c r="B22" s="7" t="n">
        <v>40</v>
      </c>
      <c r="C22" s="7" t="n">
        <v>49</v>
      </c>
      <c r="D22" s="8" t="n">
        <f aca="false">(-B22/C22*100+100)/100</f>
        <v>0.183673469387755</v>
      </c>
      <c r="E22" s="5"/>
      <c r="F22" s="9"/>
    </row>
    <row r="23" customFormat="false" ht="12.75" hidden="false" customHeight="true" outlineLevel="0" collapsed="false">
      <c r="A23" s="3" t="s">
        <v>22</v>
      </c>
      <c r="B23" s="7" t="n">
        <v>31</v>
      </c>
      <c r="C23" s="7" t="n">
        <v>49</v>
      </c>
      <c r="D23" s="8" t="n">
        <f aca="false">(-B23/C23*100+100)/100</f>
        <v>0.36734693877551</v>
      </c>
      <c r="E23" s="5"/>
      <c r="F23" s="9"/>
    </row>
    <row r="24" customFormat="false" ht="12.75" hidden="false" customHeight="true" outlineLevel="0" collapsed="false">
      <c r="A24" s="3" t="s">
        <v>23</v>
      </c>
      <c r="B24" s="7" t="n">
        <v>15</v>
      </c>
      <c r="C24" s="7" t="n">
        <v>15</v>
      </c>
      <c r="D24" s="8" t="n">
        <f aca="false">(-B24/C24*100+100)/100</f>
        <v>0</v>
      </c>
      <c r="E24" s="5"/>
      <c r="F24" s="9"/>
    </row>
    <row r="25" customFormat="false" ht="12.75" hidden="false" customHeight="true" outlineLevel="0" collapsed="false">
      <c r="A25" s="3" t="s">
        <v>24</v>
      </c>
      <c r="B25" s="7" t="n">
        <v>10</v>
      </c>
      <c r="C25" s="7" t="n">
        <v>14</v>
      </c>
      <c r="D25" s="8" t="n">
        <f aca="false">(-B25/C25*100+100)/100</f>
        <v>0.285714285714286</v>
      </c>
      <c r="E25" s="5"/>
      <c r="F25" s="9"/>
    </row>
    <row r="26" customFormat="false" ht="12.75" hidden="false" customHeight="true" outlineLevel="0" collapsed="false">
      <c r="A26" s="3" t="s">
        <v>25</v>
      </c>
      <c r="B26" s="7" t="n">
        <v>185</v>
      </c>
      <c r="C26" s="7" t="n">
        <v>226</v>
      </c>
      <c r="D26" s="8" t="n">
        <f aca="false">(-B26/C26*100+100)/100</f>
        <v>0.18141592920354</v>
      </c>
      <c r="E26" s="5"/>
      <c r="F26" s="9"/>
    </row>
    <row r="27" customFormat="false" ht="12.75" hidden="false" customHeight="false" outlineLevel="0" collapsed="false">
      <c r="A27" s="10" t="s">
        <v>26</v>
      </c>
      <c r="B27" s="11" t="n">
        <f aca="false">SUM(B7:B26)</f>
        <v>1967</v>
      </c>
      <c r="C27" s="11" t="n">
        <f aca="false">SUM(C7:C26)</f>
        <v>2682</v>
      </c>
      <c r="D27" s="12" t="n">
        <f aca="false">SUM(D7:D26)/20</f>
        <v>0.274288772477772</v>
      </c>
      <c r="E27" s="13"/>
      <c r="F27" s="9"/>
    </row>
    <row r="28" customFormat="false" ht="12.75" hidden="false" customHeight="false" outlineLevel="0" collapsed="false">
      <c r="A28" s="0"/>
      <c r="B28" s="0"/>
      <c r="C28" s="0"/>
      <c r="D28" s="0"/>
      <c r="E28" s="0"/>
    </row>
    <row r="29" customFormat="false" ht="12.75" hidden="false" customHeight="false" outlineLevel="0" collapsed="false">
      <c r="A29" s="0"/>
      <c r="B29" s="0"/>
      <c r="C29" s="0"/>
      <c r="D29" s="0"/>
      <c r="E29" s="0"/>
    </row>
    <row r="30" customFormat="fals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/>
      <c r="B31" s="0"/>
      <c r="C31" s="0"/>
      <c r="D31" s="0"/>
      <c r="E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8" hidden="false" customHeight="false" outlineLevel="0" collapsed="false">
      <c r="A33" s="14" t="s">
        <v>27</v>
      </c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15"/>
      <c r="B36" s="16" t="s">
        <v>28</v>
      </c>
      <c r="C36" s="16" t="s">
        <v>29</v>
      </c>
      <c r="D36" s="16" t="s">
        <v>5</v>
      </c>
      <c r="E36" s="16" t="s">
        <v>30</v>
      </c>
    </row>
    <row r="37" customFormat="false" ht="12.75" hidden="false" customHeight="false" outlineLevel="0" collapsed="false">
      <c r="A37" s="17" t="s">
        <v>31</v>
      </c>
      <c r="B37" s="18" t="n">
        <v>100</v>
      </c>
      <c r="C37" s="18" t="n">
        <v>164</v>
      </c>
      <c r="D37" s="19" t="n">
        <f aca="false">(-B37/C37*100+100)/100</f>
        <v>0.390243902439024</v>
      </c>
      <c r="E37" s="18" t="n">
        <v>103</v>
      </c>
    </row>
    <row r="38" customFormat="false" ht="12.75" hidden="false" customHeight="false" outlineLevel="0" collapsed="false">
      <c r="A38" s="17" t="s">
        <v>32</v>
      </c>
      <c r="B38" s="18" t="n">
        <v>122</v>
      </c>
      <c r="C38" s="18" t="n">
        <v>187</v>
      </c>
      <c r="D38" s="19" t="n">
        <f aca="false">(-B38/C38*100+100)/100</f>
        <v>0.3475935828877</v>
      </c>
      <c r="E38" s="18" t="n">
        <v>138</v>
      </c>
    </row>
    <row r="39" customFormat="false" ht="12.75" hidden="false" customHeight="false" outlineLevel="0" collapsed="false">
      <c r="A39" s="17" t="s">
        <v>33</v>
      </c>
      <c r="B39" s="18" t="n">
        <v>106</v>
      </c>
      <c r="C39" s="18" t="n">
        <v>175</v>
      </c>
      <c r="D39" s="19" t="n">
        <f aca="false">(-B39/C39*100+100)/100</f>
        <v>0.394285714285714</v>
      </c>
      <c r="E39" s="18" t="n">
        <v>157</v>
      </c>
    </row>
    <row r="40" customFormat="false" ht="12.75" hidden="false" customHeight="false" outlineLevel="0" collapsed="false">
      <c r="A40" s="17" t="s">
        <v>34</v>
      </c>
      <c r="B40" s="18" t="n">
        <v>147</v>
      </c>
      <c r="C40" s="18" t="n">
        <v>202</v>
      </c>
      <c r="D40" s="19" t="n">
        <f aca="false">(-B40/C40*100+100)/100</f>
        <v>0.272277227722772</v>
      </c>
      <c r="E40" s="18" t="n">
        <v>224</v>
      </c>
    </row>
    <row r="41" customFormat="false" ht="12.75" hidden="false" customHeight="false" outlineLevel="0" collapsed="false">
      <c r="A41" s="17" t="s">
        <v>17</v>
      </c>
      <c r="B41" s="18" t="n">
        <v>393</v>
      </c>
      <c r="C41" s="18" t="n">
        <v>515</v>
      </c>
      <c r="D41" s="19" t="n">
        <f aca="false">(-B41/C41*100+100)/100</f>
        <v>0.236893203883495</v>
      </c>
      <c r="E41" s="18" t="n">
        <v>445</v>
      </c>
    </row>
    <row r="42" customFormat="false" ht="12.75" hidden="false" customHeight="false" outlineLevel="0" collapsed="false">
      <c r="A42" s="17" t="s">
        <v>18</v>
      </c>
      <c r="B42" s="18" t="n">
        <v>378</v>
      </c>
      <c r="C42" s="18" t="n">
        <v>518</v>
      </c>
      <c r="D42" s="19" t="n">
        <f aca="false">(-B42/C42*100+100)/100</f>
        <v>0.27027027027027</v>
      </c>
      <c r="E42" s="18" t="n">
        <v>424</v>
      </c>
    </row>
    <row r="43" customFormat="false" ht="12.75" hidden="false" customHeight="false" outlineLevel="0" collapsed="false">
      <c r="A43" s="17" t="s">
        <v>25</v>
      </c>
      <c r="B43" s="18" t="n">
        <v>197</v>
      </c>
      <c r="C43" s="18" t="n">
        <v>225</v>
      </c>
      <c r="D43" s="19" t="n">
        <f aca="false">(-B43/C43*100+100)/100</f>
        <v>0.124444444444444</v>
      </c>
      <c r="E43" s="18" t="n">
        <v>206</v>
      </c>
    </row>
    <row r="44" customFormat="false" ht="12.75" hidden="false" customHeight="false" outlineLevel="0" collapsed="false">
      <c r="A44" s="17" t="s">
        <v>35</v>
      </c>
      <c r="B44" s="18" t="n">
        <v>42</v>
      </c>
      <c r="C44" s="18" t="n">
        <v>52</v>
      </c>
      <c r="D44" s="19" t="n">
        <f aca="false">(-B44/C44*100+100)/100</f>
        <v>0.192307692307692</v>
      </c>
      <c r="E44" s="18" t="n">
        <v>53</v>
      </c>
    </row>
    <row r="45" customFormat="false" ht="12.75" hidden="false" customHeight="false" outlineLevel="0" collapsed="false">
      <c r="A45" s="17" t="s">
        <v>36</v>
      </c>
      <c r="B45" s="18" t="n">
        <v>33</v>
      </c>
      <c r="C45" s="18" t="n">
        <v>45</v>
      </c>
      <c r="D45" s="19" t="n">
        <f aca="false">(-B45/C45*100+100)/100</f>
        <v>0.266666666666667</v>
      </c>
      <c r="E45" s="18" t="n">
        <v>42</v>
      </c>
    </row>
    <row r="46" customFormat="false" ht="12.75" hidden="false" customHeight="false" outlineLevel="0" collapsed="false">
      <c r="A46" s="20" t="s">
        <v>26</v>
      </c>
      <c r="B46" s="21" t="n">
        <f aca="false">SUM(B37:B45)</f>
        <v>1518</v>
      </c>
      <c r="C46" s="21" t="n">
        <f aca="false">SUM(C37:C45)</f>
        <v>2083</v>
      </c>
      <c r="D46" s="22" t="n">
        <f aca="false">(-B46/C46*100+100)/100</f>
        <v>0.271243398943831</v>
      </c>
      <c r="E46" s="21" t="n">
        <f aca="false">SUM(E37:E45)</f>
        <v>1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42"/>
    <col collapsed="false" customWidth="true" hidden="false" outlineLevel="0" max="8" min="8" style="1" width="18.42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470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56" t="n">
        <v>58</v>
      </c>
      <c r="B7" s="56" t="s">
        <v>358</v>
      </c>
      <c r="C7" s="56" t="s">
        <v>147</v>
      </c>
      <c r="D7" s="53" t="n">
        <v>74</v>
      </c>
      <c r="E7" s="54" t="s">
        <v>47</v>
      </c>
      <c r="F7" s="55" t="n">
        <v>74</v>
      </c>
      <c r="G7" s="38" t="s">
        <v>14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56" t="n">
        <v>6</v>
      </c>
      <c r="B8" s="56" t="s">
        <v>360</v>
      </c>
      <c r="C8" s="56" t="s">
        <v>73</v>
      </c>
      <c r="D8" s="53" t="n">
        <v>1</v>
      </c>
      <c r="E8" s="54" t="s">
        <v>47</v>
      </c>
      <c r="F8" s="55" t="n">
        <v>1</v>
      </c>
      <c r="G8" s="38" t="s">
        <v>54</v>
      </c>
      <c r="H8" s="38" t="s">
        <v>74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56" t="n">
        <v>35</v>
      </c>
      <c r="B9" s="56" t="s">
        <v>363</v>
      </c>
      <c r="C9" s="56" t="s">
        <v>68</v>
      </c>
      <c r="D9" s="53" t="n">
        <v>2</v>
      </c>
      <c r="E9" s="54" t="s">
        <v>47</v>
      </c>
      <c r="F9" s="55" t="n">
        <v>2</v>
      </c>
      <c r="G9" s="38" t="s">
        <v>54</v>
      </c>
      <c r="H9" s="38" t="s">
        <v>6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56" t="n">
        <v>64</v>
      </c>
      <c r="B10" s="56" t="s">
        <v>361</v>
      </c>
      <c r="C10" s="56" t="s">
        <v>68</v>
      </c>
      <c r="D10" s="53" t="n">
        <v>3</v>
      </c>
      <c r="E10" s="54" t="s">
        <v>47</v>
      </c>
      <c r="F10" s="55" t="n">
        <v>3</v>
      </c>
      <c r="G10" s="38" t="s">
        <v>54</v>
      </c>
      <c r="H10" s="38" t="s">
        <v>6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56" t="n">
        <v>67</v>
      </c>
      <c r="B11" s="56" t="s">
        <v>359</v>
      </c>
      <c r="C11" s="56" t="s">
        <v>68</v>
      </c>
      <c r="D11" s="53" t="n">
        <v>4</v>
      </c>
      <c r="E11" s="54" t="s">
        <v>47</v>
      </c>
      <c r="F11" s="55" t="n">
        <v>4</v>
      </c>
      <c r="G11" s="38" t="s">
        <v>54</v>
      </c>
      <c r="H11" s="38" t="s">
        <v>6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56" t="n">
        <v>20</v>
      </c>
      <c r="B12" s="56" t="s">
        <v>367</v>
      </c>
      <c r="C12" s="56" t="s">
        <v>65</v>
      </c>
      <c r="D12" s="53" t="n">
        <v>5</v>
      </c>
      <c r="E12" s="54" t="s">
        <v>47</v>
      </c>
      <c r="F12" s="55" t="n">
        <v>5</v>
      </c>
      <c r="G12" s="38" t="s">
        <v>54</v>
      </c>
      <c r="H12" s="38" t="s">
        <v>66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56" t="n">
        <v>69</v>
      </c>
      <c r="B13" s="56" t="s">
        <v>372</v>
      </c>
      <c r="C13" s="56" t="s">
        <v>68</v>
      </c>
      <c r="D13" s="53" t="n">
        <v>6</v>
      </c>
      <c r="E13" s="54" t="s">
        <v>47</v>
      </c>
      <c r="F13" s="55" t="n">
        <v>6</v>
      </c>
      <c r="G13" s="38" t="s">
        <v>54</v>
      </c>
      <c r="H13" s="38" t="s">
        <v>6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56" t="n">
        <v>71</v>
      </c>
      <c r="B14" s="56" t="s">
        <v>393</v>
      </c>
      <c r="C14" s="56" t="s">
        <v>73</v>
      </c>
      <c r="D14" s="53" t="n">
        <v>7</v>
      </c>
      <c r="E14" s="54" t="s">
        <v>47</v>
      </c>
      <c r="F14" s="55" t="n">
        <v>7</v>
      </c>
      <c r="G14" s="38" t="s">
        <v>54</v>
      </c>
      <c r="H14" s="38" t="s">
        <v>74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56" t="n">
        <v>73</v>
      </c>
      <c r="B15" s="56" t="s">
        <v>366</v>
      </c>
      <c r="C15" s="56" t="s">
        <v>90</v>
      </c>
      <c r="D15" s="53" t="n">
        <v>8</v>
      </c>
      <c r="E15" s="54" t="s">
        <v>47</v>
      </c>
      <c r="F15" s="55" t="n">
        <v>9</v>
      </c>
      <c r="G15" s="38" t="s">
        <v>54</v>
      </c>
      <c r="H15" s="38" t="s">
        <v>91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39" t="n">
        <v>109</v>
      </c>
      <c r="B16" s="39" t="s">
        <v>368</v>
      </c>
      <c r="C16" s="40" t="s">
        <v>207</v>
      </c>
      <c r="D16" s="41" t="n">
        <v>10</v>
      </c>
      <c r="E16" s="54" t="s">
        <v>47</v>
      </c>
      <c r="F16" s="42" t="n">
        <v>10</v>
      </c>
      <c r="G16" s="38" t="s">
        <v>54</v>
      </c>
      <c r="H16" s="38" t="s">
        <v>6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9" t="n">
        <v>97</v>
      </c>
      <c r="B17" s="39" t="s">
        <v>382</v>
      </c>
      <c r="C17" s="40" t="s">
        <v>68</v>
      </c>
      <c r="D17" s="41" t="n">
        <v>11</v>
      </c>
      <c r="E17" s="54" t="s">
        <v>47</v>
      </c>
      <c r="F17" s="42" t="n">
        <v>11</v>
      </c>
      <c r="G17" s="38" t="s">
        <v>54</v>
      </c>
      <c r="H17" s="38" t="s">
        <v>6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39" t="n">
        <v>101</v>
      </c>
      <c r="B18" s="39" t="s">
        <v>370</v>
      </c>
      <c r="C18" s="40" t="s">
        <v>93</v>
      </c>
      <c r="D18" s="41" t="n">
        <v>12</v>
      </c>
      <c r="E18" s="54" t="s">
        <v>47</v>
      </c>
      <c r="F18" s="42" t="n">
        <v>12</v>
      </c>
      <c r="G18" s="38" t="s">
        <v>54</v>
      </c>
      <c r="H18" s="38" t="s">
        <v>94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56" t="n">
        <v>81</v>
      </c>
      <c r="B19" s="56" t="s">
        <v>371</v>
      </c>
      <c r="C19" s="56" t="s">
        <v>53</v>
      </c>
      <c r="D19" s="53" t="n">
        <v>13</v>
      </c>
      <c r="E19" s="54" t="s">
        <v>47</v>
      </c>
      <c r="F19" s="55" t="n">
        <v>13</v>
      </c>
      <c r="G19" s="38" t="s">
        <v>54</v>
      </c>
      <c r="H19" s="38" t="s">
        <v>55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39" t="n">
        <v>90</v>
      </c>
      <c r="B20" s="39" t="s">
        <v>390</v>
      </c>
      <c r="C20" s="40" t="s">
        <v>391</v>
      </c>
      <c r="D20" s="41" t="n">
        <v>14</v>
      </c>
      <c r="E20" s="54" t="s">
        <v>47</v>
      </c>
      <c r="F20" s="42" t="n">
        <v>14</v>
      </c>
      <c r="G20" s="38" t="s">
        <v>54</v>
      </c>
      <c r="H20" s="38" t="s">
        <v>392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56" t="n">
        <v>17</v>
      </c>
      <c r="B21" s="56" t="s">
        <v>364</v>
      </c>
      <c r="C21" s="56" t="s">
        <v>68</v>
      </c>
      <c r="D21" s="53" t="n">
        <v>15</v>
      </c>
      <c r="E21" s="54" t="s">
        <v>47</v>
      </c>
      <c r="F21" s="55" t="n">
        <v>15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9" t="n">
        <v>108</v>
      </c>
      <c r="B22" s="39" t="s">
        <v>401</v>
      </c>
      <c r="C22" s="40" t="s">
        <v>190</v>
      </c>
      <c r="D22" s="41" t="n">
        <v>16</v>
      </c>
      <c r="E22" s="54" t="s">
        <v>47</v>
      </c>
      <c r="F22" s="42" t="n">
        <v>17</v>
      </c>
      <c r="G22" s="38" t="s">
        <v>54</v>
      </c>
      <c r="H22" s="38" t="s">
        <v>191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56" t="n">
        <v>83</v>
      </c>
      <c r="B23" s="56" t="s">
        <v>385</v>
      </c>
      <c r="C23" s="56" t="s">
        <v>68</v>
      </c>
      <c r="D23" s="53" t="n">
        <v>16</v>
      </c>
      <c r="E23" s="54" t="s">
        <v>47</v>
      </c>
      <c r="F23" s="55" t="n">
        <v>17</v>
      </c>
      <c r="G23" s="38" t="s">
        <v>54</v>
      </c>
      <c r="H23" s="38" t="s">
        <v>69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56" t="n">
        <v>63</v>
      </c>
      <c r="B24" s="56" t="s">
        <v>414</v>
      </c>
      <c r="C24" s="56" t="s">
        <v>165</v>
      </c>
      <c r="D24" s="53" t="n">
        <v>18</v>
      </c>
      <c r="E24" s="54" t="s">
        <v>47</v>
      </c>
      <c r="F24" s="55" t="n">
        <v>18</v>
      </c>
      <c r="G24" s="38" t="s">
        <v>54</v>
      </c>
      <c r="H24" s="38" t="s">
        <v>166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56" t="n">
        <v>22</v>
      </c>
      <c r="B25" s="56" t="s">
        <v>404</v>
      </c>
      <c r="C25" s="56" t="s">
        <v>99</v>
      </c>
      <c r="D25" s="53" t="n">
        <v>19</v>
      </c>
      <c r="E25" s="54" t="s">
        <v>47</v>
      </c>
      <c r="F25" s="55" t="n">
        <v>19</v>
      </c>
      <c r="G25" s="38" t="s">
        <v>54</v>
      </c>
      <c r="H25" s="38" t="s">
        <v>100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39" t="n">
        <v>93</v>
      </c>
      <c r="B26" s="39" t="s">
        <v>378</v>
      </c>
      <c r="C26" s="40" t="s">
        <v>153</v>
      </c>
      <c r="D26" s="41" t="n">
        <v>20</v>
      </c>
      <c r="E26" s="54" t="s">
        <v>47</v>
      </c>
      <c r="F26" s="42" t="n">
        <v>20</v>
      </c>
      <c r="G26" s="38" t="s">
        <v>54</v>
      </c>
      <c r="H26" s="38" t="s">
        <v>154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56" t="n">
        <v>50</v>
      </c>
      <c r="B27" s="56" t="s">
        <v>373</v>
      </c>
      <c r="C27" s="56" t="s">
        <v>68</v>
      </c>
      <c r="D27" s="53" t="n">
        <v>21</v>
      </c>
      <c r="E27" s="54" t="s">
        <v>47</v>
      </c>
      <c r="F27" s="55" t="n">
        <v>21</v>
      </c>
      <c r="G27" s="38" t="s">
        <v>54</v>
      </c>
      <c r="H27" s="38" t="s">
        <v>69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9" t="n">
        <v>102</v>
      </c>
      <c r="B28" s="39" t="s">
        <v>381</v>
      </c>
      <c r="C28" s="40" t="s">
        <v>62</v>
      </c>
      <c r="D28" s="41" t="n">
        <v>22</v>
      </c>
      <c r="E28" s="54" t="s">
        <v>47</v>
      </c>
      <c r="F28" s="42" t="n">
        <v>22</v>
      </c>
      <c r="G28" s="38" t="s">
        <v>54</v>
      </c>
      <c r="H28" s="38" t="s">
        <v>63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56" t="n">
        <v>56</v>
      </c>
      <c r="B29" s="56" t="s">
        <v>379</v>
      </c>
      <c r="C29" s="56" t="s">
        <v>68</v>
      </c>
      <c r="D29" s="53" t="n">
        <v>23</v>
      </c>
      <c r="E29" s="54" t="s">
        <v>47</v>
      </c>
      <c r="F29" s="55" t="n">
        <v>23</v>
      </c>
      <c r="G29" s="38" t="s">
        <v>54</v>
      </c>
      <c r="H29" s="38" t="s">
        <v>6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56" t="n">
        <v>44</v>
      </c>
      <c r="B30" s="56" t="s">
        <v>369</v>
      </c>
      <c r="C30" s="56" t="s">
        <v>73</v>
      </c>
      <c r="D30" s="53" t="n">
        <v>25</v>
      </c>
      <c r="E30" s="54" t="s">
        <v>47</v>
      </c>
      <c r="F30" s="55" t="n">
        <v>27</v>
      </c>
      <c r="G30" s="38" t="s">
        <v>54</v>
      </c>
      <c r="H30" s="38" t="s">
        <v>74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56" t="n">
        <v>1</v>
      </c>
      <c r="B31" s="56" t="s">
        <v>365</v>
      </c>
      <c r="C31" s="56" t="s">
        <v>62</v>
      </c>
      <c r="D31" s="53" t="n">
        <v>25</v>
      </c>
      <c r="E31" s="54" t="s">
        <v>47</v>
      </c>
      <c r="F31" s="55" t="n">
        <v>27</v>
      </c>
      <c r="G31" s="38" t="s">
        <v>54</v>
      </c>
      <c r="H31" s="38" t="s">
        <v>63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56" t="n">
        <v>2</v>
      </c>
      <c r="B32" s="56" t="s">
        <v>374</v>
      </c>
      <c r="C32" s="56" t="s">
        <v>73</v>
      </c>
      <c r="D32" s="53" t="n">
        <v>25</v>
      </c>
      <c r="E32" s="54" t="s">
        <v>47</v>
      </c>
      <c r="F32" s="55" t="n">
        <v>27</v>
      </c>
      <c r="G32" s="38" t="s">
        <v>54</v>
      </c>
      <c r="H32" s="38" t="s">
        <v>74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56" t="n">
        <v>24</v>
      </c>
      <c r="B33" s="56" t="s">
        <v>395</v>
      </c>
      <c r="C33" s="56" t="s">
        <v>153</v>
      </c>
      <c r="D33" s="53" t="n">
        <v>28</v>
      </c>
      <c r="E33" s="54" t="s">
        <v>47</v>
      </c>
      <c r="F33" s="55" t="n">
        <v>28</v>
      </c>
      <c r="G33" s="38" t="s">
        <v>54</v>
      </c>
      <c r="H33" s="38" t="s">
        <v>154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56" t="n">
        <v>65</v>
      </c>
      <c r="B34" s="56" t="s">
        <v>387</v>
      </c>
      <c r="C34" s="56" t="s">
        <v>62</v>
      </c>
      <c r="D34" s="53" t="n">
        <v>29</v>
      </c>
      <c r="E34" s="54" t="s">
        <v>47</v>
      </c>
      <c r="F34" s="55" t="n">
        <v>31</v>
      </c>
      <c r="G34" s="38" t="s">
        <v>54</v>
      </c>
      <c r="H34" s="38" t="s">
        <v>63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9" t="n">
        <v>91</v>
      </c>
      <c r="B35" s="39" t="s">
        <v>412</v>
      </c>
      <c r="C35" s="40" t="s">
        <v>68</v>
      </c>
      <c r="D35" s="41" t="n">
        <v>29</v>
      </c>
      <c r="E35" s="54" t="s">
        <v>47</v>
      </c>
      <c r="F35" s="42" t="n">
        <v>31</v>
      </c>
      <c r="G35" s="38" t="s">
        <v>54</v>
      </c>
      <c r="H35" s="38" t="s">
        <v>69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56" t="n">
        <v>31</v>
      </c>
      <c r="B36" s="56" t="s">
        <v>388</v>
      </c>
      <c r="C36" s="56" t="s">
        <v>53</v>
      </c>
      <c r="D36" s="53" t="n">
        <v>29</v>
      </c>
      <c r="E36" s="54" t="s">
        <v>47</v>
      </c>
      <c r="F36" s="55" t="n">
        <v>31</v>
      </c>
      <c r="G36" s="38" t="s">
        <v>54</v>
      </c>
      <c r="H36" s="38" t="s">
        <v>55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56" t="n">
        <v>45</v>
      </c>
      <c r="B37" s="56" t="s">
        <v>397</v>
      </c>
      <c r="C37" s="56" t="s">
        <v>62</v>
      </c>
      <c r="D37" s="53" t="n">
        <v>32</v>
      </c>
      <c r="E37" s="54" t="s">
        <v>47</v>
      </c>
      <c r="F37" s="55" t="n">
        <v>32</v>
      </c>
      <c r="G37" s="38" t="s">
        <v>54</v>
      </c>
      <c r="H37" s="38" t="s">
        <v>63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56" t="n">
        <v>9</v>
      </c>
      <c r="B38" s="56" t="s">
        <v>394</v>
      </c>
      <c r="C38" s="56" t="s">
        <v>68</v>
      </c>
      <c r="D38" s="53" t="n">
        <v>33</v>
      </c>
      <c r="E38" s="54" t="s">
        <v>47</v>
      </c>
      <c r="F38" s="55" t="n">
        <v>33</v>
      </c>
      <c r="G38" s="38" t="s">
        <v>54</v>
      </c>
      <c r="H38" s="38" t="s">
        <v>69</v>
      </c>
    </row>
    <row r="39" customFormat="false" ht="12.6" hidden="false" customHeight="true" outlineLevel="0" collapsed="false">
      <c r="A39" s="56" t="n">
        <v>38</v>
      </c>
      <c r="B39" s="56" t="s">
        <v>410</v>
      </c>
      <c r="C39" s="56" t="s">
        <v>68</v>
      </c>
      <c r="D39" s="53" t="n">
        <v>34</v>
      </c>
      <c r="E39" s="54" t="s">
        <v>47</v>
      </c>
      <c r="F39" s="55" t="n">
        <v>35</v>
      </c>
      <c r="G39" s="38" t="s">
        <v>54</v>
      </c>
      <c r="H39" s="38" t="s">
        <v>69</v>
      </c>
    </row>
    <row r="40" customFormat="false" ht="12.6" hidden="false" customHeight="true" outlineLevel="0" collapsed="false">
      <c r="A40" s="56" t="n">
        <v>15</v>
      </c>
      <c r="B40" s="56" t="s">
        <v>376</v>
      </c>
      <c r="C40" s="56" t="s">
        <v>73</v>
      </c>
      <c r="D40" s="53" t="n">
        <v>34</v>
      </c>
      <c r="E40" s="54" t="s">
        <v>47</v>
      </c>
      <c r="F40" s="55" t="n">
        <v>35</v>
      </c>
      <c r="G40" s="38" t="s">
        <v>54</v>
      </c>
      <c r="H40" s="38" t="s">
        <v>74</v>
      </c>
    </row>
    <row r="41" customFormat="false" ht="12.6" hidden="false" customHeight="true" outlineLevel="0" collapsed="false">
      <c r="A41" s="56" t="n">
        <v>5</v>
      </c>
      <c r="B41" s="56" t="s">
        <v>407</v>
      </c>
      <c r="C41" s="56" t="s">
        <v>65</v>
      </c>
      <c r="D41" s="53" t="n">
        <v>36</v>
      </c>
      <c r="E41" s="54" t="s">
        <v>47</v>
      </c>
      <c r="F41" s="55" t="n">
        <v>37</v>
      </c>
      <c r="G41" s="38" t="s">
        <v>54</v>
      </c>
      <c r="H41" s="38" t="s">
        <v>66</v>
      </c>
    </row>
    <row r="42" customFormat="false" ht="12.6" hidden="false" customHeight="true" outlineLevel="0" collapsed="false">
      <c r="A42" s="39" t="n">
        <v>106</v>
      </c>
      <c r="B42" s="39" t="s">
        <v>413</v>
      </c>
      <c r="C42" s="40" t="s">
        <v>62</v>
      </c>
      <c r="D42" s="41" t="n">
        <v>36</v>
      </c>
      <c r="E42" s="54" t="s">
        <v>47</v>
      </c>
      <c r="F42" s="42" t="n">
        <v>37</v>
      </c>
      <c r="G42" s="38" t="s">
        <v>54</v>
      </c>
      <c r="H42" s="38" t="s">
        <v>63</v>
      </c>
    </row>
    <row r="43" customFormat="false" ht="12.6" hidden="false" customHeight="true" outlineLevel="0" collapsed="false">
      <c r="A43" s="56" t="n">
        <v>55</v>
      </c>
      <c r="B43" s="56" t="s">
        <v>389</v>
      </c>
      <c r="C43" s="56" t="s">
        <v>73</v>
      </c>
      <c r="D43" s="53" t="n">
        <v>38</v>
      </c>
      <c r="E43" s="54" t="s">
        <v>47</v>
      </c>
      <c r="F43" s="55" t="n">
        <v>39</v>
      </c>
      <c r="G43" s="38" t="s">
        <v>54</v>
      </c>
      <c r="H43" s="38" t="s">
        <v>74</v>
      </c>
    </row>
    <row r="44" customFormat="false" ht="12.6" hidden="false" customHeight="true" outlineLevel="0" collapsed="false">
      <c r="A44" s="56" t="n">
        <v>70</v>
      </c>
      <c r="B44" s="56" t="s">
        <v>377</v>
      </c>
      <c r="C44" s="56" t="s">
        <v>65</v>
      </c>
      <c r="D44" s="53" t="n">
        <v>40</v>
      </c>
      <c r="E44" s="54" t="s">
        <v>47</v>
      </c>
      <c r="F44" s="55" t="n">
        <v>42</v>
      </c>
      <c r="G44" s="38" t="s">
        <v>54</v>
      </c>
      <c r="H44" s="38" t="s">
        <v>66</v>
      </c>
    </row>
    <row r="45" customFormat="false" ht="12.6" hidden="false" customHeight="true" outlineLevel="0" collapsed="false">
      <c r="A45" s="56" t="n">
        <v>87</v>
      </c>
      <c r="B45" s="56" t="s">
        <v>402</v>
      </c>
      <c r="C45" s="56" t="s">
        <v>68</v>
      </c>
      <c r="D45" s="53" t="n">
        <v>40</v>
      </c>
      <c r="E45" s="54" t="s">
        <v>47</v>
      </c>
      <c r="F45" s="55" t="n">
        <v>42</v>
      </c>
      <c r="G45" s="38" t="s">
        <v>54</v>
      </c>
      <c r="H45" s="38" t="s">
        <v>69</v>
      </c>
    </row>
    <row r="46" customFormat="false" ht="12.6" hidden="false" customHeight="true" outlineLevel="0" collapsed="false">
      <c r="A46" s="56" t="n">
        <v>78</v>
      </c>
      <c r="B46" s="56" t="s">
        <v>396</v>
      </c>
      <c r="C46" s="56" t="s">
        <v>62</v>
      </c>
      <c r="D46" s="53" t="n">
        <v>40</v>
      </c>
      <c r="E46" s="54" t="s">
        <v>47</v>
      </c>
      <c r="F46" s="55" t="n">
        <v>42</v>
      </c>
      <c r="G46" s="38" t="s">
        <v>54</v>
      </c>
      <c r="H46" s="38" t="s">
        <v>63</v>
      </c>
    </row>
    <row r="47" customFormat="false" ht="12.6" hidden="false" customHeight="true" outlineLevel="0" collapsed="false">
      <c r="A47" s="56" t="n">
        <v>88</v>
      </c>
      <c r="B47" s="56" t="s">
        <v>405</v>
      </c>
      <c r="C47" s="56" t="s">
        <v>87</v>
      </c>
      <c r="D47" s="53" t="n">
        <v>43</v>
      </c>
      <c r="E47" s="54" t="s">
        <v>47</v>
      </c>
      <c r="F47" s="55" t="n">
        <v>43</v>
      </c>
      <c r="G47" s="38" t="s">
        <v>54</v>
      </c>
      <c r="H47" s="38" t="s">
        <v>88</v>
      </c>
    </row>
    <row r="48" customFormat="false" ht="12.6" hidden="false" customHeight="true" outlineLevel="0" collapsed="false">
      <c r="A48" s="39" t="n">
        <v>110</v>
      </c>
      <c r="B48" s="39" t="s">
        <v>380</v>
      </c>
      <c r="C48" s="40" t="s">
        <v>207</v>
      </c>
      <c r="D48" s="41" t="n">
        <v>44</v>
      </c>
      <c r="E48" s="54" t="s">
        <v>47</v>
      </c>
      <c r="F48" s="42" t="n">
        <v>45</v>
      </c>
      <c r="G48" s="38" t="s">
        <v>54</v>
      </c>
      <c r="H48" s="38" t="s">
        <v>69</v>
      </c>
    </row>
    <row r="49" customFormat="false" ht="12.6" hidden="false" customHeight="true" outlineLevel="0" collapsed="false">
      <c r="A49" s="56" t="n">
        <v>23</v>
      </c>
      <c r="B49" s="56" t="s">
        <v>386</v>
      </c>
      <c r="C49" s="56" t="s">
        <v>53</v>
      </c>
      <c r="D49" s="53" t="n">
        <v>44</v>
      </c>
      <c r="E49" s="54" t="s">
        <v>47</v>
      </c>
      <c r="F49" s="55" t="n">
        <v>45</v>
      </c>
      <c r="G49" s="38" t="s">
        <v>54</v>
      </c>
      <c r="H49" s="38" t="s">
        <v>55</v>
      </c>
    </row>
    <row r="50" customFormat="false" ht="12.6" hidden="false" customHeight="true" outlineLevel="0" collapsed="false">
      <c r="A50" s="56" t="n">
        <v>77</v>
      </c>
      <c r="B50" s="56" t="s">
        <v>423</v>
      </c>
      <c r="C50" s="56" t="s">
        <v>264</v>
      </c>
      <c r="D50" s="53" t="n">
        <v>46</v>
      </c>
      <c r="E50" s="54" t="s">
        <v>47</v>
      </c>
      <c r="F50" s="55" t="n">
        <v>46</v>
      </c>
      <c r="G50" s="38" t="s">
        <v>54</v>
      </c>
      <c r="H50" s="38" t="s">
        <v>265</v>
      </c>
    </row>
    <row r="51" customFormat="false" ht="12.6" hidden="false" customHeight="true" outlineLevel="0" collapsed="false">
      <c r="A51" s="56" t="n">
        <v>59</v>
      </c>
      <c r="B51" s="56" t="s">
        <v>403</v>
      </c>
      <c r="C51" s="56" t="s">
        <v>153</v>
      </c>
      <c r="D51" s="53" t="n">
        <v>47</v>
      </c>
      <c r="E51" s="54" t="s">
        <v>47</v>
      </c>
      <c r="F51" s="55" t="n">
        <v>47</v>
      </c>
      <c r="G51" s="38" t="s">
        <v>54</v>
      </c>
      <c r="H51" s="38" t="s">
        <v>154</v>
      </c>
    </row>
    <row r="52" customFormat="false" ht="12.6" hidden="false" customHeight="true" outlineLevel="0" collapsed="false">
      <c r="A52" s="56" t="n">
        <v>12</v>
      </c>
      <c r="B52" s="56" t="s">
        <v>384</v>
      </c>
      <c r="C52" s="56" t="s">
        <v>165</v>
      </c>
      <c r="D52" s="53" t="n">
        <v>48</v>
      </c>
      <c r="E52" s="54" t="s">
        <v>47</v>
      </c>
      <c r="F52" s="55" t="n">
        <v>48</v>
      </c>
      <c r="G52" s="38" t="s">
        <v>54</v>
      </c>
      <c r="H52" s="38" t="s">
        <v>166</v>
      </c>
    </row>
    <row r="53" customFormat="false" ht="12.6" hidden="false" customHeight="true" outlineLevel="0" collapsed="false">
      <c r="A53" s="56" t="n">
        <v>36</v>
      </c>
      <c r="B53" s="56" t="s">
        <v>426</v>
      </c>
      <c r="C53" s="56" t="s">
        <v>93</v>
      </c>
      <c r="D53" s="53" t="n">
        <v>49</v>
      </c>
      <c r="E53" s="54" t="s">
        <v>47</v>
      </c>
      <c r="F53" s="55" t="n">
        <v>49</v>
      </c>
      <c r="G53" s="38" t="s">
        <v>54</v>
      </c>
      <c r="H53" s="38" t="s">
        <v>94</v>
      </c>
    </row>
    <row r="54" customFormat="false" ht="12.6" hidden="false" customHeight="true" outlineLevel="0" collapsed="false">
      <c r="A54" s="56" t="n">
        <v>49</v>
      </c>
      <c r="B54" s="56" t="s">
        <v>408</v>
      </c>
      <c r="C54" s="56" t="s">
        <v>62</v>
      </c>
      <c r="D54" s="53" t="n">
        <v>50</v>
      </c>
      <c r="E54" s="54" t="s">
        <v>47</v>
      </c>
      <c r="F54" s="55" t="n">
        <v>51</v>
      </c>
      <c r="G54" s="38" t="s">
        <v>54</v>
      </c>
      <c r="H54" s="38" t="s">
        <v>63</v>
      </c>
    </row>
    <row r="55" customFormat="false" ht="12.6" hidden="false" customHeight="true" outlineLevel="0" collapsed="false">
      <c r="A55" s="56" t="n">
        <v>66</v>
      </c>
      <c r="B55" s="56" t="s">
        <v>398</v>
      </c>
      <c r="C55" s="56" t="s">
        <v>65</v>
      </c>
      <c r="D55" s="53" t="n">
        <v>50</v>
      </c>
      <c r="E55" s="54" t="s">
        <v>47</v>
      </c>
      <c r="F55" s="55" t="n">
        <v>51</v>
      </c>
      <c r="G55" s="38" t="s">
        <v>54</v>
      </c>
      <c r="H55" s="38" t="s">
        <v>66</v>
      </c>
    </row>
    <row r="56" customFormat="false" ht="12.6" hidden="false" customHeight="true" outlineLevel="0" collapsed="false">
      <c r="A56" s="56" t="n">
        <v>25</v>
      </c>
      <c r="B56" s="56" t="s">
        <v>424</v>
      </c>
      <c r="C56" s="56" t="s">
        <v>53</v>
      </c>
      <c r="D56" s="53" t="n">
        <v>52</v>
      </c>
      <c r="E56" s="54" t="s">
        <v>47</v>
      </c>
      <c r="F56" s="55" t="n">
        <v>56</v>
      </c>
      <c r="G56" s="38" t="s">
        <v>54</v>
      </c>
      <c r="H56" s="38" t="s">
        <v>55</v>
      </c>
    </row>
    <row r="57" customFormat="false" ht="12.6" hidden="false" customHeight="true" outlineLevel="0" collapsed="false">
      <c r="A57" s="56" t="n">
        <v>16</v>
      </c>
      <c r="B57" s="56" t="s">
        <v>406</v>
      </c>
      <c r="C57" s="56" t="s">
        <v>65</v>
      </c>
      <c r="D57" s="53" t="n">
        <v>52</v>
      </c>
      <c r="E57" s="54" t="s">
        <v>47</v>
      </c>
      <c r="F57" s="55" t="n">
        <v>56</v>
      </c>
      <c r="G57" s="38" t="s">
        <v>54</v>
      </c>
      <c r="H57" s="38" t="s">
        <v>66</v>
      </c>
    </row>
    <row r="58" customFormat="false" ht="12.6" hidden="false" customHeight="true" outlineLevel="0" collapsed="false">
      <c r="A58" s="56" t="n">
        <v>53</v>
      </c>
      <c r="B58" s="56" t="s">
        <v>416</v>
      </c>
      <c r="C58" s="56" t="s">
        <v>65</v>
      </c>
      <c r="D58" s="53" t="n">
        <v>52</v>
      </c>
      <c r="E58" s="54" t="s">
        <v>47</v>
      </c>
      <c r="F58" s="55" t="n">
        <v>56</v>
      </c>
      <c r="G58" s="38" t="s">
        <v>54</v>
      </c>
      <c r="H58" s="38" t="s">
        <v>66</v>
      </c>
    </row>
    <row r="59" customFormat="false" ht="12.6" hidden="false" customHeight="true" outlineLevel="0" collapsed="false">
      <c r="A59" s="56" t="n">
        <v>76</v>
      </c>
      <c r="B59" s="56" t="s">
        <v>421</v>
      </c>
      <c r="C59" s="56" t="s">
        <v>68</v>
      </c>
      <c r="D59" s="53" t="n">
        <v>52</v>
      </c>
      <c r="E59" s="54" t="s">
        <v>47</v>
      </c>
      <c r="F59" s="55" t="n">
        <v>56</v>
      </c>
      <c r="G59" s="38" t="s">
        <v>54</v>
      </c>
      <c r="H59" s="38" t="s">
        <v>69</v>
      </c>
    </row>
    <row r="60" customFormat="false" ht="12.6" hidden="false" customHeight="true" outlineLevel="0" collapsed="false">
      <c r="A60" s="39" t="n">
        <v>105</v>
      </c>
      <c r="B60" s="39" t="s">
        <v>383</v>
      </c>
      <c r="C60" s="40" t="s">
        <v>87</v>
      </c>
      <c r="D60" s="41" t="n">
        <v>57</v>
      </c>
      <c r="E60" s="54" t="s">
        <v>47</v>
      </c>
      <c r="F60" s="42" t="n">
        <v>58</v>
      </c>
      <c r="G60" s="38" t="s">
        <v>54</v>
      </c>
      <c r="H60" s="38" t="s">
        <v>88</v>
      </c>
    </row>
    <row r="61" customFormat="false" ht="12.6" hidden="false" customHeight="true" outlineLevel="0" collapsed="false">
      <c r="A61" s="56" t="n">
        <v>80</v>
      </c>
      <c r="B61" s="56" t="s">
        <v>409</v>
      </c>
      <c r="C61" s="56" t="s">
        <v>90</v>
      </c>
      <c r="D61" s="53" t="n">
        <v>57</v>
      </c>
      <c r="E61" s="54" t="s">
        <v>47</v>
      </c>
      <c r="F61" s="55" t="n">
        <v>58</v>
      </c>
      <c r="G61" s="38" t="s">
        <v>54</v>
      </c>
      <c r="H61" s="38" t="s">
        <v>91</v>
      </c>
    </row>
    <row r="62" customFormat="false" ht="12.6" hidden="false" customHeight="true" outlineLevel="0" collapsed="false">
      <c r="A62" s="56" t="n">
        <v>62</v>
      </c>
      <c r="B62" s="56" t="s">
        <v>399</v>
      </c>
      <c r="C62" s="56" t="s">
        <v>87</v>
      </c>
      <c r="D62" s="53" t="n">
        <v>59</v>
      </c>
      <c r="E62" s="54" t="s">
        <v>47</v>
      </c>
      <c r="F62" s="55" t="n">
        <v>60</v>
      </c>
      <c r="G62" s="38" t="s">
        <v>54</v>
      </c>
      <c r="H62" s="38" t="s">
        <v>88</v>
      </c>
    </row>
    <row r="63" customFormat="false" ht="12.6" hidden="false" customHeight="true" outlineLevel="0" collapsed="false">
      <c r="A63" s="56" t="n">
        <v>89</v>
      </c>
      <c r="B63" s="56" t="s">
        <v>455</v>
      </c>
      <c r="C63" s="56" t="s">
        <v>68</v>
      </c>
      <c r="D63" s="53" t="n">
        <v>59</v>
      </c>
      <c r="E63" s="54" t="s">
        <v>47</v>
      </c>
      <c r="F63" s="55" t="n">
        <v>60</v>
      </c>
      <c r="G63" s="38" t="s">
        <v>54</v>
      </c>
      <c r="H63" s="38" t="s">
        <v>69</v>
      </c>
    </row>
    <row r="64" customFormat="false" ht="12.6" hidden="false" customHeight="true" outlineLevel="0" collapsed="false">
      <c r="A64" s="39" t="n">
        <v>107</v>
      </c>
      <c r="B64" s="39" t="s">
        <v>417</v>
      </c>
      <c r="C64" s="40" t="s">
        <v>418</v>
      </c>
      <c r="D64" s="41" t="n">
        <v>61</v>
      </c>
      <c r="E64" s="54" t="s">
        <v>47</v>
      </c>
      <c r="F64" s="42" t="n">
        <v>61</v>
      </c>
      <c r="G64" s="38" t="s">
        <v>54</v>
      </c>
      <c r="H64" s="38" t="s">
        <v>418</v>
      </c>
    </row>
    <row r="65" customFormat="false" ht="12.6" hidden="false" customHeight="true" outlineLevel="0" collapsed="false">
      <c r="A65" s="56" t="n">
        <v>39</v>
      </c>
      <c r="B65" s="56" t="s">
        <v>428</v>
      </c>
      <c r="C65" s="56" t="s">
        <v>87</v>
      </c>
      <c r="D65" s="53" t="n">
        <v>62</v>
      </c>
      <c r="E65" s="54" t="s">
        <v>47</v>
      </c>
      <c r="F65" s="55" t="n">
        <v>63</v>
      </c>
      <c r="G65" s="38" t="s">
        <v>54</v>
      </c>
      <c r="H65" s="38" t="s">
        <v>88</v>
      </c>
    </row>
    <row r="66" customFormat="false" ht="12.6" hidden="false" customHeight="true" outlineLevel="0" collapsed="false">
      <c r="A66" s="56" t="n">
        <v>21</v>
      </c>
      <c r="B66" s="56" t="s">
        <v>411</v>
      </c>
      <c r="C66" s="56" t="s">
        <v>87</v>
      </c>
      <c r="D66" s="53" t="n">
        <v>64</v>
      </c>
      <c r="E66" s="54" t="s">
        <v>47</v>
      </c>
      <c r="F66" s="55" t="n">
        <v>64</v>
      </c>
      <c r="G66" s="38" t="s">
        <v>54</v>
      </c>
      <c r="H66" s="38" t="s">
        <v>88</v>
      </c>
    </row>
    <row r="67" customFormat="false" ht="12.6" hidden="false" customHeight="true" outlineLevel="0" collapsed="false">
      <c r="A67" s="56" t="n">
        <v>19</v>
      </c>
      <c r="B67" s="56" t="s">
        <v>431</v>
      </c>
      <c r="C67" s="56" t="s">
        <v>68</v>
      </c>
      <c r="D67" s="53" t="n">
        <v>65</v>
      </c>
      <c r="E67" s="54" t="s">
        <v>47</v>
      </c>
      <c r="F67" s="55" t="n">
        <v>66</v>
      </c>
      <c r="G67" s="38" t="s">
        <v>54</v>
      </c>
      <c r="H67" s="38" t="s">
        <v>69</v>
      </c>
    </row>
    <row r="68" customFormat="false" ht="12.6" hidden="false" customHeight="true" outlineLevel="0" collapsed="false">
      <c r="A68" s="56" t="n">
        <v>51</v>
      </c>
      <c r="B68" s="56" t="s">
        <v>415</v>
      </c>
      <c r="C68" s="56" t="s">
        <v>87</v>
      </c>
      <c r="D68" s="53" t="n">
        <v>65</v>
      </c>
      <c r="E68" s="54" t="s">
        <v>47</v>
      </c>
      <c r="F68" s="55" t="n">
        <v>66</v>
      </c>
      <c r="G68" s="38" t="s">
        <v>54</v>
      </c>
      <c r="H68" s="38" t="s">
        <v>88</v>
      </c>
    </row>
    <row r="69" customFormat="false" ht="12.6" hidden="false" customHeight="true" outlineLevel="0" collapsed="false">
      <c r="A69" s="56" t="n">
        <v>85</v>
      </c>
      <c r="B69" s="56" t="s">
        <v>430</v>
      </c>
      <c r="C69" s="56" t="s">
        <v>68</v>
      </c>
      <c r="D69" s="53" t="n">
        <v>67</v>
      </c>
      <c r="E69" s="54" t="s">
        <v>47</v>
      </c>
      <c r="F69" s="55" t="n">
        <v>68</v>
      </c>
      <c r="G69" s="38" t="s">
        <v>54</v>
      </c>
      <c r="H69" s="38" t="s">
        <v>69</v>
      </c>
    </row>
    <row r="70" customFormat="false" ht="12.6" hidden="false" customHeight="true" outlineLevel="0" collapsed="false">
      <c r="A70" s="56" t="n">
        <v>82</v>
      </c>
      <c r="B70" s="56" t="s">
        <v>433</v>
      </c>
      <c r="C70" s="56" t="s">
        <v>68</v>
      </c>
      <c r="D70" s="53" t="n">
        <v>67</v>
      </c>
      <c r="E70" s="54" t="s">
        <v>47</v>
      </c>
      <c r="F70" s="55" t="n">
        <v>68</v>
      </c>
      <c r="G70" s="38" t="s">
        <v>54</v>
      </c>
      <c r="H70" s="38" t="s">
        <v>69</v>
      </c>
    </row>
    <row r="71" customFormat="false" ht="12.6" hidden="false" customHeight="true" outlineLevel="0" collapsed="false">
      <c r="A71" s="56" t="n">
        <v>54</v>
      </c>
      <c r="B71" s="56" t="s">
        <v>429</v>
      </c>
      <c r="C71" s="56" t="s">
        <v>90</v>
      </c>
      <c r="D71" s="53" t="n">
        <v>69</v>
      </c>
      <c r="E71" s="54" t="s">
        <v>47</v>
      </c>
      <c r="F71" s="55" t="n">
        <v>69</v>
      </c>
      <c r="G71" s="38" t="s">
        <v>54</v>
      </c>
      <c r="H71" s="38" t="s">
        <v>91</v>
      </c>
    </row>
    <row r="72" customFormat="false" ht="12.6" hidden="false" customHeight="true" outlineLevel="0" collapsed="false">
      <c r="A72" s="56" t="n">
        <v>18</v>
      </c>
      <c r="B72" s="56" t="s">
        <v>425</v>
      </c>
      <c r="C72" s="56" t="s">
        <v>87</v>
      </c>
      <c r="D72" s="53" t="n">
        <v>70</v>
      </c>
      <c r="E72" s="54" t="s">
        <v>47</v>
      </c>
      <c r="F72" s="55" t="n">
        <v>71</v>
      </c>
      <c r="G72" s="38" t="s">
        <v>54</v>
      </c>
      <c r="H72" s="38" t="s">
        <v>88</v>
      </c>
    </row>
    <row r="73" customFormat="false" ht="12.6" hidden="false" customHeight="true" outlineLevel="0" collapsed="false">
      <c r="A73" s="56" t="n">
        <v>8</v>
      </c>
      <c r="B73" s="56" t="s">
        <v>420</v>
      </c>
      <c r="C73" s="56" t="s">
        <v>68</v>
      </c>
      <c r="D73" s="53" t="n">
        <v>70</v>
      </c>
      <c r="E73" s="54" t="s">
        <v>47</v>
      </c>
      <c r="F73" s="55" t="n">
        <v>71</v>
      </c>
      <c r="G73" s="38" t="s">
        <v>54</v>
      </c>
      <c r="H73" s="38" t="s">
        <v>69</v>
      </c>
    </row>
    <row r="74" customFormat="false" ht="12.6" hidden="false" customHeight="true" outlineLevel="0" collapsed="false">
      <c r="A74" s="56" t="n">
        <v>42</v>
      </c>
      <c r="B74" s="56" t="s">
        <v>427</v>
      </c>
      <c r="C74" s="56" t="s">
        <v>87</v>
      </c>
      <c r="D74" s="53" t="n">
        <v>72</v>
      </c>
      <c r="E74" s="54" t="s">
        <v>47</v>
      </c>
      <c r="F74" s="55" t="n">
        <v>73</v>
      </c>
      <c r="G74" s="38" t="s">
        <v>54</v>
      </c>
      <c r="H74" s="38" t="s">
        <v>88</v>
      </c>
    </row>
    <row r="75" customFormat="false" ht="12.6" hidden="false" customHeight="true" outlineLevel="0" collapsed="false">
      <c r="A75" s="56" t="n">
        <v>26</v>
      </c>
      <c r="B75" s="56" t="s">
        <v>422</v>
      </c>
      <c r="C75" s="56" t="s">
        <v>90</v>
      </c>
      <c r="D75" s="53" t="n">
        <v>72</v>
      </c>
      <c r="E75" s="54" t="s">
        <v>47</v>
      </c>
      <c r="F75" s="55" t="n">
        <v>73</v>
      </c>
      <c r="G75" s="38" t="s">
        <v>54</v>
      </c>
      <c r="H75" s="38" t="s">
        <v>91</v>
      </c>
    </row>
    <row r="76" customFormat="false" ht="12.6" hidden="false" customHeight="true" outlineLevel="0" collapsed="false">
      <c r="A76" s="39" t="n">
        <v>94</v>
      </c>
      <c r="B76" s="39" t="s">
        <v>459</v>
      </c>
      <c r="C76" s="40" t="s">
        <v>87</v>
      </c>
      <c r="D76" s="41" t="n">
        <v>75</v>
      </c>
      <c r="E76" s="54" t="s">
        <v>47</v>
      </c>
      <c r="F76" s="42" t="n">
        <v>75</v>
      </c>
      <c r="G76" s="38" t="s">
        <v>54</v>
      </c>
      <c r="H76" s="38" t="s">
        <v>88</v>
      </c>
    </row>
    <row r="77" customFormat="false" ht="12.6" hidden="false" customHeight="true" outlineLevel="0" collapsed="false">
      <c r="A77" s="56" t="n">
        <v>10</v>
      </c>
      <c r="B77" s="56" t="s">
        <v>435</v>
      </c>
      <c r="C77" s="56" t="s">
        <v>436</v>
      </c>
      <c r="D77" s="53" t="n">
        <v>24</v>
      </c>
      <c r="E77" s="54" t="s">
        <v>47</v>
      </c>
      <c r="F77" s="55" t="n">
        <v>24</v>
      </c>
      <c r="G77" s="38" t="s">
        <v>289</v>
      </c>
      <c r="H77" s="38" t="s">
        <v>49</v>
      </c>
    </row>
    <row r="78" customFormat="false" ht="12.6" hidden="false" customHeight="true" outlineLevel="0" collapsed="false">
      <c r="A78" s="56" t="n">
        <v>74</v>
      </c>
      <c r="B78" s="56" t="s">
        <v>437</v>
      </c>
      <c r="C78" s="56" t="s">
        <v>117</v>
      </c>
      <c r="D78" s="53" t="n">
        <v>8</v>
      </c>
      <c r="E78" s="54" t="s">
        <v>47</v>
      </c>
      <c r="F78" s="55" t="n">
        <v>9</v>
      </c>
      <c r="G78" s="38" t="s">
        <v>118</v>
      </c>
      <c r="H78" s="38" t="s">
        <v>49</v>
      </c>
    </row>
    <row r="79" customFormat="false" ht="12.6" hidden="false" customHeight="true" outlineLevel="0" collapsed="false">
      <c r="A79" s="56" t="n">
        <v>4</v>
      </c>
      <c r="B79" s="56" t="s">
        <v>438</v>
      </c>
      <c r="C79" s="56" t="s">
        <v>117</v>
      </c>
      <c r="D79" s="53" t="n">
        <v>38</v>
      </c>
      <c r="E79" s="54" t="s">
        <v>47</v>
      </c>
      <c r="F79" s="55" t="n">
        <v>39</v>
      </c>
      <c r="G79" s="38" t="s">
        <v>118</v>
      </c>
      <c r="H79" s="38" t="s">
        <v>49</v>
      </c>
    </row>
    <row r="80" customFormat="false" ht="12.6" hidden="false" customHeight="true" outlineLevel="0" collapsed="false">
      <c r="A80" s="56" t="n">
        <v>86</v>
      </c>
      <c r="B80" s="56" t="s">
        <v>439</v>
      </c>
      <c r="C80" s="56" t="s">
        <v>122</v>
      </c>
      <c r="D80" s="53" t="n">
        <v>52</v>
      </c>
      <c r="E80" s="54" t="s">
        <v>47</v>
      </c>
      <c r="F80" s="55" t="n">
        <v>56</v>
      </c>
      <c r="G80" s="38" t="s">
        <v>118</v>
      </c>
      <c r="H80" s="38" t="s">
        <v>49</v>
      </c>
    </row>
    <row r="81" customFormat="false" ht="12.6" hidden="false" customHeight="true" outlineLevel="0" collapsed="false">
      <c r="A81" s="56" t="n">
        <v>27</v>
      </c>
      <c r="B81" s="56" t="s">
        <v>441</v>
      </c>
      <c r="C81" s="56" t="s">
        <v>117</v>
      </c>
      <c r="D81" s="53" t="n">
        <v>62</v>
      </c>
      <c r="E81" s="54" t="s">
        <v>47</v>
      </c>
      <c r="F81" s="55" t="n">
        <v>63</v>
      </c>
      <c r="G81" s="38" t="s">
        <v>118</v>
      </c>
      <c r="H81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 10 Tänze&amp;R&amp;"Switzerland,Italic"&amp;7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85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5.13"/>
    <col collapsed="false" customWidth="true" hidden="false" outlineLevel="0" max="8" min="8" style="1" width="16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471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65" t="s">
        <v>39</v>
      </c>
      <c r="B6" s="66" t="s">
        <v>40</v>
      </c>
      <c r="C6" s="66" t="s">
        <v>41</v>
      </c>
      <c r="D6" s="66" t="s">
        <v>42</v>
      </c>
      <c r="E6" s="66"/>
      <c r="F6" s="66"/>
      <c r="G6" s="67" t="s">
        <v>43</v>
      </c>
      <c r="H6" s="67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75" hidden="false" customHeight="true" outlineLevel="0" collapsed="false">
      <c r="A7" s="39" t="n">
        <v>235</v>
      </c>
      <c r="B7" s="39" t="s">
        <v>472</v>
      </c>
      <c r="C7" s="40" t="s">
        <v>473</v>
      </c>
      <c r="D7" s="41" t="n">
        <v>120</v>
      </c>
      <c r="E7" s="54" t="s">
        <v>47</v>
      </c>
      <c r="F7" s="45" t="n">
        <v>126</v>
      </c>
      <c r="G7" s="40" t="s">
        <v>135</v>
      </c>
      <c r="H7" s="40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75" hidden="false" customHeight="true" outlineLevel="0" collapsed="false">
      <c r="A8" s="56" t="n">
        <v>92</v>
      </c>
      <c r="B8" s="56" t="s">
        <v>474</v>
      </c>
      <c r="C8" s="56" t="s">
        <v>475</v>
      </c>
      <c r="D8" s="53" t="n">
        <v>114</v>
      </c>
      <c r="E8" s="54" t="s">
        <v>47</v>
      </c>
      <c r="F8" s="68" t="n">
        <v>116</v>
      </c>
      <c r="G8" s="40" t="s">
        <v>48</v>
      </c>
      <c r="H8" s="40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75" hidden="false" customHeight="true" outlineLevel="0" collapsed="false">
      <c r="A9" s="56" t="n">
        <v>3</v>
      </c>
      <c r="B9" s="56" t="s">
        <v>476</v>
      </c>
      <c r="C9" s="56" t="s">
        <v>137</v>
      </c>
      <c r="D9" s="53" t="n">
        <v>120</v>
      </c>
      <c r="E9" s="54" t="s">
        <v>47</v>
      </c>
      <c r="F9" s="68" t="n">
        <v>126</v>
      </c>
      <c r="G9" s="40" t="s">
        <v>48</v>
      </c>
      <c r="H9" s="40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75" hidden="false" customHeight="true" outlineLevel="0" collapsed="false">
      <c r="A10" s="56" t="n">
        <v>98</v>
      </c>
      <c r="B10" s="56" t="s">
        <v>477</v>
      </c>
      <c r="C10" s="56" t="s">
        <v>478</v>
      </c>
      <c r="D10" s="53" t="n">
        <v>140</v>
      </c>
      <c r="E10" s="54" t="s">
        <v>47</v>
      </c>
      <c r="F10" s="68" t="n">
        <v>141</v>
      </c>
      <c r="G10" s="40" t="s">
        <v>142</v>
      </c>
      <c r="H10" s="40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75" hidden="false" customHeight="true" outlineLevel="0" collapsed="false">
      <c r="A11" s="56" t="n">
        <v>102</v>
      </c>
      <c r="B11" s="56" t="s">
        <v>479</v>
      </c>
      <c r="C11" s="56" t="s">
        <v>480</v>
      </c>
      <c r="D11" s="53" t="n">
        <v>70</v>
      </c>
      <c r="E11" s="54" t="s">
        <v>47</v>
      </c>
      <c r="F11" s="68" t="n">
        <v>71</v>
      </c>
      <c r="G11" s="40" t="s">
        <v>145</v>
      </c>
      <c r="H11" s="40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75" hidden="false" customHeight="true" outlineLevel="0" collapsed="false">
      <c r="A12" s="39" t="n">
        <v>185</v>
      </c>
      <c r="B12" s="39" t="s">
        <v>481</v>
      </c>
      <c r="C12" s="40" t="s">
        <v>482</v>
      </c>
      <c r="D12" s="41" t="n">
        <v>79</v>
      </c>
      <c r="E12" s="54" t="s">
        <v>47</v>
      </c>
      <c r="F12" s="45" t="n">
        <v>81</v>
      </c>
      <c r="G12" s="40" t="s">
        <v>145</v>
      </c>
      <c r="H12" s="40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75" hidden="false" customHeight="true" outlineLevel="0" collapsed="false">
      <c r="A13" s="56" t="n">
        <v>152</v>
      </c>
      <c r="B13" s="56" t="s">
        <v>483</v>
      </c>
      <c r="C13" s="56" t="s">
        <v>484</v>
      </c>
      <c r="D13" s="53" t="n">
        <v>79</v>
      </c>
      <c r="E13" s="54" t="s">
        <v>47</v>
      </c>
      <c r="F13" s="68" t="n">
        <v>81</v>
      </c>
      <c r="G13" s="40" t="s">
        <v>145</v>
      </c>
      <c r="H13" s="40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true" outlineLevel="0" collapsed="false">
      <c r="A14" s="39" t="n">
        <v>223</v>
      </c>
      <c r="B14" s="39" t="s">
        <v>485</v>
      </c>
      <c r="C14" s="40" t="s">
        <v>484</v>
      </c>
      <c r="D14" s="41" t="n">
        <v>127</v>
      </c>
      <c r="E14" s="54" t="s">
        <v>47</v>
      </c>
      <c r="F14" s="45" t="n">
        <v>130</v>
      </c>
      <c r="G14" s="40" t="s">
        <v>145</v>
      </c>
      <c r="H14" s="40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75" hidden="false" customHeight="true" outlineLevel="0" collapsed="false">
      <c r="A15" s="39" t="n">
        <v>197</v>
      </c>
      <c r="B15" s="39" t="s">
        <v>486</v>
      </c>
      <c r="C15" s="40" t="s">
        <v>487</v>
      </c>
      <c r="D15" s="41" t="n">
        <v>99</v>
      </c>
      <c r="E15" s="54" t="s">
        <v>47</v>
      </c>
      <c r="F15" s="45" t="n">
        <v>102</v>
      </c>
      <c r="G15" s="40" t="s">
        <v>488</v>
      </c>
      <c r="H15" s="40" t="s">
        <v>4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75" hidden="false" customHeight="true" outlineLevel="0" collapsed="false">
      <c r="A16" s="39" t="n">
        <v>238</v>
      </c>
      <c r="B16" s="39" t="s">
        <v>489</v>
      </c>
      <c r="C16" s="40" t="s">
        <v>73</v>
      </c>
      <c r="D16" s="41" t="n">
        <v>1</v>
      </c>
      <c r="E16" s="54" t="s">
        <v>47</v>
      </c>
      <c r="F16" s="45" t="n">
        <v>1</v>
      </c>
      <c r="G16" s="40" t="s">
        <v>54</v>
      </c>
      <c r="H16" s="40" t="s">
        <v>74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75" hidden="false" customHeight="true" outlineLevel="0" collapsed="false">
      <c r="A17" s="56" t="n">
        <v>37</v>
      </c>
      <c r="B17" s="56" t="s">
        <v>490</v>
      </c>
      <c r="C17" s="56" t="s">
        <v>165</v>
      </c>
      <c r="D17" s="53" t="n">
        <v>2</v>
      </c>
      <c r="E17" s="54" t="s">
        <v>47</v>
      </c>
      <c r="F17" s="68" t="n">
        <v>2</v>
      </c>
      <c r="G17" s="40" t="s">
        <v>54</v>
      </c>
      <c r="H17" s="40" t="s">
        <v>166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75" hidden="false" customHeight="true" outlineLevel="0" collapsed="false">
      <c r="A18" s="56" t="n">
        <v>34</v>
      </c>
      <c r="B18" s="56" t="s">
        <v>491</v>
      </c>
      <c r="C18" s="56" t="s">
        <v>165</v>
      </c>
      <c r="D18" s="53" t="n">
        <v>3</v>
      </c>
      <c r="E18" s="54" t="s">
        <v>47</v>
      </c>
      <c r="F18" s="68" t="n">
        <v>3</v>
      </c>
      <c r="G18" s="40" t="s">
        <v>54</v>
      </c>
      <c r="H18" s="40" t="s">
        <v>166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75" hidden="false" customHeight="true" outlineLevel="0" collapsed="false">
      <c r="A19" s="56" t="n">
        <v>150</v>
      </c>
      <c r="B19" s="56" t="s">
        <v>492</v>
      </c>
      <c r="C19" s="56" t="s">
        <v>53</v>
      </c>
      <c r="D19" s="53" t="n">
        <v>4</v>
      </c>
      <c r="E19" s="54" t="s">
        <v>47</v>
      </c>
      <c r="F19" s="68" t="n">
        <v>4</v>
      </c>
      <c r="G19" s="40" t="s">
        <v>54</v>
      </c>
      <c r="H19" s="40" t="s">
        <v>55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75" hidden="false" customHeight="true" outlineLevel="0" collapsed="false">
      <c r="A20" s="56" t="n">
        <v>95</v>
      </c>
      <c r="B20" s="56" t="s">
        <v>493</v>
      </c>
      <c r="C20" s="56" t="s">
        <v>165</v>
      </c>
      <c r="D20" s="53" t="n">
        <v>5</v>
      </c>
      <c r="E20" s="54" t="s">
        <v>47</v>
      </c>
      <c r="F20" s="68" t="n">
        <v>5</v>
      </c>
      <c r="G20" s="40" t="s">
        <v>54</v>
      </c>
      <c r="H20" s="40" t="s">
        <v>166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75" hidden="false" customHeight="true" outlineLevel="0" collapsed="false">
      <c r="A21" s="39" t="n">
        <v>220</v>
      </c>
      <c r="B21" s="39" t="s">
        <v>494</v>
      </c>
      <c r="C21" s="40" t="s">
        <v>62</v>
      </c>
      <c r="D21" s="41" t="n">
        <v>6</v>
      </c>
      <c r="E21" s="54" t="s">
        <v>47</v>
      </c>
      <c r="F21" s="45" t="n">
        <v>6</v>
      </c>
      <c r="G21" s="40" t="s">
        <v>54</v>
      </c>
      <c r="H21" s="40" t="s">
        <v>63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75" hidden="false" customHeight="true" outlineLevel="0" collapsed="false">
      <c r="A22" s="39" t="n">
        <v>236</v>
      </c>
      <c r="B22" s="39" t="s">
        <v>495</v>
      </c>
      <c r="C22" s="40" t="s">
        <v>190</v>
      </c>
      <c r="D22" s="41" t="n">
        <v>7</v>
      </c>
      <c r="E22" s="54" t="s">
        <v>47</v>
      </c>
      <c r="F22" s="45" t="n">
        <v>7</v>
      </c>
      <c r="G22" s="40" t="s">
        <v>54</v>
      </c>
      <c r="H22" s="40" t="s">
        <v>191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75" hidden="false" customHeight="true" outlineLevel="0" collapsed="false">
      <c r="A23" s="56" t="n">
        <v>126</v>
      </c>
      <c r="B23" s="56" t="s">
        <v>496</v>
      </c>
      <c r="C23" s="56" t="s">
        <v>68</v>
      </c>
      <c r="D23" s="53" t="n">
        <v>8</v>
      </c>
      <c r="E23" s="54" t="s">
        <v>47</v>
      </c>
      <c r="F23" s="68" t="n">
        <v>8</v>
      </c>
      <c r="G23" s="40" t="s">
        <v>54</v>
      </c>
      <c r="H23" s="40" t="s">
        <v>69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true" outlineLevel="0" collapsed="false">
      <c r="A24" s="56" t="n">
        <v>89</v>
      </c>
      <c r="B24" s="56" t="s">
        <v>497</v>
      </c>
      <c r="C24" s="56" t="s">
        <v>158</v>
      </c>
      <c r="D24" s="53" t="n">
        <v>9</v>
      </c>
      <c r="E24" s="54" t="s">
        <v>47</v>
      </c>
      <c r="F24" s="68" t="n">
        <v>9</v>
      </c>
      <c r="G24" s="40" t="s">
        <v>54</v>
      </c>
      <c r="H24" s="40" t="s">
        <v>15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75" hidden="false" customHeight="true" outlineLevel="0" collapsed="false">
      <c r="A25" s="39" t="n">
        <v>190</v>
      </c>
      <c r="B25" s="39" t="s">
        <v>498</v>
      </c>
      <c r="C25" s="40" t="s">
        <v>62</v>
      </c>
      <c r="D25" s="41" t="n">
        <v>10</v>
      </c>
      <c r="E25" s="54" t="s">
        <v>47</v>
      </c>
      <c r="F25" s="45" t="n">
        <v>11</v>
      </c>
      <c r="G25" s="40" t="s">
        <v>54</v>
      </c>
      <c r="H25" s="40" t="s">
        <v>63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75" hidden="false" customHeight="true" outlineLevel="0" collapsed="false">
      <c r="A26" s="39" t="n">
        <v>206</v>
      </c>
      <c r="B26" s="39" t="s">
        <v>499</v>
      </c>
      <c r="C26" s="40" t="s">
        <v>73</v>
      </c>
      <c r="D26" s="41" t="n">
        <v>10</v>
      </c>
      <c r="E26" s="54" t="s">
        <v>47</v>
      </c>
      <c r="F26" s="45" t="n">
        <v>11</v>
      </c>
      <c r="G26" s="40" t="s">
        <v>54</v>
      </c>
      <c r="H26" s="40" t="s">
        <v>74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75" hidden="false" customHeight="true" outlineLevel="0" collapsed="false">
      <c r="A27" s="39" t="n">
        <v>226</v>
      </c>
      <c r="B27" s="39" t="s">
        <v>500</v>
      </c>
      <c r="C27" s="40" t="s">
        <v>165</v>
      </c>
      <c r="D27" s="41" t="n">
        <v>12</v>
      </c>
      <c r="E27" s="54" t="s">
        <v>47</v>
      </c>
      <c r="F27" s="45" t="n">
        <v>12</v>
      </c>
      <c r="G27" s="40" t="s">
        <v>54</v>
      </c>
      <c r="H27" s="40" t="s">
        <v>166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true" outlineLevel="0" collapsed="false">
      <c r="A28" s="56" t="n">
        <v>132</v>
      </c>
      <c r="B28" s="56" t="s">
        <v>501</v>
      </c>
      <c r="C28" s="56" t="s">
        <v>53</v>
      </c>
      <c r="D28" s="53" t="n">
        <v>14</v>
      </c>
      <c r="E28" s="54" t="s">
        <v>47</v>
      </c>
      <c r="F28" s="68" t="n">
        <v>14</v>
      </c>
      <c r="G28" s="40" t="s">
        <v>54</v>
      </c>
      <c r="H28" s="40" t="s">
        <v>55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75" hidden="false" customHeight="true" outlineLevel="0" collapsed="false">
      <c r="A29" s="56" t="n">
        <v>26</v>
      </c>
      <c r="B29" s="56" t="s">
        <v>502</v>
      </c>
      <c r="C29" s="56" t="s">
        <v>68</v>
      </c>
      <c r="D29" s="53" t="n">
        <v>15</v>
      </c>
      <c r="E29" s="54" t="s">
        <v>47</v>
      </c>
      <c r="F29" s="68" t="n">
        <v>15</v>
      </c>
      <c r="G29" s="40" t="s">
        <v>54</v>
      </c>
      <c r="H29" s="40" t="s">
        <v>6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true" outlineLevel="0" collapsed="false">
      <c r="A30" s="56" t="n">
        <v>115</v>
      </c>
      <c r="B30" s="56" t="s">
        <v>503</v>
      </c>
      <c r="C30" s="56" t="s">
        <v>68</v>
      </c>
      <c r="D30" s="53" t="n">
        <v>16</v>
      </c>
      <c r="E30" s="54" t="s">
        <v>47</v>
      </c>
      <c r="F30" s="68" t="n">
        <v>16</v>
      </c>
      <c r="G30" s="40" t="s">
        <v>54</v>
      </c>
      <c r="H30" s="40" t="s">
        <v>69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75" hidden="false" customHeight="true" outlineLevel="0" collapsed="false">
      <c r="A31" s="56" t="n">
        <v>109</v>
      </c>
      <c r="B31" s="56" t="s">
        <v>504</v>
      </c>
      <c r="C31" s="56" t="s">
        <v>53</v>
      </c>
      <c r="D31" s="53" t="n">
        <v>17</v>
      </c>
      <c r="E31" s="54" t="s">
        <v>47</v>
      </c>
      <c r="F31" s="68" t="n">
        <v>18</v>
      </c>
      <c r="G31" s="40" t="s">
        <v>54</v>
      </c>
      <c r="H31" s="40" t="s">
        <v>55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true" outlineLevel="0" collapsed="false">
      <c r="A32" s="56" t="n">
        <v>7</v>
      </c>
      <c r="B32" s="56" t="s">
        <v>505</v>
      </c>
      <c r="C32" s="56" t="s">
        <v>165</v>
      </c>
      <c r="D32" s="53" t="n">
        <v>17</v>
      </c>
      <c r="E32" s="54" t="s">
        <v>47</v>
      </c>
      <c r="F32" s="68" t="n">
        <v>18</v>
      </c>
      <c r="G32" s="40" t="s">
        <v>54</v>
      </c>
      <c r="H32" s="40" t="s">
        <v>166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75" hidden="false" customHeight="true" outlineLevel="0" collapsed="false">
      <c r="A33" s="39" t="n">
        <v>211</v>
      </c>
      <c r="B33" s="39" t="s">
        <v>506</v>
      </c>
      <c r="C33" s="40" t="s">
        <v>53</v>
      </c>
      <c r="D33" s="41" t="n">
        <v>19</v>
      </c>
      <c r="E33" s="54" t="s">
        <v>47</v>
      </c>
      <c r="F33" s="45" t="n">
        <v>20</v>
      </c>
      <c r="G33" s="40" t="s">
        <v>54</v>
      </c>
      <c r="H33" s="40" t="s">
        <v>55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75" hidden="false" customHeight="true" outlineLevel="0" collapsed="false">
      <c r="A34" s="56" t="n">
        <v>100</v>
      </c>
      <c r="B34" s="56" t="s">
        <v>507</v>
      </c>
      <c r="C34" s="56" t="s">
        <v>68</v>
      </c>
      <c r="D34" s="53" t="n">
        <v>19</v>
      </c>
      <c r="E34" s="54" t="s">
        <v>47</v>
      </c>
      <c r="F34" s="68" t="n">
        <v>20</v>
      </c>
      <c r="G34" s="40" t="s">
        <v>54</v>
      </c>
      <c r="H34" s="40" t="s">
        <v>6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75" hidden="false" customHeight="true" outlineLevel="0" collapsed="false">
      <c r="A35" s="39" t="n">
        <v>210</v>
      </c>
      <c r="B35" s="39" t="s">
        <v>508</v>
      </c>
      <c r="C35" s="40" t="s">
        <v>165</v>
      </c>
      <c r="D35" s="41" t="n">
        <v>21</v>
      </c>
      <c r="E35" s="54" t="s">
        <v>47</v>
      </c>
      <c r="F35" s="45" t="n">
        <v>21</v>
      </c>
      <c r="G35" s="40" t="s">
        <v>54</v>
      </c>
      <c r="H35" s="40" t="s">
        <v>166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75" hidden="false" customHeight="true" outlineLevel="0" collapsed="false">
      <c r="A36" s="39" t="n">
        <v>221</v>
      </c>
      <c r="B36" s="39" t="s">
        <v>509</v>
      </c>
      <c r="C36" s="40" t="s">
        <v>65</v>
      </c>
      <c r="D36" s="41" t="n">
        <v>22</v>
      </c>
      <c r="E36" s="54" t="s">
        <v>47</v>
      </c>
      <c r="F36" s="45" t="n">
        <v>23</v>
      </c>
      <c r="G36" s="40" t="s">
        <v>54</v>
      </c>
      <c r="H36" s="40" t="s">
        <v>66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75" hidden="false" customHeight="true" outlineLevel="0" collapsed="false">
      <c r="A37" s="56" t="n">
        <v>53</v>
      </c>
      <c r="B37" s="56" t="s">
        <v>510</v>
      </c>
      <c r="C37" s="56" t="s">
        <v>53</v>
      </c>
      <c r="D37" s="53" t="n">
        <v>24</v>
      </c>
      <c r="E37" s="54" t="s">
        <v>47</v>
      </c>
      <c r="F37" s="68" t="n">
        <v>24</v>
      </c>
      <c r="G37" s="40" t="s">
        <v>54</v>
      </c>
      <c r="H37" s="40" t="s">
        <v>55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75" hidden="false" customHeight="true" outlineLevel="0" collapsed="false">
      <c r="A38" s="56" t="n">
        <v>30</v>
      </c>
      <c r="B38" s="56" t="s">
        <v>511</v>
      </c>
      <c r="C38" s="56" t="s">
        <v>165</v>
      </c>
      <c r="D38" s="53" t="n">
        <v>25</v>
      </c>
      <c r="E38" s="54" t="s">
        <v>47</v>
      </c>
      <c r="F38" s="68" t="n">
        <v>25</v>
      </c>
      <c r="G38" s="40" t="s">
        <v>54</v>
      </c>
      <c r="H38" s="40" t="s">
        <v>166</v>
      </c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2.75" hidden="false" customHeight="true" outlineLevel="0" collapsed="false">
      <c r="A39" s="56" t="n">
        <v>74</v>
      </c>
      <c r="B39" s="56" t="s">
        <v>512</v>
      </c>
      <c r="C39" s="56" t="s">
        <v>65</v>
      </c>
      <c r="D39" s="53" t="n">
        <v>26</v>
      </c>
      <c r="E39" s="54" t="s">
        <v>47</v>
      </c>
      <c r="F39" s="68" t="n">
        <v>29</v>
      </c>
      <c r="G39" s="40" t="s">
        <v>54</v>
      </c>
      <c r="H39" s="40" t="s">
        <v>66</v>
      </c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2.75" hidden="false" customHeight="true" outlineLevel="0" collapsed="false">
      <c r="A40" s="56" t="n">
        <v>13</v>
      </c>
      <c r="B40" s="56" t="s">
        <v>513</v>
      </c>
      <c r="C40" s="56" t="s">
        <v>190</v>
      </c>
      <c r="D40" s="53" t="n">
        <v>26</v>
      </c>
      <c r="E40" s="54" t="s">
        <v>47</v>
      </c>
      <c r="F40" s="68" t="n">
        <v>29</v>
      </c>
      <c r="G40" s="40" t="s">
        <v>54</v>
      </c>
      <c r="H40" s="40" t="s">
        <v>191</v>
      </c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2.75" hidden="false" customHeight="true" outlineLevel="0" collapsed="false">
      <c r="A41" s="56" t="n">
        <v>67</v>
      </c>
      <c r="B41" s="56" t="s">
        <v>514</v>
      </c>
      <c r="C41" s="56" t="s">
        <v>62</v>
      </c>
      <c r="D41" s="53" t="n">
        <v>26</v>
      </c>
      <c r="E41" s="54" t="s">
        <v>47</v>
      </c>
      <c r="F41" s="68" t="n">
        <v>29</v>
      </c>
      <c r="G41" s="40" t="s">
        <v>54</v>
      </c>
      <c r="H41" s="40" t="s">
        <v>63</v>
      </c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2.75" hidden="false" customHeight="true" outlineLevel="0" collapsed="false">
      <c r="A42" s="56" t="n">
        <v>134</v>
      </c>
      <c r="B42" s="56" t="s">
        <v>515</v>
      </c>
      <c r="C42" s="56" t="s">
        <v>62</v>
      </c>
      <c r="D42" s="53" t="n">
        <v>26</v>
      </c>
      <c r="E42" s="54" t="s">
        <v>47</v>
      </c>
      <c r="F42" s="68" t="n">
        <v>29</v>
      </c>
      <c r="G42" s="40" t="s">
        <v>54</v>
      </c>
      <c r="H42" s="40" t="s">
        <v>63</v>
      </c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56" t="n">
        <v>116</v>
      </c>
      <c r="B43" s="56" t="s">
        <v>516</v>
      </c>
      <c r="C43" s="56" t="s">
        <v>68</v>
      </c>
      <c r="D43" s="53" t="n">
        <v>30</v>
      </c>
      <c r="E43" s="54" t="s">
        <v>47</v>
      </c>
      <c r="F43" s="68" t="n">
        <v>31</v>
      </c>
      <c r="G43" s="40" t="s">
        <v>54</v>
      </c>
      <c r="H43" s="40" t="s">
        <v>69</v>
      </c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2.75" hidden="false" customHeight="true" outlineLevel="0" collapsed="false">
      <c r="A44" s="56" t="n">
        <v>8</v>
      </c>
      <c r="B44" s="56" t="s">
        <v>517</v>
      </c>
      <c r="C44" s="56" t="s">
        <v>62</v>
      </c>
      <c r="D44" s="53" t="n">
        <v>30</v>
      </c>
      <c r="E44" s="54" t="s">
        <v>47</v>
      </c>
      <c r="F44" s="68" t="n">
        <v>31</v>
      </c>
      <c r="G44" s="40" t="s">
        <v>54</v>
      </c>
      <c r="H44" s="40" t="s">
        <v>63</v>
      </c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2.75" hidden="false" customHeight="true" outlineLevel="0" collapsed="false">
      <c r="A45" s="39" t="n">
        <v>228</v>
      </c>
      <c r="B45" s="39" t="s">
        <v>518</v>
      </c>
      <c r="C45" s="40" t="s">
        <v>519</v>
      </c>
      <c r="D45" s="41" t="n">
        <v>33</v>
      </c>
      <c r="E45" s="54" t="s">
        <v>47</v>
      </c>
      <c r="F45" s="45" t="n">
        <v>35</v>
      </c>
      <c r="G45" s="40" t="s">
        <v>54</v>
      </c>
      <c r="H45" s="40" t="s">
        <v>520</v>
      </c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true" outlineLevel="0" collapsed="false">
      <c r="A46" s="56" t="n">
        <v>136</v>
      </c>
      <c r="B46" s="56" t="s">
        <v>521</v>
      </c>
      <c r="C46" s="56" t="s">
        <v>62</v>
      </c>
      <c r="D46" s="53" t="n">
        <v>33</v>
      </c>
      <c r="E46" s="54" t="s">
        <v>47</v>
      </c>
      <c r="F46" s="68" t="n">
        <v>35</v>
      </c>
      <c r="G46" s="40" t="s">
        <v>54</v>
      </c>
      <c r="H46" s="40" t="s">
        <v>63</v>
      </c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true" outlineLevel="0" collapsed="false">
      <c r="A47" s="56" t="n">
        <v>17</v>
      </c>
      <c r="B47" s="56" t="s">
        <v>522</v>
      </c>
      <c r="C47" s="56" t="s">
        <v>62</v>
      </c>
      <c r="D47" s="53" t="n">
        <v>33</v>
      </c>
      <c r="E47" s="54" t="s">
        <v>47</v>
      </c>
      <c r="F47" s="68" t="n">
        <v>35</v>
      </c>
      <c r="G47" s="40" t="s">
        <v>54</v>
      </c>
      <c r="H47" s="40" t="s">
        <v>63</v>
      </c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true" outlineLevel="0" collapsed="false">
      <c r="A48" s="56" t="n">
        <v>174</v>
      </c>
      <c r="B48" s="56" t="s">
        <v>523</v>
      </c>
      <c r="C48" s="56" t="s">
        <v>165</v>
      </c>
      <c r="D48" s="53" t="n">
        <v>36</v>
      </c>
      <c r="E48" s="54" t="s">
        <v>47</v>
      </c>
      <c r="F48" s="68" t="n">
        <v>40</v>
      </c>
      <c r="G48" s="40" t="s">
        <v>54</v>
      </c>
      <c r="H48" s="40" t="s">
        <v>166</v>
      </c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true" outlineLevel="0" collapsed="false">
      <c r="A49" s="56" t="n">
        <v>175</v>
      </c>
      <c r="B49" s="56" t="s">
        <v>524</v>
      </c>
      <c r="C49" s="56" t="s">
        <v>253</v>
      </c>
      <c r="D49" s="53" t="n">
        <v>36</v>
      </c>
      <c r="E49" s="54" t="s">
        <v>47</v>
      </c>
      <c r="F49" s="68" t="n">
        <v>40</v>
      </c>
      <c r="G49" s="40" t="s">
        <v>54</v>
      </c>
      <c r="H49" s="40" t="s">
        <v>254</v>
      </c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true" outlineLevel="0" collapsed="false">
      <c r="A50" s="39" t="n">
        <v>194</v>
      </c>
      <c r="B50" s="39" t="s">
        <v>525</v>
      </c>
      <c r="C50" s="40" t="s">
        <v>62</v>
      </c>
      <c r="D50" s="41" t="n">
        <v>36</v>
      </c>
      <c r="E50" s="54" t="s">
        <v>47</v>
      </c>
      <c r="F50" s="45" t="n">
        <v>40</v>
      </c>
      <c r="G50" s="40" t="s">
        <v>54</v>
      </c>
      <c r="H50" s="40" t="s">
        <v>63</v>
      </c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true" outlineLevel="0" collapsed="false">
      <c r="A51" s="56" t="n">
        <v>46</v>
      </c>
      <c r="B51" s="56" t="s">
        <v>526</v>
      </c>
      <c r="C51" s="56" t="s">
        <v>165</v>
      </c>
      <c r="D51" s="53" t="n">
        <v>36</v>
      </c>
      <c r="E51" s="54" t="s">
        <v>47</v>
      </c>
      <c r="F51" s="68" t="n">
        <v>40</v>
      </c>
      <c r="G51" s="40" t="s">
        <v>54</v>
      </c>
      <c r="H51" s="40" t="s">
        <v>166</v>
      </c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true" outlineLevel="0" collapsed="false">
      <c r="A52" s="39" t="n">
        <v>187</v>
      </c>
      <c r="B52" s="39" t="s">
        <v>527</v>
      </c>
      <c r="C52" s="40" t="s">
        <v>165</v>
      </c>
      <c r="D52" s="41" t="n">
        <v>36</v>
      </c>
      <c r="E52" s="54" t="s">
        <v>47</v>
      </c>
      <c r="F52" s="45" t="n">
        <v>40</v>
      </c>
      <c r="G52" s="40" t="s">
        <v>54</v>
      </c>
      <c r="H52" s="40" t="s">
        <v>166</v>
      </c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true" outlineLevel="0" collapsed="false">
      <c r="A53" s="39" t="n">
        <v>229</v>
      </c>
      <c r="B53" s="39" t="s">
        <v>528</v>
      </c>
      <c r="C53" s="40" t="s">
        <v>68</v>
      </c>
      <c r="D53" s="41" t="n">
        <v>42</v>
      </c>
      <c r="E53" s="54" t="s">
        <v>47</v>
      </c>
      <c r="F53" s="45" t="n">
        <v>45</v>
      </c>
      <c r="G53" s="40" t="s">
        <v>54</v>
      </c>
      <c r="H53" s="40" t="s">
        <v>69</v>
      </c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75" hidden="false" customHeight="true" outlineLevel="0" collapsed="false">
      <c r="A54" s="56" t="n">
        <v>52</v>
      </c>
      <c r="B54" s="56" t="s">
        <v>529</v>
      </c>
      <c r="C54" s="56" t="s">
        <v>102</v>
      </c>
      <c r="D54" s="53" t="n">
        <v>42</v>
      </c>
      <c r="E54" s="54" t="s">
        <v>47</v>
      </c>
      <c r="F54" s="68" t="n">
        <v>45</v>
      </c>
      <c r="G54" s="40" t="s">
        <v>54</v>
      </c>
      <c r="H54" s="40" t="s">
        <v>103</v>
      </c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75" hidden="false" customHeight="true" outlineLevel="0" collapsed="false">
      <c r="A55" s="56" t="n">
        <v>169</v>
      </c>
      <c r="B55" s="56" t="s">
        <v>530</v>
      </c>
      <c r="C55" s="56" t="s">
        <v>165</v>
      </c>
      <c r="D55" s="53" t="n">
        <v>42</v>
      </c>
      <c r="E55" s="54" t="s">
        <v>47</v>
      </c>
      <c r="F55" s="68" t="n">
        <v>45</v>
      </c>
      <c r="G55" s="40" t="s">
        <v>54</v>
      </c>
      <c r="H55" s="40" t="s">
        <v>166</v>
      </c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2.75" hidden="false" customHeight="true" outlineLevel="0" collapsed="false">
      <c r="A56" s="56" t="n">
        <v>43</v>
      </c>
      <c r="B56" s="56" t="s">
        <v>531</v>
      </c>
      <c r="C56" s="56" t="s">
        <v>153</v>
      </c>
      <c r="D56" s="53" t="n">
        <v>46</v>
      </c>
      <c r="E56" s="54" t="s">
        <v>47</v>
      </c>
      <c r="F56" s="68" t="n">
        <v>46</v>
      </c>
      <c r="G56" s="40" t="s">
        <v>54</v>
      </c>
      <c r="H56" s="40" t="s">
        <v>154</v>
      </c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2.75" hidden="false" customHeight="true" outlineLevel="0" collapsed="false">
      <c r="A57" s="39" t="n">
        <v>215</v>
      </c>
      <c r="B57" s="39" t="s">
        <v>532</v>
      </c>
      <c r="C57" s="40" t="s">
        <v>65</v>
      </c>
      <c r="D57" s="41" t="n">
        <v>47</v>
      </c>
      <c r="E57" s="54" t="s">
        <v>47</v>
      </c>
      <c r="F57" s="45" t="n">
        <v>47</v>
      </c>
      <c r="G57" s="40" t="s">
        <v>54</v>
      </c>
      <c r="H57" s="40" t="s">
        <v>66</v>
      </c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2.75" hidden="false" customHeight="true" outlineLevel="0" collapsed="false">
      <c r="A58" s="56" t="n">
        <v>44</v>
      </c>
      <c r="B58" s="56" t="s">
        <v>533</v>
      </c>
      <c r="C58" s="56" t="s">
        <v>62</v>
      </c>
      <c r="D58" s="53" t="n">
        <v>48</v>
      </c>
      <c r="E58" s="54" t="s">
        <v>47</v>
      </c>
      <c r="F58" s="68" t="n">
        <v>48</v>
      </c>
      <c r="G58" s="40" t="s">
        <v>54</v>
      </c>
      <c r="H58" s="40" t="s">
        <v>63</v>
      </c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12.75" hidden="false" customHeight="true" outlineLevel="0" collapsed="false">
      <c r="A59" s="56" t="n">
        <v>72</v>
      </c>
      <c r="B59" s="56" t="s">
        <v>534</v>
      </c>
      <c r="C59" s="56" t="s">
        <v>153</v>
      </c>
      <c r="D59" s="53" t="n">
        <v>49</v>
      </c>
      <c r="E59" s="54" t="s">
        <v>47</v>
      </c>
      <c r="F59" s="68" t="n">
        <v>49</v>
      </c>
      <c r="G59" s="40" t="s">
        <v>54</v>
      </c>
      <c r="H59" s="40" t="s">
        <v>154</v>
      </c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2.75" hidden="false" customHeight="true" outlineLevel="0" collapsed="false">
      <c r="A60" s="39" t="n">
        <v>237</v>
      </c>
      <c r="B60" s="39" t="s">
        <v>535</v>
      </c>
      <c r="C60" s="40" t="s">
        <v>165</v>
      </c>
      <c r="D60" s="41" t="n">
        <v>50</v>
      </c>
      <c r="E60" s="54" t="s">
        <v>47</v>
      </c>
      <c r="F60" s="45" t="n">
        <v>52</v>
      </c>
      <c r="G60" s="40" t="s">
        <v>54</v>
      </c>
      <c r="H60" s="40" t="s">
        <v>166</v>
      </c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2.75" hidden="false" customHeight="true" outlineLevel="0" collapsed="false">
      <c r="A61" s="39" t="n">
        <v>188</v>
      </c>
      <c r="B61" s="39" t="s">
        <v>536</v>
      </c>
      <c r="C61" s="40" t="s">
        <v>256</v>
      </c>
      <c r="D61" s="41" t="n">
        <v>50</v>
      </c>
      <c r="E61" s="54" t="s">
        <v>47</v>
      </c>
      <c r="F61" s="45" t="n">
        <v>52</v>
      </c>
      <c r="G61" s="40" t="s">
        <v>54</v>
      </c>
      <c r="H61" s="40" t="s">
        <v>257</v>
      </c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2.75" hidden="false" customHeight="true" outlineLevel="0" collapsed="false">
      <c r="A62" s="56" t="n">
        <v>28</v>
      </c>
      <c r="B62" s="56" t="s">
        <v>537</v>
      </c>
      <c r="C62" s="56" t="s">
        <v>68</v>
      </c>
      <c r="D62" s="53" t="n">
        <v>50</v>
      </c>
      <c r="E62" s="54" t="s">
        <v>47</v>
      </c>
      <c r="F62" s="68" t="n">
        <v>52</v>
      </c>
      <c r="G62" s="40" t="s">
        <v>54</v>
      </c>
      <c r="H62" s="40" t="s">
        <v>69</v>
      </c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2.75" hidden="false" customHeight="true" outlineLevel="0" collapsed="false">
      <c r="A63" s="56" t="n">
        <v>163</v>
      </c>
      <c r="B63" s="56" t="s">
        <v>538</v>
      </c>
      <c r="C63" s="56" t="s">
        <v>68</v>
      </c>
      <c r="D63" s="53" t="n">
        <v>53</v>
      </c>
      <c r="E63" s="54" t="s">
        <v>47</v>
      </c>
      <c r="F63" s="68" t="n">
        <v>56</v>
      </c>
      <c r="G63" s="40" t="s">
        <v>54</v>
      </c>
      <c r="H63" s="40" t="s">
        <v>69</v>
      </c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2.75" hidden="false" customHeight="true" outlineLevel="0" collapsed="false">
      <c r="A64" s="39" t="n">
        <v>234</v>
      </c>
      <c r="B64" s="39" t="s">
        <v>539</v>
      </c>
      <c r="C64" s="40" t="s">
        <v>391</v>
      </c>
      <c r="D64" s="41" t="n">
        <v>53</v>
      </c>
      <c r="E64" s="54" t="s">
        <v>47</v>
      </c>
      <c r="F64" s="45" t="n">
        <v>56</v>
      </c>
      <c r="G64" s="40" t="s">
        <v>54</v>
      </c>
      <c r="H64" s="40" t="s">
        <v>392</v>
      </c>
      <c r="I64" s="33"/>
      <c r="J64" s="33"/>
      <c r="K64" s="33"/>
      <c r="L64" s="33"/>
      <c r="M64" s="33"/>
      <c r="N64" s="33"/>
      <c r="O64" s="33"/>
      <c r="P64" s="33"/>
      <c r="Q64" s="33"/>
    </row>
    <row r="65" customFormat="false" ht="12.75" hidden="false" customHeight="true" outlineLevel="0" collapsed="false">
      <c r="A65" s="56" t="n">
        <v>81</v>
      </c>
      <c r="B65" s="56" t="s">
        <v>540</v>
      </c>
      <c r="C65" s="56" t="s">
        <v>68</v>
      </c>
      <c r="D65" s="53" t="n">
        <v>53</v>
      </c>
      <c r="E65" s="54" t="s">
        <v>47</v>
      </c>
      <c r="F65" s="68" t="n">
        <v>56</v>
      </c>
      <c r="G65" s="40" t="s">
        <v>54</v>
      </c>
      <c r="H65" s="40" t="s">
        <v>69</v>
      </c>
      <c r="I65" s="33"/>
      <c r="J65" s="33"/>
      <c r="K65" s="33"/>
      <c r="L65" s="33"/>
      <c r="M65" s="33"/>
      <c r="N65" s="33"/>
      <c r="O65" s="33"/>
      <c r="P65" s="33"/>
      <c r="Q65" s="33"/>
    </row>
    <row r="66" customFormat="false" ht="12.75" hidden="false" customHeight="true" outlineLevel="0" collapsed="false">
      <c r="A66" s="56" t="n">
        <v>64</v>
      </c>
      <c r="B66" s="56" t="s">
        <v>541</v>
      </c>
      <c r="C66" s="56" t="s">
        <v>68</v>
      </c>
      <c r="D66" s="53" t="n">
        <v>57</v>
      </c>
      <c r="E66" s="54" t="s">
        <v>47</v>
      </c>
      <c r="F66" s="68" t="n">
        <v>64</v>
      </c>
      <c r="G66" s="40" t="s">
        <v>54</v>
      </c>
      <c r="H66" s="40" t="s">
        <v>69</v>
      </c>
      <c r="I66" s="33"/>
      <c r="J66" s="33"/>
      <c r="K66" s="33"/>
      <c r="L66" s="33"/>
      <c r="M66" s="33"/>
      <c r="N66" s="33"/>
      <c r="O66" s="33"/>
      <c r="P66" s="33"/>
      <c r="Q66" s="33"/>
    </row>
    <row r="67" customFormat="false" ht="12.75" hidden="false" customHeight="true" outlineLevel="0" collapsed="false">
      <c r="A67" s="56" t="n">
        <v>162</v>
      </c>
      <c r="B67" s="56" t="s">
        <v>542</v>
      </c>
      <c r="C67" s="56" t="s">
        <v>158</v>
      </c>
      <c r="D67" s="53" t="n">
        <v>57</v>
      </c>
      <c r="E67" s="54" t="s">
        <v>47</v>
      </c>
      <c r="F67" s="68" t="n">
        <v>64</v>
      </c>
      <c r="G67" s="40" t="s">
        <v>54</v>
      </c>
      <c r="H67" s="40" t="s">
        <v>159</v>
      </c>
      <c r="I67" s="33"/>
      <c r="J67" s="33"/>
      <c r="K67" s="33"/>
      <c r="L67" s="33"/>
      <c r="M67" s="33"/>
      <c r="N67" s="33"/>
      <c r="O67" s="33"/>
      <c r="P67" s="33"/>
      <c r="Q67" s="33"/>
    </row>
    <row r="68" customFormat="false" ht="12.75" hidden="false" customHeight="true" outlineLevel="0" collapsed="false">
      <c r="A68" s="56" t="n">
        <v>111</v>
      </c>
      <c r="B68" s="56" t="s">
        <v>543</v>
      </c>
      <c r="C68" s="56" t="s">
        <v>62</v>
      </c>
      <c r="D68" s="53" t="n">
        <v>57</v>
      </c>
      <c r="E68" s="54" t="s">
        <v>47</v>
      </c>
      <c r="F68" s="68" t="n">
        <v>64</v>
      </c>
      <c r="G68" s="40" t="s">
        <v>54</v>
      </c>
      <c r="H68" s="40" t="s">
        <v>63</v>
      </c>
      <c r="I68" s="33"/>
      <c r="J68" s="33"/>
      <c r="K68" s="33"/>
      <c r="L68" s="33"/>
      <c r="M68" s="33"/>
      <c r="N68" s="33"/>
      <c r="O68" s="33"/>
      <c r="P68" s="33"/>
      <c r="Q68" s="33"/>
    </row>
    <row r="69" customFormat="false" ht="12.75" hidden="false" customHeight="true" outlineLevel="0" collapsed="false">
      <c r="A69" s="39" t="n">
        <v>189</v>
      </c>
      <c r="B69" s="39" t="s">
        <v>544</v>
      </c>
      <c r="C69" s="40" t="s">
        <v>165</v>
      </c>
      <c r="D69" s="41" t="n">
        <v>57</v>
      </c>
      <c r="E69" s="54" t="s">
        <v>47</v>
      </c>
      <c r="F69" s="45" t="n">
        <v>64</v>
      </c>
      <c r="G69" s="40" t="s">
        <v>54</v>
      </c>
      <c r="H69" s="40" t="s">
        <v>166</v>
      </c>
      <c r="I69" s="33"/>
      <c r="J69" s="33"/>
      <c r="K69" s="33"/>
      <c r="L69" s="33"/>
      <c r="M69" s="33"/>
      <c r="N69" s="33"/>
      <c r="O69" s="33"/>
      <c r="P69" s="33"/>
      <c r="Q69" s="33"/>
    </row>
    <row r="70" customFormat="false" ht="12.75" hidden="false" customHeight="true" outlineLevel="0" collapsed="false">
      <c r="A70" s="56" t="n">
        <v>25</v>
      </c>
      <c r="B70" s="56" t="s">
        <v>545</v>
      </c>
      <c r="C70" s="56" t="s">
        <v>62</v>
      </c>
      <c r="D70" s="53" t="n">
        <v>57</v>
      </c>
      <c r="E70" s="54" t="s">
        <v>47</v>
      </c>
      <c r="F70" s="68" t="n">
        <v>64</v>
      </c>
      <c r="G70" s="40" t="s">
        <v>54</v>
      </c>
      <c r="H70" s="40" t="s">
        <v>63</v>
      </c>
      <c r="I70" s="33"/>
      <c r="J70" s="33"/>
      <c r="K70" s="33"/>
      <c r="L70" s="33"/>
      <c r="M70" s="33"/>
      <c r="N70" s="33"/>
      <c r="O70" s="33"/>
      <c r="P70" s="33"/>
      <c r="Q70" s="33"/>
    </row>
    <row r="71" customFormat="false" ht="12.75" hidden="false" customHeight="true" outlineLevel="0" collapsed="false">
      <c r="A71" s="56" t="n">
        <v>63</v>
      </c>
      <c r="B71" s="56" t="s">
        <v>163</v>
      </c>
      <c r="C71" s="56" t="s">
        <v>68</v>
      </c>
      <c r="D71" s="53" t="n">
        <v>57</v>
      </c>
      <c r="E71" s="54" t="s">
        <v>47</v>
      </c>
      <c r="F71" s="68" t="n">
        <v>64</v>
      </c>
      <c r="G71" s="40" t="s">
        <v>54</v>
      </c>
      <c r="H71" s="40" t="s">
        <v>69</v>
      </c>
      <c r="I71" s="33"/>
      <c r="J71" s="33"/>
      <c r="K71" s="33"/>
      <c r="L71" s="33"/>
      <c r="M71" s="33"/>
      <c r="N71" s="33"/>
      <c r="O71" s="33"/>
      <c r="P71" s="33"/>
      <c r="Q71" s="33"/>
    </row>
    <row r="72" customFormat="false" ht="12.75" hidden="false" customHeight="true" outlineLevel="0" collapsed="false">
      <c r="A72" s="56" t="n">
        <v>19</v>
      </c>
      <c r="B72" s="56" t="s">
        <v>546</v>
      </c>
      <c r="C72" s="56" t="s">
        <v>62</v>
      </c>
      <c r="D72" s="53" t="n">
        <v>57</v>
      </c>
      <c r="E72" s="54" t="s">
        <v>47</v>
      </c>
      <c r="F72" s="68" t="n">
        <v>64</v>
      </c>
      <c r="G72" s="40" t="s">
        <v>54</v>
      </c>
      <c r="H72" s="40" t="s">
        <v>63</v>
      </c>
      <c r="I72" s="33"/>
      <c r="J72" s="33"/>
      <c r="K72" s="33"/>
      <c r="L72" s="33"/>
      <c r="M72" s="33"/>
      <c r="N72" s="33"/>
      <c r="O72" s="33"/>
      <c r="P72" s="33"/>
      <c r="Q72" s="33"/>
    </row>
    <row r="73" customFormat="false" ht="12.75" hidden="false" customHeight="true" outlineLevel="0" collapsed="false">
      <c r="A73" s="39" t="n">
        <v>241</v>
      </c>
      <c r="B73" s="39" t="s">
        <v>547</v>
      </c>
      <c r="C73" s="40" t="s">
        <v>166</v>
      </c>
      <c r="D73" s="41" t="n">
        <v>65</v>
      </c>
      <c r="E73" s="54" t="s">
        <v>47</v>
      </c>
      <c r="F73" s="45" t="n">
        <v>65</v>
      </c>
      <c r="G73" s="40" t="s">
        <v>54</v>
      </c>
      <c r="H73" s="40" t="s">
        <v>166</v>
      </c>
      <c r="I73" s="33"/>
      <c r="J73" s="33"/>
      <c r="K73" s="33"/>
      <c r="L73" s="33"/>
      <c r="M73" s="33"/>
      <c r="N73" s="33"/>
      <c r="O73" s="33"/>
      <c r="P73" s="33"/>
      <c r="Q73" s="33"/>
    </row>
    <row r="74" customFormat="false" ht="12.75" hidden="false" customHeight="true" outlineLevel="0" collapsed="false">
      <c r="A74" s="56" t="n">
        <v>129</v>
      </c>
      <c r="B74" s="56" t="s">
        <v>548</v>
      </c>
      <c r="C74" s="56" t="s">
        <v>335</v>
      </c>
      <c r="D74" s="53" t="n">
        <v>66</v>
      </c>
      <c r="E74" s="54" t="s">
        <v>47</v>
      </c>
      <c r="F74" s="68" t="n">
        <v>69</v>
      </c>
      <c r="G74" s="40" t="s">
        <v>54</v>
      </c>
      <c r="H74" s="40" t="s">
        <v>336</v>
      </c>
      <c r="I74" s="33"/>
      <c r="J74" s="33"/>
      <c r="K74" s="33"/>
      <c r="L74" s="33"/>
      <c r="M74" s="33"/>
      <c r="N74" s="33"/>
      <c r="O74" s="33"/>
      <c r="P74" s="33"/>
      <c r="Q74" s="33"/>
    </row>
    <row r="75" customFormat="false" ht="12.75" hidden="false" customHeight="true" outlineLevel="0" collapsed="false">
      <c r="A75" s="56" t="n">
        <v>117</v>
      </c>
      <c r="B75" s="56" t="s">
        <v>549</v>
      </c>
      <c r="C75" s="56" t="s">
        <v>158</v>
      </c>
      <c r="D75" s="53" t="n">
        <v>66</v>
      </c>
      <c r="E75" s="54" t="s">
        <v>47</v>
      </c>
      <c r="F75" s="68" t="n">
        <v>69</v>
      </c>
      <c r="G75" s="40" t="s">
        <v>54</v>
      </c>
      <c r="H75" s="40" t="s">
        <v>159</v>
      </c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75" hidden="false" customHeight="true" outlineLevel="0" collapsed="false">
      <c r="A76" s="39" t="n">
        <v>232</v>
      </c>
      <c r="B76" s="39" t="s">
        <v>550</v>
      </c>
      <c r="C76" s="40" t="s">
        <v>62</v>
      </c>
      <c r="D76" s="41" t="n">
        <v>66</v>
      </c>
      <c r="E76" s="54" t="s">
        <v>47</v>
      </c>
      <c r="F76" s="45" t="n">
        <v>69</v>
      </c>
      <c r="G76" s="40" t="s">
        <v>54</v>
      </c>
      <c r="H76" s="40" t="s">
        <v>63</v>
      </c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75" hidden="false" customHeight="true" outlineLevel="0" collapsed="false">
      <c r="A77" s="56" t="n">
        <v>22</v>
      </c>
      <c r="B77" s="56" t="s">
        <v>551</v>
      </c>
      <c r="C77" s="56" t="s">
        <v>246</v>
      </c>
      <c r="D77" s="53" t="n">
        <v>66</v>
      </c>
      <c r="E77" s="54" t="s">
        <v>47</v>
      </c>
      <c r="F77" s="68" t="n">
        <v>69</v>
      </c>
      <c r="G77" s="40" t="s">
        <v>54</v>
      </c>
      <c r="H77" s="40" t="s">
        <v>247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75" hidden="false" customHeight="true" outlineLevel="0" collapsed="false">
      <c r="A78" s="56" t="n">
        <v>122</v>
      </c>
      <c r="B78" s="56" t="s">
        <v>552</v>
      </c>
      <c r="C78" s="56" t="s">
        <v>53</v>
      </c>
      <c r="D78" s="53" t="n">
        <v>70</v>
      </c>
      <c r="E78" s="54" t="s">
        <v>47</v>
      </c>
      <c r="F78" s="68" t="n">
        <v>71</v>
      </c>
      <c r="G78" s="40" t="s">
        <v>54</v>
      </c>
      <c r="H78" s="40" t="s">
        <v>55</v>
      </c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75" hidden="false" customHeight="true" outlineLevel="0" collapsed="false">
      <c r="A79" s="56" t="n">
        <v>97</v>
      </c>
      <c r="B79" s="56" t="s">
        <v>553</v>
      </c>
      <c r="C79" s="56" t="s">
        <v>190</v>
      </c>
      <c r="D79" s="53" t="n">
        <v>72</v>
      </c>
      <c r="E79" s="54" t="s">
        <v>47</v>
      </c>
      <c r="F79" s="68" t="n">
        <v>73</v>
      </c>
      <c r="G79" s="40" t="s">
        <v>54</v>
      </c>
      <c r="H79" s="40" t="s">
        <v>191</v>
      </c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75" hidden="false" customHeight="true" outlineLevel="0" collapsed="false">
      <c r="A80" s="39" t="n">
        <v>218</v>
      </c>
      <c r="B80" s="39" t="s">
        <v>554</v>
      </c>
      <c r="C80" s="40" t="s">
        <v>68</v>
      </c>
      <c r="D80" s="41" t="n">
        <v>72</v>
      </c>
      <c r="E80" s="54" t="s">
        <v>47</v>
      </c>
      <c r="F80" s="45" t="n">
        <v>73</v>
      </c>
      <c r="G80" s="40" t="s">
        <v>54</v>
      </c>
      <c r="H80" s="40" t="s">
        <v>69</v>
      </c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true" outlineLevel="0" collapsed="false">
      <c r="A81" s="56" t="n">
        <v>149</v>
      </c>
      <c r="B81" s="56" t="s">
        <v>555</v>
      </c>
      <c r="C81" s="56" t="s">
        <v>190</v>
      </c>
      <c r="D81" s="53" t="n">
        <v>74</v>
      </c>
      <c r="E81" s="54" t="s">
        <v>47</v>
      </c>
      <c r="F81" s="68" t="n">
        <v>77</v>
      </c>
      <c r="G81" s="40" t="s">
        <v>54</v>
      </c>
      <c r="H81" s="40" t="s">
        <v>191</v>
      </c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2.75" hidden="false" customHeight="true" outlineLevel="0" collapsed="false">
      <c r="A82" s="56" t="n">
        <v>172</v>
      </c>
      <c r="B82" s="56" t="s">
        <v>556</v>
      </c>
      <c r="C82" s="56" t="s">
        <v>90</v>
      </c>
      <c r="D82" s="53" t="n">
        <v>74</v>
      </c>
      <c r="E82" s="54" t="s">
        <v>47</v>
      </c>
      <c r="F82" s="68" t="n">
        <v>77</v>
      </c>
      <c r="G82" s="40" t="s">
        <v>54</v>
      </c>
      <c r="H82" s="40" t="s">
        <v>91</v>
      </c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12.75" hidden="false" customHeight="true" outlineLevel="0" collapsed="false">
      <c r="A83" s="56" t="n">
        <v>11</v>
      </c>
      <c r="B83" s="56" t="s">
        <v>557</v>
      </c>
      <c r="C83" s="56" t="s">
        <v>165</v>
      </c>
      <c r="D83" s="53" t="n">
        <v>74</v>
      </c>
      <c r="E83" s="54" t="s">
        <v>47</v>
      </c>
      <c r="F83" s="68" t="n">
        <v>77</v>
      </c>
      <c r="G83" s="40" t="s">
        <v>54</v>
      </c>
      <c r="H83" s="40" t="s">
        <v>166</v>
      </c>
      <c r="I83" s="33"/>
      <c r="J83" s="33"/>
      <c r="K83" s="33"/>
      <c r="L83" s="33"/>
      <c r="M83" s="33"/>
      <c r="N83" s="33"/>
      <c r="O83" s="33"/>
      <c r="P83" s="33"/>
      <c r="Q83" s="33"/>
    </row>
    <row r="84" customFormat="false" ht="12.75" hidden="false" customHeight="true" outlineLevel="0" collapsed="false">
      <c r="A84" s="56" t="n">
        <v>69</v>
      </c>
      <c r="B84" s="56" t="s">
        <v>558</v>
      </c>
      <c r="C84" s="56" t="s">
        <v>62</v>
      </c>
      <c r="D84" s="53" t="n">
        <v>74</v>
      </c>
      <c r="E84" s="54" t="s">
        <v>47</v>
      </c>
      <c r="F84" s="68" t="n">
        <v>77</v>
      </c>
      <c r="G84" s="40" t="s">
        <v>54</v>
      </c>
      <c r="H84" s="40" t="s">
        <v>63</v>
      </c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2.75" hidden="false" customHeight="true" outlineLevel="0" collapsed="false">
      <c r="A85" s="39" t="n">
        <v>217</v>
      </c>
      <c r="B85" s="39" t="s">
        <v>559</v>
      </c>
      <c r="C85" s="40" t="s">
        <v>153</v>
      </c>
      <c r="D85" s="41" t="n">
        <v>78</v>
      </c>
      <c r="E85" s="54" t="s">
        <v>47</v>
      </c>
      <c r="F85" s="45" t="n">
        <v>78</v>
      </c>
      <c r="G85" s="40" t="s">
        <v>54</v>
      </c>
      <c r="H85" s="40" t="s">
        <v>154</v>
      </c>
      <c r="I85" s="33"/>
      <c r="J85" s="33"/>
      <c r="K85" s="33"/>
      <c r="L85" s="33"/>
      <c r="M85" s="33"/>
      <c r="N85" s="33"/>
      <c r="O85" s="33"/>
      <c r="P85" s="33"/>
      <c r="Q85" s="33"/>
    </row>
    <row r="86" customFormat="false" ht="12.75" hidden="false" customHeight="true" outlineLevel="0" collapsed="false">
      <c r="A86" s="39" t="n">
        <v>212</v>
      </c>
      <c r="B86" s="39" t="s">
        <v>560</v>
      </c>
      <c r="C86" s="40" t="s">
        <v>102</v>
      </c>
      <c r="D86" s="41" t="n">
        <v>79</v>
      </c>
      <c r="E86" s="54" t="s">
        <v>47</v>
      </c>
      <c r="F86" s="45" t="n">
        <v>81</v>
      </c>
      <c r="G86" s="40" t="s">
        <v>54</v>
      </c>
      <c r="H86" s="40" t="s">
        <v>103</v>
      </c>
      <c r="I86" s="33"/>
      <c r="J86" s="33"/>
      <c r="K86" s="33"/>
      <c r="L86" s="33"/>
      <c r="M86" s="33"/>
      <c r="N86" s="33"/>
      <c r="O86" s="33"/>
      <c r="P86" s="33"/>
      <c r="Q86" s="33"/>
    </row>
    <row r="87" customFormat="false" ht="12.75" hidden="false" customHeight="true" outlineLevel="0" collapsed="false">
      <c r="A87" s="56" t="n">
        <v>21</v>
      </c>
      <c r="B87" s="56" t="s">
        <v>561</v>
      </c>
      <c r="C87" s="56" t="s">
        <v>90</v>
      </c>
      <c r="D87" s="53" t="n">
        <v>83</v>
      </c>
      <c r="E87" s="54" t="s">
        <v>47</v>
      </c>
      <c r="F87" s="68" t="n">
        <v>83</v>
      </c>
      <c r="G87" s="40" t="s">
        <v>54</v>
      </c>
      <c r="H87" s="40" t="s">
        <v>91</v>
      </c>
      <c r="I87" s="33"/>
      <c r="J87" s="33"/>
      <c r="K87" s="33"/>
      <c r="L87" s="33"/>
      <c r="M87" s="33"/>
      <c r="N87" s="33"/>
      <c r="O87" s="33"/>
      <c r="P87" s="33"/>
      <c r="Q87" s="33"/>
    </row>
    <row r="88" customFormat="false" ht="12.75" hidden="false" customHeight="true" outlineLevel="0" collapsed="false">
      <c r="A88" s="56" t="n">
        <v>87</v>
      </c>
      <c r="B88" s="56" t="s">
        <v>562</v>
      </c>
      <c r="C88" s="56" t="s">
        <v>563</v>
      </c>
      <c r="D88" s="53" t="n">
        <v>84</v>
      </c>
      <c r="E88" s="54" t="s">
        <v>47</v>
      </c>
      <c r="F88" s="68" t="n">
        <v>84</v>
      </c>
      <c r="G88" s="40" t="s">
        <v>54</v>
      </c>
      <c r="H88" s="40" t="s">
        <v>564</v>
      </c>
      <c r="I88" s="33"/>
      <c r="J88" s="33"/>
      <c r="K88" s="33"/>
      <c r="L88" s="33"/>
      <c r="M88" s="33"/>
      <c r="N88" s="33"/>
      <c r="O88" s="33"/>
      <c r="P88" s="33"/>
      <c r="Q88" s="33"/>
    </row>
    <row r="89" customFormat="false" ht="12.75" hidden="false" customHeight="true" outlineLevel="0" collapsed="false">
      <c r="A89" s="56" t="n">
        <v>14</v>
      </c>
      <c r="B89" s="56" t="s">
        <v>565</v>
      </c>
      <c r="C89" s="56" t="s">
        <v>68</v>
      </c>
      <c r="D89" s="53" t="n">
        <v>85</v>
      </c>
      <c r="E89" s="54" t="s">
        <v>47</v>
      </c>
      <c r="F89" s="68" t="n">
        <v>85</v>
      </c>
      <c r="G89" s="40" t="s">
        <v>54</v>
      </c>
      <c r="H89" s="40" t="s">
        <v>69</v>
      </c>
      <c r="I89" s="33"/>
      <c r="J89" s="33"/>
      <c r="K89" s="33"/>
      <c r="L89" s="33"/>
      <c r="M89" s="33"/>
      <c r="N89" s="33"/>
      <c r="O89" s="33"/>
      <c r="P89" s="33"/>
      <c r="Q89" s="33"/>
    </row>
    <row r="90" customFormat="false" ht="12.75" hidden="false" customHeight="true" outlineLevel="0" collapsed="false">
      <c r="A90" s="56" t="n">
        <v>133</v>
      </c>
      <c r="B90" s="56" t="s">
        <v>566</v>
      </c>
      <c r="C90" s="56" t="s">
        <v>68</v>
      </c>
      <c r="D90" s="53" t="n">
        <v>86</v>
      </c>
      <c r="E90" s="54" t="s">
        <v>47</v>
      </c>
      <c r="F90" s="68" t="n">
        <v>89</v>
      </c>
      <c r="G90" s="40" t="s">
        <v>54</v>
      </c>
      <c r="H90" s="40" t="s">
        <v>69</v>
      </c>
      <c r="I90" s="33"/>
      <c r="J90" s="33"/>
      <c r="K90" s="33"/>
      <c r="L90" s="33"/>
      <c r="M90" s="33"/>
      <c r="N90" s="33"/>
      <c r="O90" s="33"/>
      <c r="P90" s="33"/>
      <c r="Q90" s="33"/>
    </row>
    <row r="91" customFormat="false" ht="12.75" hidden="false" customHeight="true" outlineLevel="0" collapsed="false">
      <c r="A91" s="56" t="n">
        <v>77</v>
      </c>
      <c r="B91" s="56" t="s">
        <v>567</v>
      </c>
      <c r="C91" s="56" t="s">
        <v>153</v>
      </c>
      <c r="D91" s="53" t="n">
        <v>86</v>
      </c>
      <c r="E91" s="54" t="s">
        <v>47</v>
      </c>
      <c r="F91" s="68" t="n">
        <v>89</v>
      </c>
      <c r="G91" s="40" t="s">
        <v>54</v>
      </c>
      <c r="H91" s="40" t="s">
        <v>154</v>
      </c>
      <c r="I91" s="33"/>
      <c r="J91" s="33"/>
      <c r="K91" s="33"/>
      <c r="L91" s="33"/>
      <c r="M91" s="33"/>
      <c r="N91" s="33"/>
      <c r="O91" s="33"/>
      <c r="P91" s="33"/>
      <c r="Q91" s="33"/>
    </row>
    <row r="92" customFormat="false" ht="12.75" hidden="false" customHeight="true" outlineLevel="0" collapsed="false">
      <c r="A92" s="39" t="n">
        <v>201</v>
      </c>
      <c r="B92" s="39" t="s">
        <v>568</v>
      </c>
      <c r="C92" s="40" t="s">
        <v>73</v>
      </c>
      <c r="D92" s="41" t="n">
        <v>86</v>
      </c>
      <c r="E92" s="54" t="s">
        <v>47</v>
      </c>
      <c r="F92" s="45" t="n">
        <v>89</v>
      </c>
      <c r="G92" s="40" t="s">
        <v>54</v>
      </c>
      <c r="H92" s="40" t="s">
        <v>74</v>
      </c>
      <c r="I92" s="33"/>
      <c r="J92" s="33"/>
      <c r="K92" s="33"/>
      <c r="L92" s="33"/>
      <c r="M92" s="33"/>
      <c r="N92" s="33"/>
      <c r="O92" s="33"/>
      <c r="P92" s="33"/>
      <c r="Q92" s="33"/>
    </row>
    <row r="93" customFormat="false" ht="12.75" hidden="false" customHeight="true" outlineLevel="0" collapsed="false">
      <c r="A93" s="56" t="n">
        <v>55</v>
      </c>
      <c r="B93" s="56" t="s">
        <v>569</v>
      </c>
      <c r="C93" s="56" t="s">
        <v>62</v>
      </c>
      <c r="D93" s="53" t="n">
        <v>86</v>
      </c>
      <c r="E93" s="54" t="s">
        <v>47</v>
      </c>
      <c r="F93" s="68" t="n">
        <v>89</v>
      </c>
      <c r="G93" s="40" t="s">
        <v>54</v>
      </c>
      <c r="H93" s="40" t="s">
        <v>63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.75" hidden="false" customHeight="true" outlineLevel="0" collapsed="false">
      <c r="A94" s="56" t="n">
        <v>15</v>
      </c>
      <c r="B94" s="56" t="s">
        <v>570</v>
      </c>
      <c r="C94" s="56" t="s">
        <v>158</v>
      </c>
      <c r="D94" s="53" t="n">
        <v>90</v>
      </c>
      <c r="E94" s="54" t="s">
        <v>47</v>
      </c>
      <c r="F94" s="68" t="n">
        <v>94</v>
      </c>
      <c r="G94" s="40" t="s">
        <v>54</v>
      </c>
      <c r="H94" s="40" t="s">
        <v>159</v>
      </c>
      <c r="I94" s="33"/>
      <c r="J94" s="33"/>
      <c r="K94" s="33"/>
      <c r="L94" s="33"/>
      <c r="M94" s="33"/>
      <c r="N94" s="33"/>
      <c r="O94" s="33"/>
      <c r="P94" s="33"/>
      <c r="Q94" s="33"/>
    </row>
    <row r="95" customFormat="false" ht="12.75" hidden="false" customHeight="true" outlineLevel="0" collapsed="false">
      <c r="A95" s="56" t="n">
        <v>151</v>
      </c>
      <c r="B95" s="56" t="s">
        <v>571</v>
      </c>
      <c r="C95" s="56" t="s">
        <v>62</v>
      </c>
      <c r="D95" s="53" t="n">
        <v>90</v>
      </c>
      <c r="E95" s="54" t="s">
        <v>47</v>
      </c>
      <c r="F95" s="68" t="n">
        <v>94</v>
      </c>
      <c r="G95" s="40" t="s">
        <v>54</v>
      </c>
      <c r="H95" s="40" t="s">
        <v>63</v>
      </c>
      <c r="I95" s="33"/>
      <c r="J95" s="33"/>
      <c r="K95" s="33"/>
      <c r="L95" s="33"/>
      <c r="M95" s="33"/>
      <c r="N95" s="33"/>
      <c r="O95" s="33"/>
      <c r="P95" s="33"/>
      <c r="Q95" s="33"/>
    </row>
    <row r="96" customFormat="false" ht="12.75" hidden="false" customHeight="true" outlineLevel="0" collapsed="false">
      <c r="A96" s="56" t="n">
        <v>106</v>
      </c>
      <c r="B96" s="56" t="s">
        <v>572</v>
      </c>
      <c r="C96" s="56" t="s">
        <v>62</v>
      </c>
      <c r="D96" s="53" t="n">
        <v>90</v>
      </c>
      <c r="E96" s="54" t="s">
        <v>47</v>
      </c>
      <c r="F96" s="68" t="n">
        <v>94</v>
      </c>
      <c r="G96" s="40" t="s">
        <v>54</v>
      </c>
      <c r="H96" s="40" t="s">
        <v>63</v>
      </c>
      <c r="I96" s="33"/>
      <c r="J96" s="33"/>
      <c r="K96" s="33"/>
      <c r="L96" s="33"/>
      <c r="M96" s="33"/>
      <c r="N96" s="33"/>
      <c r="O96" s="33"/>
      <c r="P96" s="33"/>
      <c r="Q96" s="33"/>
    </row>
    <row r="97" customFormat="false" ht="12.75" hidden="false" customHeight="true" outlineLevel="0" collapsed="false">
      <c r="A97" s="39" t="n">
        <v>209</v>
      </c>
      <c r="B97" s="39" t="s">
        <v>573</v>
      </c>
      <c r="C97" s="40" t="s">
        <v>165</v>
      </c>
      <c r="D97" s="41" t="n">
        <v>90</v>
      </c>
      <c r="E97" s="54" t="s">
        <v>47</v>
      </c>
      <c r="F97" s="45" t="n">
        <v>94</v>
      </c>
      <c r="G97" s="40" t="s">
        <v>54</v>
      </c>
      <c r="H97" s="40" t="s">
        <v>166</v>
      </c>
      <c r="I97" s="33"/>
      <c r="J97" s="33"/>
      <c r="K97" s="33"/>
      <c r="L97" s="33"/>
      <c r="M97" s="33"/>
      <c r="N97" s="33"/>
      <c r="O97" s="33"/>
      <c r="P97" s="33"/>
      <c r="Q97" s="33"/>
    </row>
    <row r="98" customFormat="false" ht="12.75" hidden="false" customHeight="true" outlineLevel="0" collapsed="false">
      <c r="A98" s="56" t="n">
        <v>164</v>
      </c>
      <c r="B98" s="56" t="s">
        <v>574</v>
      </c>
      <c r="C98" s="56" t="s">
        <v>65</v>
      </c>
      <c r="D98" s="53" t="n">
        <v>90</v>
      </c>
      <c r="E98" s="54" t="s">
        <v>47</v>
      </c>
      <c r="F98" s="68" t="n">
        <v>94</v>
      </c>
      <c r="G98" s="40" t="s">
        <v>54</v>
      </c>
      <c r="H98" s="40" t="s">
        <v>66</v>
      </c>
      <c r="I98" s="33"/>
      <c r="J98" s="33"/>
      <c r="K98" s="33"/>
      <c r="L98" s="33"/>
      <c r="M98" s="33"/>
      <c r="N98" s="33"/>
      <c r="O98" s="33"/>
      <c r="P98" s="33"/>
      <c r="Q98" s="33"/>
    </row>
    <row r="99" customFormat="false" ht="12.75" hidden="false" customHeight="true" outlineLevel="0" collapsed="false">
      <c r="A99" s="56" t="n">
        <v>144</v>
      </c>
      <c r="B99" s="56" t="s">
        <v>575</v>
      </c>
      <c r="C99" s="56" t="s">
        <v>90</v>
      </c>
      <c r="D99" s="53" t="n">
        <v>95</v>
      </c>
      <c r="E99" s="54" t="s">
        <v>47</v>
      </c>
      <c r="F99" s="68" t="n">
        <v>98</v>
      </c>
      <c r="G99" s="40" t="s">
        <v>54</v>
      </c>
      <c r="H99" s="40" t="s">
        <v>91</v>
      </c>
      <c r="I99" s="33"/>
      <c r="J99" s="33"/>
      <c r="K99" s="33"/>
      <c r="L99" s="33"/>
      <c r="M99" s="33"/>
      <c r="N99" s="33"/>
      <c r="O99" s="33"/>
      <c r="P99" s="33"/>
      <c r="Q99" s="33"/>
    </row>
    <row r="100" customFormat="false" ht="12.75" hidden="false" customHeight="true" outlineLevel="0" collapsed="false">
      <c r="A100" s="39" t="n">
        <v>222</v>
      </c>
      <c r="B100" s="39" t="s">
        <v>576</v>
      </c>
      <c r="C100" s="40" t="s">
        <v>68</v>
      </c>
      <c r="D100" s="41" t="n">
        <v>95</v>
      </c>
      <c r="E100" s="54" t="s">
        <v>47</v>
      </c>
      <c r="F100" s="45" t="n">
        <v>98</v>
      </c>
      <c r="G100" s="40" t="s">
        <v>54</v>
      </c>
      <c r="H100" s="40" t="s">
        <v>69</v>
      </c>
      <c r="I100" s="33"/>
      <c r="J100" s="33"/>
      <c r="K100" s="33"/>
      <c r="L100" s="33"/>
      <c r="M100" s="33"/>
      <c r="N100" s="33"/>
      <c r="O100" s="33"/>
      <c r="P100" s="33"/>
      <c r="Q100" s="33"/>
    </row>
    <row r="101" customFormat="false" ht="12.75" hidden="false" customHeight="true" outlineLevel="0" collapsed="false">
      <c r="A101" s="56" t="n">
        <v>41</v>
      </c>
      <c r="B101" s="56" t="s">
        <v>577</v>
      </c>
      <c r="C101" s="56" t="s">
        <v>62</v>
      </c>
      <c r="D101" s="53" t="n">
        <v>95</v>
      </c>
      <c r="E101" s="54" t="s">
        <v>47</v>
      </c>
      <c r="F101" s="68" t="n">
        <v>98</v>
      </c>
      <c r="G101" s="40" t="s">
        <v>54</v>
      </c>
      <c r="H101" s="40" t="s">
        <v>63</v>
      </c>
      <c r="I101" s="33"/>
      <c r="J101" s="33"/>
      <c r="K101" s="33"/>
      <c r="L101" s="33"/>
      <c r="M101" s="33"/>
      <c r="N101" s="33"/>
      <c r="O101" s="33"/>
      <c r="P101" s="33"/>
      <c r="Q101" s="33"/>
    </row>
    <row r="102" customFormat="false" ht="12.75" hidden="false" customHeight="true" outlineLevel="0" collapsed="false">
      <c r="A102" s="56" t="n">
        <v>42</v>
      </c>
      <c r="B102" s="56" t="s">
        <v>578</v>
      </c>
      <c r="C102" s="56" t="s">
        <v>73</v>
      </c>
      <c r="D102" s="53" t="n">
        <v>95</v>
      </c>
      <c r="E102" s="54" t="s">
        <v>47</v>
      </c>
      <c r="F102" s="68" t="n">
        <v>98</v>
      </c>
      <c r="G102" s="40" t="s">
        <v>54</v>
      </c>
      <c r="H102" s="40" t="s">
        <v>74</v>
      </c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2.75" hidden="false" customHeight="true" outlineLevel="0" collapsed="false">
      <c r="A103" s="39" t="n">
        <v>199</v>
      </c>
      <c r="B103" s="39" t="s">
        <v>579</v>
      </c>
      <c r="C103" s="40" t="s">
        <v>62</v>
      </c>
      <c r="D103" s="41" t="n">
        <v>99</v>
      </c>
      <c r="E103" s="54" t="s">
        <v>47</v>
      </c>
      <c r="F103" s="45" t="n">
        <v>102</v>
      </c>
      <c r="G103" s="40" t="s">
        <v>54</v>
      </c>
      <c r="H103" s="40" t="s">
        <v>63</v>
      </c>
      <c r="I103" s="33"/>
      <c r="J103" s="33"/>
      <c r="K103" s="33"/>
      <c r="L103" s="33"/>
      <c r="M103" s="33"/>
      <c r="N103" s="33"/>
      <c r="O103" s="33"/>
      <c r="P103" s="33"/>
      <c r="Q103" s="33"/>
    </row>
    <row r="104" customFormat="false" ht="12.75" hidden="false" customHeight="true" outlineLevel="0" collapsed="false">
      <c r="A104" s="39" t="n">
        <v>191</v>
      </c>
      <c r="B104" s="39" t="s">
        <v>580</v>
      </c>
      <c r="C104" s="40" t="s">
        <v>153</v>
      </c>
      <c r="D104" s="41" t="n">
        <v>99</v>
      </c>
      <c r="E104" s="54" t="s">
        <v>47</v>
      </c>
      <c r="F104" s="45" t="n">
        <v>102</v>
      </c>
      <c r="G104" s="40" t="s">
        <v>54</v>
      </c>
      <c r="H104" s="40" t="s">
        <v>154</v>
      </c>
      <c r="I104" s="33"/>
      <c r="J104" s="33"/>
      <c r="K104" s="33"/>
      <c r="L104" s="33"/>
      <c r="M104" s="33"/>
      <c r="N104" s="33"/>
      <c r="O104" s="33"/>
      <c r="P104" s="33"/>
      <c r="Q104" s="33"/>
    </row>
    <row r="105" customFormat="false" ht="12.75" hidden="false" customHeight="true" outlineLevel="0" collapsed="false">
      <c r="A105" s="39" t="n">
        <v>230</v>
      </c>
      <c r="B105" s="39" t="s">
        <v>581</v>
      </c>
      <c r="C105" s="40" t="s">
        <v>73</v>
      </c>
      <c r="D105" s="41" t="n">
        <v>99</v>
      </c>
      <c r="E105" s="54" t="s">
        <v>47</v>
      </c>
      <c r="F105" s="45" t="n">
        <v>102</v>
      </c>
      <c r="G105" s="40" t="s">
        <v>54</v>
      </c>
      <c r="H105" s="40" t="s">
        <v>74</v>
      </c>
      <c r="I105" s="33"/>
      <c r="J105" s="33"/>
      <c r="K105" s="33"/>
      <c r="L105" s="33"/>
      <c r="M105" s="33"/>
      <c r="N105" s="33"/>
      <c r="O105" s="33"/>
      <c r="P105" s="33"/>
      <c r="Q105" s="33"/>
    </row>
    <row r="106" customFormat="false" ht="12.75" hidden="false" customHeight="true" outlineLevel="0" collapsed="false">
      <c r="A106" s="39" t="n">
        <v>239</v>
      </c>
      <c r="B106" s="39" t="s">
        <v>582</v>
      </c>
      <c r="C106" s="40" t="s">
        <v>207</v>
      </c>
      <c r="D106" s="41" t="n">
        <v>103</v>
      </c>
      <c r="E106" s="54" t="s">
        <v>47</v>
      </c>
      <c r="F106" s="45" t="n">
        <v>107</v>
      </c>
      <c r="G106" s="40" t="s">
        <v>54</v>
      </c>
      <c r="H106" s="40" t="s">
        <v>69</v>
      </c>
      <c r="I106" s="33"/>
      <c r="J106" s="33"/>
      <c r="K106" s="33"/>
      <c r="L106" s="33"/>
      <c r="M106" s="33"/>
      <c r="N106" s="33"/>
      <c r="O106" s="33"/>
      <c r="P106" s="33"/>
      <c r="Q106" s="33"/>
    </row>
    <row r="107" customFormat="false" ht="12.75" hidden="false" customHeight="true" outlineLevel="0" collapsed="false">
      <c r="A107" s="56" t="n">
        <v>139</v>
      </c>
      <c r="B107" s="56" t="s">
        <v>583</v>
      </c>
      <c r="C107" s="56" t="s">
        <v>153</v>
      </c>
      <c r="D107" s="53" t="n">
        <v>103</v>
      </c>
      <c r="E107" s="54" t="s">
        <v>47</v>
      </c>
      <c r="F107" s="68" t="n">
        <v>107</v>
      </c>
      <c r="G107" s="40" t="s">
        <v>54</v>
      </c>
      <c r="H107" s="40" t="s">
        <v>154</v>
      </c>
      <c r="I107" s="33"/>
      <c r="J107" s="33"/>
      <c r="K107" s="33"/>
      <c r="L107" s="33"/>
      <c r="M107" s="33"/>
      <c r="N107" s="33"/>
      <c r="O107" s="33"/>
      <c r="P107" s="33"/>
      <c r="Q107" s="33"/>
    </row>
    <row r="108" customFormat="false" ht="12.75" hidden="false" customHeight="true" outlineLevel="0" collapsed="false">
      <c r="A108" s="39" t="n">
        <v>195</v>
      </c>
      <c r="B108" s="39" t="s">
        <v>584</v>
      </c>
      <c r="C108" s="40" t="s">
        <v>68</v>
      </c>
      <c r="D108" s="41" t="n">
        <v>103</v>
      </c>
      <c r="E108" s="54" t="s">
        <v>47</v>
      </c>
      <c r="F108" s="45" t="n">
        <v>107</v>
      </c>
      <c r="G108" s="40" t="s">
        <v>54</v>
      </c>
      <c r="H108" s="40" t="s">
        <v>69</v>
      </c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2.75" hidden="false" customHeight="true" outlineLevel="0" collapsed="false">
      <c r="A109" s="56" t="n">
        <v>59</v>
      </c>
      <c r="B109" s="56" t="s">
        <v>585</v>
      </c>
      <c r="C109" s="56" t="s">
        <v>62</v>
      </c>
      <c r="D109" s="53" t="n">
        <v>103</v>
      </c>
      <c r="E109" s="54" t="s">
        <v>47</v>
      </c>
      <c r="F109" s="68" t="n">
        <v>107</v>
      </c>
      <c r="G109" s="40" t="s">
        <v>54</v>
      </c>
      <c r="H109" s="40" t="s">
        <v>63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.75" hidden="false" customHeight="true" outlineLevel="0" collapsed="false">
      <c r="A110" s="39" t="n">
        <v>207</v>
      </c>
      <c r="B110" s="39" t="s">
        <v>586</v>
      </c>
      <c r="C110" s="40" t="s">
        <v>153</v>
      </c>
      <c r="D110" s="41" t="n">
        <v>103</v>
      </c>
      <c r="E110" s="54" t="s">
        <v>47</v>
      </c>
      <c r="F110" s="45" t="n">
        <v>107</v>
      </c>
      <c r="G110" s="40" t="s">
        <v>54</v>
      </c>
      <c r="H110" s="40" t="s">
        <v>154</v>
      </c>
      <c r="I110" s="33"/>
      <c r="J110" s="33"/>
      <c r="K110" s="33"/>
      <c r="L110" s="33"/>
      <c r="M110" s="33"/>
      <c r="N110" s="33"/>
      <c r="O110" s="33"/>
      <c r="P110" s="33"/>
      <c r="Q110" s="33"/>
    </row>
    <row r="111" customFormat="false" ht="12.75" hidden="false" customHeight="true" outlineLevel="0" collapsed="false">
      <c r="A111" s="56" t="n">
        <v>47</v>
      </c>
      <c r="B111" s="56" t="s">
        <v>587</v>
      </c>
      <c r="C111" s="56" t="s">
        <v>53</v>
      </c>
      <c r="D111" s="53" t="n">
        <v>108</v>
      </c>
      <c r="E111" s="54" t="s">
        <v>47</v>
      </c>
      <c r="F111" s="68" t="n">
        <v>110</v>
      </c>
      <c r="G111" s="40" t="s">
        <v>54</v>
      </c>
      <c r="H111" s="40" t="s">
        <v>55</v>
      </c>
      <c r="I111" s="33"/>
      <c r="J111" s="33"/>
      <c r="K111" s="33"/>
      <c r="L111" s="33"/>
      <c r="M111" s="33"/>
      <c r="N111" s="33"/>
      <c r="O111" s="33"/>
      <c r="P111" s="33"/>
      <c r="Q111" s="33"/>
    </row>
    <row r="112" customFormat="false" ht="12.75" hidden="false" customHeight="false" outlineLevel="0" collapsed="false">
      <c r="A112" s="56" t="n">
        <v>161</v>
      </c>
      <c r="B112" s="56" t="s">
        <v>588</v>
      </c>
      <c r="C112" s="56" t="s">
        <v>65</v>
      </c>
      <c r="D112" s="53" t="n">
        <v>108</v>
      </c>
      <c r="E112" s="54" t="s">
        <v>47</v>
      </c>
      <c r="F112" s="68" t="n">
        <v>110</v>
      </c>
      <c r="G112" s="40" t="s">
        <v>54</v>
      </c>
      <c r="H112" s="40" t="s">
        <v>66</v>
      </c>
      <c r="I112" s="33"/>
      <c r="J112" s="33"/>
      <c r="K112" s="33"/>
      <c r="L112" s="33"/>
      <c r="M112" s="33"/>
      <c r="N112" s="33"/>
      <c r="O112" s="33"/>
      <c r="P112" s="33"/>
      <c r="Q112" s="33"/>
    </row>
    <row r="113" customFormat="false" ht="12.75" hidden="false" customHeight="false" outlineLevel="0" collapsed="false">
      <c r="A113" s="56" t="n">
        <v>70</v>
      </c>
      <c r="B113" s="56" t="s">
        <v>589</v>
      </c>
      <c r="C113" s="56" t="s">
        <v>68</v>
      </c>
      <c r="D113" s="53" t="n">
        <v>111</v>
      </c>
      <c r="E113" s="54" t="s">
        <v>47</v>
      </c>
      <c r="F113" s="68" t="n">
        <v>113</v>
      </c>
      <c r="G113" s="40" t="s">
        <v>54</v>
      </c>
      <c r="H113" s="40" t="s">
        <v>69</v>
      </c>
      <c r="I113" s="33"/>
      <c r="J113" s="33"/>
      <c r="K113" s="33"/>
      <c r="L113" s="33"/>
      <c r="M113" s="33"/>
      <c r="N113" s="33"/>
      <c r="O113" s="33"/>
      <c r="P113" s="33"/>
      <c r="Q113" s="33"/>
    </row>
    <row r="114" customFormat="false" ht="12.75" hidden="false" customHeight="false" outlineLevel="0" collapsed="false">
      <c r="A114" s="39" t="n">
        <v>240</v>
      </c>
      <c r="B114" s="39" t="s">
        <v>590</v>
      </c>
      <c r="C114" s="40" t="s">
        <v>63</v>
      </c>
      <c r="D114" s="41" t="n">
        <v>111</v>
      </c>
      <c r="E114" s="54" t="s">
        <v>47</v>
      </c>
      <c r="F114" s="45" t="n">
        <v>113</v>
      </c>
      <c r="G114" s="40" t="s">
        <v>54</v>
      </c>
      <c r="H114" s="40" t="s">
        <v>63</v>
      </c>
      <c r="I114" s="33"/>
      <c r="J114" s="33"/>
      <c r="K114" s="33"/>
      <c r="L114" s="33"/>
      <c r="M114" s="33"/>
      <c r="N114" s="33"/>
      <c r="O114" s="33"/>
      <c r="P114" s="33"/>
      <c r="Q114" s="33"/>
    </row>
    <row r="115" customFormat="false" ht="12.75" hidden="false" customHeight="false" outlineLevel="0" collapsed="false">
      <c r="A115" s="39" t="n">
        <v>243</v>
      </c>
      <c r="B115" s="39" t="s">
        <v>591</v>
      </c>
      <c r="C115" s="40" t="s">
        <v>68</v>
      </c>
      <c r="D115" s="41" t="n">
        <v>111</v>
      </c>
      <c r="E115" s="54" t="s">
        <v>47</v>
      </c>
      <c r="F115" s="45" t="n">
        <v>113</v>
      </c>
      <c r="G115" s="40" t="s">
        <v>54</v>
      </c>
      <c r="H115" s="40" t="s">
        <v>69</v>
      </c>
      <c r="I115" s="33"/>
      <c r="J115" s="33"/>
      <c r="K115" s="33"/>
      <c r="L115" s="33"/>
      <c r="M115" s="33"/>
      <c r="N115" s="33"/>
      <c r="O115" s="33"/>
      <c r="P115" s="33"/>
      <c r="Q115" s="33"/>
    </row>
    <row r="116" customFormat="false" ht="12.75" hidden="false" customHeight="false" outlineLevel="0" collapsed="false">
      <c r="A116" s="56" t="n">
        <v>148</v>
      </c>
      <c r="B116" s="56" t="s">
        <v>592</v>
      </c>
      <c r="C116" s="56" t="s">
        <v>90</v>
      </c>
      <c r="D116" s="53" t="n">
        <v>114</v>
      </c>
      <c r="E116" s="54" t="s">
        <v>47</v>
      </c>
      <c r="F116" s="68" t="n">
        <v>116</v>
      </c>
      <c r="G116" s="40" t="s">
        <v>54</v>
      </c>
      <c r="H116" s="40" t="s">
        <v>91</v>
      </c>
      <c r="I116" s="33"/>
      <c r="J116" s="33"/>
      <c r="K116" s="33"/>
      <c r="L116" s="33"/>
      <c r="M116" s="33"/>
      <c r="N116" s="33"/>
      <c r="O116" s="33"/>
      <c r="P116" s="33"/>
      <c r="Q116" s="33"/>
    </row>
    <row r="117" customFormat="false" ht="12.75" hidden="false" customHeight="false" outlineLevel="0" collapsed="false">
      <c r="A117" s="39" t="n">
        <v>204</v>
      </c>
      <c r="B117" s="39" t="s">
        <v>593</v>
      </c>
      <c r="C117" s="40" t="s">
        <v>73</v>
      </c>
      <c r="D117" s="41" t="n">
        <v>117</v>
      </c>
      <c r="E117" s="54" t="s">
        <v>47</v>
      </c>
      <c r="F117" s="45" t="n">
        <v>118</v>
      </c>
      <c r="G117" s="40" t="s">
        <v>54</v>
      </c>
      <c r="H117" s="40" t="s">
        <v>74</v>
      </c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56" t="n">
        <v>38</v>
      </c>
      <c r="B118" s="56" t="s">
        <v>594</v>
      </c>
      <c r="C118" s="56" t="s">
        <v>158</v>
      </c>
      <c r="D118" s="53" t="n">
        <v>117</v>
      </c>
      <c r="E118" s="54" t="s">
        <v>47</v>
      </c>
      <c r="F118" s="68" t="n">
        <v>118</v>
      </c>
      <c r="G118" s="40" t="s">
        <v>54</v>
      </c>
      <c r="H118" s="40" t="s">
        <v>159</v>
      </c>
      <c r="I118" s="33"/>
      <c r="J118" s="33"/>
      <c r="K118" s="33"/>
      <c r="L118" s="33"/>
      <c r="M118" s="33"/>
      <c r="N118" s="33"/>
      <c r="O118" s="33"/>
      <c r="P118" s="33"/>
      <c r="Q118" s="33"/>
    </row>
    <row r="119" customFormat="false" ht="12.75" hidden="false" customHeight="false" outlineLevel="0" collapsed="false">
      <c r="A119" s="39" t="n">
        <v>231</v>
      </c>
      <c r="B119" s="39" t="s">
        <v>595</v>
      </c>
      <c r="C119" s="40" t="s">
        <v>87</v>
      </c>
      <c r="D119" s="41" t="n">
        <v>119</v>
      </c>
      <c r="E119" s="54" t="s">
        <v>47</v>
      </c>
      <c r="F119" s="45" t="n">
        <v>119</v>
      </c>
      <c r="G119" s="40" t="s">
        <v>54</v>
      </c>
      <c r="H119" s="40" t="s">
        <v>88</v>
      </c>
      <c r="I119" s="33"/>
      <c r="J119" s="33"/>
      <c r="K119" s="33"/>
      <c r="L119" s="33"/>
      <c r="M119" s="33"/>
      <c r="N119" s="33"/>
      <c r="O119" s="33"/>
      <c r="P119" s="33"/>
      <c r="Q119" s="33"/>
    </row>
    <row r="120" customFormat="false" ht="12.75" hidden="false" customHeight="false" outlineLevel="0" collapsed="false">
      <c r="A120" s="56" t="n">
        <v>50</v>
      </c>
      <c r="B120" s="56" t="s">
        <v>596</v>
      </c>
      <c r="C120" s="56" t="s">
        <v>153</v>
      </c>
      <c r="D120" s="53" t="n">
        <v>120</v>
      </c>
      <c r="E120" s="54" t="s">
        <v>47</v>
      </c>
      <c r="F120" s="68" t="n">
        <v>126</v>
      </c>
      <c r="G120" s="40" t="s">
        <v>54</v>
      </c>
      <c r="H120" s="40" t="s">
        <v>154</v>
      </c>
      <c r="I120" s="33"/>
      <c r="J120" s="33"/>
      <c r="K120" s="33"/>
      <c r="L120" s="33"/>
      <c r="M120" s="33"/>
      <c r="N120" s="33"/>
      <c r="O120" s="33"/>
      <c r="P120" s="33"/>
      <c r="Q120" s="33"/>
    </row>
    <row r="121" customFormat="false" ht="12.75" hidden="false" customHeight="false" outlineLevel="0" collapsed="false">
      <c r="A121" s="56" t="n">
        <v>40</v>
      </c>
      <c r="B121" s="56" t="s">
        <v>597</v>
      </c>
      <c r="C121" s="56" t="s">
        <v>519</v>
      </c>
      <c r="D121" s="53" t="n">
        <v>120</v>
      </c>
      <c r="E121" s="54" t="s">
        <v>47</v>
      </c>
      <c r="F121" s="68" t="n">
        <v>126</v>
      </c>
      <c r="G121" s="40" t="s">
        <v>54</v>
      </c>
      <c r="H121" s="40" t="s">
        <v>520</v>
      </c>
      <c r="I121" s="33"/>
      <c r="J121" s="33"/>
      <c r="K121" s="33"/>
      <c r="L121" s="33"/>
      <c r="M121" s="33"/>
      <c r="N121" s="33"/>
      <c r="O121" s="33"/>
      <c r="P121" s="33"/>
      <c r="Q121" s="33"/>
    </row>
    <row r="122" customFormat="false" ht="12.75" hidden="false" customHeight="false" outlineLevel="0" collapsed="false">
      <c r="A122" s="39" t="n">
        <v>219</v>
      </c>
      <c r="B122" s="39" t="s">
        <v>598</v>
      </c>
      <c r="C122" s="40" t="s">
        <v>73</v>
      </c>
      <c r="D122" s="41" t="n">
        <v>120</v>
      </c>
      <c r="E122" s="54" t="s">
        <v>47</v>
      </c>
      <c r="F122" s="45" t="n">
        <v>126</v>
      </c>
      <c r="G122" s="40" t="s">
        <v>54</v>
      </c>
      <c r="H122" s="40" t="s">
        <v>74</v>
      </c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75" hidden="false" customHeight="false" outlineLevel="0" collapsed="false">
      <c r="A123" s="56" t="n">
        <v>138</v>
      </c>
      <c r="B123" s="56" t="s">
        <v>599</v>
      </c>
      <c r="C123" s="56" t="s">
        <v>62</v>
      </c>
      <c r="D123" s="53" t="n">
        <v>120</v>
      </c>
      <c r="E123" s="54" t="s">
        <v>47</v>
      </c>
      <c r="F123" s="68" t="n">
        <v>126</v>
      </c>
      <c r="G123" s="40" t="s">
        <v>54</v>
      </c>
      <c r="H123" s="40" t="s">
        <v>63</v>
      </c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75" hidden="false" customHeight="false" outlineLevel="0" collapsed="false">
      <c r="A124" s="56" t="n">
        <v>120</v>
      </c>
      <c r="B124" s="56" t="s">
        <v>600</v>
      </c>
      <c r="C124" s="56" t="s">
        <v>68</v>
      </c>
      <c r="D124" s="53" t="n">
        <v>120</v>
      </c>
      <c r="E124" s="54" t="s">
        <v>47</v>
      </c>
      <c r="F124" s="68" t="n">
        <v>126</v>
      </c>
      <c r="G124" s="40" t="s">
        <v>54</v>
      </c>
      <c r="H124" s="40" t="s">
        <v>69</v>
      </c>
      <c r="I124" s="33"/>
      <c r="J124" s="33"/>
      <c r="K124" s="33"/>
      <c r="L124" s="33"/>
      <c r="M124" s="33"/>
      <c r="N124" s="33"/>
      <c r="O124" s="33"/>
      <c r="P124" s="33"/>
      <c r="Q124" s="33"/>
    </row>
    <row r="125" customFormat="false" ht="12.75" hidden="false" customHeight="false" outlineLevel="0" collapsed="false">
      <c r="A125" s="56" t="n">
        <v>170</v>
      </c>
      <c r="B125" s="56" t="s">
        <v>601</v>
      </c>
      <c r="C125" s="56" t="s">
        <v>190</v>
      </c>
      <c r="D125" s="53" t="n">
        <v>127</v>
      </c>
      <c r="E125" s="54" t="s">
        <v>47</v>
      </c>
      <c r="F125" s="68" t="n">
        <v>130</v>
      </c>
      <c r="G125" s="40" t="s">
        <v>54</v>
      </c>
      <c r="H125" s="40" t="s">
        <v>191</v>
      </c>
      <c r="I125" s="33"/>
      <c r="J125" s="33"/>
      <c r="K125" s="33"/>
      <c r="L125" s="33"/>
      <c r="M125" s="33"/>
      <c r="N125" s="33"/>
      <c r="O125" s="33"/>
      <c r="P125" s="33"/>
      <c r="Q125" s="33"/>
    </row>
    <row r="126" customFormat="false" ht="12.75" hidden="false" customHeight="false" outlineLevel="0" collapsed="false">
      <c r="A126" s="56" t="n">
        <v>60</v>
      </c>
      <c r="B126" s="56" t="s">
        <v>602</v>
      </c>
      <c r="C126" s="56" t="s">
        <v>68</v>
      </c>
      <c r="D126" s="53" t="n">
        <v>127</v>
      </c>
      <c r="E126" s="54" t="s">
        <v>47</v>
      </c>
      <c r="F126" s="68" t="n">
        <v>130</v>
      </c>
      <c r="G126" s="40" t="s">
        <v>54</v>
      </c>
      <c r="H126" s="40" t="s">
        <v>69</v>
      </c>
      <c r="I126" s="33"/>
      <c r="J126" s="33"/>
      <c r="K126" s="33"/>
      <c r="L126" s="33"/>
      <c r="M126" s="33"/>
      <c r="N126" s="33"/>
      <c r="O126" s="33"/>
      <c r="P126" s="33"/>
      <c r="Q126" s="33"/>
    </row>
    <row r="127" customFormat="false" ht="12.75" hidden="false" customHeight="false" outlineLevel="0" collapsed="false">
      <c r="A127" s="56" t="n">
        <v>160</v>
      </c>
      <c r="B127" s="56" t="s">
        <v>603</v>
      </c>
      <c r="C127" s="56" t="s">
        <v>90</v>
      </c>
      <c r="D127" s="53" t="n">
        <v>131</v>
      </c>
      <c r="E127" s="54" t="s">
        <v>47</v>
      </c>
      <c r="F127" s="68" t="n">
        <v>132</v>
      </c>
      <c r="G127" s="40" t="s">
        <v>54</v>
      </c>
      <c r="H127" s="40" t="s">
        <v>91</v>
      </c>
      <c r="I127" s="33"/>
      <c r="J127" s="33"/>
      <c r="K127" s="33"/>
      <c r="L127" s="33"/>
      <c r="M127" s="33"/>
      <c r="N127" s="33"/>
      <c r="O127" s="33"/>
      <c r="P127" s="33"/>
      <c r="Q127" s="33"/>
    </row>
    <row r="128" customFormat="false" ht="12.75" hidden="false" customHeight="false" outlineLevel="0" collapsed="false">
      <c r="A128" s="56" t="n">
        <v>124</v>
      </c>
      <c r="B128" s="56" t="s">
        <v>604</v>
      </c>
      <c r="C128" s="56" t="s">
        <v>256</v>
      </c>
      <c r="D128" s="53" t="n">
        <v>131</v>
      </c>
      <c r="E128" s="54" t="s">
        <v>47</v>
      </c>
      <c r="F128" s="68" t="n">
        <v>132</v>
      </c>
      <c r="G128" s="40" t="s">
        <v>54</v>
      </c>
      <c r="H128" s="40" t="s">
        <v>257</v>
      </c>
      <c r="I128" s="33"/>
      <c r="J128" s="33"/>
      <c r="K128" s="33"/>
      <c r="L128" s="33"/>
      <c r="M128" s="33"/>
      <c r="N128" s="33"/>
      <c r="O128" s="33"/>
      <c r="P128" s="33"/>
      <c r="Q128" s="33"/>
    </row>
    <row r="129" customFormat="false" ht="12.75" hidden="false" customHeight="false" outlineLevel="0" collapsed="false">
      <c r="A129" s="39" t="n">
        <v>242</v>
      </c>
      <c r="B129" s="39" t="s">
        <v>605</v>
      </c>
      <c r="C129" s="40" t="s">
        <v>55</v>
      </c>
      <c r="D129" s="41" t="n">
        <v>133</v>
      </c>
      <c r="E129" s="54" t="s">
        <v>47</v>
      </c>
      <c r="F129" s="45" t="n">
        <v>133</v>
      </c>
      <c r="G129" s="40" t="s">
        <v>54</v>
      </c>
      <c r="H129" s="40" t="s">
        <v>55</v>
      </c>
      <c r="I129" s="33"/>
      <c r="J129" s="33"/>
      <c r="K129" s="33"/>
      <c r="L129" s="33"/>
      <c r="M129" s="33"/>
      <c r="N129" s="33"/>
      <c r="O129" s="33"/>
      <c r="P129" s="33"/>
      <c r="Q129" s="33"/>
    </row>
    <row r="130" customFormat="false" ht="12.75" hidden="false" customHeight="false" outlineLevel="0" collapsed="false">
      <c r="A130" s="56" t="n">
        <v>158</v>
      </c>
      <c r="B130" s="56" t="s">
        <v>606</v>
      </c>
      <c r="C130" s="56" t="s">
        <v>68</v>
      </c>
      <c r="D130" s="53" t="n">
        <v>134</v>
      </c>
      <c r="E130" s="54" t="s">
        <v>47</v>
      </c>
      <c r="F130" s="68" t="n">
        <v>134</v>
      </c>
      <c r="G130" s="40" t="s">
        <v>54</v>
      </c>
      <c r="H130" s="40" t="s">
        <v>69</v>
      </c>
      <c r="I130" s="33"/>
      <c r="J130" s="33"/>
      <c r="K130" s="33"/>
      <c r="L130" s="33"/>
      <c r="M130" s="33"/>
      <c r="N130" s="33"/>
      <c r="O130" s="33"/>
      <c r="P130" s="33"/>
      <c r="Q130" s="33"/>
    </row>
    <row r="131" customFormat="false" ht="12.75" hidden="false" customHeight="false" outlineLevel="0" collapsed="false">
      <c r="A131" s="56" t="n">
        <v>141</v>
      </c>
      <c r="B131" s="56" t="s">
        <v>607</v>
      </c>
      <c r="C131" s="56" t="s">
        <v>563</v>
      </c>
      <c r="D131" s="53" t="n">
        <v>135</v>
      </c>
      <c r="E131" s="54" t="s">
        <v>47</v>
      </c>
      <c r="F131" s="68" t="n">
        <v>136</v>
      </c>
      <c r="G131" s="40" t="s">
        <v>54</v>
      </c>
      <c r="H131" s="40" t="s">
        <v>564</v>
      </c>
      <c r="I131" s="33"/>
      <c r="J131" s="33"/>
      <c r="K131" s="33"/>
      <c r="L131" s="33"/>
      <c r="M131" s="33"/>
      <c r="N131" s="33"/>
      <c r="O131" s="33"/>
      <c r="P131" s="33"/>
      <c r="Q131" s="33"/>
    </row>
    <row r="132" customFormat="false" ht="12.75" hidden="false" customHeight="false" outlineLevel="0" collapsed="false">
      <c r="A132" s="56" t="n">
        <v>131</v>
      </c>
      <c r="B132" s="56" t="s">
        <v>608</v>
      </c>
      <c r="C132" s="56" t="s">
        <v>65</v>
      </c>
      <c r="D132" s="53" t="n">
        <v>135</v>
      </c>
      <c r="E132" s="54" t="s">
        <v>47</v>
      </c>
      <c r="F132" s="68" t="n">
        <v>136</v>
      </c>
      <c r="G132" s="40" t="s">
        <v>54</v>
      </c>
      <c r="H132" s="40" t="s">
        <v>66</v>
      </c>
      <c r="I132" s="33"/>
      <c r="J132" s="33"/>
      <c r="K132" s="33"/>
      <c r="L132" s="33"/>
      <c r="M132" s="33"/>
      <c r="N132" s="33"/>
      <c r="O132" s="33"/>
      <c r="P132" s="33"/>
      <c r="Q132" s="33"/>
    </row>
    <row r="133" customFormat="false" ht="12.75" hidden="false" customHeight="false" outlineLevel="0" collapsed="false">
      <c r="A133" s="56" t="n">
        <v>181</v>
      </c>
      <c r="B133" s="56" t="s">
        <v>609</v>
      </c>
      <c r="C133" s="56" t="s">
        <v>68</v>
      </c>
      <c r="D133" s="53" t="n">
        <v>137</v>
      </c>
      <c r="E133" s="54" t="s">
        <v>47</v>
      </c>
      <c r="F133" s="68" t="n">
        <v>138</v>
      </c>
      <c r="G133" s="40" t="s">
        <v>54</v>
      </c>
      <c r="H133" s="40" t="s">
        <v>69</v>
      </c>
      <c r="I133" s="33"/>
      <c r="J133" s="33"/>
      <c r="K133" s="33"/>
      <c r="L133" s="33"/>
      <c r="M133" s="33"/>
      <c r="N133" s="33"/>
      <c r="O133" s="33"/>
      <c r="P133" s="33"/>
      <c r="Q133" s="33"/>
    </row>
    <row r="134" customFormat="false" ht="12.75" hidden="false" customHeight="false" outlineLevel="0" collapsed="false">
      <c r="A134" s="56" t="n">
        <v>165</v>
      </c>
      <c r="B134" s="56" t="s">
        <v>610</v>
      </c>
      <c r="C134" s="56" t="s">
        <v>68</v>
      </c>
      <c r="D134" s="53" t="n">
        <v>139</v>
      </c>
      <c r="E134" s="54" t="s">
        <v>47</v>
      </c>
      <c r="F134" s="68" t="n">
        <v>139</v>
      </c>
      <c r="G134" s="40" t="s">
        <v>54</v>
      </c>
      <c r="H134" s="40" t="s">
        <v>69</v>
      </c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2.75" hidden="false" customHeight="false" outlineLevel="0" collapsed="false">
      <c r="A135" s="39" t="n">
        <v>225</v>
      </c>
      <c r="B135" s="39" t="s">
        <v>611</v>
      </c>
      <c r="C135" s="40" t="s">
        <v>253</v>
      </c>
      <c r="D135" s="41" t="n">
        <v>140</v>
      </c>
      <c r="E135" s="54" t="s">
        <v>47</v>
      </c>
      <c r="F135" s="45" t="n">
        <v>141</v>
      </c>
      <c r="G135" s="40" t="s">
        <v>54</v>
      </c>
      <c r="H135" s="40" t="s">
        <v>254</v>
      </c>
      <c r="I135" s="33"/>
      <c r="J135" s="33"/>
      <c r="K135" s="33"/>
      <c r="L135" s="33"/>
      <c r="M135" s="33"/>
      <c r="N135" s="33"/>
      <c r="O135" s="33"/>
      <c r="P135" s="33"/>
      <c r="Q135" s="33"/>
    </row>
    <row r="136" customFormat="false" ht="12.75" hidden="false" customHeight="false" outlineLevel="0" collapsed="false">
      <c r="A136" s="56" t="n">
        <v>128</v>
      </c>
      <c r="B136" s="56" t="s">
        <v>612</v>
      </c>
      <c r="C136" s="56" t="s">
        <v>65</v>
      </c>
      <c r="D136" s="53" t="n">
        <v>143</v>
      </c>
      <c r="E136" s="54" t="s">
        <v>47</v>
      </c>
      <c r="F136" s="68" t="n">
        <v>145</v>
      </c>
      <c r="G136" s="40" t="s">
        <v>54</v>
      </c>
      <c r="H136" s="40" t="s">
        <v>66</v>
      </c>
      <c r="I136" s="33"/>
      <c r="J136" s="33"/>
      <c r="K136" s="33"/>
      <c r="L136" s="33"/>
      <c r="M136" s="33"/>
      <c r="N136" s="33"/>
      <c r="O136" s="33"/>
      <c r="P136" s="33"/>
      <c r="Q136" s="33"/>
    </row>
    <row r="137" customFormat="false" ht="12.75" hidden="false" customHeight="false" outlineLevel="0" collapsed="false">
      <c r="A137" s="56" t="n">
        <v>82</v>
      </c>
      <c r="B137" s="56" t="s">
        <v>613</v>
      </c>
      <c r="C137" s="56" t="s">
        <v>68</v>
      </c>
      <c r="D137" s="53" t="n">
        <v>143</v>
      </c>
      <c r="E137" s="54" t="s">
        <v>47</v>
      </c>
      <c r="F137" s="68" t="n">
        <v>145</v>
      </c>
      <c r="G137" s="40" t="s">
        <v>54</v>
      </c>
      <c r="H137" s="40" t="s">
        <v>69</v>
      </c>
      <c r="I137" s="33"/>
      <c r="J137" s="33"/>
      <c r="K137" s="33"/>
      <c r="L137" s="33"/>
      <c r="M137" s="33"/>
      <c r="N137" s="33"/>
      <c r="O137" s="33"/>
      <c r="P137" s="33"/>
      <c r="Q137" s="33"/>
    </row>
    <row r="138" customFormat="false" ht="12.75" hidden="false" customHeight="false" outlineLevel="0" collapsed="false">
      <c r="A138" s="56" t="n">
        <v>159</v>
      </c>
      <c r="B138" s="56" t="s">
        <v>614</v>
      </c>
      <c r="C138" s="56" t="s">
        <v>87</v>
      </c>
      <c r="D138" s="53" t="n">
        <v>147</v>
      </c>
      <c r="E138" s="54" t="s">
        <v>47</v>
      </c>
      <c r="F138" s="68" t="n">
        <v>148</v>
      </c>
      <c r="G138" s="40" t="s">
        <v>54</v>
      </c>
      <c r="H138" s="40" t="s">
        <v>88</v>
      </c>
      <c r="I138" s="33"/>
      <c r="J138" s="33"/>
      <c r="K138" s="33"/>
      <c r="L138" s="33"/>
      <c r="M138" s="33"/>
      <c r="N138" s="33"/>
      <c r="O138" s="33"/>
      <c r="P138" s="33"/>
      <c r="Q138" s="33"/>
    </row>
    <row r="139" customFormat="false" ht="12.75" hidden="false" customHeight="false" outlineLevel="0" collapsed="false">
      <c r="A139" s="56" t="n">
        <v>6</v>
      </c>
      <c r="B139" s="56" t="s">
        <v>615</v>
      </c>
      <c r="C139" s="56" t="s">
        <v>563</v>
      </c>
      <c r="D139" s="53" t="n">
        <v>147</v>
      </c>
      <c r="E139" s="54" t="s">
        <v>47</v>
      </c>
      <c r="F139" s="68" t="n">
        <v>148</v>
      </c>
      <c r="G139" s="40" t="s">
        <v>54</v>
      </c>
      <c r="H139" s="40" t="s">
        <v>564</v>
      </c>
      <c r="I139" s="33"/>
      <c r="J139" s="33"/>
      <c r="K139" s="33"/>
      <c r="L139" s="33"/>
      <c r="M139" s="33"/>
      <c r="N139" s="33"/>
      <c r="O139" s="33"/>
      <c r="P139" s="33"/>
      <c r="Q139" s="33"/>
    </row>
    <row r="140" customFormat="false" ht="12.75" hidden="false" customHeight="false" outlineLevel="0" collapsed="false">
      <c r="A140" s="56" t="n">
        <v>4</v>
      </c>
      <c r="B140" s="56" t="s">
        <v>616</v>
      </c>
      <c r="C140" s="56" t="s">
        <v>87</v>
      </c>
      <c r="D140" s="53" t="n">
        <v>149</v>
      </c>
      <c r="E140" s="54" t="s">
        <v>47</v>
      </c>
      <c r="F140" s="68" t="n">
        <v>149</v>
      </c>
      <c r="G140" s="40" t="s">
        <v>54</v>
      </c>
      <c r="H140" s="40" t="s">
        <v>88</v>
      </c>
      <c r="I140" s="33"/>
      <c r="J140" s="33"/>
      <c r="K140" s="33"/>
      <c r="L140" s="33"/>
      <c r="M140" s="33"/>
      <c r="N140" s="33"/>
      <c r="O140" s="33"/>
      <c r="P140" s="33"/>
      <c r="Q140" s="33"/>
    </row>
    <row r="141" customFormat="false" ht="12.75" hidden="false" customHeight="false" outlineLevel="0" collapsed="false">
      <c r="A141" s="56" t="n">
        <v>27</v>
      </c>
      <c r="B141" s="56" t="s">
        <v>617</v>
      </c>
      <c r="C141" s="56" t="s">
        <v>68</v>
      </c>
      <c r="D141" s="53" t="n">
        <v>151</v>
      </c>
      <c r="E141" s="54" t="s">
        <v>47</v>
      </c>
      <c r="F141" s="68" t="n">
        <v>152</v>
      </c>
      <c r="G141" s="40" t="s">
        <v>54</v>
      </c>
      <c r="H141" s="40" t="s">
        <v>69</v>
      </c>
      <c r="I141" s="33"/>
      <c r="J141" s="33"/>
      <c r="K141" s="33"/>
      <c r="L141" s="33"/>
      <c r="M141" s="33"/>
      <c r="N141" s="33"/>
      <c r="O141" s="33"/>
      <c r="P141" s="33"/>
      <c r="Q141" s="33"/>
    </row>
    <row r="142" customFormat="false" ht="12.75" hidden="false" customHeight="false" outlineLevel="0" collapsed="false">
      <c r="A142" s="39" t="n">
        <v>183</v>
      </c>
      <c r="B142" s="39" t="s">
        <v>618</v>
      </c>
      <c r="C142" s="40" t="s">
        <v>436</v>
      </c>
      <c r="D142" s="41" t="n">
        <v>41</v>
      </c>
      <c r="E142" s="54" t="s">
        <v>47</v>
      </c>
      <c r="F142" s="45" t="n">
        <v>41</v>
      </c>
      <c r="G142" s="40" t="s">
        <v>289</v>
      </c>
      <c r="H142" s="40" t="s">
        <v>49</v>
      </c>
      <c r="I142" s="33"/>
      <c r="J142" s="33"/>
      <c r="K142" s="33"/>
      <c r="L142" s="33"/>
      <c r="M142" s="33"/>
      <c r="N142" s="33"/>
      <c r="O142" s="33"/>
      <c r="P142" s="33"/>
      <c r="Q142" s="33"/>
    </row>
    <row r="143" customFormat="false" ht="12.75" hidden="false" customHeight="false" outlineLevel="0" collapsed="false">
      <c r="A143" s="56" t="n">
        <v>166</v>
      </c>
      <c r="B143" s="56" t="s">
        <v>619</v>
      </c>
      <c r="C143" s="56" t="s">
        <v>620</v>
      </c>
      <c r="D143" s="53" t="n">
        <v>82</v>
      </c>
      <c r="E143" s="54" t="s">
        <v>47</v>
      </c>
      <c r="F143" s="68" t="n">
        <v>82</v>
      </c>
      <c r="G143" s="40" t="s">
        <v>289</v>
      </c>
      <c r="H143" s="40" t="s">
        <v>49</v>
      </c>
      <c r="I143" s="33"/>
      <c r="J143" s="33"/>
      <c r="K143" s="33"/>
      <c r="L143" s="33"/>
      <c r="M143" s="33"/>
      <c r="N143" s="33"/>
      <c r="O143" s="33"/>
      <c r="P143" s="33"/>
      <c r="Q143" s="33"/>
    </row>
    <row r="144" customFormat="false" ht="12.75" hidden="false" customHeight="false" outlineLevel="0" collapsed="false">
      <c r="A144" s="56" t="n">
        <v>10</v>
      </c>
      <c r="B144" s="56" t="s">
        <v>621</v>
      </c>
      <c r="C144" s="56" t="s">
        <v>622</v>
      </c>
      <c r="D144" s="53" t="n">
        <v>114</v>
      </c>
      <c r="E144" s="54" t="s">
        <v>47</v>
      </c>
      <c r="F144" s="68" t="n">
        <v>116</v>
      </c>
      <c r="G144" s="40" t="s">
        <v>289</v>
      </c>
      <c r="H144" s="40" t="s">
        <v>49</v>
      </c>
      <c r="I144" s="33"/>
      <c r="J144" s="33"/>
      <c r="K144" s="33"/>
      <c r="L144" s="33"/>
      <c r="M144" s="33"/>
      <c r="N144" s="33"/>
      <c r="O144" s="33"/>
      <c r="P144" s="33"/>
      <c r="Q144" s="33"/>
    </row>
    <row r="145" customFormat="false" ht="12.75" hidden="false" customHeight="false" outlineLevel="0" collapsed="false">
      <c r="A145" s="56" t="n">
        <v>35</v>
      </c>
      <c r="B145" s="56" t="s">
        <v>623</v>
      </c>
      <c r="C145" s="56" t="s">
        <v>624</v>
      </c>
      <c r="D145" s="53" t="n">
        <v>137</v>
      </c>
      <c r="E145" s="54" t="s">
        <v>47</v>
      </c>
      <c r="F145" s="68" t="n">
        <v>138</v>
      </c>
      <c r="G145" s="40" t="s">
        <v>289</v>
      </c>
      <c r="H145" s="40" t="s">
        <v>49</v>
      </c>
      <c r="I145" s="33"/>
      <c r="J145" s="33"/>
      <c r="K145" s="33"/>
      <c r="L145" s="33"/>
      <c r="M145" s="33"/>
      <c r="N145" s="33"/>
      <c r="O145" s="33"/>
      <c r="P145" s="33"/>
      <c r="Q145" s="33"/>
    </row>
    <row r="146" customFormat="false" ht="12.75" hidden="false" customHeight="false" outlineLevel="0" collapsed="false">
      <c r="A146" s="39" t="n">
        <v>182</v>
      </c>
      <c r="B146" s="39" t="s">
        <v>625</v>
      </c>
      <c r="C146" s="40" t="s">
        <v>626</v>
      </c>
      <c r="D146" s="41" t="n">
        <v>151</v>
      </c>
      <c r="E146" s="54" t="s">
        <v>47</v>
      </c>
      <c r="F146" s="45" t="n">
        <v>152</v>
      </c>
      <c r="G146" s="40" t="s">
        <v>289</v>
      </c>
      <c r="H146" s="40" t="s">
        <v>49</v>
      </c>
      <c r="I146" s="33"/>
      <c r="J146" s="33"/>
      <c r="K146" s="33"/>
      <c r="L146" s="33"/>
      <c r="M146" s="33"/>
      <c r="N146" s="33"/>
      <c r="O146" s="33"/>
      <c r="P146" s="33"/>
      <c r="Q146" s="33"/>
    </row>
    <row r="147" customFormat="false" ht="12.75" hidden="false" customHeight="false" outlineLevel="0" collapsed="false">
      <c r="A147" s="39" t="n">
        <v>213</v>
      </c>
      <c r="B147" s="39" t="s">
        <v>627</v>
      </c>
      <c r="C147" s="40" t="s">
        <v>628</v>
      </c>
      <c r="D147" s="41" t="n">
        <v>22</v>
      </c>
      <c r="E147" s="54" t="s">
        <v>47</v>
      </c>
      <c r="F147" s="45" t="n">
        <v>23</v>
      </c>
      <c r="G147" s="40" t="s">
        <v>115</v>
      </c>
      <c r="H147" s="40" t="s">
        <v>49</v>
      </c>
      <c r="I147" s="33"/>
      <c r="J147" s="33"/>
      <c r="K147" s="33"/>
      <c r="L147" s="33"/>
      <c r="M147" s="33"/>
      <c r="N147" s="33"/>
      <c r="O147" s="33"/>
      <c r="P147" s="33"/>
      <c r="Q147" s="33"/>
    </row>
    <row r="148" customFormat="false" ht="12.75" hidden="false" customHeight="false" outlineLevel="0" collapsed="false">
      <c r="A148" s="56" t="n">
        <v>108</v>
      </c>
      <c r="B148" s="56" t="s">
        <v>629</v>
      </c>
      <c r="C148" s="56" t="s">
        <v>630</v>
      </c>
      <c r="D148" s="53" t="n">
        <v>150</v>
      </c>
      <c r="E148" s="54" t="s">
        <v>47</v>
      </c>
      <c r="F148" s="68" t="n">
        <v>150</v>
      </c>
      <c r="G148" s="40" t="s">
        <v>466</v>
      </c>
      <c r="H148" s="40" t="s">
        <v>49</v>
      </c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2.75" hidden="false" customHeight="false" outlineLevel="0" collapsed="false">
      <c r="A149" s="56" t="n">
        <v>157</v>
      </c>
      <c r="B149" s="56" t="s">
        <v>631</v>
      </c>
      <c r="C149" s="56" t="s">
        <v>122</v>
      </c>
      <c r="D149" s="53" t="n">
        <v>13</v>
      </c>
      <c r="E149" s="54" t="s">
        <v>47</v>
      </c>
      <c r="F149" s="68" t="n">
        <v>13</v>
      </c>
      <c r="G149" s="40" t="s">
        <v>118</v>
      </c>
      <c r="H149" s="40" t="s">
        <v>49</v>
      </c>
      <c r="I149" s="33"/>
      <c r="J149" s="33"/>
      <c r="K149" s="33"/>
      <c r="L149" s="33"/>
      <c r="M149" s="33"/>
      <c r="N149" s="33"/>
      <c r="O149" s="33"/>
      <c r="P149" s="33"/>
      <c r="Q149" s="33"/>
    </row>
    <row r="150" customFormat="false" ht="12.75" hidden="false" customHeight="false" outlineLevel="0" collapsed="false">
      <c r="A150" s="56" t="n">
        <v>147</v>
      </c>
      <c r="B150" s="56" t="s">
        <v>632</v>
      </c>
      <c r="C150" s="56" t="s">
        <v>633</v>
      </c>
      <c r="D150" s="53" t="n">
        <v>32</v>
      </c>
      <c r="E150" s="54" t="s">
        <v>47</v>
      </c>
      <c r="F150" s="68" t="n">
        <v>32</v>
      </c>
      <c r="G150" s="40" t="s">
        <v>118</v>
      </c>
      <c r="H150" s="40" t="s">
        <v>49</v>
      </c>
      <c r="I150" s="33"/>
      <c r="J150" s="33"/>
      <c r="K150" s="33"/>
      <c r="L150" s="33"/>
      <c r="M150" s="33"/>
      <c r="N150" s="33"/>
      <c r="O150" s="33"/>
      <c r="P150" s="33"/>
      <c r="Q150" s="33"/>
    </row>
    <row r="151" customFormat="false" ht="12.75" hidden="false" customHeight="false" outlineLevel="0" collapsed="false">
      <c r="A151" s="56" t="n">
        <v>75</v>
      </c>
      <c r="B151" s="56" t="s">
        <v>634</v>
      </c>
      <c r="C151" s="56" t="s">
        <v>122</v>
      </c>
      <c r="D151" s="53" t="n">
        <v>53</v>
      </c>
      <c r="E151" s="54" t="s">
        <v>47</v>
      </c>
      <c r="F151" s="68" t="n">
        <v>56</v>
      </c>
      <c r="G151" s="40" t="s">
        <v>118</v>
      </c>
      <c r="H151" s="40" t="s">
        <v>49</v>
      </c>
      <c r="I151" s="33"/>
      <c r="J151" s="33"/>
      <c r="K151" s="33"/>
      <c r="L151" s="33"/>
      <c r="M151" s="33"/>
      <c r="N151" s="33"/>
      <c r="O151" s="33"/>
      <c r="P151" s="33"/>
      <c r="Q151" s="33"/>
    </row>
    <row r="152" customFormat="false" ht="12.75" hidden="false" customHeight="false" outlineLevel="0" collapsed="false">
      <c r="A152" s="56" t="n">
        <v>173</v>
      </c>
      <c r="B152" s="56" t="s">
        <v>635</v>
      </c>
      <c r="C152" s="56" t="s">
        <v>636</v>
      </c>
      <c r="D152" s="53" t="n">
        <v>127</v>
      </c>
      <c r="E152" s="54" t="s">
        <v>47</v>
      </c>
      <c r="F152" s="68" t="n">
        <v>130</v>
      </c>
      <c r="G152" s="40" t="s">
        <v>118</v>
      </c>
      <c r="H152" s="40" t="s">
        <v>49</v>
      </c>
      <c r="I152" s="33"/>
      <c r="J152" s="33"/>
      <c r="K152" s="33"/>
      <c r="L152" s="33"/>
      <c r="M152" s="33"/>
      <c r="N152" s="33"/>
      <c r="O152" s="33"/>
      <c r="P152" s="33"/>
      <c r="Q152" s="33"/>
    </row>
    <row r="153" customFormat="false" ht="12.75" hidden="false" customHeight="false" outlineLevel="0" collapsed="false">
      <c r="A153" s="56" t="n">
        <v>73</v>
      </c>
      <c r="B153" s="56" t="s">
        <v>637</v>
      </c>
      <c r="C153" s="56" t="s">
        <v>122</v>
      </c>
      <c r="D153" s="53" t="n">
        <v>142</v>
      </c>
      <c r="E153" s="54" t="s">
        <v>47</v>
      </c>
      <c r="F153" s="68" t="n">
        <v>142</v>
      </c>
      <c r="G153" s="40" t="s">
        <v>118</v>
      </c>
      <c r="H153" s="40" t="s">
        <v>49</v>
      </c>
      <c r="I153" s="33"/>
      <c r="J153" s="33"/>
      <c r="K153" s="33"/>
      <c r="L153" s="33"/>
      <c r="M153" s="33"/>
      <c r="N153" s="33"/>
      <c r="O153" s="33"/>
      <c r="P153" s="33"/>
      <c r="Q153" s="33"/>
    </row>
    <row r="154" customFormat="false" ht="12.75" hidden="false" customHeight="false" outlineLevel="0" collapsed="false">
      <c r="A154" s="56" t="n">
        <v>84</v>
      </c>
      <c r="B154" s="56" t="s">
        <v>638</v>
      </c>
      <c r="C154" s="56" t="s">
        <v>639</v>
      </c>
      <c r="D154" s="53" t="n">
        <v>146</v>
      </c>
      <c r="E154" s="54" t="s">
        <v>47</v>
      </c>
      <c r="F154" s="68" t="n">
        <v>146</v>
      </c>
      <c r="G154" s="40" t="s">
        <v>118</v>
      </c>
      <c r="H154" s="40" t="s">
        <v>49</v>
      </c>
      <c r="I154" s="33"/>
      <c r="J154" s="33"/>
      <c r="K154" s="33"/>
      <c r="L154" s="33"/>
      <c r="M154" s="33"/>
      <c r="N154" s="33"/>
      <c r="O154" s="33"/>
      <c r="P154" s="33"/>
      <c r="Q154" s="33"/>
    </row>
    <row r="155" customFormat="false" ht="12.75" hidden="false" customHeight="false" outlineLevel="0" collapsed="false">
      <c r="A155" s="39" t="n">
        <v>196</v>
      </c>
      <c r="B155" s="39" t="s">
        <v>640</v>
      </c>
      <c r="C155" s="40" t="s">
        <v>303</v>
      </c>
      <c r="D155" s="41" t="n">
        <v>42</v>
      </c>
      <c r="E155" s="54" t="s">
        <v>47</v>
      </c>
      <c r="F155" s="45" t="n">
        <v>45</v>
      </c>
      <c r="G155" s="40" t="s">
        <v>304</v>
      </c>
      <c r="H155" s="40" t="s">
        <v>49</v>
      </c>
      <c r="I155" s="33"/>
      <c r="J155" s="33"/>
      <c r="K155" s="33"/>
      <c r="L155" s="33"/>
      <c r="M155" s="33"/>
      <c r="N155" s="33"/>
      <c r="O155" s="33"/>
      <c r="P155" s="33"/>
      <c r="Q155" s="33"/>
    </row>
    <row r="156" customFormat="false" ht="12.75" hidden="false" customHeight="false" outlineLevel="0" collapsed="false">
      <c r="A156" s="56" t="n">
        <v>105</v>
      </c>
      <c r="B156" s="56" t="s">
        <v>641</v>
      </c>
      <c r="C156" s="56" t="s">
        <v>303</v>
      </c>
      <c r="D156" s="53" t="n">
        <v>57</v>
      </c>
      <c r="E156" s="54" t="s">
        <v>47</v>
      </c>
      <c r="F156" s="68" t="n">
        <v>64</v>
      </c>
      <c r="G156" s="40" t="s">
        <v>304</v>
      </c>
      <c r="H156" s="40" t="s">
        <v>49</v>
      </c>
      <c r="I156" s="33"/>
      <c r="J156" s="33"/>
      <c r="K156" s="33"/>
      <c r="L156" s="33"/>
      <c r="M156" s="33"/>
      <c r="N156" s="33"/>
      <c r="O156" s="33"/>
      <c r="P156" s="33"/>
      <c r="Q156" s="33"/>
    </row>
    <row r="157" customFormat="false" ht="12.75" hidden="false" customHeight="false" outlineLevel="0" collapsed="false">
      <c r="A157" s="56" t="n">
        <v>167</v>
      </c>
      <c r="B157" s="56" t="s">
        <v>642</v>
      </c>
      <c r="C157" s="56" t="s">
        <v>643</v>
      </c>
      <c r="D157" s="53" t="n">
        <v>108</v>
      </c>
      <c r="E157" s="54" t="s">
        <v>47</v>
      </c>
      <c r="F157" s="68" t="n">
        <v>110</v>
      </c>
      <c r="G157" s="40" t="s">
        <v>304</v>
      </c>
      <c r="H157" s="40" t="s">
        <v>49</v>
      </c>
      <c r="I157" s="33"/>
      <c r="J157" s="33"/>
      <c r="K157" s="33"/>
      <c r="L157" s="33"/>
      <c r="M157" s="33"/>
      <c r="N157" s="33"/>
      <c r="O157" s="33"/>
      <c r="P157" s="33"/>
      <c r="Q157" s="33"/>
    </row>
    <row r="158" customFormat="false" ht="12.75" hidden="false" customHeight="false" outlineLevel="0" collapsed="false">
      <c r="A158" s="56" t="n">
        <v>66</v>
      </c>
      <c r="B158" s="56" t="s">
        <v>644</v>
      </c>
      <c r="C158" s="56" t="s">
        <v>306</v>
      </c>
      <c r="D158" s="53" t="n">
        <v>143</v>
      </c>
      <c r="E158" s="54" t="s">
        <v>47</v>
      </c>
      <c r="F158" s="68" t="n">
        <v>145</v>
      </c>
      <c r="G158" s="40" t="s">
        <v>307</v>
      </c>
      <c r="H158" s="40" t="s">
        <v>49</v>
      </c>
      <c r="I158" s="33"/>
      <c r="J158" s="33"/>
      <c r="K158" s="33"/>
      <c r="L158" s="33"/>
      <c r="M158" s="33"/>
      <c r="N158" s="33"/>
      <c r="O158" s="33"/>
      <c r="P158" s="33"/>
      <c r="Q158" s="33"/>
    </row>
    <row r="159" customFormat="false" ht="12.75" hidden="false" customHeight="false" outlineLevel="0" collapsed="false">
      <c r="A159" s="58"/>
      <c r="B159" s="58"/>
      <c r="C159" s="33"/>
      <c r="D159" s="33"/>
      <c r="E159" s="59"/>
      <c r="F159" s="58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</row>
    <row r="160" customFormat="false" ht="12.75" hidden="false" customHeight="false" outlineLevel="0" collapsed="false">
      <c r="A160" s="58"/>
      <c r="B160" s="58"/>
      <c r="C160" s="33"/>
      <c r="D160" s="33"/>
      <c r="E160" s="59"/>
      <c r="F160" s="58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</row>
    <row r="161" customFormat="false" ht="12.75" hidden="false" customHeight="false" outlineLevel="0" collapsed="false">
      <c r="A161" s="58"/>
      <c r="B161" s="58"/>
      <c r="C161" s="33"/>
      <c r="D161" s="33"/>
      <c r="E161" s="59"/>
      <c r="F161" s="58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12.75" hidden="false" customHeight="false" outlineLevel="0" collapsed="false">
      <c r="A162" s="58"/>
      <c r="B162" s="58"/>
      <c r="C162" s="33"/>
      <c r="D162" s="33"/>
      <c r="E162" s="59"/>
      <c r="F162" s="58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</row>
    <row r="163" customFormat="false" ht="12.75" hidden="false" customHeight="false" outlineLevel="0" collapsed="false">
      <c r="A163" s="58"/>
      <c r="B163" s="58"/>
      <c r="C163" s="33"/>
      <c r="D163" s="33"/>
      <c r="E163" s="59"/>
      <c r="F163" s="58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</row>
    <row r="164" customFormat="false" ht="12.75" hidden="false" customHeight="false" outlineLevel="0" collapsed="false">
      <c r="A164" s="58"/>
      <c r="B164" s="58"/>
      <c r="C164" s="33"/>
      <c r="D164" s="33"/>
      <c r="E164" s="59"/>
      <c r="F164" s="58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</row>
    <row r="165" customFormat="false" ht="12.75" hidden="false" customHeight="false" outlineLevel="0" collapsed="false">
      <c r="A165" s="58"/>
      <c r="B165" s="58"/>
      <c r="C165" s="33"/>
      <c r="D165" s="33"/>
      <c r="E165" s="59"/>
      <c r="F165" s="58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</row>
    <row r="166" customFormat="false" ht="12.75" hidden="false" customHeight="false" outlineLevel="0" collapsed="false">
      <c r="A166" s="58"/>
      <c r="B166" s="58"/>
      <c r="C166" s="33"/>
      <c r="D166" s="33"/>
      <c r="E166" s="59"/>
      <c r="F166" s="58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</row>
    <row r="167" customFormat="false" ht="12.75" hidden="false" customHeight="false" outlineLevel="0" collapsed="false">
      <c r="A167" s="58"/>
      <c r="B167" s="58"/>
      <c r="C167" s="33"/>
      <c r="D167" s="33"/>
      <c r="E167" s="59"/>
      <c r="F167" s="58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</row>
    <row r="168" customFormat="false" ht="12.75" hidden="false" customHeight="false" outlineLevel="0" collapsed="false">
      <c r="A168" s="58"/>
      <c r="B168" s="58"/>
      <c r="C168" s="33"/>
      <c r="D168" s="33"/>
      <c r="E168" s="59"/>
      <c r="F168" s="58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</row>
    <row r="169" customFormat="false" ht="12.75" hidden="false" customHeight="false" outlineLevel="0" collapsed="false">
      <c r="A169" s="58"/>
      <c r="B169" s="58"/>
      <c r="C169" s="33"/>
      <c r="D169" s="33"/>
      <c r="E169" s="59"/>
      <c r="F169" s="58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</row>
    <row r="170" customFormat="false" ht="12.75" hidden="false" customHeight="false" outlineLevel="0" collapsed="false">
      <c r="A170" s="58"/>
      <c r="B170" s="58"/>
      <c r="C170" s="33"/>
      <c r="D170" s="33"/>
      <c r="E170" s="59"/>
      <c r="F170" s="58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</row>
    <row r="171" customFormat="false" ht="12.75" hidden="false" customHeight="false" outlineLevel="0" collapsed="false">
      <c r="A171" s="58"/>
      <c r="B171" s="58"/>
      <c r="C171" s="33"/>
      <c r="D171" s="33"/>
      <c r="E171" s="59"/>
      <c r="F171" s="58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</row>
    <row r="172" customFormat="false" ht="12.75" hidden="false" customHeight="false" outlineLevel="0" collapsed="false">
      <c r="A172" s="58"/>
      <c r="B172" s="58"/>
      <c r="C172" s="33"/>
      <c r="D172" s="33"/>
      <c r="E172" s="59"/>
      <c r="F172" s="58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12.75" hidden="false" customHeight="false" outlineLevel="0" collapsed="false">
      <c r="A173" s="58"/>
      <c r="B173" s="58"/>
      <c r="C173" s="33"/>
      <c r="D173" s="33"/>
      <c r="E173" s="59"/>
      <c r="F173" s="58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12.75" hidden="false" customHeight="false" outlineLevel="0" collapsed="false">
      <c r="A174" s="58"/>
      <c r="B174" s="58"/>
      <c r="C174" s="33"/>
      <c r="D174" s="33"/>
      <c r="E174" s="59"/>
      <c r="F174" s="58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Youth Standard&amp;R&amp;"Switzerland,Italic"&amp;7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3.99"/>
    <col collapsed="false" customWidth="true" hidden="false" outlineLevel="0" max="3" min="3" style="1" width="26.7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5.42"/>
    <col collapsed="false" customWidth="true" hidden="false" outlineLevel="0" max="8" min="8" style="1" width="15.42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645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69" t="s">
        <v>43</v>
      </c>
      <c r="H6" s="69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70" t="n">
        <v>261</v>
      </c>
      <c r="B7" s="70" t="s">
        <v>472</v>
      </c>
      <c r="C7" s="71" t="s">
        <v>473</v>
      </c>
      <c r="D7" s="72" t="n">
        <v>81</v>
      </c>
      <c r="E7" s="73" t="s">
        <v>47</v>
      </c>
      <c r="F7" s="74" t="n">
        <v>86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75" t="n">
        <v>185</v>
      </c>
      <c r="B8" s="75" t="s">
        <v>646</v>
      </c>
      <c r="C8" s="75" t="s">
        <v>647</v>
      </c>
      <c r="D8" s="76" t="n">
        <v>171</v>
      </c>
      <c r="E8" s="73" t="s">
        <v>47</v>
      </c>
      <c r="F8" s="77" t="n">
        <v>173</v>
      </c>
      <c r="G8" s="38" t="s">
        <v>135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75" t="n">
        <v>167</v>
      </c>
      <c r="B9" s="75" t="s">
        <v>476</v>
      </c>
      <c r="C9" s="75" t="s">
        <v>137</v>
      </c>
      <c r="D9" s="76" t="n">
        <v>97</v>
      </c>
      <c r="E9" s="73" t="s">
        <v>47</v>
      </c>
      <c r="F9" s="77" t="n">
        <v>97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75" t="n">
        <v>65</v>
      </c>
      <c r="B10" s="75" t="s">
        <v>474</v>
      </c>
      <c r="C10" s="75" t="s">
        <v>475</v>
      </c>
      <c r="D10" s="76" t="n">
        <v>120</v>
      </c>
      <c r="E10" s="73" t="s">
        <v>47</v>
      </c>
      <c r="F10" s="77" t="n">
        <v>126</v>
      </c>
      <c r="G10" s="38" t="s">
        <v>48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75" t="n">
        <v>147</v>
      </c>
      <c r="B11" s="75" t="s">
        <v>648</v>
      </c>
      <c r="C11" s="75" t="s">
        <v>51</v>
      </c>
      <c r="D11" s="76" t="n">
        <v>140</v>
      </c>
      <c r="E11" s="73" t="s">
        <v>47</v>
      </c>
      <c r="F11" s="77" t="n">
        <v>144</v>
      </c>
      <c r="G11" s="38" t="s">
        <v>48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75" t="n">
        <v>10</v>
      </c>
      <c r="B12" s="75" t="s">
        <v>649</v>
      </c>
      <c r="C12" s="75" t="s">
        <v>141</v>
      </c>
      <c r="D12" s="76" t="n">
        <v>18</v>
      </c>
      <c r="E12" s="73" t="s">
        <v>47</v>
      </c>
      <c r="F12" s="77" t="n">
        <v>20</v>
      </c>
      <c r="G12" s="38" t="s">
        <v>142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70" t="n">
        <v>241</v>
      </c>
      <c r="B13" s="70" t="s">
        <v>650</v>
      </c>
      <c r="C13" s="71" t="s">
        <v>651</v>
      </c>
      <c r="D13" s="72" t="n">
        <v>81</v>
      </c>
      <c r="E13" s="73" t="s">
        <v>47</v>
      </c>
      <c r="F13" s="74" t="n">
        <v>86</v>
      </c>
      <c r="G13" s="38" t="s">
        <v>142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75" t="n">
        <v>135</v>
      </c>
      <c r="B14" s="75" t="s">
        <v>477</v>
      </c>
      <c r="C14" s="75" t="s">
        <v>478</v>
      </c>
      <c r="D14" s="76" t="n">
        <v>154</v>
      </c>
      <c r="E14" s="73" t="s">
        <v>47</v>
      </c>
      <c r="F14" s="77" t="n">
        <v>157</v>
      </c>
      <c r="G14" s="38" t="s">
        <v>142</v>
      </c>
      <c r="H14" s="38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70" t="n">
        <v>247</v>
      </c>
      <c r="B15" s="70" t="s">
        <v>652</v>
      </c>
      <c r="C15" s="71" t="s">
        <v>653</v>
      </c>
      <c r="D15" s="72" t="n">
        <v>158</v>
      </c>
      <c r="E15" s="73" t="s">
        <v>47</v>
      </c>
      <c r="F15" s="74" t="n">
        <v>161</v>
      </c>
      <c r="G15" s="38" t="s">
        <v>142</v>
      </c>
      <c r="H15" s="38" t="s">
        <v>4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75" t="n">
        <v>87</v>
      </c>
      <c r="B16" s="75" t="s">
        <v>654</v>
      </c>
      <c r="C16" s="75" t="s">
        <v>655</v>
      </c>
      <c r="D16" s="76" t="n">
        <v>162</v>
      </c>
      <c r="E16" s="73" t="s">
        <v>47</v>
      </c>
      <c r="F16" s="77" t="n">
        <v>166</v>
      </c>
      <c r="G16" s="38" t="s">
        <v>142</v>
      </c>
      <c r="H16" s="38" t="s">
        <v>4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70" t="n">
        <v>251</v>
      </c>
      <c r="B17" s="70" t="s">
        <v>656</v>
      </c>
      <c r="C17" s="71" t="s">
        <v>657</v>
      </c>
      <c r="D17" s="72" t="n">
        <v>171</v>
      </c>
      <c r="E17" s="73" t="s">
        <v>47</v>
      </c>
      <c r="F17" s="74" t="n">
        <v>173</v>
      </c>
      <c r="G17" s="38" t="s">
        <v>142</v>
      </c>
      <c r="H17" s="38" t="s">
        <v>4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70" t="n">
        <v>249</v>
      </c>
      <c r="B18" s="70" t="s">
        <v>485</v>
      </c>
      <c r="C18" s="71" t="s">
        <v>484</v>
      </c>
      <c r="D18" s="72" t="n">
        <v>77</v>
      </c>
      <c r="E18" s="73" t="s">
        <v>47</v>
      </c>
      <c r="F18" s="74" t="n">
        <v>78</v>
      </c>
      <c r="G18" s="38" t="s">
        <v>145</v>
      </c>
      <c r="H18" s="38" t="s">
        <v>49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75" t="n">
        <v>109</v>
      </c>
      <c r="B19" s="75" t="s">
        <v>481</v>
      </c>
      <c r="C19" s="75" t="s">
        <v>482</v>
      </c>
      <c r="D19" s="76" t="n">
        <v>81</v>
      </c>
      <c r="E19" s="73" t="s">
        <v>47</v>
      </c>
      <c r="F19" s="77" t="n">
        <v>86</v>
      </c>
      <c r="G19" s="38" t="s">
        <v>145</v>
      </c>
      <c r="H19" s="38" t="s">
        <v>49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75" t="n">
        <v>171</v>
      </c>
      <c r="B20" s="75" t="s">
        <v>483</v>
      </c>
      <c r="C20" s="75" t="s">
        <v>484</v>
      </c>
      <c r="D20" s="76" t="n">
        <v>98</v>
      </c>
      <c r="E20" s="73" t="s">
        <v>47</v>
      </c>
      <c r="F20" s="77" t="n">
        <v>99</v>
      </c>
      <c r="G20" s="38" t="s">
        <v>145</v>
      </c>
      <c r="H20" s="38" t="s">
        <v>4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75" t="n">
        <v>144</v>
      </c>
      <c r="B21" s="75" t="s">
        <v>658</v>
      </c>
      <c r="C21" s="75" t="s">
        <v>144</v>
      </c>
      <c r="D21" s="76" t="n">
        <v>150</v>
      </c>
      <c r="E21" s="73" t="s">
        <v>47</v>
      </c>
      <c r="F21" s="77" t="n">
        <v>153</v>
      </c>
      <c r="G21" s="38" t="s">
        <v>145</v>
      </c>
      <c r="H21" s="38" t="s">
        <v>4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75" t="n">
        <v>205</v>
      </c>
      <c r="B22" s="75" t="s">
        <v>659</v>
      </c>
      <c r="C22" s="75" t="s">
        <v>660</v>
      </c>
      <c r="D22" s="76" t="n">
        <v>174</v>
      </c>
      <c r="E22" s="73" t="s">
        <v>47</v>
      </c>
      <c r="F22" s="77" t="n">
        <v>175</v>
      </c>
      <c r="G22" s="38" t="s">
        <v>488</v>
      </c>
      <c r="H22" s="38" t="s">
        <v>4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75" t="n">
        <v>33</v>
      </c>
      <c r="B23" s="75" t="s">
        <v>661</v>
      </c>
      <c r="C23" s="75" t="s">
        <v>165</v>
      </c>
      <c r="D23" s="76" t="n">
        <v>1</v>
      </c>
      <c r="E23" s="73" t="s">
        <v>47</v>
      </c>
      <c r="F23" s="77" t="n">
        <v>1</v>
      </c>
      <c r="G23" s="38" t="s">
        <v>54</v>
      </c>
      <c r="H23" s="38" t="s">
        <v>166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70" t="n">
        <v>262</v>
      </c>
      <c r="B24" s="70" t="s">
        <v>489</v>
      </c>
      <c r="C24" s="71" t="s">
        <v>73</v>
      </c>
      <c r="D24" s="72" t="n">
        <v>2</v>
      </c>
      <c r="E24" s="73" t="s">
        <v>47</v>
      </c>
      <c r="F24" s="74" t="n">
        <v>2</v>
      </c>
      <c r="G24" s="38" t="s">
        <v>54</v>
      </c>
      <c r="H24" s="38" t="s">
        <v>74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75" t="n">
        <v>153</v>
      </c>
      <c r="B25" s="75" t="s">
        <v>505</v>
      </c>
      <c r="C25" s="75" t="s">
        <v>165</v>
      </c>
      <c r="D25" s="76" t="n">
        <v>3</v>
      </c>
      <c r="E25" s="73" t="s">
        <v>47</v>
      </c>
      <c r="F25" s="77" t="n">
        <v>3</v>
      </c>
      <c r="G25" s="38" t="s">
        <v>54</v>
      </c>
      <c r="H25" s="38" t="s">
        <v>166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75" t="n">
        <v>203</v>
      </c>
      <c r="B26" s="75" t="s">
        <v>502</v>
      </c>
      <c r="C26" s="75" t="s">
        <v>68</v>
      </c>
      <c r="D26" s="76" t="n">
        <v>5</v>
      </c>
      <c r="E26" s="73" t="s">
        <v>47</v>
      </c>
      <c r="F26" s="77" t="n">
        <v>5</v>
      </c>
      <c r="G26" s="38" t="s">
        <v>54</v>
      </c>
      <c r="H26" s="38" t="s">
        <v>6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75" t="n">
        <v>187</v>
      </c>
      <c r="B27" s="75" t="s">
        <v>662</v>
      </c>
      <c r="C27" s="75" t="s">
        <v>449</v>
      </c>
      <c r="D27" s="76" t="n">
        <v>6</v>
      </c>
      <c r="E27" s="73" t="s">
        <v>47</v>
      </c>
      <c r="F27" s="77" t="n">
        <v>6</v>
      </c>
      <c r="G27" s="38" t="s">
        <v>54</v>
      </c>
      <c r="H27" s="38" t="s">
        <v>449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75" t="n">
        <v>48</v>
      </c>
      <c r="B28" s="75" t="s">
        <v>548</v>
      </c>
      <c r="C28" s="75" t="s">
        <v>335</v>
      </c>
      <c r="D28" s="76" t="n">
        <v>7</v>
      </c>
      <c r="E28" s="73" t="s">
        <v>47</v>
      </c>
      <c r="F28" s="77" t="n">
        <v>7</v>
      </c>
      <c r="G28" s="38" t="s">
        <v>54</v>
      </c>
      <c r="H28" s="38" t="s">
        <v>336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75" t="n">
        <v>190</v>
      </c>
      <c r="B29" s="75" t="s">
        <v>663</v>
      </c>
      <c r="C29" s="75" t="s">
        <v>68</v>
      </c>
      <c r="D29" s="76" t="n">
        <v>8</v>
      </c>
      <c r="E29" s="73" t="s">
        <v>47</v>
      </c>
      <c r="F29" s="77" t="n">
        <v>8</v>
      </c>
      <c r="G29" s="38" t="s">
        <v>54</v>
      </c>
      <c r="H29" s="38" t="s">
        <v>6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75" t="n">
        <v>99</v>
      </c>
      <c r="B30" s="75" t="s">
        <v>515</v>
      </c>
      <c r="C30" s="75" t="s">
        <v>62</v>
      </c>
      <c r="D30" s="76" t="n">
        <v>9</v>
      </c>
      <c r="E30" s="73" t="s">
        <v>47</v>
      </c>
      <c r="F30" s="77" t="n">
        <v>10</v>
      </c>
      <c r="G30" s="38" t="s">
        <v>54</v>
      </c>
      <c r="H30" s="38" t="s">
        <v>63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75" t="n">
        <v>41</v>
      </c>
      <c r="B31" s="75" t="s">
        <v>664</v>
      </c>
      <c r="C31" s="75" t="s">
        <v>165</v>
      </c>
      <c r="D31" s="76" t="n">
        <v>12</v>
      </c>
      <c r="E31" s="73" t="s">
        <v>47</v>
      </c>
      <c r="F31" s="77" t="n">
        <v>12</v>
      </c>
      <c r="G31" s="38" t="s">
        <v>54</v>
      </c>
      <c r="H31" s="38" t="s">
        <v>166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75" t="n">
        <v>19</v>
      </c>
      <c r="B32" s="75" t="s">
        <v>541</v>
      </c>
      <c r="C32" s="75" t="s">
        <v>68</v>
      </c>
      <c r="D32" s="76" t="n">
        <v>13</v>
      </c>
      <c r="E32" s="73" t="s">
        <v>47</v>
      </c>
      <c r="F32" s="77" t="n">
        <v>13</v>
      </c>
      <c r="G32" s="38" t="s">
        <v>54</v>
      </c>
      <c r="H32" s="38" t="s">
        <v>69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75" t="n">
        <v>8</v>
      </c>
      <c r="B33" s="75" t="s">
        <v>665</v>
      </c>
      <c r="C33" s="75" t="s">
        <v>68</v>
      </c>
      <c r="D33" s="76" t="n">
        <v>14</v>
      </c>
      <c r="E33" s="73" t="s">
        <v>47</v>
      </c>
      <c r="F33" s="77" t="n">
        <v>15</v>
      </c>
      <c r="G33" s="38" t="s">
        <v>54</v>
      </c>
      <c r="H33" s="38" t="s">
        <v>69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75" t="n">
        <v>172</v>
      </c>
      <c r="B34" s="75" t="s">
        <v>666</v>
      </c>
      <c r="C34" s="75" t="s">
        <v>68</v>
      </c>
      <c r="D34" s="76" t="n">
        <v>14</v>
      </c>
      <c r="E34" s="73" t="s">
        <v>47</v>
      </c>
      <c r="F34" s="77" t="n">
        <v>15</v>
      </c>
      <c r="G34" s="38" t="s">
        <v>54</v>
      </c>
      <c r="H34" s="38" t="s">
        <v>6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75" t="n">
        <v>134</v>
      </c>
      <c r="B35" s="75" t="s">
        <v>578</v>
      </c>
      <c r="C35" s="75" t="s">
        <v>73</v>
      </c>
      <c r="D35" s="76" t="n">
        <v>16</v>
      </c>
      <c r="E35" s="73" t="s">
        <v>47</v>
      </c>
      <c r="F35" s="77" t="n">
        <v>16</v>
      </c>
      <c r="G35" s="38" t="s">
        <v>54</v>
      </c>
      <c r="H35" s="38" t="s">
        <v>74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75" t="n">
        <v>43</v>
      </c>
      <c r="B36" s="75" t="s">
        <v>667</v>
      </c>
      <c r="C36" s="75" t="s">
        <v>165</v>
      </c>
      <c r="D36" s="76" t="n">
        <v>17</v>
      </c>
      <c r="E36" s="73" t="s">
        <v>47</v>
      </c>
      <c r="F36" s="77" t="n">
        <v>17</v>
      </c>
      <c r="G36" s="38" t="s">
        <v>54</v>
      </c>
      <c r="H36" s="38" t="s">
        <v>166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75" t="n">
        <v>133</v>
      </c>
      <c r="B37" s="75" t="s">
        <v>668</v>
      </c>
      <c r="C37" s="75" t="s">
        <v>62</v>
      </c>
      <c r="D37" s="76" t="n">
        <v>18</v>
      </c>
      <c r="E37" s="73" t="s">
        <v>47</v>
      </c>
      <c r="F37" s="77" t="n">
        <v>20</v>
      </c>
      <c r="G37" s="38" t="s">
        <v>54</v>
      </c>
      <c r="H37" s="38" t="s">
        <v>63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70" t="n">
        <v>235</v>
      </c>
      <c r="B38" s="70" t="s">
        <v>669</v>
      </c>
      <c r="C38" s="71" t="s">
        <v>68</v>
      </c>
      <c r="D38" s="72" t="n">
        <v>21</v>
      </c>
      <c r="E38" s="73" t="s">
        <v>47</v>
      </c>
      <c r="F38" s="74" t="n">
        <v>22</v>
      </c>
      <c r="G38" s="38" t="s">
        <v>54</v>
      </c>
      <c r="H38" s="38" t="s">
        <v>69</v>
      </c>
    </row>
    <row r="39" customFormat="false" ht="12.6" hidden="false" customHeight="true" outlineLevel="0" collapsed="false">
      <c r="A39" s="75" t="n">
        <v>103</v>
      </c>
      <c r="B39" s="75" t="s">
        <v>599</v>
      </c>
      <c r="C39" s="75" t="s">
        <v>62</v>
      </c>
      <c r="D39" s="76" t="n">
        <v>21</v>
      </c>
      <c r="E39" s="73" t="s">
        <v>47</v>
      </c>
      <c r="F39" s="77" t="n">
        <v>22</v>
      </c>
      <c r="G39" s="38" t="s">
        <v>54</v>
      </c>
      <c r="H39" s="38" t="s">
        <v>63</v>
      </c>
    </row>
    <row r="40" customFormat="false" ht="12.6" hidden="false" customHeight="true" outlineLevel="0" collapsed="false">
      <c r="A40" s="70" t="n">
        <v>229</v>
      </c>
      <c r="B40" s="70" t="s">
        <v>562</v>
      </c>
      <c r="C40" s="71" t="s">
        <v>563</v>
      </c>
      <c r="D40" s="72" t="n">
        <v>23</v>
      </c>
      <c r="E40" s="73" t="s">
        <v>47</v>
      </c>
      <c r="F40" s="74" t="n">
        <v>23</v>
      </c>
      <c r="G40" s="38" t="s">
        <v>54</v>
      </c>
      <c r="H40" s="38" t="s">
        <v>564</v>
      </c>
    </row>
    <row r="41" customFormat="false" ht="12.6" hidden="false" customHeight="true" outlineLevel="0" collapsed="false">
      <c r="A41" s="75" t="n">
        <v>9</v>
      </c>
      <c r="B41" s="75" t="s">
        <v>596</v>
      </c>
      <c r="C41" s="75" t="s">
        <v>153</v>
      </c>
      <c r="D41" s="76" t="n">
        <v>24</v>
      </c>
      <c r="E41" s="73" t="s">
        <v>47</v>
      </c>
      <c r="F41" s="77" t="n">
        <v>24</v>
      </c>
      <c r="G41" s="38" t="s">
        <v>54</v>
      </c>
      <c r="H41" s="38" t="s">
        <v>154</v>
      </c>
    </row>
    <row r="42" customFormat="false" ht="12.6" hidden="false" customHeight="true" outlineLevel="0" collapsed="false">
      <c r="A42" s="75" t="n">
        <v>197</v>
      </c>
      <c r="B42" s="75" t="s">
        <v>670</v>
      </c>
      <c r="C42" s="75" t="s">
        <v>53</v>
      </c>
      <c r="D42" s="76" t="n">
        <v>25</v>
      </c>
      <c r="E42" s="73" t="s">
        <v>47</v>
      </c>
      <c r="F42" s="77" t="n">
        <v>28</v>
      </c>
      <c r="G42" s="38" t="s">
        <v>54</v>
      </c>
      <c r="H42" s="38" t="s">
        <v>55</v>
      </c>
    </row>
    <row r="43" customFormat="false" ht="12.6" hidden="false" customHeight="true" outlineLevel="0" collapsed="false">
      <c r="A43" s="75" t="n">
        <v>212</v>
      </c>
      <c r="B43" s="75" t="s">
        <v>584</v>
      </c>
      <c r="C43" s="75" t="s">
        <v>68</v>
      </c>
      <c r="D43" s="76" t="n">
        <v>25</v>
      </c>
      <c r="E43" s="73" t="s">
        <v>47</v>
      </c>
      <c r="F43" s="77" t="n">
        <v>28</v>
      </c>
      <c r="G43" s="38" t="s">
        <v>54</v>
      </c>
      <c r="H43" s="38" t="s">
        <v>69</v>
      </c>
    </row>
    <row r="44" customFormat="false" ht="12.6" hidden="false" customHeight="true" outlineLevel="0" collapsed="false">
      <c r="A44" s="75" t="n">
        <v>110</v>
      </c>
      <c r="B44" s="75" t="s">
        <v>558</v>
      </c>
      <c r="C44" s="75" t="s">
        <v>62</v>
      </c>
      <c r="D44" s="76" t="n">
        <v>25</v>
      </c>
      <c r="E44" s="73" t="s">
        <v>47</v>
      </c>
      <c r="F44" s="77" t="n">
        <v>28</v>
      </c>
      <c r="G44" s="38" t="s">
        <v>54</v>
      </c>
      <c r="H44" s="38" t="s">
        <v>63</v>
      </c>
    </row>
    <row r="45" customFormat="false" ht="12.6" hidden="false" customHeight="true" outlineLevel="0" collapsed="false">
      <c r="A45" s="75" t="n">
        <v>81</v>
      </c>
      <c r="B45" s="75" t="s">
        <v>514</v>
      </c>
      <c r="C45" s="75" t="s">
        <v>62</v>
      </c>
      <c r="D45" s="76" t="n">
        <v>25</v>
      </c>
      <c r="E45" s="73" t="s">
        <v>47</v>
      </c>
      <c r="F45" s="77" t="n">
        <v>28</v>
      </c>
      <c r="G45" s="38" t="s">
        <v>54</v>
      </c>
      <c r="H45" s="38" t="s">
        <v>63</v>
      </c>
    </row>
    <row r="46" customFormat="false" ht="12.6" hidden="false" customHeight="true" outlineLevel="0" collapsed="false">
      <c r="A46" s="75" t="n">
        <v>57</v>
      </c>
      <c r="B46" s="75" t="s">
        <v>569</v>
      </c>
      <c r="C46" s="75" t="s">
        <v>62</v>
      </c>
      <c r="D46" s="76" t="n">
        <v>29</v>
      </c>
      <c r="E46" s="73" t="s">
        <v>47</v>
      </c>
      <c r="F46" s="77" t="n">
        <v>29</v>
      </c>
      <c r="G46" s="38" t="s">
        <v>54</v>
      </c>
      <c r="H46" s="38" t="s">
        <v>63</v>
      </c>
    </row>
    <row r="47" customFormat="false" ht="12.6" hidden="false" customHeight="true" outlineLevel="0" collapsed="false">
      <c r="A47" s="75" t="n">
        <v>178</v>
      </c>
      <c r="B47" s="75" t="s">
        <v>671</v>
      </c>
      <c r="C47" s="75" t="s">
        <v>68</v>
      </c>
      <c r="D47" s="76" t="n">
        <v>30</v>
      </c>
      <c r="E47" s="73" t="s">
        <v>47</v>
      </c>
      <c r="F47" s="77" t="n">
        <v>35</v>
      </c>
      <c r="G47" s="38" t="s">
        <v>54</v>
      </c>
      <c r="H47" s="38" t="s">
        <v>69</v>
      </c>
    </row>
    <row r="48" customFormat="false" ht="12.6" hidden="false" customHeight="true" outlineLevel="0" collapsed="false">
      <c r="A48" s="75" t="n">
        <v>159</v>
      </c>
      <c r="B48" s="75" t="s">
        <v>672</v>
      </c>
      <c r="C48" s="75" t="s">
        <v>73</v>
      </c>
      <c r="D48" s="76" t="n">
        <v>30</v>
      </c>
      <c r="E48" s="73" t="s">
        <v>47</v>
      </c>
      <c r="F48" s="77" t="n">
        <v>35</v>
      </c>
      <c r="G48" s="38" t="s">
        <v>54</v>
      </c>
      <c r="H48" s="38" t="s">
        <v>74</v>
      </c>
    </row>
    <row r="49" customFormat="false" ht="12.6" hidden="false" customHeight="true" outlineLevel="0" collapsed="false">
      <c r="A49" s="75" t="n">
        <v>137</v>
      </c>
      <c r="B49" s="75" t="s">
        <v>529</v>
      </c>
      <c r="C49" s="75" t="s">
        <v>102</v>
      </c>
      <c r="D49" s="76" t="n">
        <v>30</v>
      </c>
      <c r="E49" s="73" t="s">
        <v>47</v>
      </c>
      <c r="F49" s="77" t="n">
        <v>35</v>
      </c>
      <c r="G49" s="38" t="s">
        <v>54</v>
      </c>
      <c r="H49" s="38" t="s">
        <v>103</v>
      </c>
    </row>
    <row r="50" customFormat="false" ht="12.6" hidden="false" customHeight="true" outlineLevel="0" collapsed="false">
      <c r="A50" s="75" t="n">
        <v>191</v>
      </c>
      <c r="B50" s="75" t="s">
        <v>583</v>
      </c>
      <c r="C50" s="75" t="s">
        <v>153</v>
      </c>
      <c r="D50" s="76" t="n">
        <v>30</v>
      </c>
      <c r="E50" s="73" t="s">
        <v>47</v>
      </c>
      <c r="F50" s="77" t="n">
        <v>35</v>
      </c>
      <c r="G50" s="38" t="s">
        <v>54</v>
      </c>
      <c r="H50" s="38" t="s">
        <v>154</v>
      </c>
    </row>
    <row r="51" customFormat="false" ht="12.6" hidden="false" customHeight="true" outlineLevel="0" collapsed="false">
      <c r="A51" s="75" t="n">
        <v>189</v>
      </c>
      <c r="B51" s="75" t="s">
        <v>568</v>
      </c>
      <c r="C51" s="75" t="s">
        <v>73</v>
      </c>
      <c r="D51" s="76" t="n">
        <v>30</v>
      </c>
      <c r="E51" s="73" t="s">
        <v>47</v>
      </c>
      <c r="F51" s="77" t="n">
        <v>35</v>
      </c>
      <c r="G51" s="38" t="s">
        <v>54</v>
      </c>
      <c r="H51" s="38" t="s">
        <v>74</v>
      </c>
    </row>
    <row r="52" customFormat="false" ht="12.6" hidden="false" customHeight="true" outlineLevel="0" collapsed="false">
      <c r="A52" s="75" t="n">
        <v>183</v>
      </c>
      <c r="B52" s="75" t="s">
        <v>673</v>
      </c>
      <c r="C52" s="75" t="s">
        <v>158</v>
      </c>
      <c r="D52" s="76" t="n">
        <v>30</v>
      </c>
      <c r="E52" s="73" t="s">
        <v>47</v>
      </c>
      <c r="F52" s="77" t="n">
        <v>35</v>
      </c>
      <c r="G52" s="38" t="s">
        <v>54</v>
      </c>
      <c r="H52" s="38" t="s">
        <v>159</v>
      </c>
    </row>
    <row r="53" customFormat="false" ht="12.6" hidden="false" customHeight="true" outlineLevel="0" collapsed="false">
      <c r="A53" s="75" t="n">
        <v>3</v>
      </c>
      <c r="B53" s="75" t="s">
        <v>575</v>
      </c>
      <c r="C53" s="75" t="s">
        <v>90</v>
      </c>
      <c r="D53" s="76" t="n">
        <v>36</v>
      </c>
      <c r="E53" s="73" t="s">
        <v>47</v>
      </c>
      <c r="F53" s="77" t="n">
        <v>37</v>
      </c>
      <c r="G53" s="38" t="s">
        <v>54</v>
      </c>
      <c r="H53" s="38" t="s">
        <v>91</v>
      </c>
    </row>
    <row r="54" customFormat="false" ht="12.6" hidden="false" customHeight="true" outlineLevel="0" collapsed="false">
      <c r="A54" s="75" t="n">
        <v>155</v>
      </c>
      <c r="B54" s="75" t="s">
        <v>674</v>
      </c>
      <c r="C54" s="75" t="s">
        <v>335</v>
      </c>
      <c r="D54" s="76" t="n">
        <v>36</v>
      </c>
      <c r="E54" s="73" t="s">
        <v>47</v>
      </c>
      <c r="F54" s="77" t="n">
        <v>37</v>
      </c>
      <c r="G54" s="38" t="s">
        <v>54</v>
      </c>
      <c r="H54" s="38" t="s">
        <v>336</v>
      </c>
    </row>
    <row r="55" customFormat="false" ht="12.6" hidden="false" customHeight="true" outlineLevel="0" collapsed="false">
      <c r="A55" s="75" t="n">
        <v>6</v>
      </c>
      <c r="B55" s="75" t="s">
        <v>521</v>
      </c>
      <c r="C55" s="75" t="s">
        <v>62</v>
      </c>
      <c r="D55" s="76" t="n">
        <v>38</v>
      </c>
      <c r="E55" s="73" t="s">
        <v>47</v>
      </c>
      <c r="F55" s="77" t="n">
        <v>40</v>
      </c>
      <c r="G55" s="38" t="s">
        <v>54</v>
      </c>
      <c r="H55" s="38" t="s">
        <v>63</v>
      </c>
    </row>
    <row r="56" customFormat="false" ht="12.6" hidden="false" customHeight="true" outlineLevel="0" collapsed="false">
      <c r="A56" s="75" t="n">
        <v>7</v>
      </c>
      <c r="B56" s="75" t="s">
        <v>509</v>
      </c>
      <c r="C56" s="75" t="s">
        <v>65</v>
      </c>
      <c r="D56" s="76" t="n">
        <v>38</v>
      </c>
      <c r="E56" s="73" t="s">
        <v>47</v>
      </c>
      <c r="F56" s="77" t="n">
        <v>40</v>
      </c>
      <c r="G56" s="38" t="s">
        <v>54</v>
      </c>
      <c r="H56" s="38" t="s">
        <v>66</v>
      </c>
    </row>
    <row r="57" customFormat="false" ht="12.6" hidden="false" customHeight="true" outlineLevel="0" collapsed="false">
      <c r="A57" s="75" t="n">
        <v>31</v>
      </c>
      <c r="B57" s="75" t="s">
        <v>540</v>
      </c>
      <c r="C57" s="75" t="s">
        <v>68</v>
      </c>
      <c r="D57" s="76" t="n">
        <v>38</v>
      </c>
      <c r="E57" s="73" t="s">
        <v>47</v>
      </c>
      <c r="F57" s="77" t="n">
        <v>40</v>
      </c>
      <c r="G57" s="38" t="s">
        <v>54</v>
      </c>
      <c r="H57" s="38" t="s">
        <v>69</v>
      </c>
    </row>
    <row r="58" customFormat="false" ht="12.6" hidden="false" customHeight="true" outlineLevel="0" collapsed="false">
      <c r="A58" s="75" t="n">
        <v>49</v>
      </c>
      <c r="B58" s="75" t="s">
        <v>497</v>
      </c>
      <c r="C58" s="75" t="s">
        <v>158</v>
      </c>
      <c r="D58" s="76" t="n">
        <v>41</v>
      </c>
      <c r="E58" s="73" t="s">
        <v>47</v>
      </c>
      <c r="F58" s="77" t="n">
        <v>41</v>
      </c>
      <c r="G58" s="38" t="s">
        <v>54</v>
      </c>
      <c r="H58" s="38" t="s">
        <v>159</v>
      </c>
    </row>
    <row r="59" customFormat="false" ht="12.6" hidden="false" customHeight="true" outlineLevel="0" collapsed="false">
      <c r="A59" s="75" t="n">
        <v>16</v>
      </c>
      <c r="B59" s="75" t="s">
        <v>675</v>
      </c>
      <c r="C59" s="75" t="s">
        <v>190</v>
      </c>
      <c r="D59" s="76" t="n">
        <v>42</v>
      </c>
      <c r="E59" s="73" t="s">
        <v>47</v>
      </c>
      <c r="F59" s="77" t="n">
        <v>43</v>
      </c>
      <c r="G59" s="38" t="s">
        <v>54</v>
      </c>
      <c r="H59" s="38" t="s">
        <v>191</v>
      </c>
    </row>
    <row r="60" customFormat="false" ht="12.6" hidden="false" customHeight="true" outlineLevel="0" collapsed="false">
      <c r="A60" s="75" t="n">
        <v>21</v>
      </c>
      <c r="B60" s="75" t="s">
        <v>491</v>
      </c>
      <c r="C60" s="75" t="s">
        <v>165</v>
      </c>
      <c r="D60" s="76" t="n">
        <v>42</v>
      </c>
      <c r="E60" s="73" t="s">
        <v>47</v>
      </c>
      <c r="F60" s="77" t="n">
        <v>43</v>
      </c>
      <c r="G60" s="38" t="s">
        <v>54</v>
      </c>
      <c r="H60" s="38" t="s">
        <v>166</v>
      </c>
    </row>
    <row r="61" customFormat="false" ht="12.6" hidden="false" customHeight="true" outlineLevel="0" collapsed="false">
      <c r="A61" s="75" t="n">
        <v>36</v>
      </c>
      <c r="B61" s="75" t="s">
        <v>522</v>
      </c>
      <c r="C61" s="75" t="s">
        <v>62</v>
      </c>
      <c r="D61" s="76" t="n">
        <v>44</v>
      </c>
      <c r="E61" s="73" t="s">
        <v>47</v>
      </c>
      <c r="F61" s="77" t="n">
        <v>46</v>
      </c>
      <c r="G61" s="38" t="s">
        <v>54</v>
      </c>
      <c r="H61" s="38" t="s">
        <v>63</v>
      </c>
    </row>
    <row r="62" customFormat="false" ht="12.6" hidden="false" customHeight="true" outlineLevel="0" collapsed="false">
      <c r="A62" s="75" t="n">
        <v>80</v>
      </c>
      <c r="B62" s="75" t="s">
        <v>602</v>
      </c>
      <c r="C62" s="75" t="s">
        <v>68</v>
      </c>
      <c r="D62" s="76" t="n">
        <v>44</v>
      </c>
      <c r="E62" s="73" t="s">
        <v>47</v>
      </c>
      <c r="F62" s="77" t="n">
        <v>46</v>
      </c>
      <c r="G62" s="38" t="s">
        <v>54</v>
      </c>
      <c r="H62" s="38" t="s">
        <v>69</v>
      </c>
    </row>
    <row r="63" customFormat="false" ht="12.6" hidden="false" customHeight="true" outlineLevel="0" collapsed="false">
      <c r="A63" s="75" t="n">
        <v>198</v>
      </c>
      <c r="B63" s="75" t="s">
        <v>516</v>
      </c>
      <c r="C63" s="75" t="s">
        <v>68</v>
      </c>
      <c r="D63" s="76" t="n">
        <v>44</v>
      </c>
      <c r="E63" s="73" t="s">
        <v>47</v>
      </c>
      <c r="F63" s="77" t="n">
        <v>46</v>
      </c>
      <c r="G63" s="38" t="s">
        <v>54</v>
      </c>
      <c r="H63" s="38" t="s">
        <v>69</v>
      </c>
    </row>
    <row r="64" customFormat="false" ht="12.6" hidden="false" customHeight="true" outlineLevel="0" collapsed="false">
      <c r="A64" s="75" t="n">
        <v>50</v>
      </c>
      <c r="B64" s="75" t="s">
        <v>493</v>
      </c>
      <c r="C64" s="75" t="s">
        <v>165</v>
      </c>
      <c r="D64" s="76" t="n">
        <v>47</v>
      </c>
      <c r="E64" s="73" t="s">
        <v>47</v>
      </c>
      <c r="F64" s="77" t="n">
        <v>47</v>
      </c>
      <c r="G64" s="38" t="s">
        <v>54</v>
      </c>
      <c r="H64" s="38" t="s">
        <v>166</v>
      </c>
    </row>
    <row r="65" customFormat="false" ht="12.6" hidden="false" customHeight="true" outlineLevel="0" collapsed="false">
      <c r="A65" s="70" t="n">
        <v>234</v>
      </c>
      <c r="B65" s="70" t="s">
        <v>676</v>
      </c>
      <c r="C65" s="71" t="s">
        <v>270</v>
      </c>
      <c r="D65" s="72" t="n">
        <v>48</v>
      </c>
      <c r="E65" s="73" t="s">
        <v>47</v>
      </c>
      <c r="F65" s="74" t="n">
        <v>48</v>
      </c>
      <c r="G65" s="38" t="s">
        <v>54</v>
      </c>
      <c r="H65" s="38" t="s">
        <v>271</v>
      </c>
    </row>
    <row r="66" customFormat="false" ht="12.6" hidden="false" customHeight="true" outlineLevel="0" collapsed="false">
      <c r="A66" s="70" t="n">
        <v>248</v>
      </c>
      <c r="B66" s="70" t="s">
        <v>677</v>
      </c>
      <c r="C66" s="71" t="s">
        <v>68</v>
      </c>
      <c r="D66" s="72" t="n">
        <v>49</v>
      </c>
      <c r="E66" s="73" t="s">
        <v>47</v>
      </c>
      <c r="F66" s="74" t="n">
        <v>49</v>
      </c>
      <c r="G66" s="38" t="s">
        <v>54</v>
      </c>
      <c r="H66" s="38" t="s">
        <v>69</v>
      </c>
    </row>
    <row r="67" customFormat="false" ht="12.6" hidden="false" customHeight="true" outlineLevel="0" collapsed="false">
      <c r="A67" s="75" t="n">
        <v>74</v>
      </c>
      <c r="B67" s="75" t="s">
        <v>512</v>
      </c>
      <c r="C67" s="75" t="s">
        <v>65</v>
      </c>
      <c r="D67" s="76" t="n">
        <v>50</v>
      </c>
      <c r="E67" s="73" t="s">
        <v>47</v>
      </c>
      <c r="F67" s="77" t="n">
        <v>53</v>
      </c>
      <c r="G67" s="38" t="s">
        <v>54</v>
      </c>
      <c r="H67" s="38" t="s">
        <v>66</v>
      </c>
    </row>
    <row r="68" customFormat="false" ht="12.6" hidden="false" customHeight="true" outlineLevel="0" collapsed="false">
      <c r="A68" s="75" t="n">
        <v>161</v>
      </c>
      <c r="B68" s="75" t="s">
        <v>551</v>
      </c>
      <c r="C68" s="75" t="s">
        <v>246</v>
      </c>
      <c r="D68" s="76" t="n">
        <v>50</v>
      </c>
      <c r="E68" s="73" t="s">
        <v>47</v>
      </c>
      <c r="F68" s="77" t="n">
        <v>53</v>
      </c>
      <c r="G68" s="38" t="s">
        <v>54</v>
      </c>
      <c r="H68" s="38" t="s">
        <v>247</v>
      </c>
    </row>
    <row r="69" customFormat="false" ht="12.6" hidden="false" customHeight="true" outlineLevel="0" collapsed="false">
      <c r="A69" s="75" t="n">
        <v>140</v>
      </c>
      <c r="B69" s="75" t="s">
        <v>501</v>
      </c>
      <c r="C69" s="75" t="s">
        <v>53</v>
      </c>
      <c r="D69" s="76" t="n">
        <v>50</v>
      </c>
      <c r="E69" s="73" t="s">
        <v>47</v>
      </c>
      <c r="F69" s="77" t="n">
        <v>53</v>
      </c>
      <c r="G69" s="38" t="s">
        <v>54</v>
      </c>
      <c r="H69" s="38" t="s">
        <v>55</v>
      </c>
    </row>
    <row r="70" customFormat="false" ht="12.6" hidden="false" customHeight="true" outlineLevel="0" collapsed="false">
      <c r="A70" s="75" t="n">
        <v>180</v>
      </c>
      <c r="B70" s="75" t="s">
        <v>525</v>
      </c>
      <c r="C70" s="75" t="s">
        <v>62</v>
      </c>
      <c r="D70" s="76" t="n">
        <v>50</v>
      </c>
      <c r="E70" s="73" t="s">
        <v>47</v>
      </c>
      <c r="F70" s="77" t="n">
        <v>53</v>
      </c>
      <c r="G70" s="38" t="s">
        <v>54</v>
      </c>
      <c r="H70" s="38" t="s">
        <v>63</v>
      </c>
    </row>
    <row r="71" customFormat="false" ht="12.6" hidden="false" customHeight="true" outlineLevel="0" collapsed="false">
      <c r="A71" s="75" t="n">
        <v>108</v>
      </c>
      <c r="B71" s="75" t="s">
        <v>678</v>
      </c>
      <c r="C71" s="75" t="s">
        <v>68</v>
      </c>
      <c r="D71" s="76" t="n">
        <v>54</v>
      </c>
      <c r="E71" s="73" t="s">
        <v>47</v>
      </c>
      <c r="F71" s="77" t="n">
        <v>56</v>
      </c>
      <c r="G71" s="38" t="s">
        <v>54</v>
      </c>
      <c r="H71" s="38" t="s">
        <v>69</v>
      </c>
    </row>
    <row r="72" customFormat="false" ht="12.6" hidden="false" customHeight="true" outlineLevel="0" collapsed="false">
      <c r="A72" s="70" t="n">
        <v>221</v>
      </c>
      <c r="B72" s="70" t="s">
        <v>536</v>
      </c>
      <c r="C72" s="71" t="s">
        <v>256</v>
      </c>
      <c r="D72" s="72" t="n">
        <v>54</v>
      </c>
      <c r="E72" s="73" t="s">
        <v>47</v>
      </c>
      <c r="F72" s="74" t="n">
        <v>56</v>
      </c>
      <c r="G72" s="38" t="s">
        <v>54</v>
      </c>
      <c r="H72" s="38" t="s">
        <v>257</v>
      </c>
    </row>
    <row r="73" customFormat="false" ht="12.6" hidden="false" customHeight="true" outlineLevel="0" collapsed="false">
      <c r="A73" s="75" t="n">
        <v>149</v>
      </c>
      <c r="B73" s="75" t="s">
        <v>679</v>
      </c>
      <c r="C73" s="75" t="s">
        <v>165</v>
      </c>
      <c r="D73" s="76" t="n">
        <v>54</v>
      </c>
      <c r="E73" s="73" t="s">
        <v>47</v>
      </c>
      <c r="F73" s="77" t="n">
        <v>56</v>
      </c>
      <c r="G73" s="38" t="s">
        <v>54</v>
      </c>
      <c r="H73" s="38" t="s">
        <v>166</v>
      </c>
    </row>
    <row r="74" customFormat="false" ht="12.6" hidden="false" customHeight="true" outlineLevel="0" collapsed="false">
      <c r="A74" s="70" t="n">
        <v>224</v>
      </c>
      <c r="B74" s="70" t="s">
        <v>577</v>
      </c>
      <c r="C74" s="71" t="s">
        <v>62</v>
      </c>
      <c r="D74" s="72" t="n">
        <v>57</v>
      </c>
      <c r="E74" s="73" t="s">
        <v>47</v>
      </c>
      <c r="F74" s="74" t="n">
        <v>64</v>
      </c>
      <c r="G74" s="38" t="s">
        <v>54</v>
      </c>
      <c r="H74" s="38" t="s">
        <v>63</v>
      </c>
    </row>
    <row r="75" customFormat="false" ht="12.6" hidden="false" customHeight="true" outlineLevel="0" collapsed="false">
      <c r="A75" s="75" t="n">
        <v>192</v>
      </c>
      <c r="B75" s="75" t="s">
        <v>571</v>
      </c>
      <c r="C75" s="75" t="s">
        <v>62</v>
      </c>
      <c r="D75" s="76" t="n">
        <v>57</v>
      </c>
      <c r="E75" s="73" t="s">
        <v>47</v>
      </c>
      <c r="F75" s="77" t="n">
        <v>64</v>
      </c>
      <c r="G75" s="38" t="s">
        <v>54</v>
      </c>
      <c r="H75" s="38" t="s">
        <v>63</v>
      </c>
    </row>
    <row r="76" customFormat="false" ht="12.6" hidden="false" customHeight="true" outlineLevel="0" collapsed="false">
      <c r="A76" s="75" t="n">
        <v>139</v>
      </c>
      <c r="B76" s="75" t="s">
        <v>598</v>
      </c>
      <c r="C76" s="75" t="s">
        <v>73</v>
      </c>
      <c r="D76" s="76" t="n">
        <v>57</v>
      </c>
      <c r="E76" s="73" t="s">
        <v>47</v>
      </c>
      <c r="F76" s="77" t="n">
        <v>64</v>
      </c>
      <c r="G76" s="38" t="s">
        <v>54</v>
      </c>
      <c r="H76" s="38" t="s">
        <v>74</v>
      </c>
    </row>
    <row r="77" customFormat="false" ht="12.6" hidden="false" customHeight="true" outlineLevel="0" collapsed="false">
      <c r="A77" s="70" t="n">
        <v>255</v>
      </c>
      <c r="B77" s="70" t="s">
        <v>528</v>
      </c>
      <c r="C77" s="71" t="s">
        <v>68</v>
      </c>
      <c r="D77" s="72" t="n">
        <v>57</v>
      </c>
      <c r="E77" s="73" t="s">
        <v>47</v>
      </c>
      <c r="F77" s="74" t="n">
        <v>64</v>
      </c>
      <c r="G77" s="38" t="s">
        <v>54</v>
      </c>
      <c r="H77" s="38" t="s">
        <v>69</v>
      </c>
    </row>
    <row r="78" customFormat="false" ht="12.6" hidden="false" customHeight="true" outlineLevel="0" collapsed="false">
      <c r="A78" s="75" t="n">
        <v>148</v>
      </c>
      <c r="B78" s="75" t="s">
        <v>499</v>
      </c>
      <c r="C78" s="75" t="s">
        <v>73</v>
      </c>
      <c r="D78" s="76" t="n">
        <v>57</v>
      </c>
      <c r="E78" s="73" t="s">
        <v>47</v>
      </c>
      <c r="F78" s="77" t="n">
        <v>64</v>
      </c>
      <c r="G78" s="38" t="s">
        <v>54</v>
      </c>
      <c r="H78" s="38" t="s">
        <v>74</v>
      </c>
    </row>
    <row r="79" customFormat="false" ht="12.6" hidden="false" customHeight="true" outlineLevel="0" collapsed="false">
      <c r="A79" s="75" t="n">
        <v>34</v>
      </c>
      <c r="B79" s="75" t="s">
        <v>680</v>
      </c>
      <c r="C79" s="75" t="s">
        <v>165</v>
      </c>
      <c r="D79" s="76" t="n">
        <v>57</v>
      </c>
      <c r="E79" s="73" t="s">
        <v>47</v>
      </c>
      <c r="F79" s="77" t="n">
        <v>64</v>
      </c>
      <c r="G79" s="38" t="s">
        <v>54</v>
      </c>
      <c r="H79" s="38" t="s">
        <v>166</v>
      </c>
    </row>
    <row r="80" customFormat="false" ht="12.6" hidden="false" customHeight="true" outlineLevel="0" collapsed="false">
      <c r="A80" s="75" t="n">
        <v>67</v>
      </c>
      <c r="B80" s="75" t="s">
        <v>546</v>
      </c>
      <c r="C80" s="75" t="s">
        <v>62</v>
      </c>
      <c r="D80" s="76" t="n">
        <v>57</v>
      </c>
      <c r="E80" s="73" t="s">
        <v>47</v>
      </c>
      <c r="F80" s="77" t="n">
        <v>64</v>
      </c>
      <c r="G80" s="38" t="s">
        <v>54</v>
      </c>
      <c r="H80" s="38" t="s">
        <v>63</v>
      </c>
    </row>
    <row r="81" customFormat="false" ht="12.6" hidden="false" customHeight="true" outlineLevel="0" collapsed="false">
      <c r="A81" s="75" t="n">
        <v>98</v>
      </c>
      <c r="B81" s="75" t="s">
        <v>681</v>
      </c>
      <c r="C81" s="75" t="s">
        <v>190</v>
      </c>
      <c r="D81" s="76" t="n">
        <v>65</v>
      </c>
      <c r="E81" s="73" t="s">
        <v>47</v>
      </c>
      <c r="F81" s="77" t="n">
        <v>65</v>
      </c>
      <c r="G81" s="38" t="s">
        <v>54</v>
      </c>
      <c r="H81" s="38" t="s">
        <v>191</v>
      </c>
    </row>
    <row r="82" customFormat="false" ht="12.6" hidden="false" customHeight="true" outlineLevel="0" collapsed="false">
      <c r="A82" s="75" t="n">
        <v>79</v>
      </c>
      <c r="B82" s="75" t="s">
        <v>682</v>
      </c>
      <c r="C82" s="75" t="s">
        <v>165</v>
      </c>
      <c r="D82" s="76" t="n">
        <v>66</v>
      </c>
      <c r="E82" s="73" t="s">
        <v>47</v>
      </c>
      <c r="F82" s="77" t="n">
        <v>69</v>
      </c>
      <c r="G82" s="38" t="s">
        <v>54</v>
      </c>
      <c r="H82" s="38" t="s">
        <v>166</v>
      </c>
    </row>
    <row r="83" customFormat="false" ht="12.6" hidden="false" customHeight="true" outlineLevel="0" collapsed="false">
      <c r="A83" s="75" t="n">
        <v>55</v>
      </c>
      <c r="B83" s="75" t="s">
        <v>683</v>
      </c>
      <c r="C83" s="75" t="s">
        <v>165</v>
      </c>
      <c r="D83" s="76" t="n">
        <v>66</v>
      </c>
      <c r="E83" s="73" t="s">
        <v>47</v>
      </c>
      <c r="F83" s="77" t="n">
        <v>69</v>
      </c>
      <c r="G83" s="38" t="s">
        <v>54</v>
      </c>
      <c r="H83" s="38" t="s">
        <v>166</v>
      </c>
    </row>
    <row r="84" customFormat="false" ht="12.6" hidden="false" customHeight="true" outlineLevel="0" collapsed="false">
      <c r="A84" s="75" t="n">
        <v>37</v>
      </c>
      <c r="B84" s="75" t="s">
        <v>555</v>
      </c>
      <c r="C84" s="75" t="s">
        <v>190</v>
      </c>
      <c r="D84" s="76" t="n">
        <v>70</v>
      </c>
      <c r="E84" s="73" t="s">
        <v>47</v>
      </c>
      <c r="F84" s="77" t="n">
        <v>74</v>
      </c>
      <c r="G84" s="38" t="s">
        <v>54</v>
      </c>
      <c r="H84" s="38" t="s">
        <v>191</v>
      </c>
    </row>
    <row r="85" customFormat="false" ht="12.6" hidden="false" customHeight="true" outlineLevel="0" collapsed="false">
      <c r="A85" s="70" t="n">
        <v>226</v>
      </c>
      <c r="B85" s="70" t="s">
        <v>532</v>
      </c>
      <c r="C85" s="71" t="s">
        <v>65</v>
      </c>
      <c r="D85" s="72" t="n">
        <v>70</v>
      </c>
      <c r="E85" s="73" t="s">
        <v>47</v>
      </c>
      <c r="F85" s="74" t="n">
        <v>74</v>
      </c>
      <c r="G85" s="38" t="s">
        <v>54</v>
      </c>
      <c r="H85" s="38" t="s">
        <v>66</v>
      </c>
    </row>
    <row r="86" customFormat="false" ht="12.6" hidden="false" customHeight="true" outlineLevel="0" collapsed="false">
      <c r="A86" s="75" t="n">
        <v>179</v>
      </c>
      <c r="B86" s="75" t="s">
        <v>684</v>
      </c>
      <c r="C86" s="75" t="s">
        <v>68</v>
      </c>
      <c r="D86" s="76" t="n">
        <v>70</v>
      </c>
      <c r="E86" s="73" t="s">
        <v>47</v>
      </c>
      <c r="F86" s="77" t="n">
        <v>74</v>
      </c>
      <c r="G86" s="38" t="s">
        <v>54</v>
      </c>
      <c r="H86" s="38" t="s">
        <v>69</v>
      </c>
    </row>
    <row r="87" customFormat="false" ht="12.6" hidden="false" customHeight="true" outlineLevel="0" collapsed="false">
      <c r="A87" s="75" t="n">
        <v>143</v>
      </c>
      <c r="B87" s="75" t="s">
        <v>685</v>
      </c>
      <c r="C87" s="75" t="s">
        <v>68</v>
      </c>
      <c r="D87" s="76" t="n">
        <v>70</v>
      </c>
      <c r="E87" s="73" t="s">
        <v>47</v>
      </c>
      <c r="F87" s="77" t="n">
        <v>74</v>
      </c>
      <c r="G87" s="38" t="s">
        <v>54</v>
      </c>
      <c r="H87" s="38" t="s">
        <v>69</v>
      </c>
    </row>
    <row r="88" customFormat="false" ht="12.6" hidden="false" customHeight="true" outlineLevel="0" collapsed="false">
      <c r="A88" s="70" t="n">
        <v>257</v>
      </c>
      <c r="B88" s="70" t="s">
        <v>518</v>
      </c>
      <c r="C88" s="71" t="s">
        <v>519</v>
      </c>
      <c r="D88" s="72" t="n">
        <v>75</v>
      </c>
      <c r="E88" s="73" t="s">
        <v>47</v>
      </c>
      <c r="F88" s="74" t="n">
        <v>76</v>
      </c>
      <c r="G88" s="38" t="s">
        <v>54</v>
      </c>
      <c r="H88" s="38" t="s">
        <v>520</v>
      </c>
    </row>
    <row r="89" customFormat="false" ht="12.6" hidden="false" customHeight="true" outlineLevel="0" collapsed="false">
      <c r="A89" s="70" t="n">
        <v>250</v>
      </c>
      <c r="B89" s="70" t="s">
        <v>686</v>
      </c>
      <c r="C89" s="71" t="s">
        <v>62</v>
      </c>
      <c r="D89" s="72" t="n">
        <v>75</v>
      </c>
      <c r="E89" s="73" t="s">
        <v>47</v>
      </c>
      <c r="F89" s="74" t="n">
        <v>76</v>
      </c>
      <c r="G89" s="38" t="s">
        <v>54</v>
      </c>
      <c r="H89" s="38" t="s">
        <v>63</v>
      </c>
    </row>
    <row r="90" customFormat="false" ht="12.6" hidden="false" customHeight="true" outlineLevel="0" collapsed="false">
      <c r="A90" s="75" t="n">
        <v>25</v>
      </c>
      <c r="B90" s="75" t="s">
        <v>543</v>
      </c>
      <c r="C90" s="75" t="s">
        <v>62</v>
      </c>
      <c r="D90" s="76" t="n">
        <v>77</v>
      </c>
      <c r="E90" s="73" t="s">
        <v>47</v>
      </c>
      <c r="F90" s="77" t="n">
        <v>78</v>
      </c>
      <c r="G90" s="38" t="s">
        <v>54</v>
      </c>
      <c r="H90" s="38" t="s">
        <v>63</v>
      </c>
    </row>
    <row r="91" customFormat="false" ht="12.6" hidden="false" customHeight="true" outlineLevel="0" collapsed="false">
      <c r="A91" s="75" t="n">
        <v>39</v>
      </c>
      <c r="B91" s="75" t="s">
        <v>496</v>
      </c>
      <c r="C91" s="75" t="s">
        <v>68</v>
      </c>
      <c r="D91" s="76" t="n">
        <v>79</v>
      </c>
      <c r="E91" s="73" t="s">
        <v>47</v>
      </c>
      <c r="F91" s="77" t="n">
        <v>80</v>
      </c>
      <c r="G91" s="38" t="s">
        <v>54</v>
      </c>
      <c r="H91" s="38" t="s">
        <v>69</v>
      </c>
    </row>
    <row r="92" customFormat="false" ht="12.6" hidden="false" customHeight="true" outlineLevel="0" collapsed="false">
      <c r="A92" s="75" t="n">
        <v>73</v>
      </c>
      <c r="B92" s="75" t="s">
        <v>570</v>
      </c>
      <c r="C92" s="75" t="s">
        <v>158</v>
      </c>
      <c r="D92" s="76" t="n">
        <v>81</v>
      </c>
      <c r="E92" s="73" t="s">
        <v>47</v>
      </c>
      <c r="F92" s="77" t="n">
        <v>86</v>
      </c>
      <c r="G92" s="38" t="s">
        <v>54</v>
      </c>
      <c r="H92" s="38" t="s">
        <v>159</v>
      </c>
    </row>
    <row r="93" customFormat="false" ht="12.6" hidden="false" customHeight="true" outlineLevel="0" collapsed="false">
      <c r="A93" s="75" t="n">
        <v>30</v>
      </c>
      <c r="B93" s="75" t="s">
        <v>530</v>
      </c>
      <c r="C93" s="75" t="s">
        <v>165</v>
      </c>
      <c r="D93" s="76" t="n">
        <v>87</v>
      </c>
      <c r="E93" s="73" t="s">
        <v>47</v>
      </c>
      <c r="F93" s="77" t="n">
        <v>89</v>
      </c>
      <c r="G93" s="38" t="s">
        <v>54</v>
      </c>
      <c r="H93" s="38" t="s">
        <v>166</v>
      </c>
    </row>
    <row r="94" customFormat="false" ht="12.6" hidden="false" customHeight="true" outlineLevel="0" collapsed="false">
      <c r="A94" s="75" t="n">
        <v>118</v>
      </c>
      <c r="B94" s="75" t="s">
        <v>545</v>
      </c>
      <c r="C94" s="75" t="s">
        <v>62</v>
      </c>
      <c r="D94" s="76" t="n">
        <v>87</v>
      </c>
      <c r="E94" s="73" t="s">
        <v>47</v>
      </c>
      <c r="F94" s="77" t="n">
        <v>89</v>
      </c>
      <c r="G94" s="38" t="s">
        <v>54</v>
      </c>
      <c r="H94" s="38" t="s">
        <v>63</v>
      </c>
    </row>
    <row r="95" customFormat="false" ht="12.6" hidden="false" customHeight="true" outlineLevel="0" collapsed="false">
      <c r="A95" s="75" t="n">
        <v>88</v>
      </c>
      <c r="B95" s="75" t="s">
        <v>586</v>
      </c>
      <c r="C95" s="75" t="s">
        <v>153</v>
      </c>
      <c r="D95" s="76" t="n">
        <v>87</v>
      </c>
      <c r="E95" s="73" t="s">
        <v>47</v>
      </c>
      <c r="F95" s="77" t="n">
        <v>89</v>
      </c>
      <c r="G95" s="38" t="s">
        <v>54</v>
      </c>
      <c r="H95" s="38" t="s">
        <v>154</v>
      </c>
    </row>
    <row r="96" customFormat="false" ht="12.6" hidden="false" customHeight="true" outlineLevel="0" collapsed="false">
      <c r="A96" s="75" t="n">
        <v>214</v>
      </c>
      <c r="B96" s="75" t="s">
        <v>537</v>
      </c>
      <c r="C96" s="75" t="s">
        <v>68</v>
      </c>
      <c r="D96" s="76" t="n">
        <v>90</v>
      </c>
      <c r="E96" s="73" t="s">
        <v>47</v>
      </c>
      <c r="F96" s="77" t="n">
        <v>91</v>
      </c>
      <c r="G96" s="38" t="s">
        <v>54</v>
      </c>
      <c r="H96" s="38" t="s">
        <v>69</v>
      </c>
    </row>
    <row r="97" customFormat="false" ht="12.6" hidden="false" customHeight="true" outlineLevel="0" collapsed="false">
      <c r="A97" s="70" t="n">
        <v>263</v>
      </c>
      <c r="B97" s="70" t="s">
        <v>511</v>
      </c>
      <c r="C97" s="71" t="s">
        <v>165</v>
      </c>
      <c r="D97" s="72" t="n">
        <v>92</v>
      </c>
      <c r="E97" s="73" t="s">
        <v>47</v>
      </c>
      <c r="F97" s="74" t="n">
        <v>94</v>
      </c>
      <c r="G97" s="38" t="s">
        <v>54</v>
      </c>
      <c r="H97" s="38" t="s">
        <v>166</v>
      </c>
    </row>
    <row r="98" customFormat="false" ht="12.6" hidden="false" customHeight="true" outlineLevel="0" collapsed="false">
      <c r="A98" s="75" t="n">
        <v>62</v>
      </c>
      <c r="B98" s="75" t="s">
        <v>565</v>
      </c>
      <c r="C98" s="75" t="s">
        <v>68</v>
      </c>
      <c r="D98" s="76" t="n">
        <v>92</v>
      </c>
      <c r="E98" s="73" t="s">
        <v>47</v>
      </c>
      <c r="F98" s="77" t="n">
        <v>94</v>
      </c>
      <c r="G98" s="38" t="s">
        <v>54</v>
      </c>
      <c r="H98" s="38" t="s">
        <v>69</v>
      </c>
    </row>
    <row r="99" customFormat="false" ht="12.6" hidden="false" customHeight="true" outlineLevel="0" collapsed="false">
      <c r="A99" s="75" t="n">
        <v>115</v>
      </c>
      <c r="B99" s="75" t="s">
        <v>687</v>
      </c>
      <c r="C99" s="75" t="s">
        <v>270</v>
      </c>
      <c r="D99" s="76" t="n">
        <v>92</v>
      </c>
      <c r="E99" s="73" t="s">
        <v>47</v>
      </c>
      <c r="F99" s="77" t="n">
        <v>94</v>
      </c>
      <c r="G99" s="38" t="s">
        <v>54</v>
      </c>
      <c r="H99" s="38" t="s">
        <v>271</v>
      </c>
    </row>
    <row r="100" customFormat="false" ht="12.6" hidden="false" customHeight="true" outlineLevel="0" collapsed="false">
      <c r="A100" s="70" t="n">
        <v>236</v>
      </c>
      <c r="B100" s="70" t="s">
        <v>688</v>
      </c>
      <c r="C100" s="71" t="s">
        <v>165</v>
      </c>
      <c r="D100" s="72" t="n">
        <v>95</v>
      </c>
      <c r="E100" s="73" t="s">
        <v>47</v>
      </c>
      <c r="F100" s="74" t="n">
        <v>96</v>
      </c>
      <c r="G100" s="38" t="s">
        <v>54</v>
      </c>
      <c r="H100" s="38" t="s">
        <v>166</v>
      </c>
    </row>
    <row r="101" customFormat="false" ht="12.6" hidden="false" customHeight="true" outlineLevel="0" collapsed="false">
      <c r="A101" s="70" t="n">
        <v>268</v>
      </c>
      <c r="B101" s="70" t="s">
        <v>590</v>
      </c>
      <c r="C101" s="71" t="s">
        <v>63</v>
      </c>
      <c r="D101" s="72" t="n">
        <v>95</v>
      </c>
      <c r="E101" s="73" t="s">
        <v>47</v>
      </c>
      <c r="F101" s="74" t="n">
        <v>96</v>
      </c>
      <c r="G101" s="38" t="s">
        <v>54</v>
      </c>
      <c r="H101" s="38" t="s">
        <v>63</v>
      </c>
    </row>
    <row r="102" customFormat="false" ht="12.6" hidden="false" customHeight="true" outlineLevel="0" collapsed="false">
      <c r="A102" s="75" t="n">
        <v>69</v>
      </c>
      <c r="B102" s="75" t="s">
        <v>542</v>
      </c>
      <c r="C102" s="75" t="s">
        <v>158</v>
      </c>
      <c r="D102" s="76" t="n">
        <v>98</v>
      </c>
      <c r="E102" s="73" t="s">
        <v>47</v>
      </c>
      <c r="F102" s="77" t="n">
        <v>99</v>
      </c>
      <c r="G102" s="38" t="s">
        <v>54</v>
      </c>
      <c r="H102" s="38" t="s">
        <v>159</v>
      </c>
    </row>
    <row r="103" customFormat="false" ht="12.6" hidden="false" customHeight="true" outlineLevel="0" collapsed="false">
      <c r="A103" s="75" t="n">
        <v>32</v>
      </c>
      <c r="B103" s="75" t="s">
        <v>559</v>
      </c>
      <c r="C103" s="75" t="s">
        <v>153</v>
      </c>
      <c r="D103" s="76" t="n">
        <v>100</v>
      </c>
      <c r="E103" s="73" t="s">
        <v>47</v>
      </c>
      <c r="F103" s="77" t="n">
        <v>100</v>
      </c>
      <c r="G103" s="38" t="s">
        <v>54</v>
      </c>
      <c r="H103" s="38" t="s">
        <v>154</v>
      </c>
    </row>
    <row r="104" customFormat="false" ht="12.6" hidden="false" customHeight="true" outlineLevel="0" collapsed="false">
      <c r="A104" s="75" t="n">
        <v>89</v>
      </c>
      <c r="B104" s="75" t="s">
        <v>508</v>
      </c>
      <c r="C104" s="75" t="s">
        <v>165</v>
      </c>
      <c r="D104" s="76" t="n">
        <v>101</v>
      </c>
      <c r="E104" s="73" t="s">
        <v>47</v>
      </c>
      <c r="F104" s="77" t="n">
        <v>104</v>
      </c>
      <c r="G104" s="38" t="s">
        <v>54</v>
      </c>
      <c r="H104" s="38" t="s">
        <v>166</v>
      </c>
    </row>
    <row r="105" customFormat="false" ht="12.6" hidden="false" customHeight="true" outlineLevel="0" collapsed="false">
      <c r="A105" s="75" t="n">
        <v>184</v>
      </c>
      <c r="B105" s="75" t="s">
        <v>566</v>
      </c>
      <c r="C105" s="75" t="s">
        <v>68</v>
      </c>
      <c r="D105" s="76" t="n">
        <v>101</v>
      </c>
      <c r="E105" s="73" t="s">
        <v>47</v>
      </c>
      <c r="F105" s="77" t="n">
        <v>104</v>
      </c>
      <c r="G105" s="38" t="s">
        <v>54</v>
      </c>
      <c r="H105" s="38" t="s">
        <v>69</v>
      </c>
    </row>
    <row r="106" customFormat="false" ht="12.6" hidden="false" customHeight="true" outlineLevel="0" collapsed="false">
      <c r="A106" s="75" t="n">
        <v>176</v>
      </c>
      <c r="B106" s="75" t="s">
        <v>513</v>
      </c>
      <c r="C106" s="75" t="s">
        <v>190</v>
      </c>
      <c r="D106" s="76" t="n">
        <v>101</v>
      </c>
      <c r="E106" s="73" t="s">
        <v>47</v>
      </c>
      <c r="F106" s="77" t="n">
        <v>104</v>
      </c>
      <c r="G106" s="38" t="s">
        <v>54</v>
      </c>
      <c r="H106" s="38" t="s">
        <v>191</v>
      </c>
    </row>
    <row r="107" customFormat="false" ht="12.6" hidden="false" customHeight="true" outlineLevel="0" collapsed="false">
      <c r="A107" s="70" t="n">
        <v>253</v>
      </c>
      <c r="B107" s="70" t="s">
        <v>611</v>
      </c>
      <c r="C107" s="71" t="s">
        <v>253</v>
      </c>
      <c r="D107" s="72" t="n">
        <v>101</v>
      </c>
      <c r="E107" s="73" t="s">
        <v>47</v>
      </c>
      <c r="F107" s="74" t="n">
        <v>104</v>
      </c>
      <c r="G107" s="38" t="s">
        <v>54</v>
      </c>
      <c r="H107" s="38" t="s">
        <v>254</v>
      </c>
    </row>
    <row r="108" customFormat="false" ht="12.6" hidden="false" customHeight="true" outlineLevel="0" collapsed="false">
      <c r="A108" s="75" t="n">
        <v>186</v>
      </c>
      <c r="B108" s="75" t="s">
        <v>689</v>
      </c>
      <c r="C108" s="75" t="s">
        <v>90</v>
      </c>
      <c r="D108" s="76" t="n">
        <v>105</v>
      </c>
      <c r="E108" s="73" t="s">
        <v>47</v>
      </c>
      <c r="F108" s="77" t="n">
        <v>109</v>
      </c>
      <c r="G108" s="38" t="s">
        <v>54</v>
      </c>
      <c r="H108" s="38" t="s">
        <v>91</v>
      </c>
    </row>
    <row r="109" customFormat="false" ht="12.6" hidden="false" customHeight="true" outlineLevel="0" collapsed="false">
      <c r="A109" s="75" t="n">
        <v>127</v>
      </c>
      <c r="B109" s="75" t="s">
        <v>690</v>
      </c>
      <c r="C109" s="75" t="s">
        <v>165</v>
      </c>
      <c r="D109" s="76" t="n">
        <v>105</v>
      </c>
      <c r="E109" s="73" t="s">
        <v>47</v>
      </c>
      <c r="F109" s="77" t="n">
        <v>109</v>
      </c>
      <c r="G109" s="38" t="s">
        <v>54</v>
      </c>
      <c r="H109" s="38" t="s">
        <v>166</v>
      </c>
    </row>
    <row r="110" customFormat="false" ht="12.6" hidden="false" customHeight="true" outlineLevel="0" collapsed="false">
      <c r="A110" s="75" t="n">
        <v>146</v>
      </c>
      <c r="B110" s="75" t="s">
        <v>572</v>
      </c>
      <c r="C110" s="75" t="s">
        <v>62</v>
      </c>
      <c r="D110" s="76" t="n">
        <v>105</v>
      </c>
      <c r="E110" s="73" t="s">
        <v>47</v>
      </c>
      <c r="F110" s="77" t="n">
        <v>109</v>
      </c>
      <c r="G110" s="38" t="s">
        <v>54</v>
      </c>
      <c r="H110" s="38" t="s">
        <v>63</v>
      </c>
    </row>
    <row r="111" customFormat="false" ht="12.6" hidden="false" customHeight="true" outlineLevel="0" collapsed="false">
      <c r="A111" s="75" t="n">
        <v>208</v>
      </c>
      <c r="B111" s="75" t="s">
        <v>609</v>
      </c>
      <c r="C111" s="75" t="s">
        <v>68</v>
      </c>
      <c r="D111" s="76" t="n">
        <v>105</v>
      </c>
      <c r="E111" s="73" t="s">
        <v>47</v>
      </c>
      <c r="F111" s="77" t="n">
        <v>109</v>
      </c>
      <c r="G111" s="38" t="s">
        <v>54</v>
      </c>
      <c r="H111" s="38" t="s">
        <v>69</v>
      </c>
    </row>
    <row r="112" customFormat="false" ht="12.6" hidden="false" customHeight="true" outlineLevel="0" collapsed="false">
      <c r="A112" s="75" t="n">
        <v>136</v>
      </c>
      <c r="B112" s="75" t="s">
        <v>538</v>
      </c>
      <c r="C112" s="75" t="s">
        <v>68</v>
      </c>
      <c r="D112" s="76" t="n">
        <v>110</v>
      </c>
      <c r="E112" s="73" t="s">
        <v>47</v>
      </c>
      <c r="F112" s="77" t="n">
        <v>114</v>
      </c>
      <c r="G112" s="38" t="s">
        <v>54</v>
      </c>
      <c r="H112" s="38" t="s">
        <v>69</v>
      </c>
    </row>
    <row r="113" customFormat="false" ht="12.6" hidden="false" customHeight="true" outlineLevel="0" collapsed="false">
      <c r="A113" s="75" t="n">
        <v>12</v>
      </c>
      <c r="B113" s="75" t="s">
        <v>553</v>
      </c>
      <c r="C113" s="75" t="s">
        <v>190</v>
      </c>
      <c r="D113" s="76" t="n">
        <v>110</v>
      </c>
      <c r="E113" s="73" t="s">
        <v>47</v>
      </c>
      <c r="F113" s="77" t="n">
        <v>114</v>
      </c>
      <c r="G113" s="38" t="s">
        <v>54</v>
      </c>
      <c r="H113" s="38" t="s">
        <v>191</v>
      </c>
    </row>
    <row r="114" customFormat="false" ht="12.6" hidden="false" customHeight="true" outlineLevel="0" collapsed="false">
      <c r="A114" s="75" t="n">
        <v>68</v>
      </c>
      <c r="B114" s="75" t="s">
        <v>594</v>
      </c>
      <c r="C114" s="75" t="s">
        <v>158</v>
      </c>
      <c r="D114" s="76" t="n">
        <v>110</v>
      </c>
      <c r="E114" s="73" t="s">
        <v>47</v>
      </c>
      <c r="F114" s="77" t="n">
        <v>114</v>
      </c>
      <c r="G114" s="38" t="s">
        <v>54</v>
      </c>
      <c r="H114" s="38" t="s">
        <v>159</v>
      </c>
    </row>
    <row r="115" customFormat="false" ht="12.6" hidden="false" customHeight="true" outlineLevel="0" collapsed="false">
      <c r="A115" s="75" t="n">
        <v>35</v>
      </c>
      <c r="B115" s="75" t="s">
        <v>691</v>
      </c>
      <c r="C115" s="75" t="s">
        <v>165</v>
      </c>
      <c r="D115" s="76" t="n">
        <v>110</v>
      </c>
      <c r="E115" s="73" t="s">
        <v>47</v>
      </c>
      <c r="F115" s="77" t="n">
        <v>114</v>
      </c>
      <c r="G115" s="38" t="s">
        <v>54</v>
      </c>
      <c r="H115" s="38" t="s">
        <v>166</v>
      </c>
    </row>
    <row r="116" customFormat="false" ht="12.6" hidden="false" customHeight="true" outlineLevel="0" collapsed="false">
      <c r="A116" s="75" t="n">
        <v>11</v>
      </c>
      <c r="B116" s="75" t="s">
        <v>503</v>
      </c>
      <c r="C116" s="75" t="s">
        <v>68</v>
      </c>
      <c r="D116" s="76" t="n">
        <v>115</v>
      </c>
      <c r="E116" s="73" t="s">
        <v>47</v>
      </c>
      <c r="F116" s="77" t="n">
        <v>119</v>
      </c>
      <c r="G116" s="38" t="s">
        <v>54</v>
      </c>
      <c r="H116" s="38" t="s">
        <v>69</v>
      </c>
    </row>
    <row r="117" customFormat="false" ht="12.6" hidden="false" customHeight="true" outlineLevel="0" collapsed="false">
      <c r="A117" s="75" t="n">
        <v>150</v>
      </c>
      <c r="B117" s="75" t="s">
        <v>692</v>
      </c>
      <c r="C117" s="75" t="s">
        <v>62</v>
      </c>
      <c r="D117" s="76" t="n">
        <v>115</v>
      </c>
      <c r="E117" s="73" t="s">
        <v>47</v>
      </c>
      <c r="F117" s="77" t="n">
        <v>119</v>
      </c>
      <c r="G117" s="38" t="s">
        <v>54</v>
      </c>
      <c r="H117" s="38" t="s">
        <v>63</v>
      </c>
    </row>
    <row r="118" customFormat="false" ht="12.6" hidden="false" customHeight="true" outlineLevel="0" collapsed="false">
      <c r="A118" s="75" t="n">
        <v>211</v>
      </c>
      <c r="B118" s="75" t="s">
        <v>693</v>
      </c>
      <c r="C118" s="75" t="s">
        <v>90</v>
      </c>
      <c r="D118" s="76" t="n">
        <v>115</v>
      </c>
      <c r="E118" s="73" t="s">
        <v>47</v>
      </c>
      <c r="F118" s="77" t="n">
        <v>119</v>
      </c>
      <c r="G118" s="38" t="s">
        <v>54</v>
      </c>
      <c r="H118" s="38" t="s">
        <v>91</v>
      </c>
    </row>
    <row r="119" customFormat="false" ht="12.6" hidden="false" customHeight="true" outlineLevel="0" collapsed="false">
      <c r="A119" s="75" t="n">
        <v>117</v>
      </c>
      <c r="B119" s="75" t="s">
        <v>554</v>
      </c>
      <c r="C119" s="75" t="s">
        <v>68</v>
      </c>
      <c r="D119" s="76" t="n">
        <v>115</v>
      </c>
      <c r="E119" s="73" t="s">
        <v>47</v>
      </c>
      <c r="F119" s="77" t="n">
        <v>119</v>
      </c>
      <c r="G119" s="38" t="s">
        <v>54</v>
      </c>
      <c r="H119" s="38" t="s">
        <v>69</v>
      </c>
    </row>
    <row r="120" customFormat="false" ht="12.6" hidden="false" customHeight="true" outlineLevel="0" collapsed="false">
      <c r="A120" s="75" t="n">
        <v>125</v>
      </c>
      <c r="B120" s="75" t="s">
        <v>613</v>
      </c>
      <c r="C120" s="75" t="s">
        <v>68</v>
      </c>
      <c r="D120" s="76" t="n">
        <v>115</v>
      </c>
      <c r="E120" s="73" t="s">
        <v>47</v>
      </c>
      <c r="F120" s="77" t="n">
        <v>119</v>
      </c>
      <c r="G120" s="38" t="s">
        <v>54</v>
      </c>
      <c r="H120" s="38" t="s">
        <v>69</v>
      </c>
    </row>
    <row r="121" customFormat="false" ht="12.6" hidden="false" customHeight="true" outlineLevel="0" collapsed="false">
      <c r="A121" s="75" t="n">
        <v>53</v>
      </c>
      <c r="B121" s="75" t="s">
        <v>579</v>
      </c>
      <c r="C121" s="75" t="s">
        <v>62</v>
      </c>
      <c r="D121" s="76" t="n">
        <v>120</v>
      </c>
      <c r="E121" s="73" t="s">
        <v>47</v>
      </c>
      <c r="F121" s="77" t="n">
        <v>126</v>
      </c>
      <c r="G121" s="38" t="s">
        <v>54</v>
      </c>
      <c r="H121" s="38" t="s">
        <v>63</v>
      </c>
    </row>
    <row r="122" customFormat="false" ht="12.6" hidden="false" customHeight="true" outlineLevel="0" collapsed="false">
      <c r="A122" s="75" t="n">
        <v>13</v>
      </c>
      <c r="B122" s="75" t="s">
        <v>600</v>
      </c>
      <c r="C122" s="75" t="s">
        <v>68</v>
      </c>
      <c r="D122" s="76" t="n">
        <v>120</v>
      </c>
      <c r="E122" s="73" t="s">
        <v>47</v>
      </c>
      <c r="F122" s="77" t="n">
        <v>126</v>
      </c>
      <c r="G122" s="38" t="s">
        <v>54</v>
      </c>
      <c r="H122" s="38" t="s">
        <v>69</v>
      </c>
    </row>
    <row r="123" customFormat="false" ht="12.6" hidden="false" customHeight="true" outlineLevel="0" collapsed="false">
      <c r="A123" s="75" t="n">
        <v>151</v>
      </c>
      <c r="B123" s="75" t="s">
        <v>694</v>
      </c>
      <c r="C123" s="75" t="s">
        <v>563</v>
      </c>
      <c r="D123" s="76" t="n">
        <v>120</v>
      </c>
      <c r="E123" s="73" t="s">
        <v>47</v>
      </c>
      <c r="F123" s="77" t="n">
        <v>126</v>
      </c>
      <c r="G123" s="38" t="s">
        <v>54</v>
      </c>
      <c r="H123" s="38" t="s">
        <v>564</v>
      </c>
    </row>
    <row r="124" customFormat="false" ht="12.6" hidden="false" customHeight="true" outlineLevel="0" collapsed="false">
      <c r="A124" s="75" t="n">
        <v>77</v>
      </c>
      <c r="B124" s="75" t="s">
        <v>585</v>
      </c>
      <c r="C124" s="75" t="s">
        <v>62</v>
      </c>
      <c r="D124" s="76" t="n">
        <v>120</v>
      </c>
      <c r="E124" s="73" t="s">
        <v>47</v>
      </c>
      <c r="F124" s="77" t="n">
        <v>126</v>
      </c>
      <c r="G124" s="38" t="s">
        <v>54</v>
      </c>
      <c r="H124" s="38" t="s">
        <v>63</v>
      </c>
    </row>
    <row r="125" customFormat="false" ht="12.6" hidden="false" customHeight="true" outlineLevel="0" collapsed="false">
      <c r="A125" s="75" t="n">
        <v>63</v>
      </c>
      <c r="B125" s="75" t="s">
        <v>533</v>
      </c>
      <c r="C125" s="75" t="s">
        <v>62</v>
      </c>
      <c r="D125" s="76" t="n">
        <v>120</v>
      </c>
      <c r="E125" s="73" t="s">
        <v>47</v>
      </c>
      <c r="F125" s="77" t="n">
        <v>126</v>
      </c>
      <c r="G125" s="38" t="s">
        <v>54</v>
      </c>
      <c r="H125" s="38" t="s">
        <v>63</v>
      </c>
    </row>
    <row r="126" customFormat="false" ht="12.6" hidden="false" customHeight="true" outlineLevel="0" collapsed="false">
      <c r="A126" s="75" t="n">
        <v>156</v>
      </c>
      <c r="B126" s="75" t="s">
        <v>695</v>
      </c>
      <c r="C126" s="75" t="s">
        <v>90</v>
      </c>
      <c r="D126" s="76" t="n">
        <v>127</v>
      </c>
      <c r="E126" s="73" t="s">
        <v>47</v>
      </c>
      <c r="F126" s="77" t="n">
        <v>128</v>
      </c>
      <c r="G126" s="38" t="s">
        <v>54</v>
      </c>
      <c r="H126" s="38" t="s">
        <v>91</v>
      </c>
    </row>
    <row r="127" customFormat="false" ht="12.6" hidden="false" customHeight="true" outlineLevel="0" collapsed="false">
      <c r="A127" s="75" t="n">
        <v>2</v>
      </c>
      <c r="B127" s="75" t="s">
        <v>696</v>
      </c>
      <c r="C127" s="75" t="s">
        <v>158</v>
      </c>
      <c r="D127" s="76" t="n">
        <v>127</v>
      </c>
      <c r="E127" s="73" t="s">
        <v>47</v>
      </c>
      <c r="F127" s="77" t="n">
        <v>128</v>
      </c>
      <c r="G127" s="38" t="s">
        <v>54</v>
      </c>
      <c r="H127" s="38" t="s">
        <v>159</v>
      </c>
    </row>
    <row r="128" customFormat="false" ht="12.6" hidden="false" customHeight="true" outlineLevel="0" collapsed="false">
      <c r="A128" s="75" t="n">
        <v>1</v>
      </c>
      <c r="B128" s="75" t="s">
        <v>576</v>
      </c>
      <c r="C128" s="75" t="s">
        <v>68</v>
      </c>
      <c r="D128" s="76" t="n">
        <v>129</v>
      </c>
      <c r="E128" s="73" t="s">
        <v>47</v>
      </c>
      <c r="F128" s="77" t="n">
        <v>131</v>
      </c>
      <c r="G128" s="38" t="s">
        <v>54</v>
      </c>
      <c r="H128" s="38" t="s">
        <v>69</v>
      </c>
    </row>
    <row r="129" customFormat="false" ht="12.6" hidden="false" customHeight="true" outlineLevel="0" collapsed="false">
      <c r="A129" s="70" t="n">
        <v>252</v>
      </c>
      <c r="B129" s="70" t="s">
        <v>581</v>
      </c>
      <c r="C129" s="71" t="s">
        <v>73</v>
      </c>
      <c r="D129" s="72" t="n">
        <v>129</v>
      </c>
      <c r="E129" s="73" t="s">
        <v>47</v>
      </c>
      <c r="F129" s="74" t="n">
        <v>131</v>
      </c>
      <c r="G129" s="38" t="s">
        <v>54</v>
      </c>
      <c r="H129" s="38" t="s">
        <v>74</v>
      </c>
    </row>
    <row r="130" customFormat="false" ht="12.6" hidden="false" customHeight="true" outlineLevel="0" collapsed="false">
      <c r="A130" s="70" t="n">
        <v>245</v>
      </c>
      <c r="B130" s="70" t="s">
        <v>608</v>
      </c>
      <c r="C130" s="71" t="s">
        <v>65</v>
      </c>
      <c r="D130" s="72" t="n">
        <v>129</v>
      </c>
      <c r="E130" s="73" t="s">
        <v>47</v>
      </c>
      <c r="F130" s="74" t="n">
        <v>131</v>
      </c>
      <c r="G130" s="38" t="s">
        <v>54</v>
      </c>
      <c r="H130" s="38" t="s">
        <v>66</v>
      </c>
    </row>
    <row r="131" customFormat="false" ht="12.6" hidden="false" customHeight="true" outlineLevel="0" collapsed="false">
      <c r="A131" s="75" t="n">
        <v>101</v>
      </c>
      <c r="B131" s="75" t="s">
        <v>524</v>
      </c>
      <c r="C131" s="75" t="s">
        <v>253</v>
      </c>
      <c r="D131" s="76" t="n">
        <v>132</v>
      </c>
      <c r="E131" s="73" t="s">
        <v>47</v>
      </c>
      <c r="F131" s="77" t="n">
        <v>136</v>
      </c>
      <c r="G131" s="38" t="s">
        <v>54</v>
      </c>
      <c r="H131" s="38" t="s">
        <v>254</v>
      </c>
    </row>
    <row r="132" customFormat="false" ht="12.6" hidden="false" customHeight="true" outlineLevel="0" collapsed="false">
      <c r="A132" s="70" t="n">
        <v>227</v>
      </c>
      <c r="B132" s="70" t="s">
        <v>589</v>
      </c>
      <c r="C132" s="71" t="s">
        <v>68</v>
      </c>
      <c r="D132" s="72" t="n">
        <v>132</v>
      </c>
      <c r="E132" s="73" t="s">
        <v>47</v>
      </c>
      <c r="F132" s="74" t="n">
        <v>136</v>
      </c>
      <c r="G132" s="38" t="s">
        <v>54</v>
      </c>
      <c r="H132" s="38" t="s">
        <v>69</v>
      </c>
    </row>
    <row r="133" customFormat="false" ht="12.6" hidden="false" customHeight="true" outlineLevel="0" collapsed="false">
      <c r="A133" s="70" t="n">
        <v>267</v>
      </c>
      <c r="B133" s="70" t="s">
        <v>582</v>
      </c>
      <c r="C133" s="71" t="s">
        <v>207</v>
      </c>
      <c r="D133" s="72" t="n">
        <v>132</v>
      </c>
      <c r="E133" s="73" t="s">
        <v>47</v>
      </c>
      <c r="F133" s="74" t="n">
        <v>136</v>
      </c>
      <c r="G133" s="38" t="s">
        <v>54</v>
      </c>
      <c r="H133" s="38" t="s">
        <v>69</v>
      </c>
    </row>
    <row r="134" customFormat="false" ht="12.6" hidden="false" customHeight="true" outlineLevel="0" collapsed="false">
      <c r="A134" s="70" t="n">
        <v>266</v>
      </c>
      <c r="B134" s="70" t="s">
        <v>573</v>
      </c>
      <c r="C134" s="71" t="s">
        <v>165</v>
      </c>
      <c r="D134" s="72" t="n">
        <v>132</v>
      </c>
      <c r="E134" s="73" t="s">
        <v>47</v>
      </c>
      <c r="F134" s="74" t="n">
        <v>136</v>
      </c>
      <c r="G134" s="38" t="s">
        <v>54</v>
      </c>
      <c r="H134" s="38" t="s">
        <v>166</v>
      </c>
    </row>
    <row r="135" customFormat="false" ht="12.6" hidden="false" customHeight="true" outlineLevel="0" collapsed="false">
      <c r="A135" s="75" t="n">
        <v>66</v>
      </c>
      <c r="B135" s="75" t="s">
        <v>588</v>
      </c>
      <c r="C135" s="75" t="s">
        <v>65</v>
      </c>
      <c r="D135" s="76" t="n">
        <v>137</v>
      </c>
      <c r="E135" s="73" t="s">
        <v>47</v>
      </c>
      <c r="F135" s="77" t="n">
        <v>139</v>
      </c>
      <c r="G135" s="38" t="s">
        <v>54</v>
      </c>
      <c r="H135" s="38" t="s">
        <v>66</v>
      </c>
    </row>
    <row r="136" customFormat="false" ht="12.6" hidden="false" customHeight="true" outlineLevel="0" collapsed="false">
      <c r="A136" s="70" t="n">
        <v>265</v>
      </c>
      <c r="B136" s="70" t="s">
        <v>544</v>
      </c>
      <c r="C136" s="71" t="s">
        <v>165</v>
      </c>
      <c r="D136" s="72" t="n">
        <v>137</v>
      </c>
      <c r="E136" s="73" t="s">
        <v>47</v>
      </c>
      <c r="F136" s="74" t="n">
        <v>139</v>
      </c>
      <c r="G136" s="38" t="s">
        <v>54</v>
      </c>
      <c r="H136" s="38" t="s">
        <v>166</v>
      </c>
    </row>
    <row r="137" customFormat="false" ht="12.6" hidden="false" customHeight="true" outlineLevel="0" collapsed="false">
      <c r="A137" s="75" t="n">
        <v>86</v>
      </c>
      <c r="B137" s="75" t="s">
        <v>697</v>
      </c>
      <c r="C137" s="75" t="s">
        <v>68</v>
      </c>
      <c r="D137" s="76" t="n">
        <v>140</v>
      </c>
      <c r="E137" s="73" t="s">
        <v>47</v>
      </c>
      <c r="F137" s="77" t="n">
        <v>144</v>
      </c>
      <c r="G137" s="38" t="s">
        <v>54</v>
      </c>
      <c r="H137" s="38" t="s">
        <v>69</v>
      </c>
    </row>
    <row r="138" customFormat="false" ht="12.6" hidden="false" customHeight="true" outlineLevel="0" collapsed="false">
      <c r="A138" s="70" t="n">
        <v>240</v>
      </c>
      <c r="B138" s="70" t="s">
        <v>698</v>
      </c>
      <c r="C138" s="71" t="s">
        <v>699</v>
      </c>
      <c r="D138" s="72" t="n">
        <v>140</v>
      </c>
      <c r="E138" s="73" t="s">
        <v>47</v>
      </c>
      <c r="F138" s="74" t="n">
        <v>144</v>
      </c>
      <c r="G138" s="38" t="s">
        <v>54</v>
      </c>
      <c r="H138" s="38" t="s">
        <v>49</v>
      </c>
    </row>
    <row r="139" customFormat="false" ht="12.6" hidden="false" customHeight="true" outlineLevel="0" collapsed="false">
      <c r="A139" s="75" t="n">
        <v>132</v>
      </c>
      <c r="B139" s="75" t="s">
        <v>531</v>
      </c>
      <c r="C139" s="75" t="s">
        <v>153</v>
      </c>
      <c r="D139" s="76" t="n">
        <v>140</v>
      </c>
      <c r="E139" s="73" t="s">
        <v>47</v>
      </c>
      <c r="F139" s="77" t="n">
        <v>144</v>
      </c>
      <c r="G139" s="38" t="s">
        <v>54</v>
      </c>
      <c r="H139" s="38" t="s">
        <v>154</v>
      </c>
    </row>
    <row r="140" customFormat="false" ht="12.6" hidden="false" customHeight="true" outlineLevel="0" collapsed="false">
      <c r="A140" s="75" t="n">
        <v>126</v>
      </c>
      <c r="B140" s="75" t="s">
        <v>593</v>
      </c>
      <c r="C140" s="75" t="s">
        <v>73</v>
      </c>
      <c r="D140" s="76" t="n">
        <v>146</v>
      </c>
      <c r="E140" s="73" t="s">
        <v>47</v>
      </c>
      <c r="F140" s="77" t="n">
        <v>146</v>
      </c>
      <c r="G140" s="38" t="s">
        <v>54</v>
      </c>
      <c r="H140" s="38" t="s">
        <v>74</v>
      </c>
    </row>
    <row r="141" customFormat="false" ht="12.6" hidden="false" customHeight="true" outlineLevel="0" collapsed="false">
      <c r="A141" s="75" t="n">
        <v>23</v>
      </c>
      <c r="B141" s="75" t="s">
        <v>700</v>
      </c>
      <c r="C141" s="75" t="s">
        <v>90</v>
      </c>
      <c r="D141" s="76" t="n">
        <v>147</v>
      </c>
      <c r="E141" s="73" t="s">
        <v>47</v>
      </c>
      <c r="F141" s="77" t="n">
        <v>147</v>
      </c>
      <c r="G141" s="38" t="s">
        <v>54</v>
      </c>
      <c r="H141" s="38" t="s">
        <v>91</v>
      </c>
    </row>
    <row r="142" customFormat="false" ht="12.6" hidden="false" customHeight="true" outlineLevel="0" collapsed="false">
      <c r="A142" s="70" t="n">
        <v>243</v>
      </c>
      <c r="B142" s="70" t="s">
        <v>601</v>
      </c>
      <c r="C142" s="71" t="s">
        <v>190</v>
      </c>
      <c r="D142" s="72" t="n">
        <v>148</v>
      </c>
      <c r="E142" s="73" t="s">
        <v>47</v>
      </c>
      <c r="F142" s="74" t="n">
        <v>149</v>
      </c>
      <c r="G142" s="38" t="s">
        <v>54</v>
      </c>
      <c r="H142" s="38" t="s">
        <v>191</v>
      </c>
    </row>
    <row r="143" customFormat="false" ht="12.6" hidden="false" customHeight="true" outlineLevel="0" collapsed="false">
      <c r="A143" s="75" t="n">
        <v>204</v>
      </c>
      <c r="B143" s="75" t="s">
        <v>567</v>
      </c>
      <c r="C143" s="75" t="s">
        <v>153</v>
      </c>
      <c r="D143" s="76" t="n">
        <v>148</v>
      </c>
      <c r="E143" s="73" t="s">
        <v>47</v>
      </c>
      <c r="F143" s="77" t="n">
        <v>149</v>
      </c>
      <c r="G143" s="38" t="s">
        <v>54</v>
      </c>
      <c r="H143" s="38" t="s">
        <v>154</v>
      </c>
    </row>
    <row r="144" customFormat="false" ht="12.6" hidden="false" customHeight="true" outlineLevel="0" collapsed="false">
      <c r="A144" s="75" t="n">
        <v>157</v>
      </c>
      <c r="B144" s="75" t="s">
        <v>561</v>
      </c>
      <c r="C144" s="75" t="s">
        <v>90</v>
      </c>
      <c r="D144" s="76" t="n">
        <v>150</v>
      </c>
      <c r="E144" s="73" t="s">
        <v>47</v>
      </c>
      <c r="F144" s="77" t="n">
        <v>153</v>
      </c>
      <c r="G144" s="38" t="s">
        <v>54</v>
      </c>
      <c r="H144" s="38" t="s">
        <v>91</v>
      </c>
    </row>
    <row r="145" customFormat="false" ht="12.6" hidden="false" customHeight="true" outlineLevel="0" collapsed="false">
      <c r="A145" s="75" t="n">
        <v>165</v>
      </c>
      <c r="B145" s="75" t="s">
        <v>604</v>
      </c>
      <c r="C145" s="75" t="s">
        <v>256</v>
      </c>
      <c r="D145" s="76" t="n">
        <v>150</v>
      </c>
      <c r="E145" s="73" t="s">
        <v>47</v>
      </c>
      <c r="F145" s="77" t="n">
        <v>153</v>
      </c>
      <c r="G145" s="38" t="s">
        <v>54</v>
      </c>
      <c r="H145" s="38" t="s">
        <v>257</v>
      </c>
    </row>
    <row r="146" customFormat="false" ht="12.6" hidden="false" customHeight="true" outlineLevel="0" collapsed="false">
      <c r="A146" s="70" t="n">
        <v>217</v>
      </c>
      <c r="B146" s="70" t="s">
        <v>574</v>
      </c>
      <c r="C146" s="71" t="s">
        <v>65</v>
      </c>
      <c r="D146" s="72" t="n">
        <v>150</v>
      </c>
      <c r="E146" s="73" t="s">
        <v>47</v>
      </c>
      <c r="F146" s="74" t="n">
        <v>153</v>
      </c>
      <c r="G146" s="38" t="s">
        <v>54</v>
      </c>
      <c r="H146" s="38" t="s">
        <v>66</v>
      </c>
    </row>
    <row r="147" customFormat="false" ht="12.6" hidden="false" customHeight="true" outlineLevel="0" collapsed="false">
      <c r="A147" s="75" t="n">
        <v>85</v>
      </c>
      <c r="B147" s="75" t="s">
        <v>610</v>
      </c>
      <c r="C147" s="75" t="s">
        <v>68</v>
      </c>
      <c r="D147" s="76" t="n">
        <v>154</v>
      </c>
      <c r="E147" s="73" t="s">
        <v>47</v>
      </c>
      <c r="F147" s="77" t="n">
        <v>157</v>
      </c>
      <c r="G147" s="38" t="s">
        <v>54</v>
      </c>
      <c r="H147" s="38" t="s">
        <v>69</v>
      </c>
    </row>
    <row r="148" customFormat="false" ht="12.6" hidden="false" customHeight="true" outlineLevel="0" collapsed="false">
      <c r="A148" s="70" t="n">
        <v>264</v>
      </c>
      <c r="B148" s="70" t="s">
        <v>527</v>
      </c>
      <c r="C148" s="71" t="s">
        <v>165</v>
      </c>
      <c r="D148" s="72" t="n">
        <v>154</v>
      </c>
      <c r="E148" s="73" t="s">
        <v>47</v>
      </c>
      <c r="F148" s="74" t="n">
        <v>157</v>
      </c>
      <c r="G148" s="38" t="s">
        <v>54</v>
      </c>
      <c r="H148" s="38" t="s">
        <v>166</v>
      </c>
    </row>
    <row r="149" customFormat="false" ht="12.6" hidden="false" customHeight="true" outlineLevel="0" collapsed="false">
      <c r="A149" s="75" t="n">
        <v>120</v>
      </c>
      <c r="B149" s="75" t="s">
        <v>615</v>
      </c>
      <c r="C149" s="75" t="s">
        <v>563</v>
      </c>
      <c r="D149" s="76" t="n">
        <v>158</v>
      </c>
      <c r="E149" s="73" t="s">
        <v>47</v>
      </c>
      <c r="F149" s="77" t="n">
        <v>161</v>
      </c>
      <c r="G149" s="38" t="s">
        <v>54</v>
      </c>
      <c r="H149" s="38" t="s">
        <v>564</v>
      </c>
    </row>
    <row r="150" customFormat="false" ht="12.6" hidden="false" customHeight="true" outlineLevel="0" collapsed="false">
      <c r="A150" s="70" t="n">
        <v>218</v>
      </c>
      <c r="B150" s="70" t="s">
        <v>605</v>
      </c>
      <c r="C150" s="71" t="s">
        <v>53</v>
      </c>
      <c r="D150" s="72" t="n">
        <v>162</v>
      </c>
      <c r="E150" s="73" t="s">
        <v>47</v>
      </c>
      <c r="F150" s="74" t="n">
        <v>166</v>
      </c>
      <c r="G150" s="38" t="s">
        <v>54</v>
      </c>
      <c r="H150" s="38" t="s">
        <v>55</v>
      </c>
    </row>
    <row r="151" customFormat="false" ht="12.6" hidden="false" customHeight="true" outlineLevel="0" collapsed="false">
      <c r="A151" s="75" t="n">
        <v>61</v>
      </c>
      <c r="B151" s="75" t="s">
        <v>603</v>
      </c>
      <c r="C151" s="75" t="s">
        <v>90</v>
      </c>
      <c r="D151" s="76" t="n">
        <v>168</v>
      </c>
      <c r="E151" s="73" t="s">
        <v>47</v>
      </c>
      <c r="F151" s="77" t="n">
        <v>168</v>
      </c>
      <c r="G151" s="38" t="s">
        <v>54</v>
      </c>
      <c r="H151" s="38" t="s">
        <v>91</v>
      </c>
    </row>
    <row r="152" customFormat="false" ht="12.6" hidden="false" customHeight="true" outlineLevel="0" collapsed="false">
      <c r="A152" s="75" t="n">
        <v>169</v>
      </c>
      <c r="B152" s="75" t="s">
        <v>616</v>
      </c>
      <c r="C152" s="75" t="s">
        <v>87</v>
      </c>
      <c r="D152" s="76" t="n">
        <v>169</v>
      </c>
      <c r="E152" s="73" t="s">
        <v>47</v>
      </c>
      <c r="F152" s="77" t="n">
        <v>169</v>
      </c>
      <c r="G152" s="38" t="s">
        <v>54</v>
      </c>
      <c r="H152" s="38" t="s">
        <v>88</v>
      </c>
    </row>
    <row r="153" customFormat="false" ht="12.6" hidden="false" customHeight="true" outlineLevel="0" collapsed="false">
      <c r="A153" s="75" t="n">
        <v>38</v>
      </c>
      <c r="B153" s="75" t="s">
        <v>701</v>
      </c>
      <c r="C153" s="75" t="s">
        <v>270</v>
      </c>
      <c r="D153" s="76" t="n">
        <v>171</v>
      </c>
      <c r="E153" s="73" t="s">
        <v>47</v>
      </c>
      <c r="F153" s="77" t="n">
        <v>173</v>
      </c>
      <c r="G153" s="38" t="s">
        <v>54</v>
      </c>
      <c r="H153" s="38" t="s">
        <v>271</v>
      </c>
    </row>
    <row r="154" customFormat="false" ht="12.6" hidden="false" customHeight="true" outlineLevel="0" collapsed="false">
      <c r="A154" s="75" t="n">
        <v>200</v>
      </c>
      <c r="B154" s="75" t="s">
        <v>612</v>
      </c>
      <c r="C154" s="75" t="s">
        <v>65</v>
      </c>
      <c r="D154" s="76" t="n">
        <v>176</v>
      </c>
      <c r="E154" s="73" t="s">
        <v>47</v>
      </c>
      <c r="F154" s="77" t="n">
        <v>177</v>
      </c>
      <c r="G154" s="38" t="s">
        <v>54</v>
      </c>
      <c r="H154" s="38" t="s">
        <v>66</v>
      </c>
    </row>
    <row r="155" customFormat="false" ht="12.6" hidden="false" customHeight="true" outlineLevel="0" collapsed="false">
      <c r="A155" s="70" t="n">
        <v>231</v>
      </c>
      <c r="B155" s="70" t="s">
        <v>614</v>
      </c>
      <c r="C155" s="71" t="s">
        <v>87</v>
      </c>
      <c r="D155" s="72" t="n">
        <v>178</v>
      </c>
      <c r="E155" s="73" t="s">
        <v>47</v>
      </c>
      <c r="F155" s="74" t="n">
        <v>181</v>
      </c>
      <c r="G155" s="38" t="s">
        <v>54</v>
      </c>
      <c r="H155" s="38" t="s">
        <v>88</v>
      </c>
    </row>
    <row r="156" customFormat="false" ht="12.6" hidden="false" customHeight="true" outlineLevel="0" collapsed="false">
      <c r="A156" s="75" t="n">
        <v>152</v>
      </c>
      <c r="B156" s="75" t="s">
        <v>702</v>
      </c>
      <c r="C156" s="75" t="s">
        <v>68</v>
      </c>
      <c r="D156" s="76" t="n">
        <v>178</v>
      </c>
      <c r="E156" s="73" t="s">
        <v>47</v>
      </c>
      <c r="F156" s="77" t="n">
        <v>181</v>
      </c>
      <c r="G156" s="38" t="s">
        <v>54</v>
      </c>
      <c r="H156" s="38" t="s">
        <v>69</v>
      </c>
    </row>
    <row r="157" customFormat="false" ht="12.6" hidden="false" customHeight="true" outlineLevel="0" collapsed="false">
      <c r="A157" s="75" t="n">
        <v>47</v>
      </c>
      <c r="B157" s="75" t="s">
        <v>617</v>
      </c>
      <c r="C157" s="75" t="s">
        <v>68</v>
      </c>
      <c r="D157" s="76" t="n">
        <v>178</v>
      </c>
      <c r="E157" s="73" t="s">
        <v>47</v>
      </c>
      <c r="F157" s="77" t="n">
        <v>181</v>
      </c>
      <c r="G157" s="38" t="s">
        <v>54</v>
      </c>
      <c r="H157" s="38" t="s">
        <v>69</v>
      </c>
    </row>
    <row r="158" customFormat="false" ht="12.6" hidden="false" customHeight="true" outlineLevel="0" collapsed="false">
      <c r="A158" s="75" t="n">
        <v>72</v>
      </c>
      <c r="B158" s="75" t="s">
        <v>703</v>
      </c>
      <c r="C158" s="75" t="s">
        <v>347</v>
      </c>
      <c r="D158" s="76" t="n">
        <v>4</v>
      </c>
      <c r="E158" s="73" t="s">
        <v>47</v>
      </c>
      <c r="F158" s="77" t="n">
        <v>4</v>
      </c>
      <c r="G158" s="38" t="s">
        <v>289</v>
      </c>
      <c r="H158" s="38" t="s">
        <v>49</v>
      </c>
    </row>
    <row r="159" customFormat="false" ht="12.6" hidden="false" customHeight="true" outlineLevel="0" collapsed="false">
      <c r="A159" s="75" t="n">
        <v>182</v>
      </c>
      <c r="B159" s="75" t="s">
        <v>619</v>
      </c>
      <c r="C159" s="75" t="s">
        <v>620</v>
      </c>
      <c r="D159" s="76" t="n">
        <v>57</v>
      </c>
      <c r="E159" s="73" t="s">
        <v>47</v>
      </c>
      <c r="F159" s="77" t="n">
        <v>64</v>
      </c>
      <c r="G159" s="38" t="s">
        <v>289</v>
      </c>
      <c r="H159" s="38" t="s">
        <v>49</v>
      </c>
    </row>
    <row r="160" customFormat="false" ht="12.6" hidden="false" customHeight="true" outlineLevel="0" collapsed="false">
      <c r="A160" s="75" t="n">
        <v>64</v>
      </c>
      <c r="B160" s="75" t="s">
        <v>704</v>
      </c>
      <c r="C160" s="75" t="s">
        <v>620</v>
      </c>
      <c r="D160" s="76" t="n">
        <v>81</v>
      </c>
      <c r="E160" s="73" t="s">
        <v>47</v>
      </c>
      <c r="F160" s="77" t="n">
        <v>86</v>
      </c>
      <c r="G160" s="38" t="s">
        <v>289</v>
      </c>
      <c r="H160" s="38" t="s">
        <v>49</v>
      </c>
    </row>
    <row r="161" customFormat="false" ht="12.6" hidden="false" customHeight="true" outlineLevel="0" collapsed="false">
      <c r="A161" s="75" t="n">
        <v>199</v>
      </c>
      <c r="B161" s="75" t="s">
        <v>618</v>
      </c>
      <c r="C161" s="75" t="s">
        <v>436</v>
      </c>
      <c r="D161" s="76" t="n">
        <v>81</v>
      </c>
      <c r="E161" s="73" t="s">
        <v>47</v>
      </c>
      <c r="F161" s="77" t="n">
        <v>86</v>
      </c>
      <c r="G161" s="38" t="s">
        <v>289</v>
      </c>
      <c r="H161" s="38" t="s">
        <v>49</v>
      </c>
    </row>
    <row r="162" customFormat="false" ht="12.6" hidden="false" customHeight="true" outlineLevel="0" collapsed="false">
      <c r="A162" s="75" t="n">
        <v>28</v>
      </c>
      <c r="B162" s="75" t="s">
        <v>705</v>
      </c>
      <c r="C162" s="75" t="s">
        <v>347</v>
      </c>
      <c r="D162" s="76" t="n">
        <v>110</v>
      </c>
      <c r="E162" s="73" t="s">
        <v>47</v>
      </c>
      <c r="F162" s="77" t="n">
        <v>114</v>
      </c>
      <c r="G162" s="38" t="s">
        <v>289</v>
      </c>
      <c r="H162" s="38" t="s">
        <v>49</v>
      </c>
    </row>
    <row r="163" customFormat="false" ht="12.6" hidden="false" customHeight="true" outlineLevel="0" collapsed="false">
      <c r="A163" s="75" t="n">
        <v>52</v>
      </c>
      <c r="B163" s="75" t="s">
        <v>623</v>
      </c>
      <c r="C163" s="75" t="s">
        <v>624</v>
      </c>
      <c r="D163" s="76" t="n">
        <v>132</v>
      </c>
      <c r="E163" s="73" t="s">
        <v>47</v>
      </c>
      <c r="F163" s="77" t="n">
        <v>136</v>
      </c>
      <c r="G163" s="38" t="s">
        <v>289</v>
      </c>
      <c r="H163" s="38" t="s">
        <v>49</v>
      </c>
    </row>
    <row r="164" customFormat="false" ht="12.6" hidden="false" customHeight="true" outlineLevel="0" collapsed="false">
      <c r="A164" s="75" t="n">
        <v>82</v>
      </c>
      <c r="B164" s="75" t="s">
        <v>706</v>
      </c>
      <c r="C164" s="75" t="s">
        <v>347</v>
      </c>
      <c r="D164" s="76" t="n">
        <v>140</v>
      </c>
      <c r="E164" s="73" t="s">
        <v>47</v>
      </c>
      <c r="F164" s="77" t="n">
        <v>144</v>
      </c>
      <c r="G164" s="38" t="s">
        <v>289</v>
      </c>
      <c r="H164" s="38" t="s">
        <v>49</v>
      </c>
    </row>
    <row r="165" customFormat="false" ht="12.6" hidden="false" customHeight="true" outlineLevel="0" collapsed="false">
      <c r="A165" s="70" t="n">
        <v>219</v>
      </c>
      <c r="B165" s="70" t="s">
        <v>707</v>
      </c>
      <c r="C165" s="71" t="s">
        <v>461</v>
      </c>
      <c r="D165" s="72" t="n">
        <v>145</v>
      </c>
      <c r="E165" s="73" t="s">
        <v>47</v>
      </c>
      <c r="F165" s="74" t="n">
        <v>145</v>
      </c>
      <c r="G165" s="38" t="s">
        <v>289</v>
      </c>
      <c r="H165" s="38" t="s">
        <v>49</v>
      </c>
    </row>
    <row r="166" customFormat="false" ht="12.6" hidden="false" customHeight="true" outlineLevel="0" collapsed="false">
      <c r="A166" s="75" t="n">
        <v>181</v>
      </c>
      <c r="B166" s="75" t="s">
        <v>708</v>
      </c>
      <c r="C166" s="75" t="s">
        <v>709</v>
      </c>
      <c r="D166" s="76" t="n">
        <v>154</v>
      </c>
      <c r="E166" s="73" t="s">
        <v>47</v>
      </c>
      <c r="F166" s="77" t="n">
        <v>157</v>
      </c>
      <c r="G166" s="38" t="s">
        <v>289</v>
      </c>
      <c r="H166" s="38" t="s">
        <v>49</v>
      </c>
    </row>
    <row r="167" customFormat="false" ht="12.6" hidden="false" customHeight="true" outlineLevel="0" collapsed="false">
      <c r="A167" s="75" t="n">
        <v>76</v>
      </c>
      <c r="B167" s="75" t="s">
        <v>710</v>
      </c>
      <c r="C167" s="75" t="s">
        <v>436</v>
      </c>
      <c r="D167" s="76" t="n">
        <v>158</v>
      </c>
      <c r="E167" s="73" t="s">
        <v>47</v>
      </c>
      <c r="F167" s="77" t="n">
        <v>161</v>
      </c>
      <c r="G167" s="38" t="s">
        <v>289</v>
      </c>
      <c r="H167" s="38" t="s">
        <v>49</v>
      </c>
    </row>
    <row r="168" customFormat="false" ht="12.6" hidden="false" customHeight="true" outlineLevel="0" collapsed="false">
      <c r="A168" s="75" t="n">
        <v>4</v>
      </c>
      <c r="B168" s="75" t="s">
        <v>711</v>
      </c>
      <c r="C168" s="75" t="s">
        <v>712</v>
      </c>
      <c r="D168" s="76" t="n">
        <v>162</v>
      </c>
      <c r="E168" s="73" t="s">
        <v>47</v>
      </c>
      <c r="F168" s="77" t="n">
        <v>166</v>
      </c>
      <c r="G168" s="38" t="s">
        <v>289</v>
      </c>
      <c r="H168" s="38" t="s">
        <v>49</v>
      </c>
    </row>
    <row r="169" customFormat="false" ht="12.6" hidden="false" customHeight="true" outlineLevel="0" collapsed="false">
      <c r="A169" s="75" t="n">
        <v>129</v>
      </c>
      <c r="B169" s="75" t="s">
        <v>713</v>
      </c>
      <c r="C169" s="75" t="s">
        <v>712</v>
      </c>
      <c r="D169" s="76" t="n">
        <v>162</v>
      </c>
      <c r="E169" s="73" t="s">
        <v>47</v>
      </c>
      <c r="F169" s="77" t="n">
        <v>166</v>
      </c>
      <c r="G169" s="38" t="s">
        <v>289</v>
      </c>
      <c r="H169" s="38" t="s">
        <v>49</v>
      </c>
    </row>
    <row r="170" customFormat="false" ht="12.6" hidden="false" customHeight="true" outlineLevel="0" collapsed="false">
      <c r="A170" s="75" t="n">
        <v>116</v>
      </c>
      <c r="B170" s="75" t="s">
        <v>621</v>
      </c>
      <c r="C170" s="75" t="s">
        <v>622</v>
      </c>
      <c r="D170" s="76" t="n">
        <v>167</v>
      </c>
      <c r="E170" s="73" t="s">
        <v>47</v>
      </c>
      <c r="F170" s="77" t="n">
        <v>167</v>
      </c>
      <c r="G170" s="38" t="s">
        <v>289</v>
      </c>
      <c r="H170" s="38" t="s">
        <v>49</v>
      </c>
    </row>
    <row r="171" customFormat="false" ht="12.6" hidden="false" customHeight="true" outlineLevel="0" collapsed="false">
      <c r="A171" s="75" t="n">
        <v>163</v>
      </c>
      <c r="B171" s="75" t="s">
        <v>714</v>
      </c>
      <c r="C171" s="75" t="s">
        <v>715</v>
      </c>
      <c r="D171" s="76" t="n">
        <v>162</v>
      </c>
      <c r="E171" s="73" t="s">
        <v>47</v>
      </c>
      <c r="F171" s="77" t="n">
        <v>166</v>
      </c>
      <c r="G171" s="38" t="s">
        <v>292</v>
      </c>
      <c r="H171" s="38" t="s">
        <v>49</v>
      </c>
    </row>
    <row r="172" customFormat="false" ht="12.6" hidden="false" customHeight="true" outlineLevel="0" collapsed="false">
      <c r="A172" s="75" t="n">
        <v>122</v>
      </c>
      <c r="B172" s="75" t="s">
        <v>627</v>
      </c>
      <c r="C172" s="75" t="s">
        <v>628</v>
      </c>
      <c r="D172" s="76" t="n">
        <v>9</v>
      </c>
      <c r="E172" s="73" t="s">
        <v>47</v>
      </c>
      <c r="F172" s="77" t="n">
        <v>10</v>
      </c>
      <c r="G172" s="38" t="s">
        <v>115</v>
      </c>
      <c r="H172" s="38" t="s">
        <v>49</v>
      </c>
    </row>
    <row r="173" customFormat="false" ht="12.6" hidden="false" customHeight="true" outlineLevel="0" collapsed="false">
      <c r="A173" s="70" t="n">
        <v>256</v>
      </c>
      <c r="B173" s="70" t="s">
        <v>716</v>
      </c>
      <c r="C173" s="71" t="s">
        <v>296</v>
      </c>
      <c r="D173" s="72" t="n">
        <v>120</v>
      </c>
      <c r="E173" s="73" t="s">
        <v>47</v>
      </c>
      <c r="F173" s="74" t="n">
        <v>126</v>
      </c>
      <c r="G173" s="38" t="s">
        <v>115</v>
      </c>
      <c r="H173" s="38" t="s">
        <v>49</v>
      </c>
    </row>
    <row r="174" customFormat="false" ht="12.6" hidden="false" customHeight="true" outlineLevel="0" collapsed="false">
      <c r="A174" s="70" t="n">
        <v>254</v>
      </c>
      <c r="B174" s="70" t="s">
        <v>717</v>
      </c>
      <c r="C174" s="71" t="s">
        <v>129</v>
      </c>
      <c r="D174" s="72" t="n">
        <v>137</v>
      </c>
      <c r="E174" s="73" t="s">
        <v>47</v>
      </c>
      <c r="F174" s="74" t="n">
        <v>139</v>
      </c>
      <c r="G174" s="38" t="s">
        <v>115</v>
      </c>
      <c r="H174" s="38" t="s">
        <v>49</v>
      </c>
    </row>
    <row r="175" customFormat="false" ht="12.6" hidden="false" customHeight="true" outlineLevel="0" collapsed="false">
      <c r="A175" s="75" t="n">
        <v>121</v>
      </c>
      <c r="B175" s="75" t="s">
        <v>718</v>
      </c>
      <c r="C175" s="75" t="s">
        <v>719</v>
      </c>
      <c r="D175" s="76" t="n">
        <v>66</v>
      </c>
      <c r="E175" s="73" t="s">
        <v>47</v>
      </c>
      <c r="F175" s="77" t="n">
        <v>69</v>
      </c>
      <c r="G175" s="38" t="s">
        <v>466</v>
      </c>
      <c r="H175" s="38" t="s">
        <v>49</v>
      </c>
    </row>
    <row r="176" customFormat="false" ht="12.6" hidden="false" customHeight="true" outlineLevel="0" collapsed="false">
      <c r="A176" s="75" t="n">
        <v>18</v>
      </c>
      <c r="B176" s="75" t="s">
        <v>720</v>
      </c>
      <c r="C176" s="75" t="s">
        <v>719</v>
      </c>
      <c r="D176" s="76" t="n">
        <v>90</v>
      </c>
      <c r="E176" s="73" t="s">
        <v>47</v>
      </c>
      <c r="F176" s="77" t="n">
        <v>91</v>
      </c>
      <c r="G176" s="38" t="s">
        <v>466</v>
      </c>
      <c r="H176" s="38" t="s">
        <v>49</v>
      </c>
    </row>
    <row r="177" customFormat="false" ht="12.6" hidden="false" customHeight="true" outlineLevel="0" collapsed="false">
      <c r="A177" s="75" t="n">
        <v>75</v>
      </c>
      <c r="B177" s="75" t="s">
        <v>721</v>
      </c>
      <c r="C177" s="75" t="s">
        <v>722</v>
      </c>
      <c r="D177" s="76" t="n">
        <v>174</v>
      </c>
      <c r="E177" s="73" t="s">
        <v>47</v>
      </c>
      <c r="F177" s="77" t="n">
        <v>175</v>
      </c>
      <c r="G177" s="38" t="s">
        <v>466</v>
      </c>
      <c r="H177" s="38" t="s">
        <v>49</v>
      </c>
    </row>
    <row r="178" customFormat="false" ht="12.6" hidden="false" customHeight="true" outlineLevel="0" collapsed="false">
      <c r="A178" s="75" t="n">
        <v>27</v>
      </c>
      <c r="B178" s="75" t="s">
        <v>723</v>
      </c>
      <c r="C178" s="75" t="s">
        <v>724</v>
      </c>
      <c r="D178" s="76" t="n">
        <v>176</v>
      </c>
      <c r="E178" s="73" t="s">
        <v>47</v>
      </c>
      <c r="F178" s="77" t="n">
        <v>177</v>
      </c>
      <c r="G178" s="38" t="s">
        <v>466</v>
      </c>
      <c r="H178" s="38" t="s">
        <v>49</v>
      </c>
    </row>
    <row r="179" customFormat="false" ht="12.6" hidden="false" customHeight="true" outlineLevel="0" collapsed="false">
      <c r="A179" s="75" t="n">
        <v>114</v>
      </c>
      <c r="B179" s="75" t="s">
        <v>629</v>
      </c>
      <c r="C179" s="75" t="s">
        <v>630</v>
      </c>
      <c r="D179" s="76" t="n">
        <v>178</v>
      </c>
      <c r="E179" s="73" t="s">
        <v>47</v>
      </c>
      <c r="F179" s="77" t="n">
        <v>181</v>
      </c>
      <c r="G179" s="38" t="s">
        <v>466</v>
      </c>
      <c r="H179" s="38" t="s">
        <v>49</v>
      </c>
    </row>
    <row r="180" customFormat="false" ht="12.6" hidden="false" customHeight="true" outlineLevel="0" collapsed="false">
      <c r="A180" s="70" t="n">
        <v>237</v>
      </c>
      <c r="B180" s="70" t="s">
        <v>631</v>
      </c>
      <c r="C180" s="71" t="s">
        <v>122</v>
      </c>
      <c r="D180" s="72" t="n">
        <v>11</v>
      </c>
      <c r="E180" s="73" t="s">
        <v>47</v>
      </c>
      <c r="F180" s="74" t="n">
        <v>11</v>
      </c>
      <c r="G180" s="38" t="s">
        <v>118</v>
      </c>
      <c r="H180" s="38" t="s">
        <v>49</v>
      </c>
    </row>
    <row r="181" customFormat="false" ht="12.6" hidden="false" customHeight="true" outlineLevel="0" collapsed="false">
      <c r="A181" s="75" t="n">
        <v>158</v>
      </c>
      <c r="B181" s="75" t="s">
        <v>632</v>
      </c>
      <c r="C181" s="75" t="s">
        <v>633</v>
      </c>
      <c r="D181" s="76" t="n">
        <v>66</v>
      </c>
      <c r="E181" s="73" t="s">
        <v>47</v>
      </c>
      <c r="F181" s="77" t="n">
        <v>69</v>
      </c>
      <c r="G181" s="38" t="s">
        <v>118</v>
      </c>
      <c r="H181" s="38" t="s">
        <v>49</v>
      </c>
    </row>
    <row r="182" customFormat="false" ht="12.6" hidden="false" customHeight="true" outlineLevel="0" collapsed="false">
      <c r="A182" s="75" t="n">
        <v>202</v>
      </c>
      <c r="B182" s="75" t="s">
        <v>634</v>
      </c>
      <c r="C182" s="75" t="s">
        <v>122</v>
      </c>
      <c r="D182" s="76" t="n">
        <v>70</v>
      </c>
      <c r="E182" s="73" t="s">
        <v>47</v>
      </c>
      <c r="F182" s="77" t="n">
        <v>74</v>
      </c>
      <c r="G182" s="38" t="s">
        <v>118</v>
      </c>
      <c r="H182" s="38" t="s">
        <v>49</v>
      </c>
    </row>
    <row r="183" customFormat="false" ht="12.6" hidden="false" customHeight="true" outlineLevel="0" collapsed="false">
      <c r="A183" s="70" t="n">
        <v>225</v>
      </c>
      <c r="B183" s="70" t="s">
        <v>635</v>
      </c>
      <c r="C183" s="71" t="s">
        <v>636</v>
      </c>
      <c r="D183" s="72" t="n">
        <v>105</v>
      </c>
      <c r="E183" s="73" t="s">
        <v>47</v>
      </c>
      <c r="F183" s="74" t="n">
        <v>109</v>
      </c>
      <c r="G183" s="38" t="s">
        <v>118</v>
      </c>
      <c r="H183" s="38" t="s">
        <v>49</v>
      </c>
    </row>
    <row r="184" customFormat="false" ht="12.6" hidden="false" customHeight="true" outlineLevel="0" collapsed="false">
      <c r="A184" s="75" t="n">
        <v>166</v>
      </c>
      <c r="B184" s="75" t="s">
        <v>637</v>
      </c>
      <c r="C184" s="75" t="s">
        <v>122</v>
      </c>
      <c r="D184" s="76" t="n">
        <v>158</v>
      </c>
      <c r="E184" s="73" t="s">
        <v>47</v>
      </c>
      <c r="F184" s="77" t="n">
        <v>161</v>
      </c>
      <c r="G184" s="38" t="s">
        <v>118</v>
      </c>
      <c r="H184" s="38" t="s">
        <v>49</v>
      </c>
    </row>
    <row r="185" customFormat="false" ht="12.6" hidden="false" customHeight="true" outlineLevel="0" collapsed="false">
      <c r="A185" s="70" t="n">
        <v>222</v>
      </c>
      <c r="B185" s="70" t="s">
        <v>640</v>
      </c>
      <c r="C185" s="71" t="s">
        <v>303</v>
      </c>
      <c r="D185" s="72" t="n">
        <v>18</v>
      </c>
      <c r="E185" s="73" t="s">
        <v>47</v>
      </c>
      <c r="F185" s="74" t="n">
        <v>20</v>
      </c>
      <c r="G185" s="38" t="s">
        <v>304</v>
      </c>
      <c r="H185" s="38" t="s">
        <v>49</v>
      </c>
    </row>
    <row r="186" customFormat="false" ht="12.6" hidden="false" customHeight="true" outlineLevel="0" collapsed="false">
      <c r="A186" s="75" t="n">
        <v>83</v>
      </c>
      <c r="B186" s="75" t="s">
        <v>725</v>
      </c>
      <c r="C186" s="75" t="s">
        <v>726</v>
      </c>
      <c r="D186" s="76" t="n">
        <v>79</v>
      </c>
      <c r="E186" s="73" t="s">
        <v>47</v>
      </c>
      <c r="F186" s="77" t="n">
        <v>80</v>
      </c>
      <c r="G186" s="38" t="s">
        <v>304</v>
      </c>
      <c r="H186" s="38" t="s">
        <v>49</v>
      </c>
    </row>
    <row r="187" customFormat="false" ht="12.6" hidden="false" customHeight="true" outlineLevel="0" collapsed="false">
      <c r="A187" s="75" t="n">
        <v>59</v>
      </c>
      <c r="B187" s="75" t="s">
        <v>644</v>
      </c>
      <c r="C187" s="75" t="s">
        <v>306</v>
      </c>
      <c r="D187" s="76" t="n">
        <v>170</v>
      </c>
      <c r="E187" s="73" t="s">
        <v>47</v>
      </c>
      <c r="F187" s="77" t="n">
        <v>170</v>
      </c>
      <c r="G187" s="38" t="s">
        <v>307</v>
      </c>
      <c r="H187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Youth Latein&amp;R&amp;"Switzerland,Italic"&amp;7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85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6.7"/>
    <col collapsed="false" customWidth="true" hidden="false" outlineLevel="0" max="8" min="8" style="1" width="15.99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727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65" t="s">
        <v>39</v>
      </c>
      <c r="B6" s="66" t="s">
        <v>40</v>
      </c>
      <c r="C6" s="66" t="s">
        <v>41</v>
      </c>
      <c r="D6" s="66" t="s">
        <v>42</v>
      </c>
      <c r="E6" s="66"/>
      <c r="F6" s="66"/>
      <c r="G6" s="69" t="s">
        <v>43</v>
      </c>
      <c r="H6" s="69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75" hidden="false" customHeight="true" outlineLevel="0" collapsed="false">
      <c r="A7" s="56" t="n">
        <v>178</v>
      </c>
      <c r="B7" s="56" t="s">
        <v>472</v>
      </c>
      <c r="C7" s="56" t="s">
        <v>473</v>
      </c>
      <c r="D7" s="53" t="n">
        <v>97</v>
      </c>
      <c r="E7" s="54" t="s">
        <v>47</v>
      </c>
      <c r="F7" s="68" t="n">
        <v>98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75" hidden="false" customHeight="true" outlineLevel="0" collapsed="false">
      <c r="A8" s="39" t="n">
        <v>43</v>
      </c>
      <c r="B8" s="39" t="s">
        <v>476</v>
      </c>
      <c r="C8" s="40" t="s">
        <v>137</v>
      </c>
      <c r="D8" s="41" t="n">
        <v>69</v>
      </c>
      <c r="E8" s="54" t="s">
        <v>47</v>
      </c>
      <c r="F8" s="45" t="n">
        <v>71</v>
      </c>
      <c r="G8" s="38" t="s">
        <v>48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75" hidden="false" customHeight="true" outlineLevel="0" collapsed="false">
      <c r="A9" s="39" t="n">
        <v>52</v>
      </c>
      <c r="B9" s="39" t="s">
        <v>474</v>
      </c>
      <c r="C9" s="40" t="s">
        <v>475</v>
      </c>
      <c r="D9" s="41" t="n">
        <v>99</v>
      </c>
      <c r="E9" s="54" t="s">
        <v>47</v>
      </c>
      <c r="F9" s="45" t="n">
        <v>100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75" hidden="false" customHeight="true" outlineLevel="0" collapsed="false">
      <c r="A10" s="56" t="n">
        <v>82</v>
      </c>
      <c r="B10" s="56" t="s">
        <v>652</v>
      </c>
      <c r="C10" s="56" t="s">
        <v>653</v>
      </c>
      <c r="D10" s="53" t="n">
        <v>109</v>
      </c>
      <c r="E10" s="54" t="s">
        <v>47</v>
      </c>
      <c r="F10" s="68" t="n">
        <v>110</v>
      </c>
      <c r="G10" s="38" t="s">
        <v>142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75" hidden="false" customHeight="true" outlineLevel="0" collapsed="false">
      <c r="A11" s="39" t="n">
        <v>87</v>
      </c>
      <c r="B11" s="39" t="s">
        <v>481</v>
      </c>
      <c r="C11" s="40" t="s">
        <v>482</v>
      </c>
      <c r="D11" s="41" t="n">
        <v>66</v>
      </c>
      <c r="E11" s="54" t="s">
        <v>47</v>
      </c>
      <c r="F11" s="45" t="n">
        <v>68</v>
      </c>
      <c r="G11" s="38" t="s">
        <v>145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75" hidden="false" customHeight="true" outlineLevel="0" collapsed="false">
      <c r="A12" s="56" t="n">
        <v>33</v>
      </c>
      <c r="B12" s="56" t="s">
        <v>485</v>
      </c>
      <c r="C12" s="56" t="s">
        <v>484</v>
      </c>
      <c r="D12" s="53" t="n">
        <v>79</v>
      </c>
      <c r="E12" s="54" t="s">
        <v>47</v>
      </c>
      <c r="F12" s="68" t="n">
        <v>80</v>
      </c>
      <c r="G12" s="38" t="s">
        <v>145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75" hidden="false" customHeight="true" outlineLevel="0" collapsed="false">
      <c r="A13" s="56" t="n">
        <v>97</v>
      </c>
      <c r="B13" s="56" t="s">
        <v>483</v>
      </c>
      <c r="C13" s="56" t="s">
        <v>484</v>
      </c>
      <c r="D13" s="53" t="n">
        <v>81</v>
      </c>
      <c r="E13" s="54" t="s">
        <v>47</v>
      </c>
      <c r="F13" s="68" t="n">
        <v>82</v>
      </c>
      <c r="G13" s="38" t="s">
        <v>145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true" outlineLevel="0" collapsed="false">
      <c r="A14" s="56" t="n">
        <v>179</v>
      </c>
      <c r="B14" s="56" t="s">
        <v>489</v>
      </c>
      <c r="C14" s="56" t="s">
        <v>73</v>
      </c>
      <c r="D14" s="53" t="n">
        <v>1</v>
      </c>
      <c r="E14" s="54" t="s">
        <v>47</v>
      </c>
      <c r="F14" s="68" t="n">
        <v>1</v>
      </c>
      <c r="G14" s="38" t="s">
        <v>54</v>
      </c>
      <c r="H14" s="38" t="s">
        <v>74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75" hidden="false" customHeight="true" outlineLevel="0" collapsed="false">
      <c r="A15" s="56" t="n">
        <v>85</v>
      </c>
      <c r="B15" s="56" t="s">
        <v>502</v>
      </c>
      <c r="C15" s="56" t="s">
        <v>68</v>
      </c>
      <c r="D15" s="53" t="n">
        <v>2</v>
      </c>
      <c r="E15" s="54" t="s">
        <v>47</v>
      </c>
      <c r="F15" s="68" t="n">
        <v>2</v>
      </c>
      <c r="G15" s="38" t="s">
        <v>54</v>
      </c>
      <c r="H15" s="38" t="s">
        <v>6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75" hidden="false" customHeight="true" outlineLevel="0" collapsed="false">
      <c r="A16" s="56" t="n">
        <v>135</v>
      </c>
      <c r="B16" s="56" t="s">
        <v>493</v>
      </c>
      <c r="C16" s="56" t="s">
        <v>165</v>
      </c>
      <c r="D16" s="53" t="n">
        <v>3</v>
      </c>
      <c r="E16" s="54" t="s">
        <v>47</v>
      </c>
      <c r="F16" s="68" t="n">
        <v>3</v>
      </c>
      <c r="G16" s="38" t="s">
        <v>54</v>
      </c>
      <c r="H16" s="38" t="s">
        <v>166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75" hidden="false" customHeight="true" outlineLevel="0" collapsed="false">
      <c r="A17" s="56" t="n">
        <v>42</v>
      </c>
      <c r="B17" s="56" t="s">
        <v>515</v>
      </c>
      <c r="C17" s="56" t="s">
        <v>62</v>
      </c>
      <c r="D17" s="53" t="n">
        <v>5</v>
      </c>
      <c r="E17" s="54" t="s">
        <v>47</v>
      </c>
      <c r="F17" s="68" t="n">
        <v>5</v>
      </c>
      <c r="G17" s="38" t="s">
        <v>54</v>
      </c>
      <c r="H17" s="38" t="s">
        <v>63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75" hidden="false" customHeight="true" outlineLevel="0" collapsed="false">
      <c r="A18" s="39" t="n">
        <v>11</v>
      </c>
      <c r="B18" s="39" t="s">
        <v>548</v>
      </c>
      <c r="C18" s="40" t="s">
        <v>335</v>
      </c>
      <c r="D18" s="41" t="n">
        <v>6</v>
      </c>
      <c r="E18" s="54" t="s">
        <v>47</v>
      </c>
      <c r="F18" s="45" t="n">
        <v>6</v>
      </c>
      <c r="G18" s="38" t="s">
        <v>54</v>
      </c>
      <c r="H18" s="38" t="s">
        <v>336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75" hidden="false" customHeight="true" outlineLevel="0" collapsed="false">
      <c r="A19" s="39" t="n">
        <v>152</v>
      </c>
      <c r="B19" s="39" t="s">
        <v>525</v>
      </c>
      <c r="C19" s="40" t="s">
        <v>62</v>
      </c>
      <c r="D19" s="41" t="n">
        <v>7</v>
      </c>
      <c r="E19" s="54" t="s">
        <v>47</v>
      </c>
      <c r="F19" s="45" t="n">
        <v>7</v>
      </c>
      <c r="G19" s="38" t="s">
        <v>54</v>
      </c>
      <c r="H19" s="38" t="s">
        <v>63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75" hidden="false" customHeight="true" outlineLevel="0" collapsed="false">
      <c r="A20" s="56" t="n">
        <v>105</v>
      </c>
      <c r="B20" s="56" t="s">
        <v>496</v>
      </c>
      <c r="C20" s="56" t="s">
        <v>68</v>
      </c>
      <c r="D20" s="53" t="n">
        <v>8</v>
      </c>
      <c r="E20" s="54" t="s">
        <v>47</v>
      </c>
      <c r="F20" s="68" t="n">
        <v>8</v>
      </c>
      <c r="G20" s="38" t="s">
        <v>54</v>
      </c>
      <c r="H20" s="38" t="s">
        <v>6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75" hidden="false" customHeight="true" outlineLevel="0" collapsed="false">
      <c r="A21" s="56" t="n">
        <v>7</v>
      </c>
      <c r="B21" s="56" t="s">
        <v>503</v>
      </c>
      <c r="C21" s="56" t="s">
        <v>68</v>
      </c>
      <c r="D21" s="53" t="n">
        <v>9</v>
      </c>
      <c r="E21" s="54" t="s">
        <v>47</v>
      </c>
      <c r="F21" s="68" t="n">
        <v>9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75" hidden="false" customHeight="true" outlineLevel="0" collapsed="false">
      <c r="A22" s="56" t="n">
        <v>16</v>
      </c>
      <c r="B22" s="56" t="s">
        <v>505</v>
      </c>
      <c r="C22" s="56" t="s">
        <v>165</v>
      </c>
      <c r="D22" s="53" t="n">
        <v>10</v>
      </c>
      <c r="E22" s="54" t="s">
        <v>47</v>
      </c>
      <c r="F22" s="68" t="n">
        <v>10</v>
      </c>
      <c r="G22" s="38" t="s">
        <v>54</v>
      </c>
      <c r="H22" s="38" t="s">
        <v>166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75" hidden="false" customHeight="true" outlineLevel="0" collapsed="false">
      <c r="A23" s="56" t="n">
        <v>155</v>
      </c>
      <c r="B23" s="56" t="s">
        <v>532</v>
      </c>
      <c r="C23" s="56" t="s">
        <v>65</v>
      </c>
      <c r="D23" s="53" t="n">
        <v>11</v>
      </c>
      <c r="E23" s="54" t="s">
        <v>47</v>
      </c>
      <c r="F23" s="68" t="n">
        <v>11</v>
      </c>
      <c r="G23" s="38" t="s">
        <v>54</v>
      </c>
      <c r="H23" s="38" t="s">
        <v>66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true" outlineLevel="0" collapsed="false">
      <c r="A24" s="56" t="n">
        <v>181</v>
      </c>
      <c r="B24" s="56" t="s">
        <v>497</v>
      </c>
      <c r="C24" s="56" t="s">
        <v>158</v>
      </c>
      <c r="D24" s="53" t="n">
        <v>12</v>
      </c>
      <c r="E24" s="54" t="s">
        <v>47</v>
      </c>
      <c r="F24" s="68" t="n">
        <v>12</v>
      </c>
      <c r="G24" s="38" t="s">
        <v>54</v>
      </c>
      <c r="H24" s="38" t="s">
        <v>15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75" hidden="false" customHeight="true" outlineLevel="0" collapsed="false">
      <c r="A25" s="39" t="n">
        <v>114</v>
      </c>
      <c r="B25" s="39" t="s">
        <v>498</v>
      </c>
      <c r="C25" s="40" t="s">
        <v>62</v>
      </c>
      <c r="D25" s="41" t="n">
        <v>13</v>
      </c>
      <c r="E25" s="54" t="s">
        <v>47</v>
      </c>
      <c r="F25" s="45" t="n">
        <v>13</v>
      </c>
      <c r="G25" s="38" t="s">
        <v>54</v>
      </c>
      <c r="H25" s="38" t="s">
        <v>63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75" hidden="false" customHeight="true" outlineLevel="0" collapsed="false">
      <c r="A26" s="56" t="n">
        <v>117</v>
      </c>
      <c r="B26" s="56" t="s">
        <v>499</v>
      </c>
      <c r="C26" s="56" t="s">
        <v>73</v>
      </c>
      <c r="D26" s="53" t="n">
        <v>14</v>
      </c>
      <c r="E26" s="54" t="s">
        <v>47</v>
      </c>
      <c r="F26" s="68" t="n">
        <v>15</v>
      </c>
      <c r="G26" s="38" t="s">
        <v>54</v>
      </c>
      <c r="H26" s="38" t="s">
        <v>74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75" hidden="false" customHeight="true" outlineLevel="0" collapsed="false">
      <c r="A27" s="56" t="n">
        <v>182</v>
      </c>
      <c r="B27" s="56" t="s">
        <v>501</v>
      </c>
      <c r="C27" s="56" t="s">
        <v>53</v>
      </c>
      <c r="D27" s="53" t="n">
        <v>14</v>
      </c>
      <c r="E27" s="54" t="s">
        <v>47</v>
      </c>
      <c r="F27" s="68" t="n">
        <v>15</v>
      </c>
      <c r="G27" s="38" t="s">
        <v>54</v>
      </c>
      <c r="H27" s="38" t="s">
        <v>55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true" outlineLevel="0" collapsed="false">
      <c r="A28" s="56" t="n">
        <v>54</v>
      </c>
      <c r="B28" s="56" t="s">
        <v>508</v>
      </c>
      <c r="C28" s="56" t="s">
        <v>165</v>
      </c>
      <c r="D28" s="53" t="n">
        <v>17</v>
      </c>
      <c r="E28" s="54" t="s">
        <v>47</v>
      </c>
      <c r="F28" s="68" t="n">
        <v>17</v>
      </c>
      <c r="G28" s="38" t="s">
        <v>54</v>
      </c>
      <c r="H28" s="38" t="s">
        <v>166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75" hidden="false" customHeight="true" outlineLevel="0" collapsed="false">
      <c r="A29" s="56" t="n">
        <v>115</v>
      </c>
      <c r="B29" s="56" t="s">
        <v>521</v>
      </c>
      <c r="C29" s="56" t="s">
        <v>62</v>
      </c>
      <c r="D29" s="53" t="n">
        <v>18</v>
      </c>
      <c r="E29" s="54" t="s">
        <v>47</v>
      </c>
      <c r="F29" s="68" t="n">
        <v>19</v>
      </c>
      <c r="G29" s="38" t="s">
        <v>54</v>
      </c>
      <c r="H29" s="38" t="s">
        <v>63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true" outlineLevel="0" collapsed="false">
      <c r="A30" s="39" t="n">
        <v>83</v>
      </c>
      <c r="B30" s="39" t="s">
        <v>514</v>
      </c>
      <c r="C30" s="40" t="s">
        <v>62</v>
      </c>
      <c r="D30" s="41" t="n">
        <v>18</v>
      </c>
      <c r="E30" s="54" t="s">
        <v>47</v>
      </c>
      <c r="F30" s="45" t="n">
        <v>19</v>
      </c>
      <c r="G30" s="38" t="s">
        <v>54</v>
      </c>
      <c r="H30" s="38" t="s">
        <v>63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75" hidden="false" customHeight="true" outlineLevel="0" collapsed="false">
      <c r="A31" s="56" t="n">
        <v>46</v>
      </c>
      <c r="B31" s="56" t="s">
        <v>512</v>
      </c>
      <c r="C31" s="56" t="s">
        <v>65</v>
      </c>
      <c r="D31" s="53" t="n">
        <v>20</v>
      </c>
      <c r="E31" s="54" t="s">
        <v>47</v>
      </c>
      <c r="F31" s="68" t="n">
        <v>20</v>
      </c>
      <c r="G31" s="38" t="s">
        <v>54</v>
      </c>
      <c r="H31" s="38" t="s">
        <v>66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true" outlineLevel="0" collapsed="false">
      <c r="A32" s="56" t="n">
        <v>159</v>
      </c>
      <c r="B32" s="56" t="s">
        <v>541</v>
      </c>
      <c r="C32" s="56" t="s">
        <v>68</v>
      </c>
      <c r="D32" s="53" t="n">
        <v>21</v>
      </c>
      <c r="E32" s="54" t="s">
        <v>47</v>
      </c>
      <c r="F32" s="68" t="n">
        <v>22</v>
      </c>
      <c r="G32" s="38" t="s">
        <v>54</v>
      </c>
      <c r="H32" s="38" t="s">
        <v>69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75" hidden="false" customHeight="true" outlineLevel="0" collapsed="false">
      <c r="A33" s="56" t="n">
        <v>113</v>
      </c>
      <c r="B33" s="56" t="s">
        <v>516</v>
      </c>
      <c r="C33" s="56" t="s">
        <v>68</v>
      </c>
      <c r="D33" s="53" t="n">
        <v>21</v>
      </c>
      <c r="E33" s="54" t="s">
        <v>47</v>
      </c>
      <c r="F33" s="68" t="n">
        <v>22</v>
      </c>
      <c r="G33" s="38" t="s">
        <v>54</v>
      </c>
      <c r="H33" s="38" t="s">
        <v>69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75" hidden="false" customHeight="true" outlineLevel="0" collapsed="false">
      <c r="A34" s="56" t="n">
        <v>63</v>
      </c>
      <c r="B34" s="56" t="s">
        <v>509</v>
      </c>
      <c r="C34" s="56" t="s">
        <v>65</v>
      </c>
      <c r="D34" s="53" t="n">
        <v>23</v>
      </c>
      <c r="E34" s="54" t="s">
        <v>47</v>
      </c>
      <c r="F34" s="68" t="n">
        <v>24</v>
      </c>
      <c r="G34" s="38" t="s">
        <v>54</v>
      </c>
      <c r="H34" s="38" t="s">
        <v>66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75" hidden="false" customHeight="true" outlineLevel="0" collapsed="false">
      <c r="A35" s="56" t="n">
        <v>67</v>
      </c>
      <c r="B35" s="56" t="s">
        <v>522</v>
      </c>
      <c r="C35" s="56" t="s">
        <v>62</v>
      </c>
      <c r="D35" s="53" t="n">
        <v>23</v>
      </c>
      <c r="E35" s="54" t="s">
        <v>47</v>
      </c>
      <c r="F35" s="68" t="n">
        <v>24</v>
      </c>
      <c r="G35" s="38" t="s">
        <v>54</v>
      </c>
      <c r="H35" s="38" t="s">
        <v>63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75" hidden="false" customHeight="true" outlineLevel="0" collapsed="false">
      <c r="A36" s="56" t="n">
        <v>134</v>
      </c>
      <c r="B36" s="56" t="s">
        <v>504</v>
      </c>
      <c r="C36" s="56" t="s">
        <v>53</v>
      </c>
      <c r="D36" s="53" t="n">
        <v>25</v>
      </c>
      <c r="E36" s="54" t="s">
        <v>47</v>
      </c>
      <c r="F36" s="68" t="n">
        <v>25</v>
      </c>
      <c r="G36" s="38" t="s">
        <v>54</v>
      </c>
      <c r="H36" s="38" t="s">
        <v>55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75" hidden="false" customHeight="true" outlineLevel="0" collapsed="false">
      <c r="A37" s="56" t="n">
        <v>91</v>
      </c>
      <c r="B37" s="56" t="s">
        <v>543</v>
      </c>
      <c r="C37" s="56" t="s">
        <v>62</v>
      </c>
      <c r="D37" s="53" t="n">
        <v>26</v>
      </c>
      <c r="E37" s="54" t="s">
        <v>47</v>
      </c>
      <c r="F37" s="68" t="n">
        <v>26</v>
      </c>
      <c r="G37" s="38" t="s">
        <v>54</v>
      </c>
      <c r="H37" s="38" t="s">
        <v>63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75" hidden="false" customHeight="true" outlineLevel="0" collapsed="false">
      <c r="A38" s="56" t="n">
        <v>60</v>
      </c>
      <c r="B38" s="56" t="s">
        <v>529</v>
      </c>
      <c r="C38" s="56" t="s">
        <v>102</v>
      </c>
      <c r="D38" s="53" t="n">
        <v>27</v>
      </c>
      <c r="E38" s="54" t="s">
        <v>47</v>
      </c>
      <c r="F38" s="68" t="n">
        <v>27</v>
      </c>
      <c r="G38" s="38" t="s">
        <v>54</v>
      </c>
      <c r="H38" s="38" t="s">
        <v>103</v>
      </c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2.75" hidden="false" customHeight="true" outlineLevel="0" collapsed="false">
      <c r="A39" s="56" t="n">
        <v>71</v>
      </c>
      <c r="B39" s="56" t="s">
        <v>511</v>
      </c>
      <c r="C39" s="56" t="s">
        <v>165</v>
      </c>
      <c r="D39" s="53" t="n">
        <v>28</v>
      </c>
      <c r="E39" s="54" t="s">
        <v>47</v>
      </c>
      <c r="F39" s="68" t="n">
        <v>32</v>
      </c>
      <c r="G39" s="38" t="s">
        <v>54</v>
      </c>
      <c r="H39" s="38" t="s">
        <v>166</v>
      </c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2.75" hidden="false" customHeight="true" outlineLevel="0" collapsed="false">
      <c r="A40" s="56" t="n">
        <v>186</v>
      </c>
      <c r="B40" s="56" t="s">
        <v>559</v>
      </c>
      <c r="C40" s="56" t="s">
        <v>153</v>
      </c>
      <c r="D40" s="53" t="n">
        <v>28</v>
      </c>
      <c r="E40" s="54" t="s">
        <v>47</v>
      </c>
      <c r="F40" s="68" t="n">
        <v>32</v>
      </c>
      <c r="G40" s="38" t="s">
        <v>54</v>
      </c>
      <c r="H40" s="38" t="s">
        <v>154</v>
      </c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2.75" hidden="false" customHeight="true" outlineLevel="0" collapsed="false">
      <c r="A41" s="56" t="n">
        <v>158</v>
      </c>
      <c r="B41" s="56" t="s">
        <v>546</v>
      </c>
      <c r="C41" s="56" t="s">
        <v>62</v>
      </c>
      <c r="D41" s="53" t="n">
        <v>28</v>
      </c>
      <c r="E41" s="54" t="s">
        <v>47</v>
      </c>
      <c r="F41" s="68" t="n">
        <v>32</v>
      </c>
      <c r="G41" s="38" t="s">
        <v>54</v>
      </c>
      <c r="H41" s="38" t="s">
        <v>63</v>
      </c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2.75" hidden="false" customHeight="true" outlineLevel="0" collapsed="false">
      <c r="A42" s="39" t="n">
        <v>173</v>
      </c>
      <c r="B42" s="39" t="s">
        <v>528</v>
      </c>
      <c r="C42" s="40" t="s">
        <v>68</v>
      </c>
      <c r="D42" s="41" t="n">
        <v>33</v>
      </c>
      <c r="E42" s="54" t="s">
        <v>47</v>
      </c>
      <c r="F42" s="45" t="n">
        <v>34</v>
      </c>
      <c r="G42" s="38" t="s">
        <v>54</v>
      </c>
      <c r="H42" s="38" t="s">
        <v>69</v>
      </c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9" t="n">
        <v>49</v>
      </c>
      <c r="B43" s="39" t="s">
        <v>513</v>
      </c>
      <c r="C43" s="40" t="s">
        <v>190</v>
      </c>
      <c r="D43" s="41" t="n">
        <v>33</v>
      </c>
      <c r="E43" s="54" t="s">
        <v>47</v>
      </c>
      <c r="F43" s="45" t="n">
        <v>34</v>
      </c>
      <c r="G43" s="38" t="s">
        <v>54</v>
      </c>
      <c r="H43" s="38" t="s">
        <v>191</v>
      </c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2.75" hidden="false" customHeight="true" outlineLevel="0" collapsed="false">
      <c r="A44" s="56" t="n">
        <v>137</v>
      </c>
      <c r="B44" s="56" t="s">
        <v>524</v>
      </c>
      <c r="C44" s="56" t="s">
        <v>253</v>
      </c>
      <c r="D44" s="53" t="n">
        <v>35</v>
      </c>
      <c r="E44" s="54" t="s">
        <v>47</v>
      </c>
      <c r="F44" s="68" t="n">
        <v>37</v>
      </c>
      <c r="G44" s="38" t="s">
        <v>54</v>
      </c>
      <c r="H44" s="38" t="s">
        <v>254</v>
      </c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2.75" hidden="false" customHeight="true" outlineLevel="0" collapsed="false">
      <c r="A45" s="56" t="n">
        <v>62</v>
      </c>
      <c r="B45" s="56" t="s">
        <v>530</v>
      </c>
      <c r="C45" s="56" t="s">
        <v>165</v>
      </c>
      <c r="D45" s="53" t="n">
        <v>35</v>
      </c>
      <c r="E45" s="54" t="s">
        <v>47</v>
      </c>
      <c r="F45" s="68" t="n">
        <v>37</v>
      </c>
      <c r="G45" s="38" t="s">
        <v>54</v>
      </c>
      <c r="H45" s="38" t="s">
        <v>166</v>
      </c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true" outlineLevel="0" collapsed="false">
      <c r="A46" s="56" t="n">
        <v>168</v>
      </c>
      <c r="B46" s="56" t="s">
        <v>540</v>
      </c>
      <c r="C46" s="56" t="s">
        <v>68</v>
      </c>
      <c r="D46" s="53" t="n">
        <v>35</v>
      </c>
      <c r="E46" s="54" t="s">
        <v>47</v>
      </c>
      <c r="F46" s="68" t="n">
        <v>37</v>
      </c>
      <c r="G46" s="38" t="s">
        <v>54</v>
      </c>
      <c r="H46" s="38" t="s">
        <v>69</v>
      </c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true" outlineLevel="0" collapsed="false">
      <c r="A47" s="56" t="n">
        <v>174</v>
      </c>
      <c r="B47" s="56" t="s">
        <v>518</v>
      </c>
      <c r="C47" s="56" t="s">
        <v>519</v>
      </c>
      <c r="D47" s="53" t="n">
        <v>38</v>
      </c>
      <c r="E47" s="54" t="s">
        <v>47</v>
      </c>
      <c r="F47" s="68" t="n">
        <v>40</v>
      </c>
      <c r="G47" s="38" t="s">
        <v>54</v>
      </c>
      <c r="H47" s="38" t="s">
        <v>520</v>
      </c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true" outlineLevel="0" collapsed="false">
      <c r="A48" s="39" t="n">
        <v>53</v>
      </c>
      <c r="B48" s="39" t="s">
        <v>545</v>
      </c>
      <c r="C48" s="40" t="s">
        <v>62</v>
      </c>
      <c r="D48" s="41" t="n">
        <v>38</v>
      </c>
      <c r="E48" s="54" t="s">
        <v>47</v>
      </c>
      <c r="F48" s="45" t="n">
        <v>40</v>
      </c>
      <c r="G48" s="38" t="s">
        <v>54</v>
      </c>
      <c r="H48" s="38" t="s">
        <v>63</v>
      </c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true" outlineLevel="0" collapsed="false">
      <c r="A49" s="56" t="n">
        <v>139</v>
      </c>
      <c r="B49" s="56" t="s">
        <v>569</v>
      </c>
      <c r="C49" s="56" t="s">
        <v>62</v>
      </c>
      <c r="D49" s="53" t="n">
        <v>38</v>
      </c>
      <c r="E49" s="54" t="s">
        <v>47</v>
      </c>
      <c r="F49" s="68" t="n">
        <v>40</v>
      </c>
      <c r="G49" s="38" t="s">
        <v>54</v>
      </c>
      <c r="H49" s="38" t="s">
        <v>63</v>
      </c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true" outlineLevel="0" collapsed="false">
      <c r="A50" s="56" t="n">
        <v>47</v>
      </c>
      <c r="B50" s="56" t="s">
        <v>538</v>
      </c>
      <c r="C50" s="56" t="s">
        <v>68</v>
      </c>
      <c r="D50" s="53" t="n">
        <v>41</v>
      </c>
      <c r="E50" s="54" t="s">
        <v>47</v>
      </c>
      <c r="F50" s="68" t="n">
        <v>42</v>
      </c>
      <c r="G50" s="38" t="s">
        <v>54</v>
      </c>
      <c r="H50" s="38" t="s">
        <v>69</v>
      </c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true" outlineLevel="0" collapsed="false">
      <c r="A51" s="39" t="n">
        <v>50</v>
      </c>
      <c r="B51" s="39" t="s">
        <v>533</v>
      </c>
      <c r="C51" s="40" t="s">
        <v>62</v>
      </c>
      <c r="D51" s="41" t="n">
        <v>41</v>
      </c>
      <c r="E51" s="54" t="s">
        <v>47</v>
      </c>
      <c r="F51" s="45" t="n">
        <v>42</v>
      </c>
      <c r="G51" s="38" t="s">
        <v>54</v>
      </c>
      <c r="H51" s="38" t="s">
        <v>63</v>
      </c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true" outlineLevel="0" collapsed="false">
      <c r="A52" s="56" t="n">
        <v>146</v>
      </c>
      <c r="B52" s="56" t="s">
        <v>553</v>
      </c>
      <c r="C52" s="56" t="s">
        <v>190</v>
      </c>
      <c r="D52" s="53" t="n">
        <v>43</v>
      </c>
      <c r="E52" s="54" t="s">
        <v>47</v>
      </c>
      <c r="F52" s="68" t="n">
        <v>45</v>
      </c>
      <c r="G52" s="38" t="s">
        <v>54</v>
      </c>
      <c r="H52" s="38" t="s">
        <v>191</v>
      </c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true" outlineLevel="0" collapsed="false">
      <c r="A53" s="56" t="n">
        <v>51</v>
      </c>
      <c r="B53" s="56" t="s">
        <v>536</v>
      </c>
      <c r="C53" s="56" t="s">
        <v>256</v>
      </c>
      <c r="D53" s="53" t="n">
        <v>43</v>
      </c>
      <c r="E53" s="54" t="s">
        <v>47</v>
      </c>
      <c r="F53" s="68" t="n">
        <v>45</v>
      </c>
      <c r="G53" s="38" t="s">
        <v>54</v>
      </c>
      <c r="H53" s="38" t="s">
        <v>257</v>
      </c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75" hidden="false" customHeight="true" outlineLevel="0" collapsed="false">
      <c r="A54" s="56" t="n">
        <v>184</v>
      </c>
      <c r="B54" s="56" t="s">
        <v>537</v>
      </c>
      <c r="C54" s="56" t="s">
        <v>68</v>
      </c>
      <c r="D54" s="53" t="n">
        <v>43</v>
      </c>
      <c r="E54" s="54" t="s">
        <v>47</v>
      </c>
      <c r="F54" s="68" t="n">
        <v>45</v>
      </c>
      <c r="G54" s="38" t="s">
        <v>54</v>
      </c>
      <c r="H54" s="38" t="s">
        <v>69</v>
      </c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75" hidden="false" customHeight="true" outlineLevel="0" collapsed="false">
      <c r="A55" s="56" t="n">
        <v>74</v>
      </c>
      <c r="B55" s="56" t="s">
        <v>551</v>
      </c>
      <c r="C55" s="56" t="s">
        <v>246</v>
      </c>
      <c r="D55" s="53" t="n">
        <v>48</v>
      </c>
      <c r="E55" s="54" t="s">
        <v>47</v>
      </c>
      <c r="F55" s="68" t="n">
        <v>49</v>
      </c>
      <c r="G55" s="38" t="s">
        <v>54</v>
      </c>
      <c r="H55" s="38" t="s">
        <v>247</v>
      </c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2.75" hidden="false" customHeight="true" outlineLevel="0" collapsed="false">
      <c r="A56" s="39" t="n">
        <v>29</v>
      </c>
      <c r="B56" s="39" t="s">
        <v>527</v>
      </c>
      <c r="C56" s="40" t="s">
        <v>165</v>
      </c>
      <c r="D56" s="41" t="n">
        <v>48</v>
      </c>
      <c r="E56" s="54" t="s">
        <v>47</v>
      </c>
      <c r="F56" s="45" t="n">
        <v>49</v>
      </c>
      <c r="G56" s="38" t="s">
        <v>54</v>
      </c>
      <c r="H56" s="38" t="s">
        <v>166</v>
      </c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2.75" hidden="false" customHeight="true" outlineLevel="0" collapsed="false">
      <c r="A57" s="56" t="n">
        <v>18</v>
      </c>
      <c r="B57" s="56" t="s">
        <v>523</v>
      </c>
      <c r="C57" s="56" t="s">
        <v>165</v>
      </c>
      <c r="D57" s="53" t="n">
        <v>50</v>
      </c>
      <c r="E57" s="54" t="s">
        <v>47</v>
      </c>
      <c r="F57" s="68" t="n">
        <v>52</v>
      </c>
      <c r="G57" s="38" t="s">
        <v>54</v>
      </c>
      <c r="H57" s="38" t="s">
        <v>166</v>
      </c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2.75" hidden="false" customHeight="true" outlineLevel="0" collapsed="false">
      <c r="A58" s="39" t="n">
        <v>17</v>
      </c>
      <c r="B58" s="39" t="s">
        <v>575</v>
      </c>
      <c r="C58" s="40" t="s">
        <v>90</v>
      </c>
      <c r="D58" s="41" t="n">
        <v>50</v>
      </c>
      <c r="E58" s="54" t="s">
        <v>47</v>
      </c>
      <c r="F58" s="45" t="n">
        <v>52</v>
      </c>
      <c r="G58" s="38" t="s">
        <v>54</v>
      </c>
      <c r="H58" s="38" t="s">
        <v>91</v>
      </c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12.75" hidden="false" customHeight="true" outlineLevel="0" collapsed="false">
      <c r="A59" s="56" t="n">
        <v>122</v>
      </c>
      <c r="B59" s="56" t="s">
        <v>531</v>
      </c>
      <c r="C59" s="56" t="s">
        <v>153</v>
      </c>
      <c r="D59" s="53" t="n">
        <v>50</v>
      </c>
      <c r="E59" s="54" t="s">
        <v>47</v>
      </c>
      <c r="F59" s="68" t="n">
        <v>52</v>
      </c>
      <c r="G59" s="38" t="s">
        <v>54</v>
      </c>
      <c r="H59" s="38" t="s">
        <v>154</v>
      </c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2.75" hidden="false" customHeight="true" outlineLevel="0" collapsed="false">
      <c r="A60" s="39" t="n">
        <v>143</v>
      </c>
      <c r="B60" s="39" t="s">
        <v>577</v>
      </c>
      <c r="C60" s="40" t="s">
        <v>62</v>
      </c>
      <c r="D60" s="41" t="n">
        <v>53</v>
      </c>
      <c r="E60" s="54" t="s">
        <v>47</v>
      </c>
      <c r="F60" s="45" t="n">
        <v>54</v>
      </c>
      <c r="G60" s="38" t="s">
        <v>54</v>
      </c>
      <c r="H60" s="38" t="s">
        <v>63</v>
      </c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2.75" hidden="false" customHeight="true" outlineLevel="0" collapsed="false">
      <c r="A61" s="56" t="n">
        <v>170</v>
      </c>
      <c r="B61" s="56" t="s">
        <v>565</v>
      </c>
      <c r="C61" s="56" t="s">
        <v>68</v>
      </c>
      <c r="D61" s="53" t="n">
        <v>53</v>
      </c>
      <c r="E61" s="54" t="s">
        <v>47</v>
      </c>
      <c r="F61" s="68" t="n">
        <v>54</v>
      </c>
      <c r="G61" s="38" t="s">
        <v>54</v>
      </c>
      <c r="H61" s="38" t="s">
        <v>69</v>
      </c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2.75" hidden="false" customHeight="true" outlineLevel="0" collapsed="false">
      <c r="A62" s="39" t="n">
        <v>120</v>
      </c>
      <c r="B62" s="39" t="s">
        <v>542</v>
      </c>
      <c r="C62" s="40" t="s">
        <v>158</v>
      </c>
      <c r="D62" s="41" t="n">
        <v>55</v>
      </c>
      <c r="E62" s="54" t="s">
        <v>47</v>
      </c>
      <c r="F62" s="45" t="n">
        <v>57</v>
      </c>
      <c r="G62" s="38" t="s">
        <v>54</v>
      </c>
      <c r="H62" s="38" t="s">
        <v>159</v>
      </c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2.75" hidden="false" customHeight="true" outlineLevel="0" collapsed="false">
      <c r="A63" s="56" t="n">
        <v>12</v>
      </c>
      <c r="B63" s="56" t="s">
        <v>599</v>
      </c>
      <c r="C63" s="56" t="s">
        <v>62</v>
      </c>
      <c r="D63" s="53" t="n">
        <v>55</v>
      </c>
      <c r="E63" s="54" t="s">
        <v>47</v>
      </c>
      <c r="F63" s="68" t="n">
        <v>57</v>
      </c>
      <c r="G63" s="38" t="s">
        <v>54</v>
      </c>
      <c r="H63" s="38" t="s">
        <v>63</v>
      </c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2.75" hidden="false" customHeight="true" outlineLevel="0" collapsed="false">
      <c r="A64" s="56" t="n">
        <v>96</v>
      </c>
      <c r="B64" s="56" t="s">
        <v>568</v>
      </c>
      <c r="C64" s="56" t="s">
        <v>73</v>
      </c>
      <c r="D64" s="53" t="n">
        <v>55</v>
      </c>
      <c r="E64" s="54" t="s">
        <v>47</v>
      </c>
      <c r="F64" s="68" t="n">
        <v>57</v>
      </c>
      <c r="G64" s="38" t="s">
        <v>54</v>
      </c>
      <c r="H64" s="38" t="s">
        <v>74</v>
      </c>
      <c r="I64" s="33"/>
      <c r="J64" s="33"/>
      <c r="K64" s="33"/>
      <c r="L64" s="33"/>
      <c r="M64" s="33"/>
      <c r="N64" s="33"/>
      <c r="O64" s="33"/>
      <c r="P64" s="33"/>
      <c r="Q64" s="33"/>
    </row>
    <row r="65" customFormat="false" ht="12.75" hidden="false" customHeight="true" outlineLevel="0" collapsed="false">
      <c r="A65" s="39" t="n">
        <v>28</v>
      </c>
      <c r="B65" s="39" t="s">
        <v>596</v>
      </c>
      <c r="C65" s="40" t="s">
        <v>153</v>
      </c>
      <c r="D65" s="41" t="n">
        <v>58</v>
      </c>
      <c r="E65" s="54" t="s">
        <v>47</v>
      </c>
      <c r="F65" s="45" t="n">
        <v>59</v>
      </c>
      <c r="G65" s="38" t="s">
        <v>54</v>
      </c>
      <c r="H65" s="38" t="s">
        <v>154</v>
      </c>
      <c r="I65" s="33"/>
      <c r="J65" s="33"/>
      <c r="K65" s="33"/>
      <c r="L65" s="33"/>
      <c r="M65" s="33"/>
      <c r="N65" s="33"/>
      <c r="O65" s="33"/>
      <c r="P65" s="33"/>
      <c r="Q65" s="33"/>
    </row>
    <row r="66" customFormat="false" ht="12.75" hidden="false" customHeight="true" outlineLevel="0" collapsed="false">
      <c r="A66" s="56" t="n">
        <v>77</v>
      </c>
      <c r="B66" s="56" t="s">
        <v>544</v>
      </c>
      <c r="C66" s="56" t="s">
        <v>165</v>
      </c>
      <c r="D66" s="53" t="n">
        <v>58</v>
      </c>
      <c r="E66" s="54" t="s">
        <v>47</v>
      </c>
      <c r="F66" s="68" t="n">
        <v>59</v>
      </c>
      <c r="G66" s="38" t="s">
        <v>54</v>
      </c>
      <c r="H66" s="38" t="s">
        <v>166</v>
      </c>
      <c r="I66" s="33"/>
      <c r="J66" s="33"/>
      <c r="K66" s="33"/>
      <c r="L66" s="33"/>
      <c r="M66" s="33"/>
      <c r="N66" s="33"/>
      <c r="O66" s="33"/>
      <c r="P66" s="33"/>
      <c r="Q66" s="33"/>
    </row>
    <row r="67" customFormat="false" ht="12.75" hidden="false" customHeight="true" outlineLevel="0" collapsed="false">
      <c r="A67" s="56" t="n">
        <v>26</v>
      </c>
      <c r="B67" s="56" t="s">
        <v>562</v>
      </c>
      <c r="C67" s="56" t="s">
        <v>563</v>
      </c>
      <c r="D67" s="53" t="n">
        <v>60</v>
      </c>
      <c r="E67" s="54" t="s">
        <v>47</v>
      </c>
      <c r="F67" s="68" t="n">
        <v>60</v>
      </c>
      <c r="G67" s="38" t="s">
        <v>54</v>
      </c>
      <c r="H67" s="38" t="s">
        <v>564</v>
      </c>
      <c r="I67" s="33"/>
      <c r="J67" s="33"/>
      <c r="K67" s="33"/>
      <c r="L67" s="33"/>
      <c r="M67" s="33"/>
      <c r="N67" s="33"/>
      <c r="O67" s="33"/>
      <c r="P67" s="33"/>
      <c r="Q67" s="33"/>
    </row>
    <row r="68" customFormat="false" ht="12.75" hidden="false" customHeight="true" outlineLevel="0" collapsed="false">
      <c r="A68" s="56" t="n">
        <v>78</v>
      </c>
      <c r="B68" s="56" t="s">
        <v>583</v>
      </c>
      <c r="C68" s="56" t="s">
        <v>153</v>
      </c>
      <c r="D68" s="53" t="n">
        <v>61</v>
      </c>
      <c r="E68" s="54" t="s">
        <v>47</v>
      </c>
      <c r="F68" s="68" t="n">
        <v>65</v>
      </c>
      <c r="G68" s="38" t="s">
        <v>54</v>
      </c>
      <c r="H68" s="38" t="s">
        <v>154</v>
      </c>
      <c r="I68" s="33"/>
      <c r="J68" s="33"/>
      <c r="K68" s="33"/>
      <c r="L68" s="33"/>
      <c r="M68" s="33"/>
      <c r="N68" s="33"/>
      <c r="O68" s="33"/>
      <c r="P68" s="33"/>
      <c r="Q68" s="33"/>
    </row>
    <row r="69" customFormat="false" ht="12.75" hidden="false" customHeight="true" outlineLevel="0" collapsed="false">
      <c r="A69" s="56" t="n">
        <v>132</v>
      </c>
      <c r="B69" s="56" t="s">
        <v>572</v>
      </c>
      <c r="C69" s="56" t="s">
        <v>62</v>
      </c>
      <c r="D69" s="53" t="n">
        <v>61</v>
      </c>
      <c r="E69" s="54" t="s">
        <v>47</v>
      </c>
      <c r="F69" s="68" t="n">
        <v>65</v>
      </c>
      <c r="G69" s="38" t="s">
        <v>54</v>
      </c>
      <c r="H69" s="38" t="s">
        <v>63</v>
      </c>
      <c r="I69" s="33"/>
      <c r="J69" s="33"/>
      <c r="K69" s="33"/>
      <c r="L69" s="33"/>
      <c r="M69" s="33"/>
      <c r="N69" s="33"/>
      <c r="O69" s="33"/>
      <c r="P69" s="33"/>
      <c r="Q69" s="33"/>
    </row>
    <row r="70" customFormat="false" ht="12.75" hidden="false" customHeight="true" outlineLevel="0" collapsed="false">
      <c r="A70" s="56" t="n">
        <v>165</v>
      </c>
      <c r="B70" s="56" t="s">
        <v>567</v>
      </c>
      <c r="C70" s="56" t="s">
        <v>153</v>
      </c>
      <c r="D70" s="53" t="n">
        <v>61</v>
      </c>
      <c r="E70" s="54" t="s">
        <v>47</v>
      </c>
      <c r="F70" s="68" t="n">
        <v>65</v>
      </c>
      <c r="G70" s="38" t="s">
        <v>54</v>
      </c>
      <c r="H70" s="38" t="s">
        <v>154</v>
      </c>
      <c r="I70" s="33"/>
      <c r="J70" s="33"/>
      <c r="K70" s="33"/>
      <c r="L70" s="33"/>
      <c r="M70" s="33"/>
      <c r="N70" s="33"/>
      <c r="O70" s="33"/>
      <c r="P70" s="33"/>
      <c r="Q70" s="33"/>
    </row>
    <row r="71" customFormat="false" ht="12.75" hidden="false" customHeight="true" outlineLevel="0" collapsed="false">
      <c r="A71" s="56" t="n">
        <v>94</v>
      </c>
      <c r="B71" s="56" t="s">
        <v>558</v>
      </c>
      <c r="C71" s="56" t="s">
        <v>62</v>
      </c>
      <c r="D71" s="53" t="n">
        <v>61</v>
      </c>
      <c r="E71" s="54" t="s">
        <v>47</v>
      </c>
      <c r="F71" s="68" t="n">
        <v>65</v>
      </c>
      <c r="G71" s="38" t="s">
        <v>54</v>
      </c>
      <c r="H71" s="38" t="s">
        <v>63</v>
      </c>
      <c r="I71" s="33"/>
      <c r="J71" s="33"/>
      <c r="K71" s="33"/>
      <c r="L71" s="33"/>
      <c r="M71" s="33"/>
      <c r="N71" s="33"/>
      <c r="O71" s="33"/>
      <c r="P71" s="33"/>
      <c r="Q71" s="33"/>
    </row>
    <row r="72" customFormat="false" ht="12.75" hidden="false" customHeight="true" outlineLevel="0" collapsed="false">
      <c r="A72" s="56" t="n">
        <v>41</v>
      </c>
      <c r="B72" s="56" t="s">
        <v>586</v>
      </c>
      <c r="C72" s="56" t="s">
        <v>153</v>
      </c>
      <c r="D72" s="53" t="n">
        <v>61</v>
      </c>
      <c r="E72" s="54" t="s">
        <v>47</v>
      </c>
      <c r="F72" s="68" t="n">
        <v>65</v>
      </c>
      <c r="G72" s="38" t="s">
        <v>54</v>
      </c>
      <c r="H72" s="38" t="s">
        <v>154</v>
      </c>
      <c r="I72" s="33"/>
      <c r="J72" s="33"/>
      <c r="K72" s="33"/>
      <c r="L72" s="33"/>
      <c r="M72" s="33"/>
      <c r="N72" s="33"/>
      <c r="O72" s="33"/>
      <c r="P72" s="33"/>
      <c r="Q72" s="33"/>
    </row>
    <row r="73" customFormat="false" ht="12.75" hidden="false" customHeight="true" outlineLevel="0" collapsed="false">
      <c r="A73" s="56" t="n">
        <v>153</v>
      </c>
      <c r="B73" s="56" t="s">
        <v>571</v>
      </c>
      <c r="C73" s="56" t="s">
        <v>62</v>
      </c>
      <c r="D73" s="53" t="n">
        <v>66</v>
      </c>
      <c r="E73" s="54" t="s">
        <v>47</v>
      </c>
      <c r="F73" s="68" t="n">
        <v>68</v>
      </c>
      <c r="G73" s="38" t="s">
        <v>54</v>
      </c>
      <c r="H73" s="38" t="s">
        <v>63</v>
      </c>
      <c r="I73" s="33"/>
      <c r="J73" s="33"/>
      <c r="K73" s="33"/>
      <c r="L73" s="33"/>
      <c r="M73" s="33"/>
      <c r="N73" s="33"/>
      <c r="O73" s="33"/>
      <c r="P73" s="33"/>
      <c r="Q73" s="33"/>
    </row>
    <row r="74" customFormat="false" ht="12.75" hidden="false" customHeight="true" outlineLevel="0" collapsed="false">
      <c r="A74" s="56" t="n">
        <v>15</v>
      </c>
      <c r="B74" s="56" t="s">
        <v>584</v>
      </c>
      <c r="C74" s="56" t="s">
        <v>68</v>
      </c>
      <c r="D74" s="53" t="n">
        <v>66</v>
      </c>
      <c r="E74" s="54" t="s">
        <v>47</v>
      </c>
      <c r="F74" s="68" t="n">
        <v>68</v>
      </c>
      <c r="G74" s="38" t="s">
        <v>54</v>
      </c>
      <c r="H74" s="38" t="s">
        <v>69</v>
      </c>
      <c r="I74" s="33"/>
      <c r="J74" s="33"/>
      <c r="K74" s="33"/>
      <c r="L74" s="33"/>
      <c r="M74" s="33"/>
      <c r="N74" s="33"/>
      <c r="O74" s="33"/>
      <c r="P74" s="33"/>
      <c r="Q74" s="33"/>
    </row>
    <row r="75" customFormat="false" ht="12.75" hidden="false" customHeight="true" outlineLevel="0" collapsed="false">
      <c r="A75" s="39" t="n">
        <v>34</v>
      </c>
      <c r="B75" s="39" t="s">
        <v>576</v>
      </c>
      <c r="C75" s="40" t="s">
        <v>68</v>
      </c>
      <c r="D75" s="41" t="n">
        <v>69</v>
      </c>
      <c r="E75" s="54" t="s">
        <v>47</v>
      </c>
      <c r="F75" s="45" t="n">
        <v>71</v>
      </c>
      <c r="G75" s="38" t="s">
        <v>54</v>
      </c>
      <c r="H75" s="38" t="s">
        <v>69</v>
      </c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75" hidden="false" customHeight="true" outlineLevel="0" collapsed="false">
      <c r="A76" s="56" t="n">
        <v>99</v>
      </c>
      <c r="B76" s="56" t="s">
        <v>552</v>
      </c>
      <c r="C76" s="56" t="s">
        <v>53</v>
      </c>
      <c r="D76" s="53" t="n">
        <v>69</v>
      </c>
      <c r="E76" s="54" t="s">
        <v>47</v>
      </c>
      <c r="F76" s="68" t="n">
        <v>71</v>
      </c>
      <c r="G76" s="38" t="s">
        <v>54</v>
      </c>
      <c r="H76" s="38" t="s">
        <v>55</v>
      </c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75" hidden="false" customHeight="true" outlineLevel="0" collapsed="false">
      <c r="A77" s="39" t="n">
        <v>80</v>
      </c>
      <c r="B77" s="39" t="s">
        <v>579</v>
      </c>
      <c r="C77" s="40" t="s">
        <v>62</v>
      </c>
      <c r="D77" s="41" t="n">
        <v>72</v>
      </c>
      <c r="E77" s="54" t="s">
        <v>47</v>
      </c>
      <c r="F77" s="45" t="n">
        <v>72</v>
      </c>
      <c r="G77" s="38" t="s">
        <v>54</v>
      </c>
      <c r="H77" s="38" t="s">
        <v>63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75" hidden="false" customHeight="true" outlineLevel="0" collapsed="false">
      <c r="A78" s="39" t="n">
        <v>66</v>
      </c>
      <c r="B78" s="39" t="s">
        <v>555</v>
      </c>
      <c r="C78" s="40" t="s">
        <v>190</v>
      </c>
      <c r="D78" s="41" t="n">
        <v>73</v>
      </c>
      <c r="E78" s="54" t="s">
        <v>47</v>
      </c>
      <c r="F78" s="45" t="n">
        <v>76</v>
      </c>
      <c r="G78" s="38" t="s">
        <v>54</v>
      </c>
      <c r="H78" s="38" t="s">
        <v>191</v>
      </c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75" hidden="false" customHeight="true" outlineLevel="0" collapsed="false">
      <c r="A79" s="39" t="n">
        <v>72</v>
      </c>
      <c r="B79" s="39" t="s">
        <v>566</v>
      </c>
      <c r="C79" s="40" t="s">
        <v>68</v>
      </c>
      <c r="D79" s="41" t="n">
        <v>73</v>
      </c>
      <c r="E79" s="54" t="s">
        <v>47</v>
      </c>
      <c r="F79" s="45" t="n">
        <v>76</v>
      </c>
      <c r="G79" s="38" t="s">
        <v>54</v>
      </c>
      <c r="H79" s="38" t="s">
        <v>69</v>
      </c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75" hidden="false" customHeight="true" outlineLevel="0" collapsed="false">
      <c r="A80" s="56" t="n">
        <v>112</v>
      </c>
      <c r="B80" s="56" t="s">
        <v>573</v>
      </c>
      <c r="C80" s="56" t="s">
        <v>165</v>
      </c>
      <c r="D80" s="53" t="n">
        <v>73</v>
      </c>
      <c r="E80" s="54" t="s">
        <v>47</v>
      </c>
      <c r="F80" s="68" t="n">
        <v>76</v>
      </c>
      <c r="G80" s="38" t="s">
        <v>54</v>
      </c>
      <c r="H80" s="38" t="s">
        <v>166</v>
      </c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true" outlineLevel="0" collapsed="false">
      <c r="A81" s="39" t="n">
        <v>36</v>
      </c>
      <c r="B81" s="39" t="s">
        <v>685</v>
      </c>
      <c r="C81" s="40" t="s">
        <v>68</v>
      </c>
      <c r="D81" s="41" t="n">
        <v>73</v>
      </c>
      <c r="E81" s="54" t="s">
        <v>47</v>
      </c>
      <c r="F81" s="45" t="n">
        <v>76</v>
      </c>
      <c r="G81" s="38" t="s">
        <v>54</v>
      </c>
      <c r="H81" s="38" t="s">
        <v>69</v>
      </c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2.75" hidden="false" customHeight="true" outlineLevel="0" collapsed="false">
      <c r="A82" s="56" t="n">
        <v>144</v>
      </c>
      <c r="B82" s="56" t="s">
        <v>589</v>
      </c>
      <c r="C82" s="56" t="s">
        <v>68</v>
      </c>
      <c r="D82" s="53" t="n">
        <v>77</v>
      </c>
      <c r="E82" s="54" t="s">
        <v>47</v>
      </c>
      <c r="F82" s="68" t="n">
        <v>78</v>
      </c>
      <c r="G82" s="38" t="s">
        <v>54</v>
      </c>
      <c r="H82" s="38" t="s">
        <v>69</v>
      </c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12.75" hidden="false" customHeight="true" outlineLevel="0" collapsed="false">
      <c r="A83" s="56" t="n">
        <v>118</v>
      </c>
      <c r="B83" s="56" t="s">
        <v>585</v>
      </c>
      <c r="C83" s="56" t="s">
        <v>62</v>
      </c>
      <c r="D83" s="53" t="n">
        <v>77</v>
      </c>
      <c r="E83" s="54" t="s">
        <v>47</v>
      </c>
      <c r="F83" s="68" t="n">
        <v>78</v>
      </c>
      <c r="G83" s="38" t="s">
        <v>54</v>
      </c>
      <c r="H83" s="38" t="s">
        <v>63</v>
      </c>
      <c r="I83" s="33"/>
      <c r="J83" s="33"/>
      <c r="K83" s="33"/>
      <c r="L83" s="33"/>
      <c r="M83" s="33"/>
      <c r="N83" s="33"/>
      <c r="O83" s="33"/>
      <c r="P83" s="33"/>
      <c r="Q83" s="33"/>
    </row>
    <row r="84" customFormat="false" ht="12.75" hidden="false" customHeight="true" outlineLevel="0" collapsed="false">
      <c r="A84" s="39" t="n">
        <v>39</v>
      </c>
      <c r="B84" s="39" t="s">
        <v>605</v>
      </c>
      <c r="C84" s="40" t="s">
        <v>53</v>
      </c>
      <c r="D84" s="41" t="n">
        <v>79</v>
      </c>
      <c r="E84" s="54" t="s">
        <v>47</v>
      </c>
      <c r="F84" s="45" t="n">
        <v>80</v>
      </c>
      <c r="G84" s="38" t="s">
        <v>54</v>
      </c>
      <c r="H84" s="38" t="s">
        <v>55</v>
      </c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2.75" hidden="false" customHeight="true" outlineLevel="0" collapsed="false">
      <c r="A85" s="39" t="n">
        <v>180</v>
      </c>
      <c r="B85" s="39" t="s">
        <v>590</v>
      </c>
      <c r="C85" s="40" t="s">
        <v>63</v>
      </c>
      <c r="D85" s="41" t="n">
        <v>81</v>
      </c>
      <c r="E85" s="54" t="s">
        <v>47</v>
      </c>
      <c r="F85" s="45" t="n">
        <v>82</v>
      </c>
      <c r="G85" s="38" t="s">
        <v>54</v>
      </c>
      <c r="H85" s="38" t="s">
        <v>63</v>
      </c>
      <c r="I85" s="33"/>
      <c r="J85" s="33"/>
      <c r="K85" s="33"/>
      <c r="L85" s="33"/>
      <c r="M85" s="33"/>
      <c r="N85" s="33"/>
      <c r="O85" s="33"/>
      <c r="P85" s="33"/>
      <c r="Q85" s="33"/>
    </row>
    <row r="86" customFormat="false" ht="12.75" hidden="false" customHeight="true" outlineLevel="0" collapsed="false">
      <c r="A86" s="56" t="n">
        <v>103</v>
      </c>
      <c r="B86" s="56" t="s">
        <v>570</v>
      </c>
      <c r="C86" s="56" t="s">
        <v>158</v>
      </c>
      <c r="D86" s="53" t="n">
        <v>83</v>
      </c>
      <c r="E86" s="54" t="s">
        <v>47</v>
      </c>
      <c r="F86" s="68" t="n">
        <v>86</v>
      </c>
      <c r="G86" s="38" t="s">
        <v>54</v>
      </c>
      <c r="H86" s="38" t="s">
        <v>159</v>
      </c>
      <c r="I86" s="33"/>
      <c r="J86" s="33"/>
      <c r="K86" s="33"/>
      <c r="L86" s="33"/>
      <c r="M86" s="33"/>
      <c r="N86" s="33"/>
      <c r="O86" s="33"/>
      <c r="P86" s="33"/>
      <c r="Q86" s="33"/>
    </row>
    <row r="87" customFormat="false" ht="12.75" hidden="false" customHeight="true" outlineLevel="0" collapsed="false">
      <c r="A87" s="56" t="n">
        <v>32</v>
      </c>
      <c r="B87" s="56" t="s">
        <v>611</v>
      </c>
      <c r="C87" s="56" t="s">
        <v>253</v>
      </c>
      <c r="D87" s="53" t="n">
        <v>83</v>
      </c>
      <c r="E87" s="54" t="s">
        <v>47</v>
      </c>
      <c r="F87" s="68" t="n">
        <v>86</v>
      </c>
      <c r="G87" s="38" t="s">
        <v>54</v>
      </c>
      <c r="H87" s="38" t="s">
        <v>254</v>
      </c>
      <c r="I87" s="33"/>
      <c r="J87" s="33"/>
      <c r="K87" s="33"/>
      <c r="L87" s="33"/>
      <c r="M87" s="33"/>
      <c r="N87" s="33"/>
      <c r="O87" s="33"/>
      <c r="P87" s="33"/>
      <c r="Q87" s="33"/>
    </row>
    <row r="88" customFormat="false" ht="12.75" hidden="false" customHeight="true" outlineLevel="0" collapsed="false">
      <c r="A88" s="56" t="n">
        <v>13</v>
      </c>
      <c r="B88" s="56" t="s">
        <v>574</v>
      </c>
      <c r="C88" s="56" t="s">
        <v>65</v>
      </c>
      <c r="D88" s="53" t="n">
        <v>83</v>
      </c>
      <c r="E88" s="54" t="s">
        <v>47</v>
      </c>
      <c r="F88" s="68" t="n">
        <v>86</v>
      </c>
      <c r="G88" s="38" t="s">
        <v>54</v>
      </c>
      <c r="H88" s="38" t="s">
        <v>66</v>
      </c>
      <c r="I88" s="33"/>
      <c r="J88" s="33"/>
      <c r="K88" s="33"/>
      <c r="L88" s="33"/>
      <c r="M88" s="33"/>
      <c r="N88" s="33"/>
      <c r="O88" s="33"/>
      <c r="P88" s="33"/>
      <c r="Q88" s="33"/>
    </row>
    <row r="89" customFormat="false" ht="12.75" hidden="false" customHeight="true" outlineLevel="0" collapsed="false">
      <c r="A89" s="39" t="n">
        <v>183</v>
      </c>
      <c r="B89" s="39" t="s">
        <v>582</v>
      </c>
      <c r="C89" s="40" t="s">
        <v>207</v>
      </c>
      <c r="D89" s="41" t="n">
        <v>87</v>
      </c>
      <c r="E89" s="54" t="s">
        <v>47</v>
      </c>
      <c r="F89" s="45" t="n">
        <v>88</v>
      </c>
      <c r="G89" s="38" t="s">
        <v>54</v>
      </c>
      <c r="H89" s="38" t="s">
        <v>69</v>
      </c>
      <c r="I89" s="33"/>
      <c r="J89" s="33"/>
      <c r="K89" s="33"/>
      <c r="L89" s="33"/>
      <c r="M89" s="33"/>
      <c r="N89" s="33"/>
      <c r="O89" s="33"/>
      <c r="P89" s="33"/>
      <c r="Q89" s="33"/>
    </row>
    <row r="90" customFormat="false" ht="12.75" hidden="false" customHeight="true" outlineLevel="0" collapsed="false">
      <c r="A90" s="56" t="n">
        <v>187</v>
      </c>
      <c r="B90" s="56" t="s">
        <v>581</v>
      </c>
      <c r="C90" s="56" t="s">
        <v>73</v>
      </c>
      <c r="D90" s="53" t="n">
        <v>87</v>
      </c>
      <c r="E90" s="54" t="s">
        <v>47</v>
      </c>
      <c r="F90" s="68" t="n">
        <v>88</v>
      </c>
      <c r="G90" s="38" t="s">
        <v>54</v>
      </c>
      <c r="H90" s="38" t="s">
        <v>74</v>
      </c>
      <c r="I90" s="33"/>
      <c r="J90" s="33"/>
      <c r="K90" s="33"/>
      <c r="L90" s="33"/>
      <c r="M90" s="33"/>
      <c r="N90" s="33"/>
      <c r="O90" s="33"/>
      <c r="P90" s="33"/>
      <c r="Q90" s="33"/>
    </row>
    <row r="91" customFormat="false" ht="12.75" hidden="false" customHeight="true" outlineLevel="0" collapsed="false">
      <c r="A91" s="56" t="n">
        <v>84</v>
      </c>
      <c r="B91" s="56" t="s">
        <v>594</v>
      </c>
      <c r="C91" s="56" t="s">
        <v>158</v>
      </c>
      <c r="D91" s="53" t="n">
        <v>89</v>
      </c>
      <c r="E91" s="54" t="s">
        <v>47</v>
      </c>
      <c r="F91" s="68" t="n">
        <v>89</v>
      </c>
      <c r="G91" s="38" t="s">
        <v>54</v>
      </c>
      <c r="H91" s="38" t="s">
        <v>159</v>
      </c>
      <c r="I91" s="33"/>
      <c r="J91" s="33"/>
      <c r="K91" s="33"/>
      <c r="L91" s="33"/>
      <c r="M91" s="33"/>
      <c r="N91" s="33"/>
      <c r="O91" s="33"/>
      <c r="P91" s="33"/>
      <c r="Q91" s="33"/>
    </row>
    <row r="92" customFormat="false" ht="12.75" hidden="false" customHeight="true" outlineLevel="0" collapsed="false">
      <c r="A92" s="39" t="n">
        <v>2</v>
      </c>
      <c r="B92" s="39" t="s">
        <v>609</v>
      </c>
      <c r="C92" s="40" t="s">
        <v>68</v>
      </c>
      <c r="D92" s="41" t="n">
        <v>90</v>
      </c>
      <c r="E92" s="54" t="s">
        <v>47</v>
      </c>
      <c r="F92" s="45" t="n">
        <v>90</v>
      </c>
      <c r="G92" s="38" t="s">
        <v>54</v>
      </c>
      <c r="H92" s="38" t="s">
        <v>69</v>
      </c>
      <c r="I92" s="33"/>
      <c r="J92" s="33"/>
      <c r="K92" s="33"/>
      <c r="L92" s="33"/>
      <c r="M92" s="33"/>
      <c r="N92" s="33"/>
      <c r="O92" s="33"/>
      <c r="P92" s="33"/>
      <c r="Q92" s="33"/>
    </row>
    <row r="93" customFormat="false" ht="12.75" hidden="false" customHeight="true" outlineLevel="0" collapsed="false">
      <c r="A93" s="56" t="n">
        <v>102</v>
      </c>
      <c r="B93" s="56" t="s">
        <v>588</v>
      </c>
      <c r="C93" s="56" t="s">
        <v>65</v>
      </c>
      <c r="D93" s="53" t="n">
        <v>91</v>
      </c>
      <c r="E93" s="54" t="s">
        <v>47</v>
      </c>
      <c r="F93" s="68" t="n">
        <v>92</v>
      </c>
      <c r="G93" s="38" t="s">
        <v>54</v>
      </c>
      <c r="H93" s="38" t="s">
        <v>66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.75" hidden="false" customHeight="true" outlineLevel="0" collapsed="false">
      <c r="A94" s="56" t="n">
        <v>68</v>
      </c>
      <c r="B94" s="56" t="s">
        <v>600</v>
      </c>
      <c r="C94" s="56" t="s">
        <v>68</v>
      </c>
      <c r="D94" s="53" t="n">
        <v>91</v>
      </c>
      <c r="E94" s="54" t="s">
        <v>47</v>
      </c>
      <c r="F94" s="68" t="n">
        <v>92</v>
      </c>
      <c r="G94" s="38" t="s">
        <v>54</v>
      </c>
      <c r="H94" s="38" t="s">
        <v>69</v>
      </c>
      <c r="I94" s="33"/>
      <c r="J94" s="33"/>
      <c r="K94" s="33"/>
      <c r="L94" s="33"/>
      <c r="M94" s="33"/>
      <c r="N94" s="33"/>
      <c r="O94" s="33"/>
      <c r="P94" s="33"/>
      <c r="Q94" s="33"/>
    </row>
    <row r="95" customFormat="false" ht="12.75" hidden="false" customHeight="true" outlineLevel="0" collapsed="false">
      <c r="A95" s="56" t="n">
        <v>14</v>
      </c>
      <c r="B95" s="56" t="s">
        <v>613</v>
      </c>
      <c r="C95" s="56" t="s">
        <v>68</v>
      </c>
      <c r="D95" s="53" t="n">
        <v>93</v>
      </c>
      <c r="E95" s="54" t="s">
        <v>47</v>
      </c>
      <c r="F95" s="68" t="n">
        <v>93</v>
      </c>
      <c r="G95" s="38" t="s">
        <v>54</v>
      </c>
      <c r="H95" s="38" t="s">
        <v>69</v>
      </c>
      <c r="I95" s="33"/>
      <c r="J95" s="33"/>
      <c r="K95" s="33"/>
      <c r="L95" s="33"/>
      <c r="M95" s="33"/>
      <c r="N95" s="33"/>
      <c r="O95" s="33"/>
      <c r="P95" s="33"/>
      <c r="Q95" s="33"/>
    </row>
    <row r="96" customFormat="false" ht="12.75" hidden="false" customHeight="true" outlineLevel="0" collapsed="false">
      <c r="A96" s="56" t="n">
        <v>167</v>
      </c>
      <c r="B96" s="56" t="s">
        <v>595</v>
      </c>
      <c r="C96" s="56" t="s">
        <v>87</v>
      </c>
      <c r="D96" s="53" t="n">
        <v>94</v>
      </c>
      <c r="E96" s="54" t="s">
        <v>47</v>
      </c>
      <c r="F96" s="68" t="n">
        <v>96</v>
      </c>
      <c r="G96" s="38" t="s">
        <v>54</v>
      </c>
      <c r="H96" s="38" t="s">
        <v>88</v>
      </c>
      <c r="I96" s="33"/>
      <c r="J96" s="33"/>
      <c r="K96" s="33"/>
      <c r="L96" s="33"/>
      <c r="M96" s="33"/>
      <c r="N96" s="33"/>
      <c r="O96" s="33"/>
      <c r="P96" s="33"/>
      <c r="Q96" s="33"/>
    </row>
    <row r="97" customFormat="false" ht="12.75" hidden="false" customHeight="true" outlineLevel="0" collapsed="false">
      <c r="A97" s="39" t="n">
        <v>157</v>
      </c>
      <c r="B97" s="39" t="s">
        <v>604</v>
      </c>
      <c r="C97" s="40" t="s">
        <v>256</v>
      </c>
      <c r="D97" s="41" t="n">
        <v>94</v>
      </c>
      <c r="E97" s="54" t="s">
        <v>47</v>
      </c>
      <c r="F97" s="45" t="n">
        <v>96</v>
      </c>
      <c r="G97" s="38" t="s">
        <v>54</v>
      </c>
      <c r="H97" s="38" t="s">
        <v>257</v>
      </c>
      <c r="I97" s="33"/>
      <c r="J97" s="33"/>
      <c r="K97" s="33"/>
      <c r="L97" s="33"/>
      <c r="M97" s="33"/>
      <c r="N97" s="33"/>
      <c r="O97" s="33"/>
      <c r="P97" s="33"/>
      <c r="Q97" s="33"/>
    </row>
    <row r="98" customFormat="false" ht="12.75" hidden="false" customHeight="true" outlineLevel="0" collapsed="false">
      <c r="A98" s="56" t="n">
        <v>107</v>
      </c>
      <c r="B98" s="56" t="s">
        <v>602</v>
      </c>
      <c r="C98" s="56" t="s">
        <v>68</v>
      </c>
      <c r="D98" s="53" t="n">
        <v>94</v>
      </c>
      <c r="E98" s="54" t="s">
        <v>47</v>
      </c>
      <c r="F98" s="68" t="n">
        <v>96</v>
      </c>
      <c r="G98" s="38" t="s">
        <v>54</v>
      </c>
      <c r="H98" s="38" t="s">
        <v>69</v>
      </c>
      <c r="I98" s="33"/>
      <c r="J98" s="33"/>
      <c r="K98" s="33"/>
      <c r="L98" s="33"/>
      <c r="M98" s="33"/>
      <c r="N98" s="33"/>
      <c r="O98" s="33"/>
      <c r="P98" s="33"/>
      <c r="Q98" s="33"/>
    </row>
    <row r="99" customFormat="false" ht="12.75" hidden="false" customHeight="true" outlineLevel="0" collapsed="false">
      <c r="A99" s="39" t="n">
        <v>124</v>
      </c>
      <c r="B99" s="39" t="s">
        <v>610</v>
      </c>
      <c r="C99" s="40" t="s">
        <v>68</v>
      </c>
      <c r="D99" s="41" t="n">
        <v>97</v>
      </c>
      <c r="E99" s="54" t="s">
        <v>47</v>
      </c>
      <c r="F99" s="45" t="n">
        <v>98</v>
      </c>
      <c r="G99" s="38" t="s">
        <v>54</v>
      </c>
      <c r="H99" s="38" t="s">
        <v>69</v>
      </c>
      <c r="I99" s="33"/>
      <c r="J99" s="33"/>
      <c r="K99" s="33"/>
      <c r="L99" s="33"/>
      <c r="M99" s="33"/>
      <c r="N99" s="33"/>
      <c r="O99" s="33"/>
      <c r="P99" s="33"/>
      <c r="Q99" s="33"/>
    </row>
    <row r="100" customFormat="false" ht="12.75" hidden="false" customHeight="true" outlineLevel="0" collapsed="false">
      <c r="A100" s="39" t="n">
        <v>20</v>
      </c>
      <c r="B100" s="39" t="s">
        <v>615</v>
      </c>
      <c r="C100" s="40" t="s">
        <v>563</v>
      </c>
      <c r="D100" s="41" t="n">
        <v>101</v>
      </c>
      <c r="E100" s="54" t="s">
        <v>47</v>
      </c>
      <c r="F100" s="45" t="n">
        <v>103</v>
      </c>
      <c r="G100" s="38" t="s">
        <v>54</v>
      </c>
      <c r="H100" s="38" t="s">
        <v>564</v>
      </c>
      <c r="I100" s="33"/>
      <c r="J100" s="33"/>
      <c r="K100" s="33"/>
      <c r="L100" s="33"/>
      <c r="M100" s="33"/>
      <c r="N100" s="33"/>
      <c r="O100" s="33"/>
      <c r="P100" s="33"/>
      <c r="Q100" s="33"/>
    </row>
    <row r="101" customFormat="false" ht="12.75" hidden="false" customHeight="true" outlineLevel="0" collapsed="false">
      <c r="A101" s="56" t="n">
        <v>185</v>
      </c>
      <c r="B101" s="56" t="s">
        <v>608</v>
      </c>
      <c r="C101" s="56" t="s">
        <v>66</v>
      </c>
      <c r="D101" s="53" t="n">
        <v>104</v>
      </c>
      <c r="E101" s="54" t="s">
        <v>47</v>
      </c>
      <c r="F101" s="68" t="n">
        <v>104</v>
      </c>
      <c r="G101" s="38" t="s">
        <v>54</v>
      </c>
      <c r="H101" s="38" t="s">
        <v>66</v>
      </c>
      <c r="I101" s="33"/>
      <c r="J101" s="33"/>
      <c r="K101" s="33"/>
      <c r="L101" s="33"/>
      <c r="M101" s="33"/>
      <c r="N101" s="33"/>
      <c r="O101" s="33"/>
      <c r="P101" s="33"/>
      <c r="Q101" s="33"/>
    </row>
    <row r="102" customFormat="false" ht="12.75" hidden="false" customHeight="true" outlineLevel="0" collapsed="false">
      <c r="A102" s="56" t="n">
        <v>27</v>
      </c>
      <c r="B102" s="56" t="s">
        <v>616</v>
      </c>
      <c r="C102" s="56" t="s">
        <v>87</v>
      </c>
      <c r="D102" s="53" t="n">
        <v>105</v>
      </c>
      <c r="E102" s="54" t="s">
        <v>47</v>
      </c>
      <c r="F102" s="68" t="n">
        <v>105</v>
      </c>
      <c r="G102" s="38" t="s">
        <v>54</v>
      </c>
      <c r="H102" s="38" t="s">
        <v>88</v>
      </c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2.75" hidden="false" customHeight="true" outlineLevel="0" collapsed="false">
      <c r="A103" s="56" t="n">
        <v>145</v>
      </c>
      <c r="B103" s="56" t="s">
        <v>612</v>
      </c>
      <c r="C103" s="56" t="s">
        <v>65</v>
      </c>
      <c r="D103" s="53" t="n">
        <v>106</v>
      </c>
      <c r="E103" s="54" t="s">
        <v>47</v>
      </c>
      <c r="F103" s="68" t="n">
        <v>108</v>
      </c>
      <c r="G103" s="38" t="s">
        <v>54</v>
      </c>
      <c r="H103" s="38" t="s">
        <v>66</v>
      </c>
      <c r="I103" s="33"/>
      <c r="J103" s="33"/>
      <c r="K103" s="33"/>
      <c r="L103" s="33"/>
      <c r="M103" s="33"/>
      <c r="N103" s="33"/>
      <c r="O103" s="33"/>
      <c r="P103" s="33"/>
      <c r="Q103" s="33"/>
    </row>
    <row r="104" customFormat="false" ht="12.75" hidden="false" customHeight="true" outlineLevel="0" collapsed="false">
      <c r="A104" s="56" t="n">
        <v>123</v>
      </c>
      <c r="B104" s="56" t="s">
        <v>593</v>
      </c>
      <c r="C104" s="56" t="s">
        <v>73</v>
      </c>
      <c r="D104" s="53" t="n">
        <v>106</v>
      </c>
      <c r="E104" s="54" t="s">
        <v>47</v>
      </c>
      <c r="F104" s="68" t="n">
        <v>108</v>
      </c>
      <c r="G104" s="38" t="s">
        <v>54</v>
      </c>
      <c r="H104" s="38" t="s">
        <v>74</v>
      </c>
      <c r="I104" s="33"/>
      <c r="J104" s="33"/>
      <c r="K104" s="33"/>
      <c r="L104" s="33"/>
      <c r="M104" s="33"/>
      <c r="N104" s="33"/>
      <c r="O104" s="33"/>
      <c r="P104" s="33"/>
      <c r="Q104" s="33"/>
    </row>
    <row r="105" customFormat="false" ht="12.75" hidden="false" customHeight="true" outlineLevel="0" collapsed="false">
      <c r="A105" s="39" t="n">
        <v>8</v>
      </c>
      <c r="B105" s="39" t="s">
        <v>617</v>
      </c>
      <c r="C105" s="40" t="s">
        <v>68</v>
      </c>
      <c r="D105" s="41" t="n">
        <v>106</v>
      </c>
      <c r="E105" s="54" t="s">
        <v>47</v>
      </c>
      <c r="F105" s="45" t="n">
        <v>108</v>
      </c>
      <c r="G105" s="38" t="s">
        <v>54</v>
      </c>
      <c r="H105" s="38" t="s">
        <v>69</v>
      </c>
      <c r="I105" s="33"/>
      <c r="J105" s="33"/>
      <c r="K105" s="33"/>
      <c r="L105" s="33"/>
      <c r="M105" s="33"/>
      <c r="N105" s="33"/>
      <c r="O105" s="33"/>
      <c r="P105" s="33"/>
      <c r="Q105" s="33"/>
    </row>
    <row r="106" customFormat="false" ht="12.75" hidden="false" customHeight="true" outlineLevel="0" collapsed="false">
      <c r="A106" s="56" t="n">
        <v>61</v>
      </c>
      <c r="B106" s="56" t="s">
        <v>614</v>
      </c>
      <c r="C106" s="56" t="s">
        <v>87</v>
      </c>
      <c r="D106" s="53" t="n">
        <v>111</v>
      </c>
      <c r="E106" s="54" t="s">
        <v>47</v>
      </c>
      <c r="F106" s="68" t="n">
        <v>111</v>
      </c>
      <c r="G106" s="38" t="s">
        <v>54</v>
      </c>
      <c r="H106" s="38" t="s">
        <v>88</v>
      </c>
      <c r="I106" s="33"/>
      <c r="J106" s="33"/>
      <c r="K106" s="33"/>
      <c r="L106" s="33"/>
      <c r="M106" s="33"/>
      <c r="N106" s="33"/>
      <c r="O106" s="33"/>
      <c r="P106" s="33"/>
      <c r="Q106" s="33"/>
    </row>
    <row r="107" customFormat="false" ht="12.75" hidden="false" customHeight="true" outlineLevel="0" collapsed="false">
      <c r="A107" s="39" t="n">
        <v>90</v>
      </c>
      <c r="B107" s="39" t="s">
        <v>618</v>
      </c>
      <c r="C107" s="40" t="s">
        <v>436</v>
      </c>
      <c r="D107" s="41" t="n">
        <v>28</v>
      </c>
      <c r="E107" s="54" t="s">
        <v>47</v>
      </c>
      <c r="F107" s="45" t="n">
        <v>32</v>
      </c>
      <c r="G107" s="38" t="s">
        <v>289</v>
      </c>
      <c r="H107" s="38" t="s">
        <v>49</v>
      </c>
      <c r="I107" s="33"/>
      <c r="J107" s="33"/>
      <c r="K107" s="33"/>
      <c r="L107" s="33"/>
      <c r="M107" s="33"/>
      <c r="N107" s="33"/>
      <c r="O107" s="33"/>
      <c r="P107" s="33"/>
      <c r="Q107" s="33"/>
    </row>
    <row r="108" customFormat="false" ht="12.75" hidden="false" customHeight="true" outlineLevel="0" collapsed="false">
      <c r="A108" s="56" t="n">
        <v>44</v>
      </c>
      <c r="B108" s="56" t="s">
        <v>619</v>
      </c>
      <c r="C108" s="56" t="s">
        <v>620</v>
      </c>
      <c r="D108" s="53" t="n">
        <v>46</v>
      </c>
      <c r="E108" s="54" t="s">
        <v>47</v>
      </c>
      <c r="F108" s="68" t="n">
        <v>46</v>
      </c>
      <c r="G108" s="38" t="s">
        <v>289</v>
      </c>
      <c r="H108" s="38" t="s">
        <v>49</v>
      </c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2.75" hidden="false" customHeight="true" outlineLevel="0" collapsed="false">
      <c r="A109" s="56" t="n">
        <v>30</v>
      </c>
      <c r="B109" s="56" t="s">
        <v>623</v>
      </c>
      <c r="C109" s="56" t="s">
        <v>624</v>
      </c>
      <c r="D109" s="53" t="n">
        <v>83</v>
      </c>
      <c r="E109" s="54" t="s">
        <v>47</v>
      </c>
      <c r="F109" s="68" t="n">
        <v>86</v>
      </c>
      <c r="G109" s="38" t="s">
        <v>289</v>
      </c>
      <c r="H109" s="38" t="s">
        <v>49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.75" hidden="false" customHeight="true" outlineLevel="0" collapsed="false">
      <c r="A110" s="56" t="n">
        <v>128</v>
      </c>
      <c r="B110" s="56" t="s">
        <v>621</v>
      </c>
      <c r="C110" s="56" t="s">
        <v>622</v>
      </c>
      <c r="D110" s="53" t="n">
        <v>101</v>
      </c>
      <c r="E110" s="54" t="s">
        <v>47</v>
      </c>
      <c r="F110" s="68" t="n">
        <v>103</v>
      </c>
      <c r="G110" s="38" t="s">
        <v>289</v>
      </c>
      <c r="H110" s="38" t="s">
        <v>49</v>
      </c>
      <c r="I110" s="33"/>
      <c r="J110" s="33"/>
      <c r="K110" s="33"/>
      <c r="L110" s="33"/>
      <c r="M110" s="33"/>
      <c r="N110" s="33"/>
      <c r="O110" s="33"/>
      <c r="P110" s="33"/>
      <c r="Q110" s="33"/>
    </row>
    <row r="111" customFormat="false" ht="12.75" hidden="false" customHeight="true" outlineLevel="0" collapsed="false">
      <c r="A111" s="39" t="n">
        <v>38</v>
      </c>
      <c r="B111" s="39" t="s">
        <v>627</v>
      </c>
      <c r="C111" s="40" t="s">
        <v>628</v>
      </c>
      <c r="D111" s="41" t="n">
        <v>4</v>
      </c>
      <c r="E111" s="54" t="s">
        <v>47</v>
      </c>
      <c r="F111" s="45" t="n">
        <v>4</v>
      </c>
      <c r="G111" s="38" t="s">
        <v>115</v>
      </c>
      <c r="H111" s="38" t="s">
        <v>49</v>
      </c>
      <c r="I111" s="33"/>
      <c r="J111" s="33"/>
      <c r="K111" s="33"/>
      <c r="L111" s="33"/>
      <c r="M111" s="33"/>
      <c r="N111" s="33"/>
      <c r="O111" s="33"/>
      <c r="P111" s="33"/>
      <c r="Q111" s="33"/>
    </row>
    <row r="112" customFormat="false" ht="12.75" hidden="false" customHeight="false" outlineLevel="0" collapsed="false">
      <c r="A112" s="56" t="n">
        <v>81</v>
      </c>
      <c r="B112" s="56" t="s">
        <v>631</v>
      </c>
      <c r="C112" s="56" t="s">
        <v>122</v>
      </c>
      <c r="D112" s="53" t="n">
        <v>16</v>
      </c>
      <c r="E112" s="54" t="s">
        <v>47</v>
      </c>
      <c r="F112" s="68" t="n">
        <v>16</v>
      </c>
      <c r="G112" s="38" t="s">
        <v>118</v>
      </c>
      <c r="H112" s="38" t="s">
        <v>49</v>
      </c>
      <c r="I112" s="33"/>
      <c r="J112" s="33"/>
      <c r="K112" s="33"/>
      <c r="L112" s="33"/>
      <c r="M112" s="33"/>
      <c r="N112" s="33"/>
      <c r="O112" s="33"/>
      <c r="P112" s="33"/>
      <c r="Q112" s="33"/>
    </row>
    <row r="113" customFormat="false" ht="12.75" hidden="false" customHeight="false" outlineLevel="0" collapsed="false">
      <c r="A113" s="56" t="n">
        <v>37</v>
      </c>
      <c r="B113" s="56" t="s">
        <v>632</v>
      </c>
      <c r="C113" s="56" t="s">
        <v>633</v>
      </c>
      <c r="D113" s="53" t="n">
        <v>28</v>
      </c>
      <c r="E113" s="54" t="s">
        <v>47</v>
      </c>
      <c r="F113" s="68" t="n">
        <v>32</v>
      </c>
      <c r="G113" s="38" t="s">
        <v>118</v>
      </c>
      <c r="H113" s="38" t="s">
        <v>49</v>
      </c>
      <c r="I113" s="33"/>
      <c r="J113" s="33"/>
      <c r="K113" s="33"/>
      <c r="L113" s="33"/>
      <c r="M113" s="33"/>
      <c r="N113" s="33"/>
      <c r="O113" s="33"/>
      <c r="P113" s="33"/>
      <c r="Q113" s="33"/>
    </row>
    <row r="114" customFormat="false" ht="12.75" hidden="false" customHeight="false" outlineLevel="0" collapsed="false">
      <c r="A114" s="39" t="n">
        <v>93</v>
      </c>
      <c r="B114" s="39" t="s">
        <v>634</v>
      </c>
      <c r="C114" s="40" t="s">
        <v>122</v>
      </c>
      <c r="D114" s="41" t="n">
        <v>47</v>
      </c>
      <c r="E114" s="54" t="s">
        <v>47</v>
      </c>
      <c r="F114" s="45" t="n">
        <v>47</v>
      </c>
      <c r="G114" s="38" t="s">
        <v>118</v>
      </c>
      <c r="H114" s="38" t="s">
        <v>49</v>
      </c>
      <c r="I114" s="33"/>
      <c r="J114" s="33"/>
      <c r="K114" s="33"/>
      <c r="L114" s="33"/>
      <c r="M114" s="33"/>
      <c r="N114" s="33"/>
      <c r="O114" s="33"/>
      <c r="P114" s="33"/>
      <c r="Q114" s="33"/>
    </row>
    <row r="115" customFormat="false" ht="12.75" hidden="false" customHeight="false" outlineLevel="0" collapsed="false">
      <c r="A115" s="39" t="n">
        <v>126</v>
      </c>
      <c r="B115" s="39" t="s">
        <v>637</v>
      </c>
      <c r="C115" s="40" t="s">
        <v>122</v>
      </c>
      <c r="D115" s="41" t="n">
        <v>99</v>
      </c>
      <c r="E115" s="54" t="s">
        <v>47</v>
      </c>
      <c r="F115" s="45" t="n">
        <v>100</v>
      </c>
      <c r="G115" s="38" t="s">
        <v>118</v>
      </c>
      <c r="H115" s="38" t="s">
        <v>49</v>
      </c>
      <c r="I115" s="33"/>
      <c r="J115" s="33"/>
      <c r="K115" s="33"/>
      <c r="L115" s="33"/>
      <c r="M115" s="33"/>
      <c r="N115" s="33"/>
      <c r="O115" s="33"/>
      <c r="P115" s="33"/>
      <c r="Q115" s="33"/>
    </row>
    <row r="116" customFormat="false" ht="12.75" hidden="false" customHeight="false" outlineLevel="0" collapsed="false">
      <c r="A116" s="56" t="n">
        <v>45</v>
      </c>
      <c r="B116" s="56" t="s">
        <v>635</v>
      </c>
      <c r="C116" s="56" t="s">
        <v>636</v>
      </c>
      <c r="D116" s="53" t="n">
        <v>101</v>
      </c>
      <c r="E116" s="54" t="s">
        <v>47</v>
      </c>
      <c r="F116" s="68" t="n">
        <v>103</v>
      </c>
      <c r="G116" s="38" t="s">
        <v>118</v>
      </c>
      <c r="H116" s="38" t="s">
        <v>49</v>
      </c>
      <c r="I116" s="33"/>
      <c r="J116" s="33"/>
      <c r="K116" s="33"/>
      <c r="L116" s="33"/>
      <c r="M116" s="33"/>
      <c r="N116" s="33"/>
      <c r="O116" s="33"/>
      <c r="P116" s="33"/>
      <c r="Q116" s="33"/>
    </row>
    <row r="117" customFormat="false" ht="12.75" hidden="false" customHeight="false" outlineLevel="0" collapsed="false">
      <c r="A117" s="56" t="n">
        <v>25</v>
      </c>
      <c r="B117" s="56" t="s">
        <v>644</v>
      </c>
      <c r="C117" s="56" t="s">
        <v>306</v>
      </c>
      <c r="D117" s="53" t="n">
        <v>109</v>
      </c>
      <c r="E117" s="54" t="s">
        <v>47</v>
      </c>
      <c r="F117" s="68" t="n">
        <v>110</v>
      </c>
      <c r="G117" s="38" t="s">
        <v>307</v>
      </c>
      <c r="H117" s="38" t="s">
        <v>49</v>
      </c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58"/>
      <c r="B118" s="58"/>
      <c r="C118" s="33"/>
      <c r="D118" s="33"/>
      <c r="E118" s="59"/>
      <c r="F118" s="58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</row>
    <row r="119" customFormat="false" ht="12.75" hidden="false" customHeight="false" outlineLevel="0" collapsed="false">
      <c r="A119" s="58"/>
      <c r="B119" s="58"/>
      <c r="C119" s="33"/>
      <c r="D119" s="33"/>
      <c r="E119" s="59"/>
      <c r="F119" s="58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customFormat="false" ht="12.75" hidden="false" customHeight="false" outlineLevel="0" collapsed="false">
      <c r="A120" s="58"/>
      <c r="B120" s="58"/>
      <c r="C120" s="33"/>
      <c r="D120" s="33"/>
      <c r="E120" s="59"/>
      <c r="F120" s="58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</row>
    <row r="121" customFormat="false" ht="12.75" hidden="false" customHeight="false" outlineLevel="0" collapsed="false">
      <c r="A121" s="58"/>
      <c r="B121" s="58"/>
      <c r="C121" s="33"/>
      <c r="D121" s="33"/>
      <c r="E121" s="59"/>
      <c r="F121" s="58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</row>
    <row r="122" customFormat="false" ht="12.75" hidden="false" customHeight="false" outlineLevel="0" collapsed="false">
      <c r="A122" s="58"/>
      <c r="B122" s="58"/>
      <c r="C122" s="33"/>
      <c r="D122" s="33"/>
      <c r="E122" s="59"/>
      <c r="F122" s="58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75" hidden="false" customHeight="false" outlineLevel="0" collapsed="false">
      <c r="A123" s="58"/>
      <c r="B123" s="58"/>
      <c r="C123" s="33"/>
      <c r="D123" s="33"/>
      <c r="E123" s="59"/>
      <c r="F123" s="58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75" hidden="false" customHeight="false" outlineLevel="0" collapsed="false">
      <c r="A124" s="58"/>
      <c r="B124" s="58"/>
      <c r="C124" s="33"/>
      <c r="D124" s="33"/>
      <c r="E124" s="59"/>
      <c r="F124" s="58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</row>
    <row r="125" customFormat="false" ht="12.75" hidden="false" customHeight="false" outlineLevel="0" collapsed="false">
      <c r="A125" s="58"/>
      <c r="B125" s="58"/>
      <c r="C125" s="33"/>
      <c r="D125" s="33"/>
      <c r="E125" s="59"/>
      <c r="F125" s="58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Youth Kombination&amp;R&amp;"Switzerland,Italic"&amp;7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30.13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728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</row>
    <row r="7" customFormat="false" ht="12.6" hidden="false" customHeight="true" outlineLevel="0" collapsed="false">
      <c r="A7" s="34" t="n">
        <v>351</v>
      </c>
      <c r="B7" s="34" t="s">
        <v>729</v>
      </c>
      <c r="C7" s="34" t="s">
        <v>730</v>
      </c>
      <c r="D7" s="51" t="n">
        <v>32</v>
      </c>
      <c r="E7" s="78" t="s">
        <v>47</v>
      </c>
      <c r="F7" s="46" t="n">
        <v>35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</row>
    <row r="8" customFormat="false" ht="12.6" hidden="false" customHeight="true" outlineLevel="0" collapsed="false">
      <c r="A8" s="34" t="n">
        <v>331</v>
      </c>
      <c r="B8" s="34" t="s">
        <v>731</v>
      </c>
      <c r="C8" s="34" t="s">
        <v>730</v>
      </c>
      <c r="D8" s="51" t="n">
        <v>81</v>
      </c>
      <c r="E8" s="78" t="s">
        <v>47</v>
      </c>
      <c r="F8" s="46" t="n">
        <v>83</v>
      </c>
      <c r="G8" s="38" t="s">
        <v>135</v>
      </c>
      <c r="H8" s="38" t="s">
        <v>49</v>
      </c>
      <c r="I8" s="33"/>
      <c r="J8" s="33"/>
      <c r="K8" s="33"/>
      <c r="L8" s="33"/>
      <c r="M8" s="33"/>
      <c r="N8" s="33"/>
      <c r="O8" s="33"/>
    </row>
    <row r="9" customFormat="false" ht="12.6" hidden="false" customHeight="true" outlineLevel="0" collapsed="false">
      <c r="A9" s="34" t="n">
        <v>318</v>
      </c>
      <c r="B9" s="34" t="s">
        <v>732</v>
      </c>
      <c r="C9" s="34" t="s">
        <v>733</v>
      </c>
      <c r="D9" s="51" t="n">
        <v>177</v>
      </c>
      <c r="E9" s="78" t="s">
        <v>47</v>
      </c>
      <c r="F9" s="46" t="n">
        <v>185</v>
      </c>
      <c r="G9" s="38" t="s">
        <v>135</v>
      </c>
      <c r="H9" s="38" t="s">
        <v>49</v>
      </c>
      <c r="I9" s="33"/>
      <c r="J9" s="33"/>
      <c r="K9" s="33"/>
      <c r="L9" s="33"/>
      <c r="M9" s="33"/>
      <c r="N9" s="33"/>
      <c r="O9" s="33"/>
    </row>
    <row r="10" customFormat="false" ht="12.6" hidden="false" customHeight="true" outlineLevel="0" collapsed="false">
      <c r="A10" s="34" t="n">
        <v>528</v>
      </c>
      <c r="B10" s="34" t="s">
        <v>734</v>
      </c>
      <c r="C10" s="34" t="s">
        <v>730</v>
      </c>
      <c r="D10" s="51" t="n">
        <v>192</v>
      </c>
      <c r="E10" s="78" t="s">
        <v>47</v>
      </c>
      <c r="F10" s="46" t="n">
        <v>196</v>
      </c>
      <c r="G10" s="38" t="s">
        <v>135</v>
      </c>
      <c r="H10" s="38" t="s">
        <v>49</v>
      </c>
      <c r="I10" s="33"/>
      <c r="J10" s="33"/>
      <c r="K10" s="33"/>
      <c r="L10" s="33"/>
      <c r="M10" s="33"/>
      <c r="N10" s="33"/>
      <c r="O10" s="33"/>
    </row>
    <row r="11" customFormat="false" ht="12.6" hidden="false" customHeight="true" outlineLevel="0" collapsed="false">
      <c r="A11" s="34" t="n">
        <v>6</v>
      </c>
      <c r="B11" s="34" t="s">
        <v>735</v>
      </c>
      <c r="C11" s="34" t="s">
        <v>134</v>
      </c>
      <c r="D11" s="51" t="n">
        <v>203</v>
      </c>
      <c r="E11" s="78" t="s">
        <v>47</v>
      </c>
      <c r="F11" s="46" t="n">
        <v>210</v>
      </c>
      <c r="G11" s="38" t="s">
        <v>135</v>
      </c>
      <c r="H11" s="38" t="s">
        <v>49</v>
      </c>
      <c r="I11" s="33"/>
      <c r="J11" s="33"/>
      <c r="K11" s="33"/>
      <c r="L11" s="33"/>
      <c r="M11" s="33"/>
      <c r="N11" s="33"/>
      <c r="O11" s="33"/>
    </row>
    <row r="12" customFormat="false" ht="12.6" hidden="false" customHeight="true" outlineLevel="0" collapsed="false">
      <c r="A12" s="34" t="n">
        <v>195</v>
      </c>
      <c r="B12" s="34" t="s">
        <v>736</v>
      </c>
      <c r="C12" s="34" t="s">
        <v>733</v>
      </c>
      <c r="D12" s="51" t="n">
        <v>203</v>
      </c>
      <c r="E12" s="78" t="s">
        <v>47</v>
      </c>
      <c r="F12" s="46" t="n">
        <v>210</v>
      </c>
      <c r="G12" s="38" t="s">
        <v>135</v>
      </c>
      <c r="H12" s="38" t="s">
        <v>49</v>
      </c>
      <c r="I12" s="33"/>
      <c r="J12" s="33"/>
      <c r="K12" s="33"/>
      <c r="L12" s="33"/>
      <c r="M12" s="33"/>
      <c r="N12" s="33"/>
      <c r="O12" s="33"/>
    </row>
    <row r="13" customFormat="false" ht="12.6" hidden="false" customHeight="true" outlineLevel="0" collapsed="false">
      <c r="A13" s="34" t="n">
        <v>54</v>
      </c>
      <c r="B13" s="34" t="s">
        <v>737</v>
      </c>
      <c r="C13" s="34" t="s">
        <v>473</v>
      </c>
      <c r="D13" s="51" t="n">
        <v>211</v>
      </c>
      <c r="E13" s="78" t="s">
        <v>47</v>
      </c>
      <c r="F13" s="46" t="n">
        <v>218</v>
      </c>
      <c r="G13" s="38" t="s">
        <v>135</v>
      </c>
      <c r="H13" s="38" t="s">
        <v>49</v>
      </c>
      <c r="I13" s="33"/>
      <c r="J13" s="33"/>
      <c r="K13" s="33"/>
      <c r="L13" s="33"/>
      <c r="M13" s="33"/>
      <c r="N13" s="33"/>
      <c r="O13" s="33"/>
    </row>
    <row r="14" customFormat="false" ht="12.6" hidden="false" customHeight="true" outlineLevel="0" collapsed="false">
      <c r="A14" s="34" t="n">
        <v>495</v>
      </c>
      <c r="B14" s="34" t="s">
        <v>738</v>
      </c>
      <c r="C14" s="34" t="s">
        <v>134</v>
      </c>
      <c r="D14" s="51" t="n">
        <v>232</v>
      </c>
      <c r="E14" s="78" t="s">
        <v>47</v>
      </c>
      <c r="F14" s="46" t="n">
        <v>237</v>
      </c>
      <c r="G14" s="38" t="s">
        <v>135</v>
      </c>
      <c r="H14" s="38" t="s">
        <v>49</v>
      </c>
      <c r="I14" s="33"/>
      <c r="J14" s="33"/>
      <c r="K14" s="33"/>
      <c r="L14" s="33"/>
      <c r="M14" s="33"/>
      <c r="N14" s="33"/>
      <c r="O14" s="33"/>
    </row>
    <row r="15" customFormat="false" ht="12.6" hidden="false" customHeight="true" outlineLevel="0" collapsed="false">
      <c r="A15" s="34" t="n">
        <v>410</v>
      </c>
      <c r="B15" s="34" t="s">
        <v>739</v>
      </c>
      <c r="C15" s="34" t="s">
        <v>740</v>
      </c>
      <c r="D15" s="51" t="n">
        <v>259</v>
      </c>
      <c r="E15" s="78" t="s">
        <v>47</v>
      </c>
      <c r="F15" s="46" t="n">
        <v>268</v>
      </c>
      <c r="G15" s="38" t="s">
        <v>135</v>
      </c>
      <c r="H15" s="38" t="s">
        <v>49</v>
      </c>
      <c r="I15" s="33"/>
      <c r="J15" s="33"/>
      <c r="K15" s="33"/>
      <c r="L15" s="33"/>
      <c r="M15" s="33"/>
      <c r="N15" s="33"/>
      <c r="O15" s="33"/>
    </row>
    <row r="16" customFormat="false" ht="12.6" hidden="false" customHeight="true" outlineLevel="0" collapsed="false">
      <c r="A16" s="34" t="n">
        <v>321</v>
      </c>
      <c r="B16" s="34" t="s">
        <v>741</v>
      </c>
      <c r="C16" s="34" t="s">
        <v>473</v>
      </c>
      <c r="D16" s="51" t="n">
        <v>269</v>
      </c>
      <c r="E16" s="78" t="s">
        <v>47</v>
      </c>
      <c r="F16" s="46" t="n">
        <v>274</v>
      </c>
      <c r="G16" s="38" t="s">
        <v>135</v>
      </c>
      <c r="H16" s="38" t="s">
        <v>49</v>
      </c>
      <c r="I16" s="33"/>
      <c r="J16" s="33"/>
      <c r="K16" s="33"/>
      <c r="L16" s="33"/>
      <c r="M16" s="33"/>
      <c r="N16" s="33"/>
      <c r="O16" s="33"/>
    </row>
    <row r="17" customFormat="false" ht="12.6" hidden="false" customHeight="true" outlineLevel="0" collapsed="false">
      <c r="A17" s="34" t="n">
        <v>360</v>
      </c>
      <c r="B17" s="34" t="s">
        <v>742</v>
      </c>
      <c r="C17" s="34" t="s">
        <v>740</v>
      </c>
      <c r="D17" s="51" t="n">
        <v>281</v>
      </c>
      <c r="E17" s="78" t="s">
        <v>47</v>
      </c>
      <c r="F17" s="46" t="n">
        <v>284</v>
      </c>
      <c r="G17" s="38" t="s">
        <v>135</v>
      </c>
      <c r="H17" s="38" t="s">
        <v>49</v>
      </c>
      <c r="I17" s="33"/>
      <c r="J17" s="33"/>
      <c r="K17" s="33"/>
      <c r="L17" s="33"/>
      <c r="M17" s="33"/>
      <c r="N17" s="33"/>
      <c r="O17" s="33"/>
    </row>
    <row r="18" customFormat="false" ht="12.6" hidden="false" customHeight="true" outlineLevel="0" collapsed="false">
      <c r="A18" s="34" t="n">
        <v>93</v>
      </c>
      <c r="B18" s="34" t="s">
        <v>743</v>
      </c>
      <c r="C18" s="34" t="s">
        <v>744</v>
      </c>
      <c r="D18" s="51" t="n">
        <v>295</v>
      </c>
      <c r="E18" s="78" t="s">
        <v>47</v>
      </c>
      <c r="F18" s="46" t="n">
        <v>302</v>
      </c>
      <c r="G18" s="38" t="s">
        <v>135</v>
      </c>
      <c r="H18" s="38" t="s">
        <v>49</v>
      </c>
      <c r="I18" s="33"/>
      <c r="J18" s="33"/>
      <c r="K18" s="33"/>
      <c r="L18" s="33"/>
      <c r="M18" s="33"/>
      <c r="N18" s="33"/>
      <c r="O18" s="33"/>
    </row>
    <row r="19" customFormat="false" ht="12.6" hidden="false" customHeight="true" outlineLevel="0" collapsed="false">
      <c r="A19" s="34" t="n">
        <v>380</v>
      </c>
      <c r="B19" s="34" t="s">
        <v>745</v>
      </c>
      <c r="C19" s="34" t="s">
        <v>473</v>
      </c>
      <c r="D19" s="51" t="n">
        <v>295</v>
      </c>
      <c r="E19" s="78" t="s">
        <v>47</v>
      </c>
      <c r="F19" s="46" t="n">
        <v>302</v>
      </c>
      <c r="G19" s="38" t="s">
        <v>135</v>
      </c>
      <c r="H19" s="38" t="s">
        <v>49</v>
      </c>
      <c r="I19" s="33"/>
      <c r="J19" s="33"/>
      <c r="K19" s="33"/>
      <c r="L19" s="33"/>
      <c r="M19" s="33"/>
      <c r="N19" s="33"/>
      <c r="O19" s="33"/>
    </row>
    <row r="20" customFormat="false" ht="12.6" hidden="false" customHeight="true" outlineLevel="0" collapsed="false">
      <c r="A20" s="34" t="n">
        <v>556</v>
      </c>
      <c r="B20" s="34" t="s">
        <v>746</v>
      </c>
      <c r="C20" s="34" t="s">
        <v>744</v>
      </c>
      <c r="D20" s="51" t="n">
        <v>320</v>
      </c>
      <c r="E20" s="78" t="s">
        <v>47</v>
      </c>
      <c r="F20" s="46" t="n">
        <v>327</v>
      </c>
      <c r="G20" s="38" t="s">
        <v>135</v>
      </c>
      <c r="H20" s="38" t="s">
        <v>49</v>
      </c>
      <c r="I20" s="33"/>
      <c r="J20" s="33"/>
      <c r="K20" s="33"/>
      <c r="L20" s="33"/>
      <c r="M20" s="33"/>
      <c r="N20" s="33"/>
      <c r="O20" s="33"/>
    </row>
    <row r="21" customFormat="false" ht="12.6" hidden="false" customHeight="true" outlineLevel="0" collapsed="false">
      <c r="A21" s="34" t="n">
        <v>11</v>
      </c>
      <c r="B21" s="34" t="s">
        <v>747</v>
      </c>
      <c r="C21" s="34" t="s">
        <v>137</v>
      </c>
      <c r="D21" s="51" t="n">
        <v>6</v>
      </c>
      <c r="E21" s="78" t="s">
        <v>47</v>
      </c>
      <c r="F21" s="46" t="n">
        <v>6</v>
      </c>
      <c r="G21" s="38" t="s">
        <v>48</v>
      </c>
      <c r="H21" s="38" t="s">
        <v>49</v>
      </c>
      <c r="I21" s="33"/>
      <c r="J21" s="33"/>
      <c r="K21" s="33"/>
      <c r="L21" s="33"/>
      <c r="M21" s="33"/>
      <c r="N21" s="33"/>
      <c r="O21" s="33"/>
    </row>
    <row r="22" customFormat="false" ht="12.6" hidden="false" customHeight="true" outlineLevel="0" collapsed="false">
      <c r="A22" s="34" t="n">
        <v>433</v>
      </c>
      <c r="B22" s="34" t="s">
        <v>748</v>
      </c>
      <c r="C22" s="34" t="s">
        <v>475</v>
      </c>
      <c r="D22" s="51" t="n">
        <v>32</v>
      </c>
      <c r="E22" s="78" t="s">
        <v>47</v>
      </c>
      <c r="F22" s="46" t="n">
        <v>35</v>
      </c>
      <c r="G22" s="38" t="s">
        <v>48</v>
      </c>
      <c r="H22" s="38" t="s">
        <v>49</v>
      </c>
      <c r="I22" s="33"/>
      <c r="J22" s="33"/>
      <c r="K22" s="33"/>
      <c r="L22" s="33"/>
      <c r="M22" s="33"/>
      <c r="N22" s="33"/>
      <c r="O22" s="33"/>
    </row>
    <row r="23" customFormat="false" ht="12.6" hidden="false" customHeight="true" outlineLevel="0" collapsed="false">
      <c r="A23" s="34" t="n">
        <v>500</v>
      </c>
      <c r="B23" s="34" t="s">
        <v>749</v>
      </c>
      <c r="C23" s="34" t="s">
        <v>137</v>
      </c>
      <c r="D23" s="51" t="n">
        <v>84</v>
      </c>
      <c r="E23" s="78" t="s">
        <v>47</v>
      </c>
      <c r="F23" s="46" t="n">
        <v>86</v>
      </c>
      <c r="G23" s="38" t="s">
        <v>48</v>
      </c>
      <c r="H23" s="38" t="s">
        <v>49</v>
      </c>
      <c r="I23" s="33"/>
      <c r="J23" s="33"/>
      <c r="K23" s="33"/>
      <c r="L23" s="33"/>
      <c r="M23" s="33"/>
      <c r="N23" s="33"/>
      <c r="O23" s="33"/>
    </row>
    <row r="24" customFormat="false" ht="12.6" hidden="false" customHeight="true" outlineLevel="0" collapsed="false">
      <c r="A24" s="34" t="n">
        <v>554</v>
      </c>
      <c r="B24" s="34" t="s">
        <v>750</v>
      </c>
      <c r="C24" s="34" t="s">
        <v>751</v>
      </c>
      <c r="D24" s="51" t="n">
        <v>133</v>
      </c>
      <c r="E24" s="78" t="s">
        <v>47</v>
      </c>
      <c r="F24" s="46" t="n">
        <v>137</v>
      </c>
      <c r="G24" s="38" t="s">
        <v>48</v>
      </c>
      <c r="H24" s="38" t="s">
        <v>49</v>
      </c>
      <c r="I24" s="33"/>
      <c r="J24" s="33"/>
      <c r="K24" s="33"/>
      <c r="L24" s="33"/>
      <c r="M24" s="33"/>
      <c r="N24" s="33"/>
      <c r="O24" s="33"/>
    </row>
    <row r="25" customFormat="false" ht="12.6" hidden="false" customHeight="true" outlineLevel="0" collapsed="false">
      <c r="A25" s="34" t="n">
        <v>207</v>
      </c>
      <c r="B25" s="34" t="s">
        <v>752</v>
      </c>
      <c r="C25" s="34" t="s">
        <v>753</v>
      </c>
      <c r="D25" s="51" t="n">
        <v>138</v>
      </c>
      <c r="E25" s="78" t="s">
        <v>47</v>
      </c>
      <c r="F25" s="46" t="n">
        <v>141</v>
      </c>
      <c r="G25" s="38" t="s">
        <v>48</v>
      </c>
      <c r="H25" s="38" t="s">
        <v>49</v>
      </c>
      <c r="I25" s="33"/>
      <c r="J25" s="33"/>
      <c r="K25" s="33"/>
      <c r="L25" s="33"/>
      <c r="M25" s="33"/>
      <c r="N25" s="33"/>
      <c r="O25" s="33"/>
    </row>
    <row r="26" customFormat="false" ht="12.6" hidden="false" customHeight="true" outlineLevel="0" collapsed="false">
      <c r="A26" s="34" t="n">
        <v>215</v>
      </c>
      <c r="B26" s="34" t="s">
        <v>754</v>
      </c>
      <c r="C26" s="34" t="s">
        <v>755</v>
      </c>
      <c r="D26" s="51" t="n">
        <v>142</v>
      </c>
      <c r="E26" s="78" t="s">
        <v>47</v>
      </c>
      <c r="F26" s="46" t="n">
        <v>150</v>
      </c>
      <c r="G26" s="38" t="s">
        <v>48</v>
      </c>
      <c r="H26" s="38" t="s">
        <v>49</v>
      </c>
      <c r="I26" s="33"/>
      <c r="J26" s="33"/>
      <c r="K26" s="33"/>
      <c r="L26" s="33"/>
      <c r="M26" s="33"/>
      <c r="N26" s="33"/>
      <c r="O26" s="33"/>
    </row>
    <row r="27" customFormat="false" ht="12.6" hidden="false" customHeight="true" outlineLevel="0" collapsed="false">
      <c r="A27" s="34" t="n">
        <v>548</v>
      </c>
      <c r="B27" s="34" t="s">
        <v>756</v>
      </c>
      <c r="C27" s="34" t="s">
        <v>475</v>
      </c>
      <c r="D27" s="51" t="n">
        <v>157</v>
      </c>
      <c r="E27" s="78" t="s">
        <v>47</v>
      </c>
      <c r="F27" s="46" t="n">
        <v>163</v>
      </c>
      <c r="G27" s="38" t="s">
        <v>48</v>
      </c>
      <c r="H27" s="38" t="s">
        <v>49</v>
      </c>
      <c r="I27" s="33"/>
      <c r="J27" s="33"/>
      <c r="K27" s="33"/>
      <c r="L27" s="33"/>
      <c r="M27" s="33"/>
      <c r="N27" s="33"/>
      <c r="O27" s="33"/>
    </row>
    <row r="28" customFormat="false" ht="12.6" hidden="false" customHeight="true" outlineLevel="0" collapsed="false">
      <c r="A28" s="34" t="n">
        <v>163</v>
      </c>
      <c r="B28" s="34" t="s">
        <v>757</v>
      </c>
      <c r="C28" s="34" t="s">
        <v>758</v>
      </c>
      <c r="D28" s="51" t="n">
        <v>157</v>
      </c>
      <c r="E28" s="78" t="s">
        <v>47</v>
      </c>
      <c r="F28" s="46" t="n">
        <v>163</v>
      </c>
      <c r="G28" s="38" t="s">
        <v>48</v>
      </c>
      <c r="H28" s="38" t="s">
        <v>49</v>
      </c>
      <c r="I28" s="33"/>
      <c r="J28" s="33"/>
      <c r="K28" s="33"/>
      <c r="L28" s="33"/>
      <c r="M28" s="33"/>
      <c r="N28" s="33"/>
      <c r="O28" s="33"/>
    </row>
    <row r="29" customFormat="false" ht="12.6" hidden="false" customHeight="true" outlineLevel="0" collapsed="false">
      <c r="A29" s="34" t="n">
        <v>122</v>
      </c>
      <c r="B29" s="34" t="s">
        <v>759</v>
      </c>
      <c r="C29" s="34" t="s">
        <v>46</v>
      </c>
      <c r="D29" s="51" t="n">
        <v>177</v>
      </c>
      <c r="E29" s="78" t="s">
        <v>47</v>
      </c>
      <c r="F29" s="46" t="n">
        <v>185</v>
      </c>
      <c r="G29" s="38" t="s">
        <v>48</v>
      </c>
      <c r="H29" s="38" t="s">
        <v>49</v>
      </c>
      <c r="I29" s="33"/>
      <c r="J29" s="33"/>
      <c r="K29" s="33"/>
      <c r="L29" s="33"/>
      <c r="M29" s="33"/>
      <c r="N29" s="33"/>
      <c r="O29" s="33"/>
    </row>
    <row r="30" customFormat="false" ht="12.6" hidden="false" customHeight="true" outlineLevel="0" collapsed="false">
      <c r="A30" s="34" t="n">
        <v>396</v>
      </c>
      <c r="B30" s="34" t="s">
        <v>760</v>
      </c>
      <c r="C30" s="34" t="s">
        <v>761</v>
      </c>
      <c r="D30" s="51" t="n">
        <v>186</v>
      </c>
      <c r="E30" s="78" t="s">
        <v>47</v>
      </c>
      <c r="F30" s="46" t="n">
        <v>191</v>
      </c>
      <c r="G30" s="38" t="s">
        <v>48</v>
      </c>
      <c r="H30" s="38" t="s">
        <v>49</v>
      </c>
      <c r="I30" s="33"/>
      <c r="J30" s="33"/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 t="n">
        <v>87</v>
      </c>
      <c r="B31" s="34" t="s">
        <v>762</v>
      </c>
      <c r="C31" s="34" t="s">
        <v>761</v>
      </c>
      <c r="D31" s="51" t="n">
        <v>240</v>
      </c>
      <c r="E31" s="78" t="s">
        <v>47</v>
      </c>
      <c r="F31" s="46" t="n">
        <v>241</v>
      </c>
      <c r="G31" s="38" t="s">
        <v>48</v>
      </c>
      <c r="H31" s="38" t="s">
        <v>49</v>
      </c>
      <c r="I31" s="33"/>
      <c r="J31" s="33"/>
      <c r="K31" s="33"/>
      <c r="L31" s="33"/>
      <c r="M31" s="33"/>
      <c r="N31" s="33"/>
      <c r="O31" s="33"/>
    </row>
    <row r="32" customFormat="false" ht="12.6" hidden="false" customHeight="true" outlineLevel="0" collapsed="false">
      <c r="A32" s="34" t="n">
        <v>520</v>
      </c>
      <c r="B32" s="34" t="s">
        <v>763</v>
      </c>
      <c r="C32" s="34" t="s">
        <v>764</v>
      </c>
      <c r="D32" s="51" t="n">
        <v>253</v>
      </c>
      <c r="E32" s="78" t="s">
        <v>47</v>
      </c>
      <c r="F32" s="46" t="n">
        <v>258</v>
      </c>
      <c r="G32" s="38" t="s">
        <v>48</v>
      </c>
      <c r="H32" s="38" t="s">
        <v>49</v>
      </c>
      <c r="I32" s="33"/>
      <c r="J32" s="33"/>
      <c r="K32" s="33"/>
      <c r="L32" s="33"/>
      <c r="M32" s="33"/>
      <c r="N32" s="33"/>
      <c r="O32" s="33"/>
    </row>
    <row r="33" customFormat="false" ht="12.6" hidden="false" customHeight="true" outlineLevel="0" collapsed="false">
      <c r="A33" s="34" t="n">
        <v>243</v>
      </c>
      <c r="B33" s="34" t="s">
        <v>765</v>
      </c>
      <c r="C33" s="34" t="s">
        <v>127</v>
      </c>
      <c r="D33" s="51" t="n">
        <v>275</v>
      </c>
      <c r="E33" s="78" t="s">
        <v>47</v>
      </c>
      <c r="F33" s="46" t="n">
        <v>280</v>
      </c>
      <c r="G33" s="38" t="s">
        <v>48</v>
      </c>
      <c r="H33" s="38" t="s">
        <v>49</v>
      </c>
      <c r="I33" s="33"/>
      <c r="J33" s="33"/>
      <c r="K33" s="33"/>
      <c r="L33" s="33"/>
      <c r="M33" s="33"/>
      <c r="N33" s="33"/>
      <c r="O33" s="33"/>
    </row>
    <row r="34" customFormat="false" ht="12.6" hidden="false" customHeight="true" outlineLevel="0" collapsed="false">
      <c r="A34" s="34" t="n">
        <v>236</v>
      </c>
      <c r="B34" s="34" t="s">
        <v>766</v>
      </c>
      <c r="C34" s="34" t="s">
        <v>764</v>
      </c>
      <c r="D34" s="51" t="n">
        <v>285</v>
      </c>
      <c r="E34" s="78" t="s">
        <v>47</v>
      </c>
      <c r="F34" s="46" t="n">
        <v>288</v>
      </c>
      <c r="G34" s="38" t="s">
        <v>48</v>
      </c>
      <c r="H34" s="38" t="s">
        <v>49</v>
      </c>
      <c r="I34" s="33"/>
      <c r="J34" s="33"/>
      <c r="K34" s="33"/>
      <c r="L34" s="33"/>
      <c r="M34" s="33"/>
      <c r="N34" s="33"/>
      <c r="O34" s="33"/>
    </row>
    <row r="35" customFormat="false" ht="12.6" hidden="false" customHeight="true" outlineLevel="0" collapsed="false">
      <c r="A35" s="34" t="n">
        <v>527</v>
      </c>
      <c r="B35" s="34" t="s">
        <v>767</v>
      </c>
      <c r="C35" s="34" t="s">
        <v>475</v>
      </c>
      <c r="D35" s="51" t="n">
        <v>289</v>
      </c>
      <c r="E35" s="78" t="s">
        <v>47</v>
      </c>
      <c r="F35" s="46" t="n">
        <v>294</v>
      </c>
      <c r="G35" s="38" t="s">
        <v>48</v>
      </c>
      <c r="H35" s="38" t="s">
        <v>49</v>
      </c>
      <c r="I35" s="33"/>
      <c r="J35" s="33"/>
      <c r="K35" s="33"/>
      <c r="L35" s="33"/>
      <c r="M35" s="33"/>
      <c r="N35" s="33"/>
      <c r="O35" s="33"/>
    </row>
    <row r="36" customFormat="false" ht="12.6" hidden="false" customHeight="true" outlineLevel="0" collapsed="false">
      <c r="A36" s="34" t="n">
        <v>209</v>
      </c>
      <c r="B36" s="34" t="s">
        <v>768</v>
      </c>
      <c r="C36" s="34" t="s">
        <v>475</v>
      </c>
      <c r="D36" s="51" t="n">
        <v>295</v>
      </c>
      <c r="E36" s="78" t="s">
        <v>47</v>
      </c>
      <c r="F36" s="46" t="n">
        <v>302</v>
      </c>
      <c r="G36" s="38" t="s">
        <v>48</v>
      </c>
      <c r="H36" s="38" t="s">
        <v>49</v>
      </c>
      <c r="I36" s="33"/>
      <c r="J36" s="33"/>
      <c r="K36" s="33"/>
      <c r="L36" s="33"/>
      <c r="M36" s="33"/>
      <c r="N36" s="33"/>
      <c r="O36" s="33"/>
    </row>
    <row r="37" customFormat="false" ht="12.6" hidden="false" customHeight="true" outlineLevel="0" collapsed="false">
      <c r="A37" s="34" t="n">
        <v>247</v>
      </c>
      <c r="B37" s="34" t="s">
        <v>769</v>
      </c>
      <c r="C37" s="34" t="s">
        <v>764</v>
      </c>
      <c r="D37" s="51" t="n">
        <v>316</v>
      </c>
      <c r="E37" s="78" t="s">
        <v>47</v>
      </c>
      <c r="F37" s="46" t="n">
        <v>319</v>
      </c>
      <c r="G37" s="38" t="s">
        <v>48</v>
      </c>
      <c r="H37" s="38" t="s">
        <v>49</v>
      </c>
      <c r="I37" s="33"/>
      <c r="J37" s="33"/>
      <c r="K37" s="33"/>
      <c r="L37" s="33"/>
      <c r="M37" s="33"/>
      <c r="N37" s="33"/>
      <c r="O37" s="33"/>
    </row>
    <row r="38" customFormat="false" ht="12.6" hidden="false" customHeight="true" outlineLevel="0" collapsed="false">
      <c r="A38" s="34" t="n">
        <v>421</v>
      </c>
      <c r="B38" s="34" t="s">
        <v>770</v>
      </c>
      <c r="C38" s="34" t="s">
        <v>761</v>
      </c>
      <c r="D38" s="51" t="n">
        <v>320</v>
      </c>
      <c r="E38" s="78" t="s">
        <v>47</v>
      </c>
      <c r="F38" s="46" t="n">
        <v>327</v>
      </c>
      <c r="G38" s="38" t="s">
        <v>48</v>
      </c>
      <c r="H38" s="38" t="s">
        <v>49</v>
      </c>
    </row>
    <row r="39" customFormat="false" ht="12.6" hidden="false" customHeight="true" outlineLevel="0" collapsed="false">
      <c r="A39" s="34" t="n">
        <v>393</v>
      </c>
      <c r="B39" s="34" t="s">
        <v>771</v>
      </c>
      <c r="C39" s="34" t="s">
        <v>127</v>
      </c>
      <c r="D39" s="51" t="n">
        <v>335</v>
      </c>
      <c r="E39" s="78" t="s">
        <v>47</v>
      </c>
      <c r="F39" s="46" t="n">
        <v>343</v>
      </c>
      <c r="G39" s="38" t="s">
        <v>48</v>
      </c>
      <c r="H39" s="38" t="s">
        <v>49</v>
      </c>
    </row>
    <row r="40" customFormat="false" ht="12.6" hidden="false" customHeight="true" outlineLevel="0" collapsed="false">
      <c r="A40" s="34" t="n">
        <v>436</v>
      </c>
      <c r="B40" s="34" t="s">
        <v>772</v>
      </c>
      <c r="C40" s="34" t="s">
        <v>755</v>
      </c>
      <c r="D40" s="51" t="n">
        <v>344</v>
      </c>
      <c r="E40" s="78" t="s">
        <v>47</v>
      </c>
      <c r="F40" s="46" t="n">
        <v>352</v>
      </c>
      <c r="G40" s="38" t="s">
        <v>48</v>
      </c>
      <c r="H40" s="38" t="s">
        <v>49</v>
      </c>
    </row>
    <row r="41" customFormat="false" ht="12.6" hidden="false" customHeight="true" outlineLevel="0" collapsed="false">
      <c r="A41" s="34" t="n">
        <v>362</v>
      </c>
      <c r="B41" s="34" t="s">
        <v>773</v>
      </c>
      <c r="C41" s="34" t="s">
        <v>764</v>
      </c>
      <c r="D41" s="51" t="n">
        <v>353</v>
      </c>
      <c r="E41" s="78" t="s">
        <v>47</v>
      </c>
      <c r="F41" s="46" t="n">
        <v>357</v>
      </c>
      <c r="G41" s="38" t="s">
        <v>48</v>
      </c>
      <c r="H41" s="38" t="s">
        <v>49</v>
      </c>
    </row>
    <row r="42" customFormat="false" ht="12.6" hidden="false" customHeight="true" outlineLevel="0" collapsed="false">
      <c r="A42" s="34" t="n">
        <v>188</v>
      </c>
      <c r="B42" s="34" t="s">
        <v>774</v>
      </c>
      <c r="C42" s="34" t="s">
        <v>775</v>
      </c>
      <c r="D42" s="51" t="n">
        <v>358</v>
      </c>
      <c r="E42" s="78" t="s">
        <v>47</v>
      </c>
      <c r="F42" s="46" t="n">
        <v>367</v>
      </c>
      <c r="G42" s="38" t="s">
        <v>48</v>
      </c>
      <c r="H42" s="38" t="s">
        <v>49</v>
      </c>
    </row>
    <row r="43" customFormat="false" ht="12.6" hidden="false" customHeight="true" outlineLevel="0" collapsed="false">
      <c r="A43" s="34" t="n">
        <v>426</v>
      </c>
      <c r="B43" s="34" t="s">
        <v>776</v>
      </c>
      <c r="C43" s="34" t="s">
        <v>137</v>
      </c>
      <c r="D43" s="51" t="n">
        <v>358</v>
      </c>
      <c r="E43" s="78" t="s">
        <v>47</v>
      </c>
      <c r="F43" s="46" t="n">
        <v>367</v>
      </c>
      <c r="G43" s="38" t="s">
        <v>48</v>
      </c>
      <c r="H43" s="38" t="s">
        <v>49</v>
      </c>
    </row>
    <row r="44" customFormat="false" ht="12.6" hidden="false" customHeight="true" outlineLevel="0" collapsed="false">
      <c r="A44" s="34" t="n">
        <v>314</v>
      </c>
      <c r="B44" s="34" t="s">
        <v>777</v>
      </c>
      <c r="C44" s="34" t="s">
        <v>758</v>
      </c>
      <c r="D44" s="51" t="n">
        <v>358</v>
      </c>
      <c r="E44" s="78" t="s">
        <v>47</v>
      </c>
      <c r="F44" s="46" t="n">
        <v>367</v>
      </c>
      <c r="G44" s="38" t="s">
        <v>48</v>
      </c>
      <c r="H44" s="38" t="s">
        <v>49</v>
      </c>
    </row>
    <row r="45" customFormat="false" ht="12.6" hidden="false" customHeight="true" outlineLevel="0" collapsed="false">
      <c r="A45" s="34" t="n">
        <v>486</v>
      </c>
      <c r="B45" s="34" t="s">
        <v>778</v>
      </c>
      <c r="C45" s="34" t="s">
        <v>751</v>
      </c>
      <c r="D45" s="51" t="n">
        <v>368</v>
      </c>
      <c r="E45" s="78" t="s">
        <v>47</v>
      </c>
      <c r="F45" s="46" t="n">
        <v>379</v>
      </c>
      <c r="G45" s="38" t="s">
        <v>48</v>
      </c>
      <c r="H45" s="38" t="s">
        <v>49</v>
      </c>
    </row>
    <row r="46" customFormat="false" ht="12.6" hidden="false" customHeight="true" outlineLevel="0" collapsed="false">
      <c r="A46" s="34" t="n">
        <v>19</v>
      </c>
      <c r="B46" s="34" t="s">
        <v>779</v>
      </c>
      <c r="C46" s="34" t="s">
        <v>764</v>
      </c>
      <c r="D46" s="51" t="n">
        <v>368</v>
      </c>
      <c r="E46" s="78" t="s">
        <v>47</v>
      </c>
      <c r="F46" s="46" t="n">
        <v>379</v>
      </c>
      <c r="G46" s="38" t="s">
        <v>48</v>
      </c>
      <c r="H46" s="38" t="s">
        <v>49</v>
      </c>
    </row>
    <row r="47" customFormat="false" ht="12.6" hidden="false" customHeight="true" outlineLevel="0" collapsed="false">
      <c r="A47" s="34" t="n">
        <v>53</v>
      </c>
      <c r="B47" s="34" t="s">
        <v>780</v>
      </c>
      <c r="C47" s="34" t="s">
        <v>781</v>
      </c>
      <c r="D47" s="51" t="n">
        <v>380</v>
      </c>
      <c r="E47" s="78" t="s">
        <v>47</v>
      </c>
      <c r="F47" s="46" t="n">
        <v>389</v>
      </c>
      <c r="G47" s="38" t="s">
        <v>48</v>
      </c>
      <c r="H47" s="38" t="s">
        <v>49</v>
      </c>
    </row>
    <row r="48" customFormat="false" ht="12.6" hidden="false" customHeight="true" outlineLevel="0" collapsed="false">
      <c r="A48" s="34" t="n">
        <v>319</v>
      </c>
      <c r="B48" s="34" t="s">
        <v>782</v>
      </c>
      <c r="C48" s="34" t="s">
        <v>751</v>
      </c>
      <c r="D48" s="51" t="n">
        <v>380</v>
      </c>
      <c r="E48" s="78" t="s">
        <v>47</v>
      </c>
      <c r="F48" s="46" t="n">
        <v>389</v>
      </c>
      <c r="G48" s="38" t="s">
        <v>48</v>
      </c>
      <c r="H48" s="38" t="s">
        <v>49</v>
      </c>
    </row>
    <row r="49" customFormat="false" ht="12.6" hidden="false" customHeight="true" outlineLevel="0" collapsed="false">
      <c r="A49" s="34" t="n">
        <v>308</v>
      </c>
      <c r="B49" s="34" t="s">
        <v>783</v>
      </c>
      <c r="C49" s="34" t="s">
        <v>784</v>
      </c>
      <c r="D49" s="51" t="n">
        <v>390</v>
      </c>
      <c r="E49" s="78" t="s">
        <v>47</v>
      </c>
      <c r="F49" s="46" t="n">
        <v>395</v>
      </c>
      <c r="G49" s="38" t="s">
        <v>48</v>
      </c>
      <c r="H49" s="38" t="s">
        <v>49</v>
      </c>
    </row>
    <row r="50" customFormat="false" ht="12.6" hidden="false" customHeight="true" outlineLevel="0" collapsed="false">
      <c r="A50" s="34" t="n">
        <v>446</v>
      </c>
      <c r="B50" s="34" t="s">
        <v>785</v>
      </c>
      <c r="C50" s="34" t="s">
        <v>786</v>
      </c>
      <c r="D50" s="51" t="n">
        <v>93</v>
      </c>
      <c r="E50" s="78" t="s">
        <v>47</v>
      </c>
      <c r="F50" s="46" t="n">
        <v>94</v>
      </c>
      <c r="G50" s="38" t="s">
        <v>142</v>
      </c>
      <c r="H50" s="38" t="s">
        <v>49</v>
      </c>
    </row>
    <row r="51" customFormat="false" ht="12.6" hidden="false" customHeight="true" outlineLevel="0" collapsed="false">
      <c r="A51" s="34" t="n">
        <v>435</v>
      </c>
      <c r="B51" s="34" t="s">
        <v>787</v>
      </c>
      <c r="C51" s="34" t="s">
        <v>478</v>
      </c>
      <c r="D51" s="51" t="n">
        <v>172</v>
      </c>
      <c r="E51" s="78" t="s">
        <v>47</v>
      </c>
      <c r="F51" s="46" t="n">
        <v>176</v>
      </c>
      <c r="G51" s="38" t="s">
        <v>142</v>
      </c>
      <c r="H51" s="38" t="s">
        <v>49</v>
      </c>
    </row>
    <row r="52" customFormat="false" ht="12.6" hidden="false" customHeight="true" outlineLevel="0" collapsed="false">
      <c r="A52" s="34" t="n">
        <v>273</v>
      </c>
      <c r="B52" s="34" t="s">
        <v>788</v>
      </c>
      <c r="C52" s="34" t="s">
        <v>789</v>
      </c>
      <c r="D52" s="51" t="n">
        <v>177</v>
      </c>
      <c r="E52" s="78" t="s">
        <v>47</v>
      </c>
      <c r="F52" s="46" t="n">
        <v>185</v>
      </c>
      <c r="G52" s="38" t="s">
        <v>142</v>
      </c>
      <c r="H52" s="38" t="s">
        <v>49</v>
      </c>
    </row>
    <row r="53" customFormat="false" ht="12.6" hidden="false" customHeight="true" outlineLevel="0" collapsed="false">
      <c r="A53" s="34" t="n">
        <v>501</v>
      </c>
      <c r="B53" s="34" t="s">
        <v>790</v>
      </c>
      <c r="C53" s="34" t="s">
        <v>651</v>
      </c>
      <c r="D53" s="51" t="n">
        <v>177</v>
      </c>
      <c r="E53" s="78" t="s">
        <v>47</v>
      </c>
      <c r="F53" s="46" t="n">
        <v>185</v>
      </c>
      <c r="G53" s="38" t="s">
        <v>142</v>
      </c>
      <c r="H53" s="38" t="s">
        <v>49</v>
      </c>
    </row>
    <row r="54" customFormat="false" ht="12.6" hidden="false" customHeight="true" outlineLevel="0" collapsed="false">
      <c r="A54" s="34" t="n">
        <v>233</v>
      </c>
      <c r="B54" s="34" t="s">
        <v>791</v>
      </c>
      <c r="C54" s="34" t="s">
        <v>792</v>
      </c>
      <c r="D54" s="51" t="n">
        <v>211</v>
      </c>
      <c r="E54" s="78" t="s">
        <v>47</v>
      </c>
      <c r="F54" s="46" t="n">
        <v>218</v>
      </c>
      <c r="G54" s="38" t="s">
        <v>142</v>
      </c>
      <c r="H54" s="38" t="s">
        <v>49</v>
      </c>
    </row>
    <row r="55" customFormat="false" ht="12.6" hidden="false" customHeight="true" outlineLevel="0" collapsed="false">
      <c r="A55" s="34" t="n">
        <v>264</v>
      </c>
      <c r="B55" s="34" t="s">
        <v>793</v>
      </c>
      <c r="C55" s="34" t="s">
        <v>794</v>
      </c>
      <c r="D55" s="51" t="n">
        <v>240</v>
      </c>
      <c r="E55" s="78" t="s">
        <v>47</v>
      </c>
      <c r="F55" s="46" t="n">
        <v>241</v>
      </c>
      <c r="G55" s="38" t="s">
        <v>142</v>
      </c>
      <c r="H55" s="38" t="s">
        <v>49</v>
      </c>
    </row>
    <row r="56" customFormat="false" ht="12.6" hidden="false" customHeight="true" outlineLevel="0" collapsed="false">
      <c r="A56" s="34" t="n">
        <v>517</v>
      </c>
      <c r="B56" s="34" t="s">
        <v>795</v>
      </c>
      <c r="C56" s="34" t="s">
        <v>794</v>
      </c>
      <c r="D56" s="51" t="n">
        <v>245</v>
      </c>
      <c r="E56" s="78" t="s">
        <v>47</v>
      </c>
      <c r="F56" s="46" t="n">
        <v>252</v>
      </c>
      <c r="G56" s="38" t="s">
        <v>142</v>
      </c>
      <c r="H56" s="38" t="s">
        <v>49</v>
      </c>
    </row>
    <row r="57" customFormat="false" ht="12.6" hidden="false" customHeight="true" outlineLevel="0" collapsed="false">
      <c r="A57" s="34" t="n">
        <v>234</v>
      </c>
      <c r="B57" s="34" t="s">
        <v>796</v>
      </c>
      <c r="C57" s="34" t="s">
        <v>786</v>
      </c>
      <c r="D57" s="51" t="n">
        <v>253</v>
      </c>
      <c r="E57" s="78" t="s">
        <v>47</v>
      </c>
      <c r="F57" s="46" t="n">
        <v>258</v>
      </c>
      <c r="G57" s="38" t="s">
        <v>142</v>
      </c>
      <c r="H57" s="38" t="s">
        <v>49</v>
      </c>
    </row>
    <row r="58" customFormat="false" ht="12.6" hidden="false" customHeight="true" outlineLevel="0" collapsed="false">
      <c r="A58" s="34" t="n">
        <v>488</v>
      </c>
      <c r="B58" s="34" t="s">
        <v>797</v>
      </c>
      <c r="C58" s="34" t="s">
        <v>798</v>
      </c>
      <c r="D58" s="51" t="n">
        <v>269</v>
      </c>
      <c r="E58" s="78" t="s">
        <v>47</v>
      </c>
      <c r="F58" s="46" t="n">
        <v>274</v>
      </c>
      <c r="G58" s="38" t="s">
        <v>142</v>
      </c>
      <c r="H58" s="38" t="s">
        <v>49</v>
      </c>
    </row>
    <row r="59" customFormat="false" ht="12.6" hidden="false" customHeight="true" outlineLevel="0" collapsed="false">
      <c r="A59" s="34" t="n">
        <v>138</v>
      </c>
      <c r="B59" s="34" t="s">
        <v>799</v>
      </c>
      <c r="C59" s="34" t="s">
        <v>800</v>
      </c>
      <c r="D59" s="51" t="n">
        <v>285</v>
      </c>
      <c r="E59" s="78" t="s">
        <v>47</v>
      </c>
      <c r="F59" s="46" t="n">
        <v>288</v>
      </c>
      <c r="G59" s="38" t="s">
        <v>142</v>
      </c>
      <c r="H59" s="38" t="s">
        <v>49</v>
      </c>
    </row>
    <row r="60" customFormat="false" ht="12.6" hidden="false" customHeight="true" outlineLevel="0" collapsed="false">
      <c r="A60" s="34" t="n">
        <v>560</v>
      </c>
      <c r="B60" s="34" t="s">
        <v>801</v>
      </c>
      <c r="C60" s="34" t="s">
        <v>802</v>
      </c>
      <c r="D60" s="51" t="n">
        <v>289</v>
      </c>
      <c r="E60" s="78" t="s">
        <v>47</v>
      </c>
      <c r="F60" s="46" t="n">
        <v>294</v>
      </c>
      <c r="G60" s="38" t="s">
        <v>142</v>
      </c>
      <c r="H60" s="38" t="s">
        <v>49</v>
      </c>
    </row>
    <row r="61" customFormat="false" ht="12.6" hidden="false" customHeight="true" outlineLevel="0" collapsed="false">
      <c r="A61" s="34" t="n">
        <v>9</v>
      </c>
      <c r="B61" s="34" t="s">
        <v>803</v>
      </c>
      <c r="C61" s="34" t="s">
        <v>786</v>
      </c>
      <c r="D61" s="51" t="n">
        <v>303</v>
      </c>
      <c r="E61" s="78" t="s">
        <v>47</v>
      </c>
      <c r="F61" s="46" t="n">
        <v>310</v>
      </c>
      <c r="G61" s="38" t="s">
        <v>142</v>
      </c>
      <c r="H61" s="38" t="s">
        <v>49</v>
      </c>
    </row>
    <row r="62" customFormat="false" ht="12.6" hidden="false" customHeight="true" outlineLevel="0" collapsed="false">
      <c r="A62" s="34" t="n">
        <v>546</v>
      </c>
      <c r="B62" s="34" t="s">
        <v>804</v>
      </c>
      <c r="C62" s="34" t="s">
        <v>805</v>
      </c>
      <c r="D62" s="51" t="n">
        <v>303</v>
      </c>
      <c r="E62" s="78" t="s">
        <v>47</v>
      </c>
      <c r="F62" s="46" t="n">
        <v>310</v>
      </c>
      <c r="G62" s="38" t="s">
        <v>142</v>
      </c>
      <c r="H62" s="38" t="s">
        <v>49</v>
      </c>
    </row>
    <row r="63" customFormat="false" ht="12.6" hidden="false" customHeight="true" outlineLevel="0" collapsed="false">
      <c r="A63" s="34" t="n">
        <v>242</v>
      </c>
      <c r="B63" s="34" t="s">
        <v>806</v>
      </c>
      <c r="C63" s="34" t="s">
        <v>807</v>
      </c>
      <c r="D63" s="51" t="n">
        <v>316</v>
      </c>
      <c r="E63" s="78" t="s">
        <v>47</v>
      </c>
      <c r="F63" s="46" t="n">
        <v>319</v>
      </c>
      <c r="G63" s="38" t="s">
        <v>142</v>
      </c>
      <c r="H63" s="38" t="s">
        <v>49</v>
      </c>
    </row>
    <row r="64" customFormat="false" ht="12.6" hidden="false" customHeight="true" outlineLevel="0" collapsed="false">
      <c r="A64" s="34" t="n">
        <v>106</v>
      </c>
      <c r="B64" s="34" t="s">
        <v>808</v>
      </c>
      <c r="C64" s="34" t="s">
        <v>809</v>
      </c>
      <c r="D64" s="51" t="n">
        <v>320</v>
      </c>
      <c r="E64" s="78" t="s">
        <v>47</v>
      </c>
      <c r="F64" s="46" t="n">
        <v>327</v>
      </c>
      <c r="G64" s="38" t="s">
        <v>142</v>
      </c>
      <c r="H64" s="38" t="s">
        <v>49</v>
      </c>
    </row>
    <row r="65" customFormat="false" ht="12.6" hidden="false" customHeight="true" outlineLevel="0" collapsed="false">
      <c r="A65" s="34" t="n">
        <v>481</v>
      </c>
      <c r="B65" s="34" t="s">
        <v>810</v>
      </c>
      <c r="C65" s="34" t="s">
        <v>811</v>
      </c>
      <c r="D65" s="51" t="n">
        <v>328</v>
      </c>
      <c r="E65" s="78" t="s">
        <v>47</v>
      </c>
      <c r="F65" s="46" t="n">
        <v>334</v>
      </c>
      <c r="G65" s="38" t="s">
        <v>142</v>
      </c>
      <c r="H65" s="38" t="s">
        <v>49</v>
      </c>
    </row>
    <row r="66" customFormat="false" ht="12.6" hidden="false" customHeight="true" outlineLevel="0" collapsed="false">
      <c r="A66" s="34" t="n">
        <v>178</v>
      </c>
      <c r="B66" s="34" t="s">
        <v>812</v>
      </c>
      <c r="C66" s="34" t="s">
        <v>792</v>
      </c>
      <c r="D66" s="51" t="n">
        <v>335</v>
      </c>
      <c r="E66" s="78" t="s">
        <v>47</v>
      </c>
      <c r="F66" s="46" t="n">
        <v>343</v>
      </c>
      <c r="G66" s="38" t="s">
        <v>142</v>
      </c>
      <c r="H66" s="38" t="s">
        <v>49</v>
      </c>
    </row>
    <row r="67" customFormat="false" ht="12.6" hidden="false" customHeight="true" outlineLevel="0" collapsed="false">
      <c r="A67" s="34" t="n">
        <v>542</v>
      </c>
      <c r="B67" s="34" t="s">
        <v>813</v>
      </c>
      <c r="C67" s="34" t="s">
        <v>786</v>
      </c>
      <c r="D67" s="51" t="n">
        <v>344</v>
      </c>
      <c r="E67" s="78" t="s">
        <v>47</v>
      </c>
      <c r="F67" s="46" t="n">
        <v>352</v>
      </c>
      <c r="G67" s="38" t="s">
        <v>142</v>
      </c>
      <c r="H67" s="38" t="s">
        <v>49</v>
      </c>
    </row>
    <row r="68" customFormat="false" ht="12.6" hidden="false" customHeight="true" outlineLevel="0" collapsed="false">
      <c r="A68" s="34" t="n">
        <v>476</v>
      </c>
      <c r="B68" s="34" t="s">
        <v>814</v>
      </c>
      <c r="C68" s="34" t="s">
        <v>141</v>
      </c>
      <c r="D68" s="51" t="n">
        <v>353</v>
      </c>
      <c r="E68" s="78" t="s">
        <v>47</v>
      </c>
      <c r="F68" s="46" t="n">
        <v>357</v>
      </c>
      <c r="G68" s="38" t="s">
        <v>142</v>
      </c>
      <c r="H68" s="38" t="s">
        <v>49</v>
      </c>
    </row>
    <row r="69" customFormat="false" ht="12.6" hidden="false" customHeight="true" outlineLevel="0" collapsed="false">
      <c r="A69" s="34" t="n">
        <v>466</v>
      </c>
      <c r="B69" s="34" t="s">
        <v>815</v>
      </c>
      <c r="C69" s="34" t="s">
        <v>141</v>
      </c>
      <c r="D69" s="51" t="n">
        <v>358</v>
      </c>
      <c r="E69" s="78" t="s">
        <v>47</v>
      </c>
      <c r="F69" s="46" t="n">
        <v>367</v>
      </c>
      <c r="G69" s="38" t="s">
        <v>142</v>
      </c>
      <c r="H69" s="38" t="s">
        <v>49</v>
      </c>
    </row>
    <row r="70" customFormat="false" ht="12.6" hidden="false" customHeight="true" outlineLevel="0" collapsed="false">
      <c r="A70" s="34" t="n">
        <v>67</v>
      </c>
      <c r="B70" s="34" t="s">
        <v>816</v>
      </c>
      <c r="C70" s="34" t="s">
        <v>800</v>
      </c>
      <c r="D70" s="51" t="n">
        <v>358</v>
      </c>
      <c r="E70" s="78" t="s">
        <v>47</v>
      </c>
      <c r="F70" s="46" t="n">
        <v>367</v>
      </c>
      <c r="G70" s="38" t="s">
        <v>142</v>
      </c>
      <c r="H70" s="38" t="s">
        <v>49</v>
      </c>
    </row>
    <row r="71" customFormat="false" ht="12.6" hidden="false" customHeight="true" outlineLevel="0" collapsed="false">
      <c r="A71" s="34" t="n">
        <v>391</v>
      </c>
      <c r="B71" s="34" t="s">
        <v>817</v>
      </c>
      <c r="C71" s="34" t="s">
        <v>651</v>
      </c>
      <c r="D71" s="51" t="n">
        <v>358</v>
      </c>
      <c r="E71" s="78" t="s">
        <v>47</v>
      </c>
      <c r="F71" s="46" t="n">
        <v>367</v>
      </c>
      <c r="G71" s="38" t="s">
        <v>142</v>
      </c>
      <c r="H71" s="38" t="s">
        <v>49</v>
      </c>
    </row>
    <row r="72" customFormat="false" ht="12.6" hidden="false" customHeight="true" outlineLevel="0" collapsed="false">
      <c r="A72" s="34" t="n">
        <v>464</v>
      </c>
      <c r="B72" s="34" t="s">
        <v>818</v>
      </c>
      <c r="C72" s="34" t="s">
        <v>798</v>
      </c>
      <c r="D72" s="51" t="n">
        <v>368</v>
      </c>
      <c r="E72" s="78" t="s">
        <v>47</v>
      </c>
      <c r="F72" s="46" t="n">
        <v>379</v>
      </c>
      <c r="G72" s="38" t="s">
        <v>142</v>
      </c>
      <c r="H72" s="38" t="s">
        <v>49</v>
      </c>
    </row>
    <row r="73" customFormat="false" ht="12.6" hidden="false" customHeight="true" outlineLevel="0" collapsed="false">
      <c r="A73" s="34" t="n">
        <v>415</v>
      </c>
      <c r="B73" s="34" t="s">
        <v>819</v>
      </c>
      <c r="C73" s="34" t="s">
        <v>811</v>
      </c>
      <c r="D73" s="51" t="n">
        <v>380</v>
      </c>
      <c r="E73" s="78" t="s">
        <v>47</v>
      </c>
      <c r="F73" s="46" t="n">
        <v>389</v>
      </c>
      <c r="G73" s="38" t="s">
        <v>142</v>
      </c>
      <c r="H73" s="38" t="s">
        <v>49</v>
      </c>
    </row>
    <row r="74" customFormat="false" ht="12.6" hidden="false" customHeight="true" outlineLevel="0" collapsed="false">
      <c r="A74" s="34" t="n">
        <v>448</v>
      </c>
      <c r="B74" s="34" t="s">
        <v>820</v>
      </c>
      <c r="C74" s="34" t="s">
        <v>821</v>
      </c>
      <c r="D74" s="51" t="n">
        <v>396</v>
      </c>
      <c r="E74" s="78" t="s">
        <v>47</v>
      </c>
      <c r="F74" s="46" t="n">
        <v>407</v>
      </c>
      <c r="G74" s="38" t="s">
        <v>142</v>
      </c>
      <c r="H74" s="38" t="s">
        <v>49</v>
      </c>
    </row>
    <row r="75" customFormat="false" ht="12.6" hidden="false" customHeight="true" outlineLevel="0" collapsed="false">
      <c r="A75" s="34" t="n">
        <v>159</v>
      </c>
      <c r="B75" s="34" t="s">
        <v>822</v>
      </c>
      <c r="C75" s="34" t="s">
        <v>823</v>
      </c>
      <c r="D75" s="51" t="n">
        <v>67</v>
      </c>
      <c r="E75" s="78" t="s">
        <v>47</v>
      </c>
      <c r="F75" s="46" t="n">
        <v>71</v>
      </c>
      <c r="G75" s="38" t="s">
        <v>145</v>
      </c>
      <c r="H75" s="38" t="s">
        <v>49</v>
      </c>
    </row>
    <row r="76" customFormat="false" ht="12.6" hidden="false" customHeight="true" outlineLevel="0" collapsed="false">
      <c r="A76" s="34" t="n">
        <v>425</v>
      </c>
      <c r="B76" s="34" t="s">
        <v>824</v>
      </c>
      <c r="C76" s="34" t="s">
        <v>144</v>
      </c>
      <c r="D76" s="51" t="n">
        <v>75</v>
      </c>
      <c r="E76" s="78" t="s">
        <v>47</v>
      </c>
      <c r="F76" s="46" t="n">
        <v>78</v>
      </c>
      <c r="G76" s="38" t="s">
        <v>145</v>
      </c>
      <c r="H76" s="38" t="s">
        <v>49</v>
      </c>
    </row>
    <row r="77" customFormat="false" ht="12.6" hidden="false" customHeight="true" outlineLevel="0" collapsed="false">
      <c r="A77" s="34" t="n">
        <v>21</v>
      </c>
      <c r="B77" s="34" t="s">
        <v>825</v>
      </c>
      <c r="C77" s="34" t="s">
        <v>480</v>
      </c>
      <c r="D77" s="51" t="n">
        <v>122</v>
      </c>
      <c r="E77" s="78" t="s">
        <v>47</v>
      </c>
      <c r="F77" s="46" t="n">
        <v>126</v>
      </c>
      <c r="G77" s="38" t="s">
        <v>145</v>
      </c>
      <c r="H77" s="38" t="s">
        <v>49</v>
      </c>
    </row>
    <row r="78" customFormat="false" ht="12.6" hidden="false" customHeight="true" outlineLevel="0" collapsed="false">
      <c r="A78" s="34" t="n">
        <v>59</v>
      </c>
      <c r="B78" s="34" t="s">
        <v>826</v>
      </c>
      <c r="C78" s="34" t="s">
        <v>827</v>
      </c>
      <c r="D78" s="51" t="n">
        <v>138</v>
      </c>
      <c r="E78" s="78" t="s">
        <v>47</v>
      </c>
      <c r="F78" s="46" t="n">
        <v>141</v>
      </c>
      <c r="G78" s="38" t="s">
        <v>145</v>
      </c>
      <c r="H78" s="38" t="s">
        <v>49</v>
      </c>
    </row>
    <row r="79" customFormat="false" ht="12.6" hidden="false" customHeight="true" outlineLevel="0" collapsed="false">
      <c r="A79" s="34" t="n">
        <v>511</v>
      </c>
      <c r="B79" s="34" t="s">
        <v>828</v>
      </c>
      <c r="C79" s="34" t="s">
        <v>144</v>
      </c>
      <c r="D79" s="51" t="n">
        <v>203</v>
      </c>
      <c r="E79" s="78" t="s">
        <v>47</v>
      </c>
      <c r="F79" s="46" t="n">
        <v>210</v>
      </c>
      <c r="G79" s="38" t="s">
        <v>145</v>
      </c>
      <c r="H79" s="38" t="s">
        <v>49</v>
      </c>
    </row>
    <row r="80" customFormat="false" ht="12.6" hidden="false" customHeight="true" outlineLevel="0" collapsed="false">
      <c r="A80" s="34" t="n">
        <v>478</v>
      </c>
      <c r="B80" s="34" t="s">
        <v>829</v>
      </c>
      <c r="C80" s="34" t="s">
        <v>484</v>
      </c>
      <c r="D80" s="51" t="n">
        <v>219</v>
      </c>
      <c r="E80" s="78" t="s">
        <v>47</v>
      </c>
      <c r="F80" s="46" t="n">
        <v>225</v>
      </c>
      <c r="G80" s="38" t="s">
        <v>145</v>
      </c>
      <c r="H80" s="38" t="s">
        <v>49</v>
      </c>
    </row>
    <row r="81" customFormat="false" ht="12.6" hidden="false" customHeight="true" outlineLevel="0" collapsed="false">
      <c r="A81" s="34" t="n">
        <v>35</v>
      </c>
      <c r="B81" s="34" t="s">
        <v>830</v>
      </c>
      <c r="C81" s="34" t="s">
        <v>831</v>
      </c>
      <c r="D81" s="51" t="n">
        <v>226</v>
      </c>
      <c r="E81" s="78" t="s">
        <v>47</v>
      </c>
      <c r="F81" s="46" t="n">
        <v>231</v>
      </c>
      <c r="G81" s="38" t="s">
        <v>145</v>
      </c>
      <c r="H81" s="38" t="s">
        <v>49</v>
      </c>
    </row>
    <row r="82" customFormat="false" ht="12.6" hidden="false" customHeight="true" outlineLevel="0" collapsed="false">
      <c r="A82" s="34" t="n">
        <v>224</v>
      </c>
      <c r="B82" s="34" t="s">
        <v>832</v>
      </c>
      <c r="C82" s="34" t="s">
        <v>484</v>
      </c>
      <c r="D82" s="51" t="n">
        <v>253</v>
      </c>
      <c r="E82" s="78" t="s">
        <v>47</v>
      </c>
      <c r="F82" s="46" t="n">
        <v>258</v>
      </c>
      <c r="G82" s="38" t="s">
        <v>145</v>
      </c>
      <c r="H82" s="38" t="s">
        <v>49</v>
      </c>
    </row>
    <row r="83" customFormat="false" ht="12.6" hidden="false" customHeight="true" outlineLevel="0" collapsed="false">
      <c r="A83" s="34" t="n">
        <v>379</v>
      </c>
      <c r="B83" s="34" t="s">
        <v>833</v>
      </c>
      <c r="C83" s="34" t="s">
        <v>831</v>
      </c>
      <c r="D83" s="51" t="n">
        <v>281</v>
      </c>
      <c r="E83" s="78" t="s">
        <v>47</v>
      </c>
      <c r="F83" s="46" t="n">
        <v>284</v>
      </c>
      <c r="G83" s="38" t="s">
        <v>145</v>
      </c>
      <c r="H83" s="38" t="s">
        <v>49</v>
      </c>
    </row>
    <row r="84" customFormat="false" ht="12.6" hidden="false" customHeight="true" outlineLevel="0" collapsed="false">
      <c r="A84" s="34" t="n">
        <v>170</v>
      </c>
      <c r="B84" s="34" t="s">
        <v>834</v>
      </c>
      <c r="C84" s="34" t="s">
        <v>831</v>
      </c>
      <c r="D84" s="51" t="n">
        <v>303</v>
      </c>
      <c r="E84" s="78" t="s">
        <v>47</v>
      </c>
      <c r="F84" s="46" t="n">
        <v>310</v>
      </c>
      <c r="G84" s="38" t="s">
        <v>145</v>
      </c>
      <c r="H84" s="38" t="s">
        <v>49</v>
      </c>
    </row>
    <row r="85" customFormat="false" ht="12.6" hidden="false" customHeight="true" outlineLevel="0" collapsed="false">
      <c r="A85" s="34" t="n">
        <v>469</v>
      </c>
      <c r="B85" s="34" t="s">
        <v>835</v>
      </c>
      <c r="C85" s="34" t="s">
        <v>831</v>
      </c>
      <c r="D85" s="51" t="n">
        <v>358</v>
      </c>
      <c r="E85" s="78" t="s">
        <v>47</v>
      </c>
      <c r="F85" s="46" t="n">
        <v>367</v>
      </c>
      <c r="G85" s="38" t="s">
        <v>145</v>
      </c>
      <c r="H85" s="38" t="s">
        <v>49</v>
      </c>
    </row>
    <row r="86" customFormat="false" ht="12.6" hidden="false" customHeight="true" outlineLevel="0" collapsed="false">
      <c r="A86" s="34" t="n">
        <v>218</v>
      </c>
      <c r="B86" s="34" t="s">
        <v>836</v>
      </c>
      <c r="C86" s="34" t="s">
        <v>144</v>
      </c>
      <c r="D86" s="51" t="n">
        <v>396</v>
      </c>
      <c r="E86" s="78" t="s">
        <v>47</v>
      </c>
      <c r="F86" s="46" t="n">
        <v>407</v>
      </c>
      <c r="G86" s="38" t="s">
        <v>145</v>
      </c>
      <c r="H86" s="38" t="s">
        <v>49</v>
      </c>
    </row>
    <row r="87" customFormat="false" ht="12.6" hidden="false" customHeight="true" outlineLevel="0" collapsed="false">
      <c r="A87" s="34" t="n">
        <v>17</v>
      </c>
      <c r="B87" s="34" t="s">
        <v>837</v>
      </c>
      <c r="C87" s="34" t="s">
        <v>838</v>
      </c>
      <c r="D87" s="51" t="n">
        <v>245</v>
      </c>
      <c r="E87" s="78" t="s">
        <v>47</v>
      </c>
      <c r="F87" s="46" t="n">
        <v>252</v>
      </c>
      <c r="G87" s="38" t="s">
        <v>839</v>
      </c>
      <c r="H87" s="38" t="s">
        <v>49</v>
      </c>
    </row>
    <row r="88" customFormat="false" ht="12.6" hidden="false" customHeight="true" outlineLevel="0" collapsed="false">
      <c r="A88" s="34" t="n">
        <v>496</v>
      </c>
      <c r="B88" s="34" t="s">
        <v>840</v>
      </c>
      <c r="C88" s="34" t="s">
        <v>841</v>
      </c>
      <c r="D88" s="51" t="n">
        <v>9</v>
      </c>
      <c r="E88" s="78" t="s">
        <v>47</v>
      </c>
      <c r="F88" s="46" t="n">
        <v>9</v>
      </c>
      <c r="G88" s="38" t="s">
        <v>488</v>
      </c>
      <c r="H88" s="38" t="s">
        <v>49</v>
      </c>
    </row>
    <row r="89" customFormat="false" ht="12.6" hidden="false" customHeight="true" outlineLevel="0" collapsed="false">
      <c r="A89" s="34" t="n">
        <v>112</v>
      </c>
      <c r="B89" s="34" t="s">
        <v>842</v>
      </c>
      <c r="C89" s="34" t="s">
        <v>843</v>
      </c>
      <c r="D89" s="51" t="n">
        <v>49</v>
      </c>
      <c r="E89" s="78" t="s">
        <v>47</v>
      </c>
      <c r="F89" s="46" t="n">
        <v>49</v>
      </c>
      <c r="G89" s="38" t="s">
        <v>488</v>
      </c>
      <c r="H89" s="38" t="s">
        <v>49</v>
      </c>
    </row>
    <row r="90" customFormat="false" ht="12.6" hidden="false" customHeight="true" outlineLevel="0" collapsed="false">
      <c r="A90" s="34" t="n">
        <v>401</v>
      </c>
      <c r="B90" s="34" t="s">
        <v>844</v>
      </c>
      <c r="C90" s="34" t="s">
        <v>841</v>
      </c>
      <c r="D90" s="51" t="n">
        <v>55</v>
      </c>
      <c r="E90" s="78" t="s">
        <v>47</v>
      </c>
      <c r="F90" s="46" t="n">
        <v>58</v>
      </c>
      <c r="G90" s="38" t="s">
        <v>488</v>
      </c>
      <c r="H90" s="38" t="s">
        <v>49</v>
      </c>
    </row>
    <row r="91" customFormat="false" ht="12.6" hidden="false" customHeight="true" outlineLevel="0" collapsed="false">
      <c r="A91" s="34" t="n">
        <v>291</v>
      </c>
      <c r="B91" s="34" t="s">
        <v>845</v>
      </c>
      <c r="C91" s="34" t="s">
        <v>846</v>
      </c>
      <c r="D91" s="51" t="n">
        <v>172</v>
      </c>
      <c r="E91" s="78" t="s">
        <v>47</v>
      </c>
      <c r="F91" s="46" t="n">
        <v>176</v>
      </c>
      <c r="G91" s="38" t="s">
        <v>488</v>
      </c>
      <c r="H91" s="38" t="s">
        <v>49</v>
      </c>
    </row>
    <row r="92" customFormat="false" ht="12.6" hidden="false" customHeight="true" outlineLevel="0" collapsed="false">
      <c r="A92" s="34" t="n">
        <v>161</v>
      </c>
      <c r="B92" s="34" t="s">
        <v>847</v>
      </c>
      <c r="C92" s="34" t="s">
        <v>848</v>
      </c>
      <c r="D92" s="51" t="n">
        <v>203</v>
      </c>
      <c r="E92" s="78" t="s">
        <v>47</v>
      </c>
      <c r="F92" s="46" t="n">
        <v>210</v>
      </c>
      <c r="G92" s="38" t="s">
        <v>488</v>
      </c>
      <c r="H92" s="38" t="s">
        <v>49</v>
      </c>
    </row>
    <row r="93" customFormat="false" ht="12.6" hidden="false" customHeight="true" outlineLevel="0" collapsed="false">
      <c r="A93" s="34" t="n">
        <v>115</v>
      </c>
      <c r="B93" s="34" t="s">
        <v>849</v>
      </c>
      <c r="C93" s="34" t="s">
        <v>850</v>
      </c>
      <c r="D93" s="51" t="n">
        <v>226</v>
      </c>
      <c r="E93" s="78" t="s">
        <v>47</v>
      </c>
      <c r="F93" s="46" t="n">
        <v>231</v>
      </c>
      <c r="G93" s="38" t="s">
        <v>488</v>
      </c>
      <c r="H93" s="38" t="s">
        <v>49</v>
      </c>
    </row>
    <row r="94" customFormat="false" ht="12.6" hidden="false" customHeight="true" outlineLevel="0" collapsed="false">
      <c r="A94" s="34" t="n">
        <v>64</v>
      </c>
      <c r="B94" s="34" t="s">
        <v>851</v>
      </c>
      <c r="C94" s="34" t="s">
        <v>843</v>
      </c>
      <c r="D94" s="51" t="n">
        <v>245</v>
      </c>
      <c r="E94" s="78" t="s">
        <v>47</v>
      </c>
      <c r="F94" s="46" t="n">
        <v>252</v>
      </c>
      <c r="G94" s="38" t="s">
        <v>488</v>
      </c>
      <c r="H94" s="38" t="s">
        <v>49</v>
      </c>
    </row>
    <row r="95" customFormat="false" ht="12.6" hidden="false" customHeight="true" outlineLevel="0" collapsed="false">
      <c r="A95" s="34" t="n">
        <v>71</v>
      </c>
      <c r="B95" s="34" t="s">
        <v>852</v>
      </c>
      <c r="C95" s="34" t="s">
        <v>487</v>
      </c>
      <c r="D95" s="51" t="n">
        <v>269</v>
      </c>
      <c r="E95" s="78" t="s">
        <v>47</v>
      </c>
      <c r="F95" s="46" t="n">
        <v>274</v>
      </c>
      <c r="G95" s="38" t="s">
        <v>488</v>
      </c>
      <c r="H95" s="38" t="s">
        <v>49</v>
      </c>
    </row>
    <row r="96" customFormat="false" ht="12.6" hidden="false" customHeight="true" outlineLevel="0" collapsed="false">
      <c r="A96" s="34" t="n">
        <v>309</v>
      </c>
      <c r="B96" s="34" t="s">
        <v>853</v>
      </c>
      <c r="C96" s="34" t="s">
        <v>854</v>
      </c>
      <c r="D96" s="51" t="n">
        <v>275</v>
      </c>
      <c r="E96" s="78" t="s">
        <v>47</v>
      </c>
      <c r="F96" s="46" t="n">
        <v>280</v>
      </c>
      <c r="G96" s="38" t="s">
        <v>488</v>
      </c>
      <c r="H96" s="38" t="s">
        <v>49</v>
      </c>
    </row>
    <row r="97" customFormat="false" ht="12.6" hidden="false" customHeight="true" outlineLevel="0" collapsed="false">
      <c r="A97" s="34" t="n">
        <v>387</v>
      </c>
      <c r="B97" s="34" t="s">
        <v>855</v>
      </c>
      <c r="C97" s="34" t="s">
        <v>856</v>
      </c>
      <c r="D97" s="51" t="n">
        <v>289</v>
      </c>
      <c r="E97" s="78" t="s">
        <v>47</v>
      </c>
      <c r="F97" s="46" t="n">
        <v>294</v>
      </c>
      <c r="G97" s="38" t="s">
        <v>488</v>
      </c>
      <c r="H97" s="38" t="s">
        <v>49</v>
      </c>
    </row>
    <row r="98" customFormat="false" ht="12.6" hidden="false" customHeight="true" outlineLevel="0" collapsed="false">
      <c r="A98" s="34" t="n">
        <v>75</v>
      </c>
      <c r="B98" s="34" t="s">
        <v>857</v>
      </c>
      <c r="C98" s="34" t="s">
        <v>856</v>
      </c>
      <c r="D98" s="51" t="n">
        <v>295</v>
      </c>
      <c r="E98" s="78" t="s">
        <v>47</v>
      </c>
      <c r="F98" s="46" t="n">
        <v>302</v>
      </c>
      <c r="G98" s="38" t="s">
        <v>488</v>
      </c>
      <c r="H98" s="38" t="s">
        <v>49</v>
      </c>
    </row>
    <row r="99" customFormat="false" ht="12.6" hidden="false" customHeight="true" outlineLevel="0" collapsed="false">
      <c r="A99" s="34" t="n">
        <v>499</v>
      </c>
      <c r="B99" s="34" t="s">
        <v>858</v>
      </c>
      <c r="C99" s="34" t="s">
        <v>487</v>
      </c>
      <c r="D99" s="51" t="n">
        <v>320</v>
      </c>
      <c r="E99" s="78" t="s">
        <v>47</v>
      </c>
      <c r="F99" s="46" t="n">
        <v>327</v>
      </c>
      <c r="G99" s="38" t="s">
        <v>488</v>
      </c>
      <c r="H99" s="38" t="s">
        <v>49</v>
      </c>
    </row>
    <row r="100" customFormat="false" ht="12.6" hidden="false" customHeight="true" outlineLevel="0" collapsed="false">
      <c r="A100" s="34" t="n">
        <v>81</v>
      </c>
      <c r="B100" s="34" t="s">
        <v>859</v>
      </c>
      <c r="C100" s="34" t="s">
        <v>848</v>
      </c>
      <c r="D100" s="51" t="n">
        <v>320</v>
      </c>
      <c r="E100" s="78" t="s">
        <v>47</v>
      </c>
      <c r="F100" s="46" t="n">
        <v>327</v>
      </c>
      <c r="G100" s="38" t="s">
        <v>488</v>
      </c>
      <c r="H100" s="38" t="s">
        <v>49</v>
      </c>
    </row>
    <row r="101" customFormat="false" ht="12.6" hidden="false" customHeight="true" outlineLevel="0" collapsed="false">
      <c r="A101" s="34" t="n">
        <v>166</v>
      </c>
      <c r="B101" s="34" t="s">
        <v>860</v>
      </c>
      <c r="C101" s="34" t="s">
        <v>854</v>
      </c>
      <c r="D101" s="51" t="n">
        <v>328</v>
      </c>
      <c r="E101" s="78" t="s">
        <v>47</v>
      </c>
      <c r="F101" s="46" t="n">
        <v>334</v>
      </c>
      <c r="G101" s="38" t="s">
        <v>488</v>
      </c>
      <c r="H101" s="38" t="s">
        <v>49</v>
      </c>
    </row>
    <row r="102" customFormat="false" ht="12.6" hidden="false" customHeight="true" outlineLevel="0" collapsed="false">
      <c r="A102" s="34" t="n">
        <v>399</v>
      </c>
      <c r="B102" s="34" t="s">
        <v>861</v>
      </c>
      <c r="C102" s="34" t="s">
        <v>848</v>
      </c>
      <c r="D102" s="51" t="n">
        <v>335</v>
      </c>
      <c r="E102" s="78" t="s">
        <v>47</v>
      </c>
      <c r="F102" s="46" t="n">
        <v>343</v>
      </c>
      <c r="G102" s="38" t="s">
        <v>488</v>
      </c>
      <c r="H102" s="38" t="s">
        <v>49</v>
      </c>
    </row>
    <row r="103" customFormat="false" ht="12.6" hidden="false" customHeight="true" outlineLevel="0" collapsed="false">
      <c r="A103" s="34" t="n">
        <v>127</v>
      </c>
      <c r="B103" s="34" t="s">
        <v>862</v>
      </c>
      <c r="C103" s="34" t="s">
        <v>856</v>
      </c>
      <c r="D103" s="51" t="n">
        <v>344</v>
      </c>
      <c r="E103" s="78" t="s">
        <v>47</v>
      </c>
      <c r="F103" s="46" t="n">
        <v>352</v>
      </c>
      <c r="G103" s="38" t="s">
        <v>488</v>
      </c>
      <c r="H103" s="38" t="s">
        <v>49</v>
      </c>
    </row>
    <row r="104" customFormat="false" ht="12.6" hidden="false" customHeight="true" outlineLevel="0" collapsed="false">
      <c r="A104" s="34" t="n">
        <v>117</v>
      </c>
      <c r="B104" s="34" t="s">
        <v>863</v>
      </c>
      <c r="C104" s="34" t="s">
        <v>854</v>
      </c>
      <c r="D104" s="51" t="n">
        <v>368</v>
      </c>
      <c r="E104" s="78" t="s">
        <v>47</v>
      </c>
      <c r="F104" s="46" t="n">
        <v>379</v>
      </c>
      <c r="G104" s="38" t="s">
        <v>488</v>
      </c>
      <c r="H104" s="38" t="s">
        <v>49</v>
      </c>
    </row>
    <row r="105" customFormat="false" ht="12.6" hidden="false" customHeight="true" outlineLevel="0" collapsed="false">
      <c r="A105" s="34" t="n">
        <v>386</v>
      </c>
      <c r="B105" s="34" t="s">
        <v>864</v>
      </c>
      <c r="C105" s="34" t="s">
        <v>854</v>
      </c>
      <c r="D105" s="51" t="n">
        <v>368</v>
      </c>
      <c r="E105" s="78" t="s">
        <v>47</v>
      </c>
      <c r="F105" s="46" t="n">
        <v>379</v>
      </c>
      <c r="G105" s="38" t="s">
        <v>488</v>
      </c>
      <c r="H105" s="38" t="s">
        <v>49</v>
      </c>
    </row>
    <row r="106" customFormat="false" ht="12.6" hidden="false" customHeight="true" outlineLevel="0" collapsed="false">
      <c r="A106" s="34" t="n">
        <v>56</v>
      </c>
      <c r="B106" s="34" t="s">
        <v>865</v>
      </c>
      <c r="C106" s="34" t="s">
        <v>866</v>
      </c>
      <c r="D106" s="51" t="n">
        <v>396</v>
      </c>
      <c r="E106" s="78" t="s">
        <v>47</v>
      </c>
      <c r="F106" s="46" t="n">
        <v>407</v>
      </c>
      <c r="G106" s="38" t="s">
        <v>488</v>
      </c>
      <c r="H106" s="38" t="s">
        <v>49</v>
      </c>
    </row>
    <row r="107" customFormat="false" ht="12.6" hidden="false" customHeight="true" outlineLevel="0" collapsed="false">
      <c r="A107" s="34" t="n">
        <v>555</v>
      </c>
      <c r="B107" s="34" t="s">
        <v>867</v>
      </c>
      <c r="C107" s="34" t="s">
        <v>165</v>
      </c>
      <c r="D107" s="51" t="n">
        <v>1</v>
      </c>
      <c r="E107" s="78" t="s">
        <v>47</v>
      </c>
      <c r="F107" s="46" t="n">
        <v>1</v>
      </c>
      <c r="G107" s="38" t="s">
        <v>54</v>
      </c>
      <c r="H107" s="38" t="s">
        <v>166</v>
      </c>
    </row>
    <row r="108" customFormat="false" ht="12.6" hidden="false" customHeight="true" outlineLevel="0" collapsed="false">
      <c r="A108" s="34" t="n">
        <v>408</v>
      </c>
      <c r="B108" s="34" t="s">
        <v>868</v>
      </c>
      <c r="C108" s="34" t="s">
        <v>58</v>
      </c>
      <c r="D108" s="51" t="n">
        <v>2</v>
      </c>
      <c r="E108" s="78" t="s">
        <v>47</v>
      </c>
      <c r="F108" s="46" t="n">
        <v>2</v>
      </c>
      <c r="G108" s="38" t="s">
        <v>54</v>
      </c>
      <c r="H108" s="38" t="s">
        <v>59</v>
      </c>
    </row>
    <row r="109" customFormat="false" ht="12.6" hidden="false" customHeight="true" outlineLevel="0" collapsed="false">
      <c r="A109" s="34" t="n">
        <v>171</v>
      </c>
      <c r="B109" s="34" t="s">
        <v>869</v>
      </c>
      <c r="C109" s="34" t="s">
        <v>165</v>
      </c>
      <c r="D109" s="51" t="n">
        <v>3</v>
      </c>
      <c r="E109" s="78" t="s">
        <v>47</v>
      </c>
      <c r="F109" s="46" t="n">
        <v>3</v>
      </c>
      <c r="G109" s="38" t="s">
        <v>54</v>
      </c>
      <c r="H109" s="38" t="s">
        <v>166</v>
      </c>
    </row>
    <row r="110" customFormat="false" ht="12.6" hidden="false" customHeight="true" outlineLevel="0" collapsed="false">
      <c r="A110" s="34" t="n">
        <v>428</v>
      </c>
      <c r="B110" s="34" t="s">
        <v>870</v>
      </c>
      <c r="C110" s="34" t="s">
        <v>53</v>
      </c>
      <c r="D110" s="51" t="n">
        <v>4</v>
      </c>
      <c r="E110" s="78" t="s">
        <v>47</v>
      </c>
      <c r="F110" s="46" t="n">
        <v>4</v>
      </c>
      <c r="G110" s="38" t="s">
        <v>54</v>
      </c>
      <c r="H110" s="38" t="s">
        <v>55</v>
      </c>
    </row>
    <row r="111" customFormat="false" ht="12.6" hidden="false" customHeight="true" outlineLevel="0" collapsed="false">
      <c r="A111" s="34" t="n">
        <v>452</v>
      </c>
      <c r="B111" s="34" t="s">
        <v>871</v>
      </c>
      <c r="C111" s="34" t="s">
        <v>165</v>
      </c>
      <c r="D111" s="51" t="n">
        <v>5</v>
      </c>
      <c r="E111" s="78" t="s">
        <v>47</v>
      </c>
      <c r="F111" s="46" t="n">
        <v>5</v>
      </c>
      <c r="G111" s="38" t="s">
        <v>54</v>
      </c>
      <c r="H111" s="38" t="s">
        <v>166</v>
      </c>
    </row>
    <row r="112" customFormat="false" ht="12.6" hidden="false" customHeight="true" outlineLevel="0" collapsed="false">
      <c r="A112" s="34" t="n">
        <v>263</v>
      </c>
      <c r="B112" s="34" t="s">
        <v>872</v>
      </c>
      <c r="C112" s="34" t="s">
        <v>165</v>
      </c>
      <c r="D112" s="51" t="n">
        <v>7</v>
      </c>
      <c r="E112" s="78" t="s">
        <v>47</v>
      </c>
      <c r="F112" s="46" t="n">
        <v>7</v>
      </c>
      <c r="G112" s="38" t="s">
        <v>54</v>
      </c>
      <c r="H112" s="38" t="s">
        <v>166</v>
      </c>
    </row>
    <row r="113" customFormat="false" ht="12.6" hidden="false" customHeight="true" outlineLevel="0" collapsed="false">
      <c r="A113" s="34" t="n">
        <v>66</v>
      </c>
      <c r="B113" s="34" t="s">
        <v>873</v>
      </c>
      <c r="C113" s="34" t="s">
        <v>165</v>
      </c>
      <c r="D113" s="51" t="n">
        <v>8</v>
      </c>
      <c r="E113" s="78" t="s">
        <v>47</v>
      </c>
      <c r="F113" s="46" t="n">
        <v>8</v>
      </c>
      <c r="G113" s="38" t="s">
        <v>54</v>
      </c>
      <c r="H113" s="38" t="s">
        <v>166</v>
      </c>
    </row>
    <row r="114" customFormat="false" ht="12.6" hidden="false" customHeight="true" outlineLevel="0" collapsed="false">
      <c r="A114" s="34" t="n">
        <v>130</v>
      </c>
      <c r="B114" s="34" t="s">
        <v>874</v>
      </c>
      <c r="C114" s="34" t="s">
        <v>158</v>
      </c>
      <c r="D114" s="51" t="n">
        <v>10</v>
      </c>
      <c r="E114" s="78" t="s">
        <v>47</v>
      </c>
      <c r="F114" s="46" t="n">
        <v>10</v>
      </c>
      <c r="G114" s="38" t="s">
        <v>54</v>
      </c>
      <c r="H114" s="38" t="s">
        <v>159</v>
      </c>
    </row>
    <row r="115" customFormat="false" ht="12.6" hidden="false" customHeight="true" outlineLevel="0" collapsed="false">
      <c r="A115" s="34" t="n">
        <v>348</v>
      </c>
      <c r="B115" s="34" t="s">
        <v>875</v>
      </c>
      <c r="C115" s="34" t="s">
        <v>165</v>
      </c>
      <c r="D115" s="51" t="n">
        <v>12</v>
      </c>
      <c r="E115" s="78" t="s">
        <v>47</v>
      </c>
      <c r="F115" s="46" t="n">
        <v>12</v>
      </c>
      <c r="G115" s="38" t="s">
        <v>54</v>
      </c>
      <c r="H115" s="38" t="s">
        <v>166</v>
      </c>
    </row>
    <row r="116" customFormat="false" ht="12.6" hidden="false" customHeight="true" outlineLevel="0" collapsed="false">
      <c r="A116" s="34" t="n">
        <v>100</v>
      </c>
      <c r="B116" s="34" t="s">
        <v>876</v>
      </c>
      <c r="C116" s="34" t="s">
        <v>190</v>
      </c>
      <c r="D116" s="51" t="n">
        <v>13</v>
      </c>
      <c r="E116" s="78" t="s">
        <v>47</v>
      </c>
      <c r="F116" s="46" t="n">
        <v>13</v>
      </c>
      <c r="G116" s="38" t="s">
        <v>54</v>
      </c>
      <c r="H116" s="38" t="s">
        <v>191</v>
      </c>
    </row>
    <row r="117" customFormat="false" ht="12.6" hidden="false" customHeight="true" outlineLevel="0" collapsed="false">
      <c r="A117" s="34" t="n">
        <v>394</v>
      </c>
      <c r="B117" s="34" t="s">
        <v>877</v>
      </c>
      <c r="C117" s="34" t="s">
        <v>53</v>
      </c>
      <c r="D117" s="51" t="n">
        <v>14</v>
      </c>
      <c r="E117" s="78" t="s">
        <v>47</v>
      </c>
      <c r="F117" s="46" t="n">
        <v>14</v>
      </c>
      <c r="G117" s="38" t="s">
        <v>54</v>
      </c>
      <c r="H117" s="38" t="s">
        <v>55</v>
      </c>
    </row>
    <row r="118" customFormat="false" ht="12.6" hidden="false" customHeight="true" outlineLevel="0" collapsed="false">
      <c r="A118" s="34" t="n">
        <v>368</v>
      </c>
      <c r="B118" s="34" t="s">
        <v>878</v>
      </c>
      <c r="C118" s="34" t="s">
        <v>68</v>
      </c>
      <c r="D118" s="51" t="n">
        <v>15</v>
      </c>
      <c r="E118" s="78" t="s">
        <v>47</v>
      </c>
      <c r="F118" s="46" t="n">
        <v>16</v>
      </c>
      <c r="G118" s="38" t="s">
        <v>54</v>
      </c>
      <c r="H118" s="38" t="s">
        <v>69</v>
      </c>
    </row>
    <row r="119" customFormat="false" ht="12.6" hidden="false" customHeight="true" outlineLevel="0" collapsed="false">
      <c r="A119" s="34" t="n">
        <v>519</v>
      </c>
      <c r="B119" s="34" t="s">
        <v>879</v>
      </c>
      <c r="C119" s="34" t="s">
        <v>165</v>
      </c>
      <c r="D119" s="51" t="n">
        <v>15</v>
      </c>
      <c r="E119" s="78" t="s">
        <v>47</v>
      </c>
      <c r="F119" s="46" t="n">
        <v>16</v>
      </c>
      <c r="G119" s="38" t="s">
        <v>54</v>
      </c>
      <c r="H119" s="38" t="s">
        <v>166</v>
      </c>
    </row>
    <row r="120" customFormat="false" ht="12.6" hidden="false" customHeight="true" outlineLevel="0" collapsed="false">
      <c r="A120" s="34" t="n">
        <v>296</v>
      </c>
      <c r="B120" s="34" t="s">
        <v>492</v>
      </c>
      <c r="C120" s="34" t="s">
        <v>53</v>
      </c>
      <c r="D120" s="51" t="n">
        <v>17</v>
      </c>
      <c r="E120" s="78" t="s">
        <v>47</v>
      </c>
      <c r="F120" s="46" t="n">
        <v>17</v>
      </c>
      <c r="G120" s="38" t="s">
        <v>54</v>
      </c>
      <c r="H120" s="38" t="s">
        <v>55</v>
      </c>
    </row>
    <row r="121" customFormat="false" ht="12.6" hidden="false" customHeight="true" outlineLevel="0" collapsed="false">
      <c r="A121" s="34" t="n">
        <v>213</v>
      </c>
      <c r="B121" s="34" t="s">
        <v>880</v>
      </c>
      <c r="C121" s="34" t="s">
        <v>62</v>
      </c>
      <c r="D121" s="51" t="n">
        <v>18</v>
      </c>
      <c r="E121" s="78" t="s">
        <v>47</v>
      </c>
      <c r="F121" s="46" t="n">
        <v>18</v>
      </c>
      <c r="G121" s="38" t="s">
        <v>54</v>
      </c>
      <c r="H121" s="38" t="s">
        <v>63</v>
      </c>
    </row>
    <row r="122" customFormat="false" ht="12.6" hidden="false" customHeight="true" outlineLevel="0" collapsed="false">
      <c r="A122" s="34" t="n">
        <v>300</v>
      </c>
      <c r="B122" s="34" t="s">
        <v>881</v>
      </c>
      <c r="C122" s="34" t="s">
        <v>190</v>
      </c>
      <c r="D122" s="51" t="n">
        <v>19</v>
      </c>
      <c r="E122" s="78" t="s">
        <v>47</v>
      </c>
      <c r="F122" s="46" t="n">
        <v>19</v>
      </c>
      <c r="G122" s="38" t="s">
        <v>54</v>
      </c>
      <c r="H122" s="38" t="s">
        <v>191</v>
      </c>
    </row>
    <row r="123" customFormat="false" ht="12.6" hidden="false" customHeight="true" outlineLevel="0" collapsed="false">
      <c r="A123" s="34" t="n">
        <v>45</v>
      </c>
      <c r="B123" s="34" t="s">
        <v>882</v>
      </c>
      <c r="C123" s="34" t="s">
        <v>65</v>
      </c>
      <c r="D123" s="51" t="n">
        <v>20</v>
      </c>
      <c r="E123" s="78" t="s">
        <v>47</v>
      </c>
      <c r="F123" s="46" t="n">
        <v>22</v>
      </c>
      <c r="G123" s="38" t="s">
        <v>54</v>
      </c>
      <c r="H123" s="38" t="s">
        <v>66</v>
      </c>
    </row>
    <row r="124" customFormat="false" ht="12.6" hidden="false" customHeight="true" outlineLevel="0" collapsed="false">
      <c r="A124" s="34" t="n">
        <v>120</v>
      </c>
      <c r="B124" s="34" t="s">
        <v>883</v>
      </c>
      <c r="C124" s="34" t="s">
        <v>90</v>
      </c>
      <c r="D124" s="51" t="n">
        <v>20</v>
      </c>
      <c r="E124" s="78" t="s">
        <v>47</v>
      </c>
      <c r="F124" s="46" t="n">
        <v>22</v>
      </c>
      <c r="G124" s="38" t="s">
        <v>54</v>
      </c>
      <c r="H124" s="38" t="s">
        <v>91</v>
      </c>
    </row>
    <row r="125" customFormat="false" ht="12.6" hidden="false" customHeight="true" outlineLevel="0" collapsed="false">
      <c r="A125" s="34" t="n">
        <v>254</v>
      </c>
      <c r="B125" s="34" t="s">
        <v>884</v>
      </c>
      <c r="C125" s="34" t="s">
        <v>391</v>
      </c>
      <c r="D125" s="51" t="n">
        <v>23</v>
      </c>
      <c r="E125" s="78" t="s">
        <v>47</v>
      </c>
      <c r="F125" s="46" t="n">
        <v>23</v>
      </c>
      <c r="G125" s="38" t="s">
        <v>54</v>
      </c>
      <c r="H125" s="38" t="s">
        <v>392</v>
      </c>
    </row>
    <row r="126" customFormat="false" ht="12.6" hidden="false" customHeight="true" outlineLevel="0" collapsed="false">
      <c r="A126" s="34" t="n">
        <v>462</v>
      </c>
      <c r="B126" s="34" t="s">
        <v>885</v>
      </c>
      <c r="C126" s="34" t="s">
        <v>886</v>
      </c>
      <c r="D126" s="51" t="n">
        <v>24</v>
      </c>
      <c r="E126" s="78" t="s">
        <v>47</v>
      </c>
      <c r="F126" s="46" t="n">
        <v>25</v>
      </c>
      <c r="G126" s="38" t="s">
        <v>54</v>
      </c>
      <c r="H126" s="38" t="s">
        <v>887</v>
      </c>
    </row>
    <row r="127" customFormat="false" ht="12.6" hidden="false" customHeight="true" outlineLevel="0" collapsed="false">
      <c r="A127" s="34" t="n">
        <v>39</v>
      </c>
      <c r="B127" s="34" t="s">
        <v>888</v>
      </c>
      <c r="C127" s="34" t="s">
        <v>165</v>
      </c>
      <c r="D127" s="51" t="n">
        <v>24</v>
      </c>
      <c r="E127" s="78" t="s">
        <v>47</v>
      </c>
      <c r="F127" s="46" t="n">
        <v>25</v>
      </c>
      <c r="G127" s="38" t="s">
        <v>54</v>
      </c>
      <c r="H127" s="38" t="s">
        <v>166</v>
      </c>
    </row>
    <row r="128" customFormat="false" ht="12.6" hidden="false" customHeight="true" outlineLevel="0" collapsed="false">
      <c r="A128" s="34" t="n">
        <v>372</v>
      </c>
      <c r="B128" s="34" t="s">
        <v>889</v>
      </c>
      <c r="C128" s="34" t="s">
        <v>165</v>
      </c>
      <c r="D128" s="51" t="n">
        <v>26</v>
      </c>
      <c r="E128" s="78" t="s">
        <v>47</v>
      </c>
      <c r="F128" s="46" t="n">
        <v>27</v>
      </c>
      <c r="G128" s="38" t="s">
        <v>54</v>
      </c>
      <c r="H128" s="38" t="s">
        <v>166</v>
      </c>
    </row>
    <row r="129" customFormat="false" ht="12.6" hidden="false" customHeight="true" outlineLevel="0" collapsed="false">
      <c r="A129" s="34" t="n">
        <v>540</v>
      </c>
      <c r="B129" s="34" t="s">
        <v>890</v>
      </c>
      <c r="C129" s="34" t="s">
        <v>53</v>
      </c>
      <c r="D129" s="51" t="n">
        <v>26</v>
      </c>
      <c r="E129" s="78" t="s">
        <v>47</v>
      </c>
      <c r="F129" s="46" t="n">
        <v>27</v>
      </c>
      <c r="G129" s="38" t="s">
        <v>54</v>
      </c>
      <c r="H129" s="38" t="s">
        <v>55</v>
      </c>
    </row>
    <row r="130" customFormat="false" ht="12.6" hidden="false" customHeight="true" outlineLevel="0" collapsed="false">
      <c r="A130" s="34" t="n">
        <v>225</v>
      </c>
      <c r="B130" s="34" t="s">
        <v>891</v>
      </c>
      <c r="C130" s="34" t="s">
        <v>90</v>
      </c>
      <c r="D130" s="51" t="n">
        <v>28</v>
      </c>
      <c r="E130" s="78" t="s">
        <v>47</v>
      </c>
      <c r="F130" s="46" t="n">
        <v>31</v>
      </c>
      <c r="G130" s="38" t="s">
        <v>54</v>
      </c>
      <c r="H130" s="38" t="s">
        <v>91</v>
      </c>
    </row>
    <row r="131" customFormat="false" ht="12.6" hidden="false" customHeight="true" outlineLevel="0" collapsed="false">
      <c r="A131" s="34" t="n">
        <v>211</v>
      </c>
      <c r="B131" s="34" t="s">
        <v>491</v>
      </c>
      <c r="C131" s="34" t="s">
        <v>165</v>
      </c>
      <c r="D131" s="51" t="n">
        <v>28</v>
      </c>
      <c r="E131" s="78" t="s">
        <v>47</v>
      </c>
      <c r="F131" s="46" t="n">
        <v>31</v>
      </c>
      <c r="G131" s="38" t="s">
        <v>54</v>
      </c>
      <c r="H131" s="38" t="s">
        <v>166</v>
      </c>
    </row>
    <row r="132" customFormat="false" ht="12.6" hidden="false" customHeight="true" outlineLevel="0" collapsed="false">
      <c r="A132" s="34" t="n">
        <v>241</v>
      </c>
      <c r="B132" s="34" t="s">
        <v>892</v>
      </c>
      <c r="C132" s="34" t="s">
        <v>158</v>
      </c>
      <c r="D132" s="51" t="n">
        <v>28</v>
      </c>
      <c r="E132" s="78" t="s">
        <v>47</v>
      </c>
      <c r="F132" s="46" t="n">
        <v>31</v>
      </c>
      <c r="G132" s="38" t="s">
        <v>54</v>
      </c>
      <c r="H132" s="38" t="s">
        <v>159</v>
      </c>
    </row>
    <row r="133" customFormat="false" ht="12.6" hidden="false" customHeight="true" outlineLevel="0" collapsed="false">
      <c r="A133" s="34" t="n">
        <v>142</v>
      </c>
      <c r="B133" s="34" t="s">
        <v>893</v>
      </c>
      <c r="C133" s="34" t="s">
        <v>190</v>
      </c>
      <c r="D133" s="51" t="n">
        <v>32</v>
      </c>
      <c r="E133" s="78" t="s">
        <v>47</v>
      </c>
      <c r="F133" s="46" t="n">
        <v>35</v>
      </c>
      <c r="G133" s="38" t="s">
        <v>54</v>
      </c>
      <c r="H133" s="38" t="s">
        <v>191</v>
      </c>
    </row>
    <row r="134" customFormat="false" ht="12.6" hidden="false" customHeight="true" outlineLevel="0" collapsed="false">
      <c r="A134" s="34" t="n">
        <v>307</v>
      </c>
      <c r="B134" s="34" t="s">
        <v>894</v>
      </c>
      <c r="C134" s="34" t="s">
        <v>190</v>
      </c>
      <c r="D134" s="51" t="n">
        <v>32</v>
      </c>
      <c r="E134" s="78" t="s">
        <v>47</v>
      </c>
      <c r="F134" s="46" t="n">
        <v>35</v>
      </c>
      <c r="G134" s="38" t="s">
        <v>54</v>
      </c>
      <c r="H134" s="38" t="s">
        <v>191</v>
      </c>
    </row>
    <row r="135" customFormat="false" ht="12.6" hidden="false" customHeight="true" outlineLevel="0" collapsed="false">
      <c r="A135" s="34" t="n">
        <v>422</v>
      </c>
      <c r="B135" s="34" t="s">
        <v>895</v>
      </c>
      <c r="C135" s="34" t="s">
        <v>165</v>
      </c>
      <c r="D135" s="51" t="n">
        <v>36</v>
      </c>
      <c r="E135" s="78" t="s">
        <v>47</v>
      </c>
      <c r="F135" s="46" t="n">
        <v>39</v>
      </c>
      <c r="G135" s="38" t="s">
        <v>54</v>
      </c>
      <c r="H135" s="38" t="s">
        <v>166</v>
      </c>
    </row>
    <row r="136" customFormat="false" ht="12.6" hidden="false" customHeight="true" outlineLevel="0" collapsed="false">
      <c r="A136" s="34" t="n">
        <v>552</v>
      </c>
      <c r="B136" s="34" t="s">
        <v>896</v>
      </c>
      <c r="C136" s="34" t="s">
        <v>897</v>
      </c>
      <c r="D136" s="51" t="n">
        <v>36</v>
      </c>
      <c r="E136" s="78" t="s">
        <v>47</v>
      </c>
      <c r="F136" s="46" t="n">
        <v>39</v>
      </c>
      <c r="G136" s="38" t="s">
        <v>54</v>
      </c>
      <c r="H136" s="38" t="s">
        <v>898</v>
      </c>
    </row>
    <row r="137" customFormat="false" ht="12.6" hidden="false" customHeight="true" outlineLevel="0" collapsed="false">
      <c r="A137" s="34" t="n">
        <v>190</v>
      </c>
      <c r="B137" s="34" t="s">
        <v>899</v>
      </c>
      <c r="C137" s="34" t="s">
        <v>65</v>
      </c>
      <c r="D137" s="51" t="n">
        <v>36</v>
      </c>
      <c r="E137" s="78" t="s">
        <v>47</v>
      </c>
      <c r="F137" s="46" t="n">
        <v>39</v>
      </c>
      <c r="G137" s="38" t="s">
        <v>54</v>
      </c>
      <c r="H137" s="38" t="s">
        <v>66</v>
      </c>
    </row>
    <row r="138" customFormat="false" ht="12.6" hidden="false" customHeight="true" outlineLevel="0" collapsed="false">
      <c r="A138" s="34" t="n">
        <v>47</v>
      </c>
      <c r="B138" s="34" t="s">
        <v>900</v>
      </c>
      <c r="C138" s="34" t="s">
        <v>165</v>
      </c>
      <c r="D138" s="51" t="n">
        <v>36</v>
      </c>
      <c r="E138" s="78" t="s">
        <v>47</v>
      </c>
      <c r="F138" s="46" t="n">
        <v>39</v>
      </c>
      <c r="G138" s="38" t="s">
        <v>54</v>
      </c>
      <c r="H138" s="38" t="s">
        <v>166</v>
      </c>
    </row>
    <row r="139" customFormat="false" ht="12.6" hidden="false" customHeight="true" outlineLevel="0" collapsed="false">
      <c r="A139" s="34" t="n">
        <v>384</v>
      </c>
      <c r="B139" s="34" t="s">
        <v>901</v>
      </c>
      <c r="C139" s="34" t="s">
        <v>68</v>
      </c>
      <c r="D139" s="51" t="n">
        <v>40</v>
      </c>
      <c r="E139" s="78" t="s">
        <v>47</v>
      </c>
      <c r="F139" s="46" t="n">
        <v>40</v>
      </c>
      <c r="G139" s="38" t="s">
        <v>54</v>
      </c>
      <c r="H139" s="38" t="s">
        <v>69</v>
      </c>
    </row>
    <row r="140" customFormat="false" ht="12.6" hidden="false" customHeight="true" outlineLevel="0" collapsed="false">
      <c r="A140" s="34" t="n">
        <v>358</v>
      </c>
      <c r="B140" s="34" t="s">
        <v>902</v>
      </c>
      <c r="C140" s="34" t="s">
        <v>158</v>
      </c>
      <c r="D140" s="51" t="n">
        <v>41</v>
      </c>
      <c r="E140" s="78" t="s">
        <v>47</v>
      </c>
      <c r="F140" s="46" t="n">
        <v>43</v>
      </c>
      <c r="G140" s="38" t="s">
        <v>54</v>
      </c>
      <c r="H140" s="38" t="s">
        <v>159</v>
      </c>
    </row>
    <row r="141" customFormat="false" ht="12.6" hidden="false" customHeight="true" outlineLevel="0" collapsed="false">
      <c r="A141" s="34" t="n">
        <v>461</v>
      </c>
      <c r="B141" s="34" t="s">
        <v>903</v>
      </c>
      <c r="C141" s="34" t="s">
        <v>165</v>
      </c>
      <c r="D141" s="51" t="n">
        <v>41</v>
      </c>
      <c r="E141" s="78" t="s">
        <v>47</v>
      </c>
      <c r="F141" s="46" t="n">
        <v>43</v>
      </c>
      <c r="G141" s="38" t="s">
        <v>54</v>
      </c>
      <c r="H141" s="38" t="s">
        <v>166</v>
      </c>
    </row>
    <row r="142" customFormat="false" ht="12.6" hidden="false" customHeight="true" outlineLevel="0" collapsed="false">
      <c r="A142" s="34" t="n">
        <v>467</v>
      </c>
      <c r="B142" s="34" t="s">
        <v>904</v>
      </c>
      <c r="C142" s="34" t="s">
        <v>158</v>
      </c>
      <c r="D142" s="51" t="n">
        <v>41</v>
      </c>
      <c r="E142" s="78" t="s">
        <v>47</v>
      </c>
      <c r="F142" s="46" t="n">
        <v>43</v>
      </c>
      <c r="G142" s="38" t="s">
        <v>54</v>
      </c>
      <c r="H142" s="38" t="s">
        <v>159</v>
      </c>
    </row>
    <row r="143" customFormat="false" ht="12.6" hidden="false" customHeight="true" outlineLevel="0" collapsed="false">
      <c r="A143" s="34" t="n">
        <v>311</v>
      </c>
      <c r="B143" s="34" t="s">
        <v>905</v>
      </c>
      <c r="C143" s="34" t="s">
        <v>897</v>
      </c>
      <c r="D143" s="51" t="n">
        <v>44</v>
      </c>
      <c r="E143" s="78" t="s">
        <v>47</v>
      </c>
      <c r="F143" s="46" t="n">
        <v>46</v>
      </c>
      <c r="G143" s="38" t="s">
        <v>54</v>
      </c>
      <c r="H143" s="38" t="s">
        <v>898</v>
      </c>
    </row>
    <row r="144" customFormat="false" ht="12.6" hidden="false" customHeight="true" outlineLevel="0" collapsed="false">
      <c r="A144" s="34" t="n">
        <v>154</v>
      </c>
      <c r="B144" s="34" t="s">
        <v>906</v>
      </c>
      <c r="C144" s="34" t="s">
        <v>90</v>
      </c>
      <c r="D144" s="51" t="n">
        <v>44</v>
      </c>
      <c r="E144" s="78" t="s">
        <v>47</v>
      </c>
      <c r="F144" s="46" t="n">
        <v>46</v>
      </c>
      <c r="G144" s="38" t="s">
        <v>54</v>
      </c>
      <c r="H144" s="38" t="s">
        <v>91</v>
      </c>
    </row>
    <row r="145" customFormat="false" ht="12.6" hidden="false" customHeight="true" outlineLevel="0" collapsed="false">
      <c r="A145" s="34" t="n">
        <v>521</v>
      </c>
      <c r="B145" s="34" t="s">
        <v>490</v>
      </c>
      <c r="C145" s="34" t="s">
        <v>165</v>
      </c>
      <c r="D145" s="51" t="n">
        <v>44</v>
      </c>
      <c r="E145" s="78" t="s">
        <v>47</v>
      </c>
      <c r="F145" s="46" t="n">
        <v>46</v>
      </c>
      <c r="G145" s="38" t="s">
        <v>54</v>
      </c>
      <c r="H145" s="38" t="s">
        <v>166</v>
      </c>
    </row>
    <row r="146" customFormat="false" ht="12.6" hidden="false" customHeight="true" outlineLevel="0" collapsed="false">
      <c r="A146" s="34" t="n">
        <v>49</v>
      </c>
      <c r="B146" s="34" t="s">
        <v>907</v>
      </c>
      <c r="C146" s="34" t="s">
        <v>908</v>
      </c>
      <c r="D146" s="51" t="n">
        <v>47</v>
      </c>
      <c r="E146" s="78" t="s">
        <v>47</v>
      </c>
      <c r="F146" s="46" t="n">
        <v>47</v>
      </c>
      <c r="G146" s="38" t="s">
        <v>54</v>
      </c>
      <c r="H146" s="38" t="s">
        <v>909</v>
      </c>
    </row>
    <row r="147" customFormat="false" ht="12.6" hidden="false" customHeight="true" outlineLevel="0" collapsed="false">
      <c r="A147" s="34" t="n">
        <v>133</v>
      </c>
      <c r="B147" s="34" t="s">
        <v>910</v>
      </c>
      <c r="C147" s="34" t="s">
        <v>165</v>
      </c>
      <c r="D147" s="51" t="n">
        <v>48</v>
      </c>
      <c r="E147" s="78" t="s">
        <v>47</v>
      </c>
      <c r="F147" s="46" t="n">
        <v>48</v>
      </c>
      <c r="G147" s="38" t="s">
        <v>54</v>
      </c>
      <c r="H147" s="38" t="s">
        <v>166</v>
      </c>
    </row>
    <row r="148" customFormat="false" ht="12.6" hidden="false" customHeight="true" outlineLevel="0" collapsed="false">
      <c r="A148" s="34" t="n">
        <v>107</v>
      </c>
      <c r="B148" s="34" t="s">
        <v>911</v>
      </c>
      <c r="C148" s="34" t="s">
        <v>153</v>
      </c>
      <c r="D148" s="51" t="n">
        <v>50</v>
      </c>
      <c r="E148" s="78" t="s">
        <v>47</v>
      </c>
      <c r="F148" s="46" t="n">
        <v>51</v>
      </c>
      <c r="G148" s="38" t="s">
        <v>54</v>
      </c>
      <c r="H148" s="38" t="s">
        <v>154</v>
      </c>
    </row>
    <row r="149" customFormat="false" ht="12.6" hidden="false" customHeight="true" outlineLevel="0" collapsed="false">
      <c r="A149" s="34" t="n">
        <v>455</v>
      </c>
      <c r="B149" s="34" t="s">
        <v>912</v>
      </c>
      <c r="C149" s="34" t="s">
        <v>391</v>
      </c>
      <c r="D149" s="51" t="n">
        <v>50</v>
      </c>
      <c r="E149" s="78" t="s">
        <v>47</v>
      </c>
      <c r="F149" s="46" t="n">
        <v>51</v>
      </c>
      <c r="G149" s="38" t="s">
        <v>54</v>
      </c>
      <c r="H149" s="38" t="s">
        <v>392</v>
      </c>
    </row>
    <row r="150" customFormat="false" ht="12.6" hidden="false" customHeight="true" outlineLevel="0" collapsed="false">
      <c r="A150" s="34" t="n">
        <v>135</v>
      </c>
      <c r="B150" s="34" t="s">
        <v>913</v>
      </c>
      <c r="C150" s="34" t="s">
        <v>246</v>
      </c>
      <c r="D150" s="51" t="n">
        <v>52</v>
      </c>
      <c r="E150" s="78" t="s">
        <v>47</v>
      </c>
      <c r="F150" s="46" t="n">
        <v>54</v>
      </c>
      <c r="G150" s="38" t="s">
        <v>54</v>
      </c>
      <c r="H150" s="38" t="s">
        <v>247</v>
      </c>
    </row>
    <row r="151" customFormat="false" ht="12.6" hidden="false" customHeight="true" outlineLevel="0" collapsed="false">
      <c r="A151" s="34" t="n">
        <v>277</v>
      </c>
      <c r="B151" s="34" t="s">
        <v>914</v>
      </c>
      <c r="C151" s="34" t="s">
        <v>166</v>
      </c>
      <c r="D151" s="51" t="n">
        <v>52</v>
      </c>
      <c r="E151" s="78" t="s">
        <v>47</v>
      </c>
      <c r="F151" s="46" t="n">
        <v>54</v>
      </c>
      <c r="G151" s="38" t="s">
        <v>54</v>
      </c>
      <c r="H151" s="38" t="s">
        <v>166</v>
      </c>
    </row>
    <row r="152" customFormat="false" ht="12.6" hidden="false" customHeight="true" outlineLevel="0" collapsed="false">
      <c r="A152" s="34" t="n">
        <v>61</v>
      </c>
      <c r="B152" s="34" t="s">
        <v>915</v>
      </c>
      <c r="C152" s="34" t="s">
        <v>68</v>
      </c>
      <c r="D152" s="51" t="n">
        <v>55</v>
      </c>
      <c r="E152" s="78" t="s">
        <v>47</v>
      </c>
      <c r="F152" s="46" t="n">
        <v>58</v>
      </c>
      <c r="G152" s="38" t="s">
        <v>54</v>
      </c>
      <c r="H152" s="38" t="s">
        <v>69</v>
      </c>
    </row>
    <row r="153" customFormat="false" ht="12.6" hidden="false" customHeight="true" outlineLevel="0" collapsed="false">
      <c r="A153" s="39" t="n">
        <v>569</v>
      </c>
      <c r="B153" s="39" t="s">
        <v>578</v>
      </c>
      <c r="C153" s="40" t="s">
        <v>73</v>
      </c>
      <c r="D153" s="40" t="n">
        <v>55</v>
      </c>
      <c r="E153" s="78" t="s">
        <v>47</v>
      </c>
      <c r="F153" s="44" t="n">
        <v>58</v>
      </c>
      <c r="G153" s="38" t="s">
        <v>54</v>
      </c>
      <c r="H153" s="38" t="s">
        <v>74</v>
      </c>
    </row>
    <row r="154" customFormat="false" ht="12.6" hidden="false" customHeight="true" outlineLevel="0" collapsed="false">
      <c r="A154" s="34" t="n">
        <v>131</v>
      </c>
      <c r="B154" s="34" t="s">
        <v>916</v>
      </c>
      <c r="C154" s="34" t="s">
        <v>519</v>
      </c>
      <c r="D154" s="51" t="n">
        <v>55</v>
      </c>
      <c r="E154" s="78" t="s">
        <v>47</v>
      </c>
      <c r="F154" s="46" t="n">
        <v>58</v>
      </c>
      <c r="G154" s="38" t="s">
        <v>54</v>
      </c>
      <c r="H154" s="38" t="s">
        <v>520</v>
      </c>
    </row>
    <row r="155" customFormat="false" ht="12.6" hidden="false" customHeight="true" outlineLevel="0" collapsed="false">
      <c r="A155" s="34" t="n">
        <v>204</v>
      </c>
      <c r="B155" s="34" t="s">
        <v>917</v>
      </c>
      <c r="C155" s="34" t="s">
        <v>68</v>
      </c>
      <c r="D155" s="51" t="n">
        <v>59</v>
      </c>
      <c r="E155" s="78" t="s">
        <v>47</v>
      </c>
      <c r="F155" s="46" t="n">
        <v>63</v>
      </c>
      <c r="G155" s="38" t="s">
        <v>54</v>
      </c>
      <c r="H155" s="38" t="s">
        <v>69</v>
      </c>
    </row>
    <row r="156" customFormat="false" ht="12.6" hidden="false" customHeight="true" outlineLevel="0" collapsed="false">
      <c r="A156" s="34" t="n">
        <v>474</v>
      </c>
      <c r="B156" s="34" t="s">
        <v>918</v>
      </c>
      <c r="C156" s="34" t="s">
        <v>165</v>
      </c>
      <c r="D156" s="51" t="n">
        <v>59</v>
      </c>
      <c r="E156" s="78" t="s">
        <v>47</v>
      </c>
      <c r="F156" s="46" t="n">
        <v>63</v>
      </c>
      <c r="G156" s="38" t="s">
        <v>54</v>
      </c>
      <c r="H156" s="38" t="s">
        <v>166</v>
      </c>
    </row>
    <row r="157" customFormat="false" ht="12.6" hidden="false" customHeight="true" outlineLevel="0" collapsed="false">
      <c r="A157" s="34" t="n">
        <v>1</v>
      </c>
      <c r="B157" s="34" t="s">
        <v>919</v>
      </c>
      <c r="C157" s="34" t="s">
        <v>335</v>
      </c>
      <c r="D157" s="51" t="n">
        <v>59</v>
      </c>
      <c r="E157" s="78" t="s">
        <v>47</v>
      </c>
      <c r="F157" s="46" t="n">
        <v>63</v>
      </c>
      <c r="G157" s="38" t="s">
        <v>54</v>
      </c>
      <c r="H157" s="38" t="s">
        <v>336</v>
      </c>
    </row>
    <row r="158" customFormat="false" ht="12.6" hidden="false" customHeight="true" outlineLevel="0" collapsed="false">
      <c r="A158" s="34" t="n">
        <v>95</v>
      </c>
      <c r="B158" s="34" t="s">
        <v>920</v>
      </c>
      <c r="C158" s="34" t="s">
        <v>165</v>
      </c>
      <c r="D158" s="51" t="n">
        <v>64</v>
      </c>
      <c r="E158" s="78" t="s">
        <v>47</v>
      </c>
      <c r="F158" s="46" t="n">
        <v>66</v>
      </c>
      <c r="G158" s="38" t="s">
        <v>54</v>
      </c>
      <c r="H158" s="38" t="s">
        <v>166</v>
      </c>
    </row>
    <row r="159" customFormat="false" ht="12.6" hidden="false" customHeight="true" outlineLevel="0" collapsed="false">
      <c r="A159" s="34" t="n">
        <v>82</v>
      </c>
      <c r="B159" s="34" t="s">
        <v>921</v>
      </c>
      <c r="C159" s="34" t="s">
        <v>58</v>
      </c>
      <c r="D159" s="51" t="n">
        <v>64</v>
      </c>
      <c r="E159" s="78" t="s">
        <v>47</v>
      </c>
      <c r="F159" s="46" t="n">
        <v>66</v>
      </c>
      <c r="G159" s="38" t="s">
        <v>54</v>
      </c>
      <c r="H159" s="38" t="s">
        <v>59</v>
      </c>
    </row>
    <row r="160" customFormat="false" ht="12.6" hidden="false" customHeight="true" outlineLevel="0" collapsed="false">
      <c r="A160" s="34" t="n">
        <v>541</v>
      </c>
      <c r="B160" s="34" t="s">
        <v>922</v>
      </c>
      <c r="C160" s="34" t="s">
        <v>190</v>
      </c>
      <c r="D160" s="51" t="n">
        <v>64</v>
      </c>
      <c r="E160" s="78" t="s">
        <v>47</v>
      </c>
      <c r="F160" s="46" t="n">
        <v>66</v>
      </c>
      <c r="G160" s="38" t="s">
        <v>54</v>
      </c>
      <c r="H160" s="38" t="s">
        <v>191</v>
      </c>
    </row>
    <row r="161" customFormat="false" ht="12.6" hidden="false" customHeight="true" outlineLevel="0" collapsed="false">
      <c r="A161" s="34" t="n">
        <v>397</v>
      </c>
      <c r="B161" s="34" t="s">
        <v>923</v>
      </c>
      <c r="C161" s="34" t="s">
        <v>165</v>
      </c>
      <c r="D161" s="51" t="n">
        <v>67</v>
      </c>
      <c r="E161" s="78" t="s">
        <v>47</v>
      </c>
      <c r="F161" s="46" t="n">
        <v>71</v>
      </c>
      <c r="G161" s="38" t="s">
        <v>54</v>
      </c>
      <c r="H161" s="38" t="s">
        <v>166</v>
      </c>
    </row>
    <row r="162" customFormat="false" ht="12.6" hidden="false" customHeight="true" outlineLevel="0" collapsed="false">
      <c r="A162" s="34" t="n">
        <v>306</v>
      </c>
      <c r="B162" s="34" t="s">
        <v>924</v>
      </c>
      <c r="C162" s="34" t="s">
        <v>190</v>
      </c>
      <c r="D162" s="51" t="n">
        <v>67</v>
      </c>
      <c r="E162" s="78" t="s">
        <v>47</v>
      </c>
      <c r="F162" s="46" t="n">
        <v>71</v>
      </c>
      <c r="G162" s="38" t="s">
        <v>54</v>
      </c>
      <c r="H162" s="38" t="s">
        <v>191</v>
      </c>
    </row>
    <row r="163" customFormat="false" ht="12.6" hidden="false" customHeight="true" outlineLevel="0" collapsed="false">
      <c r="A163" s="39" t="n">
        <v>566</v>
      </c>
      <c r="B163" s="39" t="s">
        <v>510</v>
      </c>
      <c r="C163" s="40" t="s">
        <v>53</v>
      </c>
      <c r="D163" s="40" t="n">
        <v>67</v>
      </c>
      <c r="E163" s="78" t="s">
        <v>47</v>
      </c>
      <c r="F163" s="44" t="n">
        <v>71</v>
      </c>
      <c r="G163" s="38" t="s">
        <v>54</v>
      </c>
      <c r="H163" s="38" t="s">
        <v>55</v>
      </c>
    </row>
    <row r="164" customFormat="false" ht="12.6" hidden="false" customHeight="true" outlineLevel="0" collapsed="false">
      <c r="A164" s="34" t="n">
        <v>370</v>
      </c>
      <c r="B164" s="34" t="s">
        <v>925</v>
      </c>
      <c r="C164" s="34" t="s">
        <v>165</v>
      </c>
      <c r="D164" s="51" t="n">
        <v>67</v>
      </c>
      <c r="E164" s="78" t="s">
        <v>47</v>
      </c>
      <c r="F164" s="46" t="n">
        <v>71</v>
      </c>
      <c r="G164" s="38" t="s">
        <v>54</v>
      </c>
      <c r="H164" s="38" t="s">
        <v>166</v>
      </c>
    </row>
    <row r="165" customFormat="false" ht="12.6" hidden="false" customHeight="true" outlineLevel="0" collapsed="false">
      <c r="A165" s="34" t="n">
        <v>512</v>
      </c>
      <c r="B165" s="34" t="s">
        <v>926</v>
      </c>
      <c r="C165" s="34" t="s">
        <v>927</v>
      </c>
      <c r="D165" s="51" t="n">
        <v>72</v>
      </c>
      <c r="E165" s="78" t="s">
        <v>47</v>
      </c>
      <c r="F165" s="46" t="n">
        <v>73</v>
      </c>
      <c r="G165" s="38" t="s">
        <v>54</v>
      </c>
      <c r="H165" s="38" t="s">
        <v>454</v>
      </c>
    </row>
    <row r="166" customFormat="false" ht="12.6" hidden="false" customHeight="true" outlineLevel="0" collapsed="false">
      <c r="A166" s="39" t="n">
        <v>572</v>
      </c>
      <c r="B166" s="39" t="s">
        <v>507</v>
      </c>
      <c r="C166" s="40" t="s">
        <v>68</v>
      </c>
      <c r="D166" s="40" t="n">
        <v>72</v>
      </c>
      <c r="E166" s="78" t="s">
        <v>47</v>
      </c>
      <c r="F166" s="44" t="n">
        <v>73</v>
      </c>
      <c r="G166" s="38" t="s">
        <v>54</v>
      </c>
      <c r="H166" s="38" t="s">
        <v>69</v>
      </c>
    </row>
    <row r="167" customFormat="false" ht="12.6" hidden="false" customHeight="true" outlineLevel="0" collapsed="false">
      <c r="A167" s="34" t="n">
        <v>183</v>
      </c>
      <c r="B167" s="34" t="s">
        <v>928</v>
      </c>
      <c r="C167" s="34" t="s">
        <v>62</v>
      </c>
      <c r="D167" s="51" t="n">
        <v>74</v>
      </c>
      <c r="E167" s="78" t="s">
        <v>47</v>
      </c>
      <c r="F167" s="46" t="n">
        <v>74</v>
      </c>
      <c r="G167" s="38" t="s">
        <v>54</v>
      </c>
      <c r="H167" s="38" t="s">
        <v>63</v>
      </c>
    </row>
    <row r="168" customFormat="false" ht="12.6" hidden="false" customHeight="true" outlineLevel="0" collapsed="false">
      <c r="A168" s="34" t="n">
        <v>364</v>
      </c>
      <c r="B168" s="34" t="s">
        <v>929</v>
      </c>
      <c r="C168" s="34" t="s">
        <v>165</v>
      </c>
      <c r="D168" s="51" t="n">
        <v>75</v>
      </c>
      <c r="E168" s="78" t="s">
        <v>47</v>
      </c>
      <c r="F168" s="46" t="n">
        <v>78</v>
      </c>
      <c r="G168" s="38" t="s">
        <v>54</v>
      </c>
      <c r="H168" s="38" t="s">
        <v>166</v>
      </c>
    </row>
    <row r="169" customFormat="false" ht="12.6" hidden="false" customHeight="true" outlineLevel="0" collapsed="false">
      <c r="A169" s="34" t="n">
        <v>69</v>
      </c>
      <c r="B169" s="34" t="s">
        <v>930</v>
      </c>
      <c r="C169" s="34" t="s">
        <v>62</v>
      </c>
      <c r="D169" s="51" t="n">
        <v>75</v>
      </c>
      <c r="E169" s="78" t="s">
        <v>47</v>
      </c>
      <c r="F169" s="46" t="n">
        <v>78</v>
      </c>
      <c r="G169" s="38" t="s">
        <v>54</v>
      </c>
      <c r="H169" s="38" t="s">
        <v>63</v>
      </c>
    </row>
    <row r="170" customFormat="false" ht="12.6" hidden="false" customHeight="true" outlineLevel="0" collapsed="false">
      <c r="A170" s="34" t="n">
        <v>116</v>
      </c>
      <c r="B170" s="34" t="s">
        <v>931</v>
      </c>
      <c r="C170" s="34" t="s">
        <v>73</v>
      </c>
      <c r="D170" s="51" t="n">
        <v>75</v>
      </c>
      <c r="E170" s="78" t="s">
        <v>47</v>
      </c>
      <c r="F170" s="46" t="n">
        <v>78</v>
      </c>
      <c r="G170" s="38" t="s">
        <v>54</v>
      </c>
      <c r="H170" s="38" t="s">
        <v>74</v>
      </c>
    </row>
    <row r="171" customFormat="false" ht="12.6" hidden="false" customHeight="true" outlineLevel="0" collapsed="false">
      <c r="A171" s="34" t="n">
        <v>405</v>
      </c>
      <c r="B171" s="34" t="s">
        <v>932</v>
      </c>
      <c r="C171" s="34" t="s">
        <v>165</v>
      </c>
      <c r="D171" s="51" t="n">
        <v>79</v>
      </c>
      <c r="E171" s="78" t="s">
        <v>47</v>
      </c>
      <c r="F171" s="46" t="n">
        <v>80</v>
      </c>
      <c r="G171" s="38" t="s">
        <v>54</v>
      </c>
      <c r="H171" s="38" t="s">
        <v>166</v>
      </c>
    </row>
    <row r="172" customFormat="false" ht="12.6" hidden="false" customHeight="true" outlineLevel="0" collapsed="false">
      <c r="A172" s="34" t="n">
        <v>463</v>
      </c>
      <c r="B172" s="34" t="s">
        <v>933</v>
      </c>
      <c r="C172" s="34" t="s">
        <v>68</v>
      </c>
      <c r="D172" s="51" t="n">
        <v>79</v>
      </c>
      <c r="E172" s="78" t="s">
        <v>47</v>
      </c>
      <c r="F172" s="46" t="n">
        <v>80</v>
      </c>
      <c r="G172" s="38" t="s">
        <v>54</v>
      </c>
      <c r="H172" s="38" t="s">
        <v>69</v>
      </c>
    </row>
    <row r="173" customFormat="false" ht="12.6" hidden="false" customHeight="true" outlineLevel="0" collapsed="false">
      <c r="A173" s="34" t="n">
        <v>212</v>
      </c>
      <c r="B173" s="34" t="s">
        <v>934</v>
      </c>
      <c r="C173" s="34" t="s">
        <v>165</v>
      </c>
      <c r="D173" s="51" t="n">
        <v>81</v>
      </c>
      <c r="E173" s="78" t="s">
        <v>47</v>
      </c>
      <c r="F173" s="46" t="n">
        <v>83</v>
      </c>
      <c r="G173" s="38" t="s">
        <v>54</v>
      </c>
      <c r="H173" s="38" t="s">
        <v>166</v>
      </c>
    </row>
    <row r="174" customFormat="false" ht="12.6" hidden="false" customHeight="true" outlineLevel="0" collapsed="false">
      <c r="A174" s="34" t="n">
        <v>229</v>
      </c>
      <c r="B174" s="34" t="s">
        <v>935</v>
      </c>
      <c r="C174" s="34" t="s">
        <v>165</v>
      </c>
      <c r="D174" s="51" t="n">
        <v>84</v>
      </c>
      <c r="E174" s="78" t="s">
        <v>47</v>
      </c>
      <c r="F174" s="46" t="n">
        <v>86</v>
      </c>
      <c r="G174" s="38" t="s">
        <v>54</v>
      </c>
      <c r="H174" s="38" t="s">
        <v>166</v>
      </c>
    </row>
    <row r="175" customFormat="false" ht="12.6" hidden="false" customHeight="true" outlineLevel="0" collapsed="false">
      <c r="A175" s="34" t="n">
        <v>5</v>
      </c>
      <c r="B175" s="34" t="s">
        <v>936</v>
      </c>
      <c r="C175" s="34" t="s">
        <v>165</v>
      </c>
      <c r="D175" s="51" t="n">
        <v>84</v>
      </c>
      <c r="E175" s="78" t="s">
        <v>47</v>
      </c>
      <c r="F175" s="46" t="n">
        <v>86</v>
      </c>
      <c r="G175" s="38" t="s">
        <v>54</v>
      </c>
      <c r="H175" s="38" t="s">
        <v>166</v>
      </c>
    </row>
    <row r="176" customFormat="false" ht="12.6" hidden="false" customHeight="true" outlineLevel="0" collapsed="false">
      <c r="A176" s="34" t="n">
        <v>322</v>
      </c>
      <c r="B176" s="34" t="s">
        <v>937</v>
      </c>
      <c r="C176" s="34" t="s">
        <v>165</v>
      </c>
      <c r="D176" s="51" t="n">
        <v>87</v>
      </c>
      <c r="E176" s="78" t="s">
        <v>47</v>
      </c>
      <c r="F176" s="46" t="n">
        <v>89</v>
      </c>
      <c r="G176" s="38" t="s">
        <v>54</v>
      </c>
      <c r="H176" s="38" t="s">
        <v>166</v>
      </c>
    </row>
    <row r="177" customFormat="false" ht="12.6" hidden="false" customHeight="true" outlineLevel="0" collapsed="false">
      <c r="A177" s="34" t="n">
        <v>325</v>
      </c>
      <c r="B177" s="34" t="s">
        <v>938</v>
      </c>
      <c r="C177" s="34" t="s">
        <v>62</v>
      </c>
      <c r="D177" s="51" t="n">
        <v>87</v>
      </c>
      <c r="E177" s="78" t="s">
        <v>47</v>
      </c>
      <c r="F177" s="46" t="n">
        <v>89</v>
      </c>
      <c r="G177" s="38" t="s">
        <v>54</v>
      </c>
      <c r="H177" s="38" t="s">
        <v>63</v>
      </c>
    </row>
    <row r="178" customFormat="false" ht="12.6" hidden="false" customHeight="true" outlineLevel="0" collapsed="false">
      <c r="A178" s="34" t="n">
        <v>274</v>
      </c>
      <c r="B178" s="34" t="s">
        <v>495</v>
      </c>
      <c r="C178" s="34" t="s">
        <v>190</v>
      </c>
      <c r="D178" s="51" t="n">
        <v>90</v>
      </c>
      <c r="E178" s="78" t="s">
        <v>47</v>
      </c>
      <c r="F178" s="46" t="n">
        <v>92</v>
      </c>
      <c r="G178" s="38" t="s">
        <v>54</v>
      </c>
      <c r="H178" s="38" t="s">
        <v>191</v>
      </c>
    </row>
    <row r="179" customFormat="false" ht="12.6" hidden="false" customHeight="true" outlineLevel="0" collapsed="false">
      <c r="A179" s="34" t="n">
        <v>85</v>
      </c>
      <c r="B179" s="34" t="s">
        <v>939</v>
      </c>
      <c r="C179" s="34" t="s">
        <v>58</v>
      </c>
      <c r="D179" s="51" t="n">
        <v>90</v>
      </c>
      <c r="E179" s="78" t="s">
        <v>47</v>
      </c>
      <c r="F179" s="46" t="n">
        <v>92</v>
      </c>
      <c r="G179" s="38" t="s">
        <v>54</v>
      </c>
      <c r="H179" s="38" t="s">
        <v>59</v>
      </c>
    </row>
    <row r="180" customFormat="false" ht="12.6" hidden="false" customHeight="true" outlineLevel="0" collapsed="false">
      <c r="A180" s="34" t="n">
        <v>377</v>
      </c>
      <c r="B180" s="34" t="s">
        <v>494</v>
      </c>
      <c r="C180" s="34" t="s">
        <v>62</v>
      </c>
      <c r="D180" s="51" t="n">
        <v>90</v>
      </c>
      <c r="E180" s="78" t="s">
        <v>47</v>
      </c>
      <c r="F180" s="46" t="n">
        <v>92</v>
      </c>
      <c r="G180" s="38" t="s">
        <v>54</v>
      </c>
      <c r="H180" s="38" t="s">
        <v>63</v>
      </c>
    </row>
    <row r="181" customFormat="false" ht="12.6" hidden="false" customHeight="true" outlineLevel="0" collapsed="false">
      <c r="A181" s="34" t="n">
        <v>141</v>
      </c>
      <c r="B181" s="34" t="s">
        <v>940</v>
      </c>
      <c r="C181" s="34" t="s">
        <v>165</v>
      </c>
      <c r="D181" s="51" t="n">
        <v>93</v>
      </c>
      <c r="E181" s="78" t="s">
        <v>47</v>
      </c>
      <c r="F181" s="46" t="n">
        <v>94</v>
      </c>
      <c r="G181" s="38" t="s">
        <v>54</v>
      </c>
      <c r="H181" s="38" t="s">
        <v>166</v>
      </c>
    </row>
    <row r="182" customFormat="false" ht="12.6" hidden="false" customHeight="true" outlineLevel="0" collapsed="false">
      <c r="A182" s="34" t="n">
        <v>299</v>
      </c>
      <c r="B182" s="34" t="s">
        <v>941</v>
      </c>
      <c r="C182" s="34" t="s">
        <v>62</v>
      </c>
      <c r="D182" s="51" t="n">
        <v>95</v>
      </c>
      <c r="E182" s="78" t="s">
        <v>47</v>
      </c>
      <c r="F182" s="46" t="n">
        <v>95</v>
      </c>
      <c r="G182" s="38" t="s">
        <v>54</v>
      </c>
      <c r="H182" s="38" t="s">
        <v>63</v>
      </c>
    </row>
    <row r="183" customFormat="false" ht="12.6" hidden="false" customHeight="true" outlineLevel="0" collapsed="false">
      <c r="A183" s="34" t="n">
        <v>278</v>
      </c>
      <c r="B183" s="34" t="s">
        <v>942</v>
      </c>
      <c r="C183" s="34" t="s">
        <v>207</v>
      </c>
      <c r="D183" s="51" t="n">
        <v>96</v>
      </c>
      <c r="E183" s="78" t="s">
        <v>47</v>
      </c>
      <c r="F183" s="46" t="n">
        <v>99</v>
      </c>
      <c r="G183" s="38" t="s">
        <v>54</v>
      </c>
      <c r="H183" s="38" t="s">
        <v>69</v>
      </c>
    </row>
    <row r="184" customFormat="false" ht="12.6" hidden="false" customHeight="true" outlineLevel="0" collapsed="false">
      <c r="A184" s="34" t="n">
        <v>232</v>
      </c>
      <c r="B184" s="34" t="s">
        <v>943</v>
      </c>
      <c r="C184" s="34" t="s">
        <v>165</v>
      </c>
      <c r="D184" s="51" t="n">
        <v>96</v>
      </c>
      <c r="E184" s="78" t="s">
        <v>47</v>
      </c>
      <c r="F184" s="46" t="n">
        <v>99</v>
      </c>
      <c r="G184" s="38" t="s">
        <v>54</v>
      </c>
      <c r="H184" s="38" t="s">
        <v>166</v>
      </c>
    </row>
    <row r="185" customFormat="false" ht="12.6" hidden="false" customHeight="true" outlineLevel="0" collapsed="false">
      <c r="A185" s="34" t="n">
        <v>543</v>
      </c>
      <c r="B185" s="34" t="s">
        <v>944</v>
      </c>
      <c r="C185" s="34" t="s">
        <v>73</v>
      </c>
      <c r="D185" s="51" t="n">
        <v>96</v>
      </c>
      <c r="E185" s="78" t="s">
        <v>47</v>
      </c>
      <c r="F185" s="46" t="n">
        <v>99</v>
      </c>
      <c r="G185" s="38" t="s">
        <v>54</v>
      </c>
      <c r="H185" s="38" t="s">
        <v>74</v>
      </c>
    </row>
    <row r="186" customFormat="false" ht="12.6" hidden="false" customHeight="true" outlineLevel="0" collapsed="false">
      <c r="A186" s="34" t="n">
        <v>24</v>
      </c>
      <c r="B186" s="34" t="s">
        <v>945</v>
      </c>
      <c r="C186" s="34" t="s">
        <v>165</v>
      </c>
      <c r="D186" s="51" t="n">
        <v>96</v>
      </c>
      <c r="E186" s="78" t="s">
        <v>47</v>
      </c>
      <c r="F186" s="46" t="n">
        <v>99</v>
      </c>
      <c r="G186" s="38" t="s">
        <v>54</v>
      </c>
      <c r="H186" s="38" t="s">
        <v>166</v>
      </c>
    </row>
    <row r="187" customFormat="false" ht="12.6" hidden="false" customHeight="true" outlineLevel="0" collapsed="false">
      <c r="A187" s="34" t="n">
        <v>504</v>
      </c>
      <c r="B187" s="34" t="s">
        <v>946</v>
      </c>
      <c r="C187" s="34" t="s">
        <v>886</v>
      </c>
      <c r="D187" s="51" t="n">
        <v>100</v>
      </c>
      <c r="E187" s="78" t="s">
        <v>47</v>
      </c>
      <c r="F187" s="46" t="n">
        <v>106</v>
      </c>
      <c r="G187" s="38" t="s">
        <v>54</v>
      </c>
      <c r="H187" s="38" t="s">
        <v>887</v>
      </c>
    </row>
    <row r="188" customFormat="false" ht="12.6" hidden="false" customHeight="true" outlineLevel="0" collapsed="false">
      <c r="A188" s="34" t="n">
        <v>388</v>
      </c>
      <c r="B188" s="34" t="s">
        <v>947</v>
      </c>
      <c r="C188" s="34" t="s">
        <v>165</v>
      </c>
      <c r="D188" s="51" t="n">
        <v>100</v>
      </c>
      <c r="E188" s="78" t="s">
        <v>47</v>
      </c>
      <c r="F188" s="46" t="n">
        <v>106</v>
      </c>
      <c r="G188" s="38" t="s">
        <v>54</v>
      </c>
      <c r="H188" s="38" t="s">
        <v>166</v>
      </c>
    </row>
    <row r="189" customFormat="false" ht="12.6" hidden="false" customHeight="true" outlineLevel="0" collapsed="false">
      <c r="A189" s="34" t="n">
        <v>200</v>
      </c>
      <c r="B189" s="34" t="s">
        <v>948</v>
      </c>
      <c r="C189" s="34" t="s">
        <v>62</v>
      </c>
      <c r="D189" s="51" t="n">
        <v>100</v>
      </c>
      <c r="E189" s="78" t="s">
        <v>47</v>
      </c>
      <c r="F189" s="46" t="n">
        <v>106</v>
      </c>
      <c r="G189" s="38" t="s">
        <v>54</v>
      </c>
      <c r="H189" s="38" t="s">
        <v>63</v>
      </c>
    </row>
    <row r="190" customFormat="false" ht="12.6" hidden="false" customHeight="true" outlineLevel="0" collapsed="false">
      <c r="A190" s="34" t="n">
        <v>475</v>
      </c>
      <c r="B190" s="34" t="s">
        <v>949</v>
      </c>
      <c r="C190" s="34" t="s">
        <v>190</v>
      </c>
      <c r="D190" s="51" t="n">
        <v>100</v>
      </c>
      <c r="E190" s="78" t="s">
        <v>47</v>
      </c>
      <c r="F190" s="46" t="n">
        <v>106</v>
      </c>
      <c r="G190" s="38" t="s">
        <v>54</v>
      </c>
      <c r="H190" s="38" t="s">
        <v>191</v>
      </c>
    </row>
    <row r="191" customFormat="false" ht="12.6" hidden="false" customHeight="true" outlineLevel="0" collapsed="false">
      <c r="A191" s="34" t="n">
        <v>330</v>
      </c>
      <c r="B191" s="34" t="s">
        <v>950</v>
      </c>
      <c r="C191" s="34" t="s">
        <v>165</v>
      </c>
      <c r="D191" s="51" t="n">
        <v>100</v>
      </c>
      <c r="E191" s="78" t="s">
        <v>47</v>
      </c>
      <c r="F191" s="46" t="n">
        <v>106</v>
      </c>
      <c r="G191" s="38" t="s">
        <v>54</v>
      </c>
      <c r="H191" s="38" t="s">
        <v>166</v>
      </c>
    </row>
    <row r="192" customFormat="false" ht="12.6" hidden="false" customHeight="true" outlineLevel="0" collapsed="false">
      <c r="A192" s="34" t="n">
        <v>417</v>
      </c>
      <c r="B192" s="34" t="s">
        <v>951</v>
      </c>
      <c r="C192" s="34" t="s">
        <v>53</v>
      </c>
      <c r="D192" s="51" t="n">
        <v>100</v>
      </c>
      <c r="E192" s="78" t="s">
        <v>47</v>
      </c>
      <c r="F192" s="46" t="n">
        <v>106</v>
      </c>
      <c r="G192" s="38" t="s">
        <v>54</v>
      </c>
      <c r="H192" s="38" t="s">
        <v>55</v>
      </c>
    </row>
    <row r="193" customFormat="false" ht="12.6" hidden="false" customHeight="true" outlineLevel="0" collapsed="false">
      <c r="A193" s="34" t="n">
        <v>108</v>
      </c>
      <c r="B193" s="34" t="s">
        <v>952</v>
      </c>
      <c r="C193" s="34" t="s">
        <v>90</v>
      </c>
      <c r="D193" s="51" t="n">
        <v>107</v>
      </c>
      <c r="E193" s="78" t="s">
        <v>47</v>
      </c>
      <c r="F193" s="46" t="n">
        <v>111</v>
      </c>
      <c r="G193" s="38" t="s">
        <v>54</v>
      </c>
      <c r="H193" s="38" t="s">
        <v>91</v>
      </c>
    </row>
    <row r="194" customFormat="false" ht="12.6" hidden="false" customHeight="true" outlineLevel="0" collapsed="false">
      <c r="A194" s="34" t="n">
        <v>313</v>
      </c>
      <c r="B194" s="34" t="s">
        <v>557</v>
      </c>
      <c r="C194" s="34" t="s">
        <v>165</v>
      </c>
      <c r="D194" s="51" t="n">
        <v>107</v>
      </c>
      <c r="E194" s="78" t="s">
        <v>47</v>
      </c>
      <c r="F194" s="46" t="n">
        <v>111</v>
      </c>
      <c r="G194" s="38" t="s">
        <v>54</v>
      </c>
      <c r="H194" s="38" t="s">
        <v>166</v>
      </c>
    </row>
    <row r="195" customFormat="false" ht="12.6" hidden="false" customHeight="true" outlineLevel="0" collapsed="false">
      <c r="A195" s="34" t="n">
        <v>337</v>
      </c>
      <c r="B195" s="34" t="s">
        <v>953</v>
      </c>
      <c r="C195" s="34" t="s">
        <v>90</v>
      </c>
      <c r="D195" s="51" t="n">
        <v>107</v>
      </c>
      <c r="E195" s="78" t="s">
        <v>47</v>
      </c>
      <c r="F195" s="46" t="n">
        <v>111</v>
      </c>
      <c r="G195" s="38" t="s">
        <v>54</v>
      </c>
      <c r="H195" s="38" t="s">
        <v>91</v>
      </c>
    </row>
    <row r="196" customFormat="false" ht="12.6" hidden="false" customHeight="true" outlineLevel="0" collapsed="false">
      <c r="A196" s="34" t="n">
        <v>545</v>
      </c>
      <c r="B196" s="34" t="s">
        <v>954</v>
      </c>
      <c r="C196" s="34" t="s">
        <v>165</v>
      </c>
      <c r="D196" s="51" t="n">
        <v>107</v>
      </c>
      <c r="E196" s="78" t="s">
        <v>47</v>
      </c>
      <c r="F196" s="46" t="n">
        <v>111</v>
      </c>
      <c r="G196" s="38" t="s">
        <v>54</v>
      </c>
      <c r="H196" s="38" t="s">
        <v>166</v>
      </c>
    </row>
    <row r="197" customFormat="false" ht="12.6" hidden="false" customHeight="true" outlineLevel="0" collapsed="false">
      <c r="A197" s="34" t="n">
        <v>400</v>
      </c>
      <c r="B197" s="34" t="s">
        <v>955</v>
      </c>
      <c r="C197" s="34" t="s">
        <v>165</v>
      </c>
      <c r="D197" s="51" t="n">
        <v>112</v>
      </c>
      <c r="E197" s="78" t="s">
        <v>47</v>
      </c>
      <c r="F197" s="46" t="n">
        <v>118</v>
      </c>
      <c r="G197" s="38" t="s">
        <v>54</v>
      </c>
      <c r="H197" s="38" t="s">
        <v>166</v>
      </c>
    </row>
    <row r="198" customFormat="false" ht="12.6" hidden="false" customHeight="true" outlineLevel="0" collapsed="false">
      <c r="A198" s="34" t="n">
        <v>361</v>
      </c>
      <c r="B198" s="34" t="s">
        <v>956</v>
      </c>
      <c r="C198" s="34" t="s">
        <v>62</v>
      </c>
      <c r="D198" s="51" t="n">
        <v>112</v>
      </c>
      <c r="E198" s="78" t="s">
        <v>47</v>
      </c>
      <c r="F198" s="46" t="n">
        <v>118</v>
      </c>
      <c r="G198" s="38" t="s">
        <v>54</v>
      </c>
      <c r="H198" s="38" t="s">
        <v>63</v>
      </c>
    </row>
    <row r="199" customFormat="false" ht="12.6" hidden="false" customHeight="true" outlineLevel="0" collapsed="false">
      <c r="A199" s="34" t="n">
        <v>58</v>
      </c>
      <c r="B199" s="34" t="s">
        <v>957</v>
      </c>
      <c r="C199" s="34" t="s">
        <v>90</v>
      </c>
      <c r="D199" s="51" t="n">
        <v>112</v>
      </c>
      <c r="E199" s="78" t="s">
        <v>47</v>
      </c>
      <c r="F199" s="46" t="n">
        <v>118</v>
      </c>
      <c r="G199" s="38" t="s">
        <v>54</v>
      </c>
      <c r="H199" s="38" t="s">
        <v>91</v>
      </c>
    </row>
    <row r="200" customFormat="false" ht="12.6" hidden="false" customHeight="true" outlineLevel="0" collapsed="false">
      <c r="A200" s="34" t="n">
        <v>228</v>
      </c>
      <c r="B200" s="34" t="s">
        <v>958</v>
      </c>
      <c r="C200" s="34" t="s">
        <v>165</v>
      </c>
      <c r="D200" s="51" t="n">
        <v>112</v>
      </c>
      <c r="E200" s="78" t="s">
        <v>47</v>
      </c>
      <c r="F200" s="46" t="n">
        <v>118</v>
      </c>
      <c r="G200" s="38" t="s">
        <v>54</v>
      </c>
      <c r="H200" s="38" t="s">
        <v>166</v>
      </c>
    </row>
    <row r="201" customFormat="false" ht="12.6" hidden="false" customHeight="true" outlineLevel="0" collapsed="false">
      <c r="A201" s="34" t="n">
        <v>175</v>
      </c>
      <c r="B201" s="34" t="s">
        <v>959</v>
      </c>
      <c r="C201" s="34" t="s">
        <v>53</v>
      </c>
      <c r="D201" s="51" t="n">
        <v>112</v>
      </c>
      <c r="E201" s="78" t="s">
        <v>47</v>
      </c>
      <c r="F201" s="46" t="n">
        <v>118</v>
      </c>
      <c r="G201" s="38" t="s">
        <v>54</v>
      </c>
      <c r="H201" s="38" t="s">
        <v>55</v>
      </c>
    </row>
    <row r="202" customFormat="false" ht="12.6" hidden="false" customHeight="true" outlineLevel="0" collapsed="false">
      <c r="A202" s="34" t="n">
        <v>537</v>
      </c>
      <c r="B202" s="34" t="s">
        <v>526</v>
      </c>
      <c r="C202" s="34" t="s">
        <v>165</v>
      </c>
      <c r="D202" s="51" t="n">
        <v>112</v>
      </c>
      <c r="E202" s="78" t="s">
        <v>47</v>
      </c>
      <c r="F202" s="46" t="n">
        <v>118</v>
      </c>
      <c r="G202" s="38" t="s">
        <v>54</v>
      </c>
      <c r="H202" s="38" t="s">
        <v>166</v>
      </c>
    </row>
    <row r="203" customFormat="false" ht="12.6" hidden="false" customHeight="true" outlineLevel="0" collapsed="false">
      <c r="A203" s="34" t="n">
        <v>48</v>
      </c>
      <c r="B203" s="34" t="s">
        <v>960</v>
      </c>
      <c r="C203" s="34" t="s">
        <v>246</v>
      </c>
      <c r="D203" s="51" t="n">
        <v>112</v>
      </c>
      <c r="E203" s="78" t="s">
        <v>47</v>
      </c>
      <c r="F203" s="46" t="n">
        <v>118</v>
      </c>
      <c r="G203" s="38" t="s">
        <v>54</v>
      </c>
      <c r="H203" s="38" t="s">
        <v>247</v>
      </c>
    </row>
    <row r="204" customFormat="false" ht="12.6" hidden="false" customHeight="true" outlineLevel="0" collapsed="false">
      <c r="A204" s="34" t="n">
        <v>65</v>
      </c>
      <c r="B204" s="34" t="s">
        <v>961</v>
      </c>
      <c r="C204" s="34" t="s">
        <v>62</v>
      </c>
      <c r="D204" s="51" t="n">
        <v>119</v>
      </c>
      <c r="E204" s="78" t="s">
        <v>47</v>
      </c>
      <c r="F204" s="46" t="n">
        <v>119</v>
      </c>
      <c r="G204" s="38" t="s">
        <v>54</v>
      </c>
      <c r="H204" s="38" t="s">
        <v>63</v>
      </c>
    </row>
    <row r="205" customFormat="false" ht="12.6" hidden="false" customHeight="true" outlineLevel="0" collapsed="false">
      <c r="A205" s="34" t="n">
        <v>182</v>
      </c>
      <c r="B205" s="34" t="s">
        <v>962</v>
      </c>
      <c r="C205" s="34" t="s">
        <v>65</v>
      </c>
      <c r="D205" s="51" t="n">
        <v>120</v>
      </c>
      <c r="E205" s="78" t="s">
        <v>47</v>
      </c>
      <c r="F205" s="46" t="n">
        <v>121</v>
      </c>
      <c r="G205" s="38" t="s">
        <v>54</v>
      </c>
      <c r="H205" s="38" t="s">
        <v>66</v>
      </c>
    </row>
    <row r="206" customFormat="false" ht="12.6" hidden="false" customHeight="true" outlineLevel="0" collapsed="false">
      <c r="A206" s="34" t="n">
        <v>354</v>
      </c>
      <c r="B206" s="34" t="s">
        <v>963</v>
      </c>
      <c r="C206" s="34" t="s">
        <v>342</v>
      </c>
      <c r="D206" s="51" t="n">
        <v>120</v>
      </c>
      <c r="E206" s="78" t="s">
        <v>47</v>
      </c>
      <c r="F206" s="46" t="n">
        <v>121</v>
      </c>
      <c r="G206" s="38" t="s">
        <v>54</v>
      </c>
      <c r="H206" s="38" t="s">
        <v>343</v>
      </c>
    </row>
    <row r="207" customFormat="false" ht="12.6" hidden="false" customHeight="true" outlineLevel="0" collapsed="false">
      <c r="A207" s="34" t="n">
        <v>91</v>
      </c>
      <c r="B207" s="34" t="s">
        <v>534</v>
      </c>
      <c r="C207" s="34" t="s">
        <v>153</v>
      </c>
      <c r="D207" s="51" t="n">
        <v>122</v>
      </c>
      <c r="E207" s="78" t="s">
        <v>47</v>
      </c>
      <c r="F207" s="46" t="n">
        <v>126</v>
      </c>
      <c r="G207" s="38" t="s">
        <v>54</v>
      </c>
      <c r="H207" s="38" t="s">
        <v>154</v>
      </c>
    </row>
    <row r="208" customFormat="false" ht="12.6" hidden="false" customHeight="true" outlineLevel="0" collapsed="false">
      <c r="A208" s="34" t="n">
        <v>205</v>
      </c>
      <c r="B208" s="34" t="s">
        <v>964</v>
      </c>
      <c r="C208" s="34" t="s">
        <v>165</v>
      </c>
      <c r="D208" s="51" t="n">
        <v>122</v>
      </c>
      <c r="E208" s="78" t="s">
        <v>47</v>
      </c>
      <c r="F208" s="46" t="n">
        <v>126</v>
      </c>
      <c r="G208" s="38" t="s">
        <v>54</v>
      </c>
      <c r="H208" s="38" t="s">
        <v>166</v>
      </c>
    </row>
    <row r="209" customFormat="false" ht="12.6" hidden="false" customHeight="true" outlineLevel="0" collapsed="false">
      <c r="A209" s="34" t="n">
        <v>189</v>
      </c>
      <c r="B209" s="34" t="s">
        <v>965</v>
      </c>
      <c r="C209" s="34" t="s">
        <v>165</v>
      </c>
      <c r="D209" s="51" t="n">
        <v>127</v>
      </c>
      <c r="E209" s="78" t="s">
        <v>47</v>
      </c>
      <c r="F209" s="46" t="n">
        <v>128</v>
      </c>
      <c r="G209" s="38" t="s">
        <v>54</v>
      </c>
      <c r="H209" s="38" t="s">
        <v>166</v>
      </c>
    </row>
    <row r="210" customFormat="false" ht="12.6" hidden="false" customHeight="true" outlineLevel="0" collapsed="false">
      <c r="A210" s="39" t="n">
        <v>567</v>
      </c>
      <c r="B210" s="39" t="s">
        <v>539</v>
      </c>
      <c r="C210" s="40" t="s">
        <v>391</v>
      </c>
      <c r="D210" s="40" t="n">
        <v>127</v>
      </c>
      <c r="E210" s="78" t="s">
        <v>47</v>
      </c>
      <c r="F210" s="44" t="n">
        <v>128</v>
      </c>
      <c r="G210" s="38" t="s">
        <v>54</v>
      </c>
      <c r="H210" s="38" t="s">
        <v>392</v>
      </c>
    </row>
    <row r="211" customFormat="false" ht="12.6" hidden="false" customHeight="true" outlineLevel="0" collapsed="false">
      <c r="A211" s="34" t="n">
        <v>226</v>
      </c>
      <c r="B211" s="34" t="s">
        <v>966</v>
      </c>
      <c r="C211" s="34" t="s">
        <v>165</v>
      </c>
      <c r="D211" s="51" t="n">
        <v>130</v>
      </c>
      <c r="E211" s="78" t="s">
        <v>47</v>
      </c>
      <c r="F211" s="46" t="n">
        <v>131</v>
      </c>
      <c r="G211" s="38" t="s">
        <v>54</v>
      </c>
      <c r="H211" s="38" t="s">
        <v>166</v>
      </c>
    </row>
    <row r="212" customFormat="false" ht="12.6" hidden="false" customHeight="true" outlineLevel="0" collapsed="false">
      <c r="A212" s="34" t="n">
        <v>404</v>
      </c>
      <c r="B212" s="34" t="s">
        <v>967</v>
      </c>
      <c r="C212" s="34" t="s">
        <v>391</v>
      </c>
      <c r="D212" s="51" t="n">
        <v>133</v>
      </c>
      <c r="E212" s="78" t="s">
        <v>47</v>
      </c>
      <c r="F212" s="46" t="n">
        <v>137</v>
      </c>
      <c r="G212" s="38" t="s">
        <v>54</v>
      </c>
      <c r="H212" s="38" t="s">
        <v>392</v>
      </c>
    </row>
    <row r="213" customFormat="false" ht="12.6" hidden="false" customHeight="true" outlineLevel="0" collapsed="false">
      <c r="A213" s="34" t="n">
        <v>385</v>
      </c>
      <c r="B213" s="34" t="s">
        <v>968</v>
      </c>
      <c r="C213" s="34" t="s">
        <v>62</v>
      </c>
      <c r="D213" s="51" t="n">
        <v>133</v>
      </c>
      <c r="E213" s="78" t="s">
        <v>47</v>
      </c>
      <c r="F213" s="46" t="n">
        <v>137</v>
      </c>
      <c r="G213" s="38" t="s">
        <v>54</v>
      </c>
      <c r="H213" s="38" t="s">
        <v>63</v>
      </c>
    </row>
    <row r="214" customFormat="false" ht="12.6" hidden="false" customHeight="true" outlineLevel="0" collapsed="false">
      <c r="A214" s="34" t="n">
        <v>197</v>
      </c>
      <c r="B214" s="34" t="s">
        <v>969</v>
      </c>
      <c r="C214" s="34" t="s">
        <v>65</v>
      </c>
      <c r="D214" s="51" t="n">
        <v>133</v>
      </c>
      <c r="E214" s="78" t="s">
        <v>47</v>
      </c>
      <c r="F214" s="46" t="n">
        <v>137</v>
      </c>
      <c r="G214" s="38" t="s">
        <v>54</v>
      </c>
      <c r="H214" s="38" t="s">
        <v>66</v>
      </c>
    </row>
    <row r="215" customFormat="false" ht="12.6" hidden="false" customHeight="true" outlineLevel="0" collapsed="false">
      <c r="A215" s="34" t="n">
        <v>383</v>
      </c>
      <c r="B215" s="34" t="s">
        <v>970</v>
      </c>
      <c r="C215" s="34" t="s">
        <v>342</v>
      </c>
      <c r="D215" s="51" t="n">
        <v>138</v>
      </c>
      <c r="E215" s="78" t="s">
        <v>47</v>
      </c>
      <c r="F215" s="46" t="n">
        <v>141</v>
      </c>
      <c r="G215" s="38" t="s">
        <v>54</v>
      </c>
      <c r="H215" s="38" t="s">
        <v>343</v>
      </c>
    </row>
    <row r="216" customFormat="false" ht="12.6" hidden="false" customHeight="true" outlineLevel="0" collapsed="false">
      <c r="A216" s="34" t="n">
        <v>15</v>
      </c>
      <c r="B216" s="34" t="s">
        <v>971</v>
      </c>
      <c r="C216" s="34" t="s">
        <v>73</v>
      </c>
      <c r="D216" s="51" t="n">
        <v>142</v>
      </c>
      <c r="E216" s="78" t="s">
        <v>47</v>
      </c>
      <c r="F216" s="46" t="n">
        <v>150</v>
      </c>
      <c r="G216" s="38" t="s">
        <v>54</v>
      </c>
      <c r="H216" s="38" t="s">
        <v>74</v>
      </c>
    </row>
    <row r="217" customFormat="false" ht="12.6" hidden="false" customHeight="true" outlineLevel="0" collapsed="false">
      <c r="A217" s="34" t="n">
        <v>125</v>
      </c>
      <c r="B217" s="34" t="s">
        <v>972</v>
      </c>
      <c r="C217" s="34" t="s">
        <v>165</v>
      </c>
      <c r="D217" s="51" t="n">
        <v>142</v>
      </c>
      <c r="E217" s="78" t="s">
        <v>47</v>
      </c>
      <c r="F217" s="46" t="n">
        <v>150</v>
      </c>
      <c r="G217" s="38" t="s">
        <v>54</v>
      </c>
      <c r="H217" s="38" t="s">
        <v>166</v>
      </c>
    </row>
    <row r="218" customFormat="false" ht="12.6" hidden="false" customHeight="true" outlineLevel="0" collapsed="false">
      <c r="A218" s="34" t="n">
        <v>43</v>
      </c>
      <c r="B218" s="34" t="s">
        <v>973</v>
      </c>
      <c r="C218" s="34" t="s">
        <v>165</v>
      </c>
      <c r="D218" s="51" t="n">
        <v>142</v>
      </c>
      <c r="E218" s="78" t="s">
        <v>47</v>
      </c>
      <c r="F218" s="46" t="n">
        <v>150</v>
      </c>
      <c r="G218" s="38" t="s">
        <v>54</v>
      </c>
      <c r="H218" s="38" t="s">
        <v>166</v>
      </c>
    </row>
    <row r="219" customFormat="false" ht="12.6" hidden="false" customHeight="true" outlineLevel="0" collapsed="false">
      <c r="A219" s="34" t="n">
        <v>447</v>
      </c>
      <c r="B219" s="34" t="s">
        <v>974</v>
      </c>
      <c r="C219" s="34" t="s">
        <v>165</v>
      </c>
      <c r="D219" s="51" t="n">
        <v>142</v>
      </c>
      <c r="E219" s="78" t="s">
        <v>47</v>
      </c>
      <c r="F219" s="46" t="n">
        <v>150</v>
      </c>
      <c r="G219" s="38" t="s">
        <v>54</v>
      </c>
      <c r="H219" s="38" t="s">
        <v>166</v>
      </c>
    </row>
    <row r="220" customFormat="false" ht="12.6" hidden="false" customHeight="true" outlineLevel="0" collapsed="false">
      <c r="A220" s="39" t="n">
        <v>568</v>
      </c>
      <c r="B220" s="39" t="s">
        <v>587</v>
      </c>
      <c r="C220" s="40" t="s">
        <v>53</v>
      </c>
      <c r="D220" s="40" t="n">
        <v>151</v>
      </c>
      <c r="E220" s="78" t="s">
        <v>47</v>
      </c>
      <c r="F220" s="44" t="n">
        <v>156</v>
      </c>
      <c r="G220" s="38" t="s">
        <v>54</v>
      </c>
      <c r="H220" s="38" t="s">
        <v>55</v>
      </c>
    </row>
    <row r="221" customFormat="false" ht="12.6" hidden="false" customHeight="true" outlineLevel="0" collapsed="false">
      <c r="A221" s="34" t="n">
        <v>561</v>
      </c>
      <c r="B221" s="34" t="s">
        <v>975</v>
      </c>
      <c r="C221" s="34" t="s">
        <v>246</v>
      </c>
      <c r="D221" s="51" t="n">
        <v>151</v>
      </c>
      <c r="E221" s="78" t="s">
        <v>47</v>
      </c>
      <c r="F221" s="46" t="n">
        <v>156</v>
      </c>
      <c r="G221" s="38" t="s">
        <v>54</v>
      </c>
      <c r="H221" s="38" t="s">
        <v>247</v>
      </c>
    </row>
    <row r="222" customFormat="false" ht="12.6" hidden="false" customHeight="true" outlineLevel="0" collapsed="false">
      <c r="A222" s="34" t="n">
        <v>349</v>
      </c>
      <c r="B222" s="34" t="s">
        <v>976</v>
      </c>
      <c r="C222" s="34" t="s">
        <v>62</v>
      </c>
      <c r="D222" s="51" t="n">
        <v>151</v>
      </c>
      <c r="E222" s="78" t="s">
        <v>47</v>
      </c>
      <c r="F222" s="46" t="n">
        <v>156</v>
      </c>
      <c r="G222" s="38" t="s">
        <v>54</v>
      </c>
      <c r="H222" s="38" t="s">
        <v>63</v>
      </c>
    </row>
    <row r="223" customFormat="false" ht="12.6" hidden="false" customHeight="true" outlineLevel="0" collapsed="false">
      <c r="A223" s="34" t="n">
        <v>514</v>
      </c>
      <c r="B223" s="34" t="s">
        <v>535</v>
      </c>
      <c r="C223" s="34" t="s">
        <v>165</v>
      </c>
      <c r="D223" s="51" t="n">
        <v>151</v>
      </c>
      <c r="E223" s="78" t="s">
        <v>47</v>
      </c>
      <c r="F223" s="46" t="n">
        <v>156</v>
      </c>
      <c r="G223" s="38" t="s">
        <v>54</v>
      </c>
      <c r="H223" s="38" t="s">
        <v>166</v>
      </c>
    </row>
    <row r="224" customFormat="false" ht="12.6" hidden="false" customHeight="true" outlineLevel="0" collapsed="false">
      <c r="A224" s="34" t="n">
        <v>336</v>
      </c>
      <c r="B224" s="34" t="s">
        <v>977</v>
      </c>
      <c r="C224" s="34" t="s">
        <v>190</v>
      </c>
      <c r="D224" s="51" t="n">
        <v>151</v>
      </c>
      <c r="E224" s="78" t="s">
        <v>47</v>
      </c>
      <c r="F224" s="46" t="n">
        <v>156</v>
      </c>
      <c r="G224" s="38" t="s">
        <v>54</v>
      </c>
      <c r="H224" s="38" t="s">
        <v>191</v>
      </c>
    </row>
    <row r="225" customFormat="false" ht="12.6" hidden="false" customHeight="true" outlineLevel="0" collapsed="false">
      <c r="A225" s="34" t="n">
        <v>534</v>
      </c>
      <c r="B225" s="34" t="s">
        <v>978</v>
      </c>
      <c r="C225" s="34" t="s">
        <v>165</v>
      </c>
      <c r="D225" s="51" t="n">
        <v>151</v>
      </c>
      <c r="E225" s="78" t="s">
        <v>47</v>
      </c>
      <c r="F225" s="46" t="n">
        <v>156</v>
      </c>
      <c r="G225" s="38" t="s">
        <v>54</v>
      </c>
      <c r="H225" s="38" t="s">
        <v>166</v>
      </c>
    </row>
    <row r="226" customFormat="false" ht="12.6" hidden="false" customHeight="true" outlineLevel="0" collapsed="false">
      <c r="A226" s="34" t="n">
        <v>179</v>
      </c>
      <c r="B226" s="34" t="s">
        <v>979</v>
      </c>
      <c r="C226" s="34" t="s">
        <v>90</v>
      </c>
      <c r="D226" s="51" t="n">
        <v>157</v>
      </c>
      <c r="E226" s="78" t="s">
        <v>47</v>
      </c>
      <c r="F226" s="46" t="n">
        <v>163</v>
      </c>
      <c r="G226" s="38" t="s">
        <v>54</v>
      </c>
      <c r="H226" s="38" t="s">
        <v>91</v>
      </c>
    </row>
    <row r="227" customFormat="false" ht="12.6" hidden="false" customHeight="true" outlineLevel="0" collapsed="false">
      <c r="A227" s="34" t="n">
        <v>482</v>
      </c>
      <c r="B227" s="34" t="s">
        <v>980</v>
      </c>
      <c r="C227" s="34" t="s">
        <v>62</v>
      </c>
      <c r="D227" s="51" t="n">
        <v>157</v>
      </c>
      <c r="E227" s="78" t="s">
        <v>47</v>
      </c>
      <c r="F227" s="46" t="n">
        <v>163</v>
      </c>
      <c r="G227" s="38" t="s">
        <v>54</v>
      </c>
      <c r="H227" s="38" t="s">
        <v>63</v>
      </c>
    </row>
    <row r="228" customFormat="false" ht="12.6" hidden="false" customHeight="true" outlineLevel="0" collapsed="false">
      <c r="A228" s="34" t="n">
        <v>259</v>
      </c>
      <c r="B228" s="34" t="s">
        <v>981</v>
      </c>
      <c r="C228" s="34" t="s">
        <v>53</v>
      </c>
      <c r="D228" s="51" t="n">
        <v>157</v>
      </c>
      <c r="E228" s="78" t="s">
        <v>47</v>
      </c>
      <c r="F228" s="46" t="n">
        <v>163</v>
      </c>
      <c r="G228" s="38" t="s">
        <v>54</v>
      </c>
      <c r="H228" s="38" t="s">
        <v>55</v>
      </c>
    </row>
    <row r="229" customFormat="false" ht="12.6" hidden="false" customHeight="true" outlineLevel="0" collapsed="false">
      <c r="A229" s="34" t="n">
        <v>246</v>
      </c>
      <c r="B229" s="34" t="s">
        <v>982</v>
      </c>
      <c r="C229" s="34" t="s">
        <v>62</v>
      </c>
      <c r="D229" s="51" t="n">
        <v>164</v>
      </c>
      <c r="E229" s="78" t="s">
        <v>47</v>
      </c>
      <c r="F229" s="46" t="n">
        <v>167</v>
      </c>
      <c r="G229" s="38" t="s">
        <v>54</v>
      </c>
      <c r="H229" s="38" t="s">
        <v>63</v>
      </c>
    </row>
    <row r="230" customFormat="false" ht="12.6" hidden="false" customHeight="true" outlineLevel="0" collapsed="false">
      <c r="A230" s="34" t="n">
        <v>513</v>
      </c>
      <c r="B230" s="34" t="s">
        <v>983</v>
      </c>
      <c r="C230" s="34" t="s">
        <v>62</v>
      </c>
      <c r="D230" s="51" t="n">
        <v>164</v>
      </c>
      <c r="E230" s="78" t="s">
        <v>47</v>
      </c>
      <c r="F230" s="46" t="n">
        <v>167</v>
      </c>
      <c r="G230" s="38" t="s">
        <v>54</v>
      </c>
      <c r="H230" s="38" t="s">
        <v>63</v>
      </c>
    </row>
    <row r="231" customFormat="false" ht="12.6" hidden="false" customHeight="true" outlineLevel="0" collapsed="false">
      <c r="A231" s="34" t="n">
        <v>334</v>
      </c>
      <c r="B231" s="34" t="s">
        <v>984</v>
      </c>
      <c r="C231" s="34" t="s">
        <v>165</v>
      </c>
      <c r="D231" s="51" t="n">
        <v>164</v>
      </c>
      <c r="E231" s="78" t="s">
        <v>47</v>
      </c>
      <c r="F231" s="46" t="n">
        <v>167</v>
      </c>
      <c r="G231" s="38" t="s">
        <v>54</v>
      </c>
      <c r="H231" s="38" t="s">
        <v>166</v>
      </c>
    </row>
    <row r="232" customFormat="false" ht="12.6" hidden="false" customHeight="true" outlineLevel="0" collapsed="false">
      <c r="A232" s="34" t="n">
        <v>276</v>
      </c>
      <c r="B232" s="34" t="s">
        <v>985</v>
      </c>
      <c r="C232" s="34" t="s">
        <v>90</v>
      </c>
      <c r="D232" s="51" t="n">
        <v>168</v>
      </c>
      <c r="E232" s="78" t="s">
        <v>47</v>
      </c>
      <c r="F232" s="46" t="n">
        <v>171</v>
      </c>
      <c r="G232" s="38" t="s">
        <v>54</v>
      </c>
      <c r="H232" s="38" t="s">
        <v>91</v>
      </c>
    </row>
    <row r="233" customFormat="false" ht="12.6" hidden="false" customHeight="true" outlineLevel="0" collapsed="false">
      <c r="A233" s="34" t="n">
        <v>559</v>
      </c>
      <c r="B233" s="34" t="s">
        <v>986</v>
      </c>
      <c r="C233" s="34" t="s">
        <v>90</v>
      </c>
      <c r="D233" s="51" t="n">
        <v>168</v>
      </c>
      <c r="E233" s="78" t="s">
        <v>47</v>
      </c>
      <c r="F233" s="46" t="n">
        <v>171</v>
      </c>
      <c r="G233" s="38" t="s">
        <v>54</v>
      </c>
      <c r="H233" s="38" t="s">
        <v>91</v>
      </c>
    </row>
    <row r="234" customFormat="false" ht="12.6" hidden="false" customHeight="true" outlineLevel="0" collapsed="false">
      <c r="A234" s="34" t="n">
        <v>202</v>
      </c>
      <c r="B234" s="34" t="s">
        <v>987</v>
      </c>
      <c r="C234" s="34" t="s">
        <v>68</v>
      </c>
      <c r="D234" s="51" t="n">
        <v>168</v>
      </c>
      <c r="E234" s="78" t="s">
        <v>47</v>
      </c>
      <c r="F234" s="46" t="n">
        <v>171</v>
      </c>
      <c r="G234" s="38" t="s">
        <v>54</v>
      </c>
      <c r="H234" s="38" t="s">
        <v>69</v>
      </c>
    </row>
    <row r="235" customFormat="false" ht="12.6" hidden="false" customHeight="true" outlineLevel="0" collapsed="false">
      <c r="A235" s="34" t="n">
        <v>432</v>
      </c>
      <c r="B235" s="34" t="s">
        <v>988</v>
      </c>
      <c r="C235" s="34" t="s">
        <v>165</v>
      </c>
      <c r="D235" s="51" t="n">
        <v>172</v>
      </c>
      <c r="E235" s="78" t="s">
        <v>47</v>
      </c>
      <c r="F235" s="46" t="n">
        <v>176</v>
      </c>
      <c r="G235" s="38" t="s">
        <v>54</v>
      </c>
      <c r="H235" s="38" t="s">
        <v>166</v>
      </c>
    </row>
    <row r="236" customFormat="false" ht="12.6" hidden="false" customHeight="true" outlineLevel="0" collapsed="false">
      <c r="A236" s="34" t="n">
        <v>79</v>
      </c>
      <c r="B236" s="34" t="s">
        <v>597</v>
      </c>
      <c r="C236" s="34" t="s">
        <v>519</v>
      </c>
      <c r="D236" s="51" t="n">
        <v>172</v>
      </c>
      <c r="E236" s="78" t="s">
        <v>47</v>
      </c>
      <c r="F236" s="46" t="n">
        <v>176</v>
      </c>
      <c r="G236" s="38" t="s">
        <v>54</v>
      </c>
      <c r="H236" s="38" t="s">
        <v>520</v>
      </c>
    </row>
    <row r="237" customFormat="false" ht="12.6" hidden="false" customHeight="true" outlineLevel="0" collapsed="false">
      <c r="A237" s="34" t="n">
        <v>532</v>
      </c>
      <c r="B237" s="34" t="s">
        <v>560</v>
      </c>
      <c r="C237" s="34" t="s">
        <v>102</v>
      </c>
      <c r="D237" s="51" t="n">
        <v>177</v>
      </c>
      <c r="E237" s="78" t="s">
        <v>47</v>
      </c>
      <c r="F237" s="46" t="n">
        <v>185</v>
      </c>
      <c r="G237" s="38" t="s">
        <v>54</v>
      </c>
      <c r="H237" s="38" t="s">
        <v>103</v>
      </c>
    </row>
    <row r="238" customFormat="false" ht="12.6" hidden="false" customHeight="true" outlineLevel="0" collapsed="false">
      <c r="A238" s="34" t="n">
        <v>63</v>
      </c>
      <c r="B238" s="34" t="s">
        <v>989</v>
      </c>
      <c r="C238" s="34" t="s">
        <v>335</v>
      </c>
      <c r="D238" s="51" t="n">
        <v>177</v>
      </c>
      <c r="E238" s="78" t="s">
        <v>47</v>
      </c>
      <c r="F238" s="46" t="n">
        <v>185</v>
      </c>
      <c r="G238" s="38" t="s">
        <v>54</v>
      </c>
      <c r="H238" s="38" t="s">
        <v>336</v>
      </c>
    </row>
    <row r="239" customFormat="false" ht="12.6" hidden="false" customHeight="true" outlineLevel="0" collapsed="false">
      <c r="A239" s="34" t="n">
        <v>353</v>
      </c>
      <c r="B239" s="34" t="s">
        <v>990</v>
      </c>
      <c r="C239" s="34" t="s">
        <v>335</v>
      </c>
      <c r="D239" s="51" t="n">
        <v>177</v>
      </c>
      <c r="E239" s="78" t="s">
        <v>47</v>
      </c>
      <c r="F239" s="46" t="n">
        <v>185</v>
      </c>
      <c r="G239" s="38" t="s">
        <v>54</v>
      </c>
      <c r="H239" s="38" t="s">
        <v>336</v>
      </c>
    </row>
    <row r="240" customFormat="false" ht="12.6" hidden="false" customHeight="true" outlineLevel="0" collapsed="false">
      <c r="A240" s="34" t="n">
        <v>78</v>
      </c>
      <c r="B240" s="34" t="s">
        <v>991</v>
      </c>
      <c r="C240" s="34" t="s">
        <v>256</v>
      </c>
      <c r="D240" s="51" t="n">
        <v>177</v>
      </c>
      <c r="E240" s="78" t="s">
        <v>47</v>
      </c>
      <c r="F240" s="46" t="n">
        <v>185</v>
      </c>
      <c r="G240" s="38" t="s">
        <v>54</v>
      </c>
      <c r="H240" s="38" t="s">
        <v>257</v>
      </c>
    </row>
    <row r="241" customFormat="false" ht="12.6" hidden="false" customHeight="true" outlineLevel="0" collapsed="false">
      <c r="A241" s="34" t="n">
        <v>227</v>
      </c>
      <c r="B241" s="34" t="s">
        <v>992</v>
      </c>
      <c r="C241" s="34" t="s">
        <v>65</v>
      </c>
      <c r="D241" s="51" t="n">
        <v>186</v>
      </c>
      <c r="E241" s="78" t="s">
        <v>47</v>
      </c>
      <c r="F241" s="46" t="n">
        <v>191</v>
      </c>
      <c r="G241" s="38" t="s">
        <v>54</v>
      </c>
      <c r="H241" s="38" t="s">
        <v>66</v>
      </c>
    </row>
    <row r="242" customFormat="false" ht="12.6" hidden="false" customHeight="true" outlineLevel="0" collapsed="false">
      <c r="A242" s="34" t="n">
        <v>46</v>
      </c>
      <c r="B242" s="34" t="s">
        <v>993</v>
      </c>
      <c r="C242" s="34" t="s">
        <v>90</v>
      </c>
      <c r="D242" s="51" t="n">
        <v>186</v>
      </c>
      <c r="E242" s="78" t="s">
        <v>47</v>
      </c>
      <c r="F242" s="46" t="n">
        <v>191</v>
      </c>
      <c r="G242" s="38" t="s">
        <v>54</v>
      </c>
      <c r="H242" s="38" t="s">
        <v>91</v>
      </c>
    </row>
    <row r="243" customFormat="false" ht="12.6" hidden="false" customHeight="true" outlineLevel="0" collapsed="false">
      <c r="A243" s="34" t="n">
        <v>261</v>
      </c>
      <c r="B243" s="34" t="s">
        <v>994</v>
      </c>
      <c r="C243" s="34" t="s">
        <v>68</v>
      </c>
      <c r="D243" s="51" t="n">
        <v>186</v>
      </c>
      <c r="E243" s="78" t="s">
        <v>47</v>
      </c>
      <c r="F243" s="46" t="n">
        <v>191</v>
      </c>
      <c r="G243" s="38" t="s">
        <v>54</v>
      </c>
      <c r="H243" s="38" t="s">
        <v>69</v>
      </c>
    </row>
    <row r="244" customFormat="false" ht="12.6" hidden="false" customHeight="true" outlineLevel="0" collapsed="false">
      <c r="A244" s="34" t="n">
        <v>531</v>
      </c>
      <c r="B244" s="34" t="s">
        <v>995</v>
      </c>
      <c r="C244" s="34" t="s">
        <v>165</v>
      </c>
      <c r="D244" s="51" t="n">
        <v>186</v>
      </c>
      <c r="E244" s="78" t="s">
        <v>47</v>
      </c>
      <c r="F244" s="46" t="n">
        <v>191</v>
      </c>
      <c r="G244" s="38" t="s">
        <v>54</v>
      </c>
      <c r="H244" s="38" t="s">
        <v>166</v>
      </c>
    </row>
    <row r="245" customFormat="false" ht="12.6" hidden="false" customHeight="true" outlineLevel="0" collapsed="false">
      <c r="A245" s="34" t="n">
        <v>169</v>
      </c>
      <c r="B245" s="34" t="s">
        <v>996</v>
      </c>
      <c r="C245" s="34" t="s">
        <v>342</v>
      </c>
      <c r="D245" s="51" t="n">
        <v>192</v>
      </c>
      <c r="E245" s="78" t="s">
        <v>47</v>
      </c>
      <c r="F245" s="46" t="n">
        <v>196</v>
      </c>
      <c r="G245" s="38" t="s">
        <v>54</v>
      </c>
      <c r="H245" s="38" t="s">
        <v>343</v>
      </c>
    </row>
    <row r="246" customFormat="false" ht="12.6" hidden="false" customHeight="true" outlineLevel="0" collapsed="false">
      <c r="A246" s="34" t="n">
        <v>485</v>
      </c>
      <c r="B246" s="34" t="s">
        <v>997</v>
      </c>
      <c r="C246" s="34" t="s">
        <v>62</v>
      </c>
      <c r="D246" s="51" t="n">
        <v>192</v>
      </c>
      <c r="E246" s="78" t="s">
        <v>47</v>
      </c>
      <c r="F246" s="46" t="n">
        <v>196</v>
      </c>
      <c r="G246" s="38" t="s">
        <v>54</v>
      </c>
      <c r="H246" s="38" t="s">
        <v>63</v>
      </c>
    </row>
    <row r="247" customFormat="false" ht="12.6" hidden="false" customHeight="true" outlineLevel="0" collapsed="false">
      <c r="A247" s="34" t="n">
        <v>148</v>
      </c>
      <c r="B247" s="34" t="s">
        <v>998</v>
      </c>
      <c r="C247" s="34" t="s">
        <v>165</v>
      </c>
      <c r="D247" s="51" t="n">
        <v>192</v>
      </c>
      <c r="E247" s="78" t="s">
        <v>47</v>
      </c>
      <c r="F247" s="46" t="n">
        <v>196</v>
      </c>
      <c r="G247" s="38" t="s">
        <v>54</v>
      </c>
      <c r="H247" s="38" t="s">
        <v>166</v>
      </c>
    </row>
    <row r="248" customFormat="false" ht="12.6" hidden="false" customHeight="true" outlineLevel="0" collapsed="false">
      <c r="A248" s="34" t="n">
        <v>121</v>
      </c>
      <c r="B248" s="34" t="s">
        <v>999</v>
      </c>
      <c r="C248" s="34" t="s">
        <v>1000</v>
      </c>
      <c r="D248" s="51" t="n">
        <v>197</v>
      </c>
      <c r="E248" s="78" t="s">
        <v>47</v>
      </c>
      <c r="F248" s="46" t="n">
        <v>202</v>
      </c>
      <c r="G248" s="38" t="s">
        <v>54</v>
      </c>
      <c r="H248" s="38" t="s">
        <v>1001</v>
      </c>
    </row>
    <row r="249" customFormat="false" ht="12.6" hidden="false" customHeight="true" outlineLevel="0" collapsed="false">
      <c r="A249" s="34" t="n">
        <v>524</v>
      </c>
      <c r="B249" s="34" t="s">
        <v>1002</v>
      </c>
      <c r="C249" s="34" t="s">
        <v>165</v>
      </c>
      <c r="D249" s="51" t="n">
        <v>197</v>
      </c>
      <c r="E249" s="78" t="s">
        <v>47</v>
      </c>
      <c r="F249" s="46" t="n">
        <v>202</v>
      </c>
      <c r="G249" s="38" t="s">
        <v>54</v>
      </c>
      <c r="H249" s="38" t="s">
        <v>166</v>
      </c>
    </row>
    <row r="250" customFormat="false" ht="12.6" hidden="false" customHeight="true" outlineLevel="0" collapsed="false">
      <c r="A250" s="34" t="n">
        <v>440</v>
      </c>
      <c r="B250" s="34" t="s">
        <v>1003</v>
      </c>
      <c r="C250" s="34" t="s">
        <v>53</v>
      </c>
      <c r="D250" s="51" t="n">
        <v>197</v>
      </c>
      <c r="E250" s="78" t="s">
        <v>47</v>
      </c>
      <c r="F250" s="46" t="n">
        <v>202</v>
      </c>
      <c r="G250" s="38" t="s">
        <v>54</v>
      </c>
      <c r="H250" s="38" t="s">
        <v>55</v>
      </c>
    </row>
    <row r="251" customFormat="false" ht="12.6" hidden="false" customHeight="true" outlineLevel="0" collapsed="false">
      <c r="A251" s="34" t="n">
        <v>457</v>
      </c>
      <c r="B251" s="34" t="s">
        <v>1004</v>
      </c>
      <c r="C251" s="34" t="s">
        <v>165</v>
      </c>
      <c r="D251" s="51" t="n">
        <v>203</v>
      </c>
      <c r="E251" s="78" t="s">
        <v>47</v>
      </c>
      <c r="F251" s="46" t="n">
        <v>210</v>
      </c>
      <c r="G251" s="38" t="s">
        <v>54</v>
      </c>
      <c r="H251" s="38" t="s">
        <v>166</v>
      </c>
    </row>
    <row r="252" customFormat="false" ht="12.6" hidden="false" customHeight="true" outlineLevel="0" collapsed="false">
      <c r="A252" s="34" t="n">
        <v>453</v>
      </c>
      <c r="B252" s="34" t="s">
        <v>1005</v>
      </c>
      <c r="C252" s="34" t="s">
        <v>90</v>
      </c>
      <c r="D252" s="51" t="n">
        <v>203</v>
      </c>
      <c r="E252" s="78" t="s">
        <v>47</v>
      </c>
      <c r="F252" s="46" t="n">
        <v>210</v>
      </c>
      <c r="G252" s="38" t="s">
        <v>54</v>
      </c>
      <c r="H252" s="38" t="s">
        <v>91</v>
      </c>
    </row>
    <row r="253" customFormat="false" ht="12.6" hidden="false" customHeight="true" outlineLevel="0" collapsed="false">
      <c r="A253" s="34" t="n">
        <v>97</v>
      </c>
      <c r="B253" s="34" t="s">
        <v>1006</v>
      </c>
      <c r="C253" s="34" t="s">
        <v>391</v>
      </c>
      <c r="D253" s="51" t="n">
        <v>203</v>
      </c>
      <c r="E253" s="78" t="s">
        <v>47</v>
      </c>
      <c r="F253" s="46" t="n">
        <v>210</v>
      </c>
      <c r="G253" s="38" t="s">
        <v>54</v>
      </c>
      <c r="H253" s="38" t="s">
        <v>392</v>
      </c>
    </row>
    <row r="254" customFormat="false" ht="12.6" hidden="false" customHeight="true" outlineLevel="0" collapsed="false">
      <c r="A254" s="34" t="n">
        <v>564</v>
      </c>
      <c r="B254" s="34" t="s">
        <v>1007</v>
      </c>
      <c r="C254" s="34" t="s">
        <v>166</v>
      </c>
      <c r="D254" s="51" t="n">
        <v>211</v>
      </c>
      <c r="E254" s="78" t="s">
        <v>47</v>
      </c>
      <c r="F254" s="46" t="n">
        <v>218</v>
      </c>
      <c r="G254" s="38" t="s">
        <v>54</v>
      </c>
      <c r="H254" s="38" t="s">
        <v>166</v>
      </c>
    </row>
    <row r="255" customFormat="false" ht="12.6" hidden="false" customHeight="true" outlineLevel="0" collapsed="false">
      <c r="A255" s="34" t="n">
        <v>187</v>
      </c>
      <c r="B255" s="34" t="s">
        <v>1008</v>
      </c>
      <c r="C255" s="34" t="s">
        <v>90</v>
      </c>
      <c r="D255" s="51" t="n">
        <v>211</v>
      </c>
      <c r="E255" s="78" t="s">
        <v>47</v>
      </c>
      <c r="F255" s="46" t="n">
        <v>218</v>
      </c>
      <c r="G255" s="38" t="s">
        <v>54</v>
      </c>
      <c r="H255" s="38" t="s">
        <v>91</v>
      </c>
    </row>
    <row r="256" customFormat="false" ht="12.6" hidden="false" customHeight="true" outlineLevel="0" collapsed="false">
      <c r="A256" s="39" t="n">
        <v>570</v>
      </c>
      <c r="B256" s="39" t="s">
        <v>1009</v>
      </c>
      <c r="C256" s="40" t="s">
        <v>68</v>
      </c>
      <c r="D256" s="40" t="n">
        <v>219</v>
      </c>
      <c r="E256" s="78" t="s">
        <v>47</v>
      </c>
      <c r="F256" s="44" t="n">
        <v>225</v>
      </c>
      <c r="G256" s="38" t="s">
        <v>54</v>
      </c>
      <c r="H256" s="38" t="s">
        <v>69</v>
      </c>
    </row>
    <row r="257" customFormat="false" ht="12.6" hidden="false" customHeight="true" outlineLevel="0" collapsed="false">
      <c r="A257" s="34" t="n">
        <v>201</v>
      </c>
      <c r="B257" s="34" t="s">
        <v>556</v>
      </c>
      <c r="C257" s="34" t="s">
        <v>90</v>
      </c>
      <c r="D257" s="51" t="n">
        <v>219</v>
      </c>
      <c r="E257" s="78" t="s">
        <v>47</v>
      </c>
      <c r="F257" s="46" t="n">
        <v>225</v>
      </c>
      <c r="G257" s="38" t="s">
        <v>54</v>
      </c>
      <c r="H257" s="38" t="s">
        <v>91</v>
      </c>
    </row>
    <row r="258" customFormat="false" ht="12.6" hidden="false" customHeight="true" outlineLevel="0" collapsed="false">
      <c r="A258" s="34" t="n">
        <v>333</v>
      </c>
      <c r="B258" s="34" t="s">
        <v>1010</v>
      </c>
      <c r="C258" s="34" t="s">
        <v>335</v>
      </c>
      <c r="D258" s="51" t="n">
        <v>219</v>
      </c>
      <c r="E258" s="78" t="s">
        <v>47</v>
      </c>
      <c r="F258" s="46" t="n">
        <v>225</v>
      </c>
      <c r="G258" s="38" t="s">
        <v>54</v>
      </c>
      <c r="H258" s="38" t="s">
        <v>336</v>
      </c>
    </row>
    <row r="259" customFormat="false" ht="12.6" hidden="false" customHeight="true" outlineLevel="0" collapsed="false">
      <c r="A259" s="34" t="n">
        <v>196</v>
      </c>
      <c r="B259" s="34" t="s">
        <v>1011</v>
      </c>
      <c r="C259" s="34" t="s">
        <v>65</v>
      </c>
      <c r="D259" s="51" t="n">
        <v>219</v>
      </c>
      <c r="E259" s="78" t="s">
        <v>47</v>
      </c>
      <c r="F259" s="46" t="n">
        <v>225</v>
      </c>
      <c r="G259" s="38" t="s">
        <v>54</v>
      </c>
      <c r="H259" s="38" t="s">
        <v>66</v>
      </c>
    </row>
    <row r="260" customFormat="false" ht="12.6" hidden="false" customHeight="true" outlineLevel="0" collapsed="false">
      <c r="A260" s="34" t="n">
        <v>382</v>
      </c>
      <c r="B260" s="34" t="s">
        <v>1012</v>
      </c>
      <c r="C260" s="34" t="s">
        <v>62</v>
      </c>
      <c r="D260" s="51" t="n">
        <v>219</v>
      </c>
      <c r="E260" s="78" t="s">
        <v>47</v>
      </c>
      <c r="F260" s="46" t="n">
        <v>225</v>
      </c>
      <c r="G260" s="38" t="s">
        <v>54</v>
      </c>
      <c r="H260" s="38" t="s">
        <v>63</v>
      </c>
    </row>
    <row r="261" customFormat="false" ht="12.6" hidden="false" customHeight="true" outlineLevel="0" collapsed="false">
      <c r="A261" s="34" t="n">
        <v>96</v>
      </c>
      <c r="B261" s="34" t="s">
        <v>1013</v>
      </c>
      <c r="C261" s="34" t="s">
        <v>165</v>
      </c>
      <c r="D261" s="51" t="n">
        <v>226</v>
      </c>
      <c r="E261" s="78" t="s">
        <v>47</v>
      </c>
      <c r="F261" s="46" t="n">
        <v>231</v>
      </c>
      <c r="G261" s="38" t="s">
        <v>54</v>
      </c>
      <c r="H261" s="38" t="s">
        <v>166</v>
      </c>
    </row>
    <row r="262" customFormat="false" ht="12.6" hidden="false" customHeight="true" outlineLevel="0" collapsed="false">
      <c r="A262" s="34" t="n">
        <v>419</v>
      </c>
      <c r="B262" s="34" t="s">
        <v>1014</v>
      </c>
      <c r="C262" s="34" t="s">
        <v>256</v>
      </c>
      <c r="D262" s="51" t="n">
        <v>226</v>
      </c>
      <c r="E262" s="78" t="s">
        <v>47</v>
      </c>
      <c r="F262" s="46" t="n">
        <v>231</v>
      </c>
      <c r="G262" s="38" t="s">
        <v>54</v>
      </c>
      <c r="H262" s="38" t="s">
        <v>257</v>
      </c>
    </row>
    <row r="263" customFormat="false" ht="12.6" hidden="false" customHeight="true" outlineLevel="0" collapsed="false">
      <c r="A263" s="34" t="n">
        <v>280</v>
      </c>
      <c r="B263" s="34" t="s">
        <v>1015</v>
      </c>
      <c r="C263" s="34" t="s">
        <v>166</v>
      </c>
      <c r="D263" s="51" t="n">
        <v>226</v>
      </c>
      <c r="E263" s="78" t="s">
        <v>47</v>
      </c>
      <c r="F263" s="46" t="n">
        <v>231</v>
      </c>
      <c r="G263" s="38" t="s">
        <v>54</v>
      </c>
      <c r="H263" s="38" t="s">
        <v>166</v>
      </c>
    </row>
    <row r="264" customFormat="false" ht="12.6" hidden="false" customHeight="true" outlineLevel="0" collapsed="false">
      <c r="A264" s="39" t="n">
        <v>571</v>
      </c>
      <c r="B264" s="39" t="s">
        <v>595</v>
      </c>
      <c r="C264" s="40" t="s">
        <v>87</v>
      </c>
      <c r="D264" s="40" t="n">
        <v>232</v>
      </c>
      <c r="E264" s="78" t="s">
        <v>47</v>
      </c>
      <c r="F264" s="44" t="n">
        <v>237</v>
      </c>
      <c r="G264" s="38" t="s">
        <v>54</v>
      </c>
      <c r="H264" s="38" t="s">
        <v>88</v>
      </c>
    </row>
    <row r="265" customFormat="false" ht="12.6" hidden="false" customHeight="true" outlineLevel="0" collapsed="false">
      <c r="A265" s="34" t="n">
        <v>145</v>
      </c>
      <c r="B265" s="34" t="s">
        <v>1016</v>
      </c>
      <c r="C265" s="34" t="s">
        <v>256</v>
      </c>
      <c r="D265" s="51" t="n">
        <v>232</v>
      </c>
      <c r="E265" s="78" t="s">
        <v>47</v>
      </c>
      <c r="F265" s="46" t="n">
        <v>237</v>
      </c>
      <c r="G265" s="38" t="s">
        <v>54</v>
      </c>
      <c r="H265" s="38" t="s">
        <v>257</v>
      </c>
    </row>
    <row r="266" customFormat="false" ht="12.6" hidden="false" customHeight="true" outlineLevel="0" collapsed="false">
      <c r="A266" s="34" t="n">
        <v>37</v>
      </c>
      <c r="B266" s="34" t="s">
        <v>1017</v>
      </c>
      <c r="C266" s="34" t="s">
        <v>335</v>
      </c>
      <c r="D266" s="51" t="n">
        <v>238</v>
      </c>
      <c r="E266" s="78" t="s">
        <v>47</v>
      </c>
      <c r="F266" s="46" t="n">
        <v>238</v>
      </c>
      <c r="G266" s="38" t="s">
        <v>54</v>
      </c>
      <c r="H266" s="38" t="s">
        <v>336</v>
      </c>
    </row>
    <row r="267" customFormat="false" ht="12.6" hidden="false" customHeight="true" outlineLevel="0" collapsed="false">
      <c r="A267" s="34" t="n">
        <v>369</v>
      </c>
      <c r="B267" s="34" t="s">
        <v>1018</v>
      </c>
      <c r="C267" s="34" t="s">
        <v>53</v>
      </c>
      <c r="D267" s="51" t="n">
        <v>244</v>
      </c>
      <c r="E267" s="78" t="s">
        <v>47</v>
      </c>
      <c r="F267" s="46" t="n">
        <v>244</v>
      </c>
      <c r="G267" s="38" t="s">
        <v>54</v>
      </c>
      <c r="H267" s="38" t="s">
        <v>55</v>
      </c>
    </row>
    <row r="268" customFormat="false" ht="12.6" hidden="false" customHeight="true" outlineLevel="0" collapsed="false">
      <c r="A268" s="34" t="n">
        <v>298</v>
      </c>
      <c r="B268" s="34" t="s">
        <v>1019</v>
      </c>
      <c r="C268" s="34" t="s">
        <v>563</v>
      </c>
      <c r="D268" s="51" t="n">
        <v>245</v>
      </c>
      <c r="E268" s="78" t="s">
        <v>47</v>
      </c>
      <c r="F268" s="46" t="n">
        <v>252</v>
      </c>
      <c r="G268" s="38" t="s">
        <v>54</v>
      </c>
      <c r="H268" s="38" t="s">
        <v>564</v>
      </c>
    </row>
    <row r="269" customFormat="false" ht="12.6" hidden="false" customHeight="true" outlineLevel="0" collapsed="false">
      <c r="A269" s="34" t="n">
        <v>304</v>
      </c>
      <c r="B269" s="34" t="s">
        <v>603</v>
      </c>
      <c r="C269" s="34" t="s">
        <v>90</v>
      </c>
      <c r="D269" s="51" t="n">
        <v>245</v>
      </c>
      <c r="E269" s="78" t="s">
        <v>47</v>
      </c>
      <c r="F269" s="46" t="n">
        <v>252</v>
      </c>
      <c r="G269" s="38" t="s">
        <v>54</v>
      </c>
      <c r="H269" s="38" t="s">
        <v>91</v>
      </c>
    </row>
    <row r="270" customFormat="false" ht="12.6" hidden="false" customHeight="true" outlineLevel="0" collapsed="false">
      <c r="A270" s="34" t="n">
        <v>89</v>
      </c>
      <c r="B270" s="34" t="s">
        <v>1020</v>
      </c>
      <c r="C270" s="34" t="s">
        <v>253</v>
      </c>
      <c r="D270" s="51" t="n">
        <v>245</v>
      </c>
      <c r="E270" s="78" t="s">
        <v>47</v>
      </c>
      <c r="F270" s="46" t="n">
        <v>252</v>
      </c>
      <c r="G270" s="38" t="s">
        <v>54</v>
      </c>
      <c r="H270" s="38" t="s">
        <v>254</v>
      </c>
    </row>
    <row r="271" customFormat="false" ht="12.6" hidden="false" customHeight="true" outlineLevel="0" collapsed="false">
      <c r="A271" s="34" t="n">
        <v>25</v>
      </c>
      <c r="B271" s="34" t="s">
        <v>1021</v>
      </c>
      <c r="C271" s="34" t="s">
        <v>563</v>
      </c>
      <c r="D271" s="51" t="n">
        <v>253</v>
      </c>
      <c r="E271" s="78" t="s">
        <v>47</v>
      </c>
      <c r="F271" s="46" t="n">
        <v>258</v>
      </c>
      <c r="G271" s="38" t="s">
        <v>54</v>
      </c>
      <c r="H271" s="38" t="s">
        <v>564</v>
      </c>
    </row>
    <row r="272" customFormat="false" ht="12.6" hidden="false" customHeight="true" outlineLevel="0" collapsed="false">
      <c r="A272" s="34" t="n">
        <v>538</v>
      </c>
      <c r="B272" s="34" t="s">
        <v>580</v>
      </c>
      <c r="C272" s="34" t="s">
        <v>153</v>
      </c>
      <c r="D272" s="51" t="n">
        <v>259</v>
      </c>
      <c r="E272" s="78" t="s">
        <v>47</v>
      </c>
      <c r="F272" s="46" t="n">
        <v>268</v>
      </c>
      <c r="G272" s="38" t="s">
        <v>54</v>
      </c>
      <c r="H272" s="38" t="s">
        <v>154</v>
      </c>
    </row>
    <row r="273" customFormat="false" ht="12.6" hidden="false" customHeight="true" outlineLevel="0" collapsed="false">
      <c r="A273" s="34" t="n">
        <v>320</v>
      </c>
      <c r="B273" s="34" t="s">
        <v>1022</v>
      </c>
      <c r="C273" s="34" t="s">
        <v>1023</v>
      </c>
      <c r="D273" s="51" t="n">
        <v>259</v>
      </c>
      <c r="E273" s="78" t="s">
        <v>47</v>
      </c>
      <c r="F273" s="46" t="n">
        <v>268</v>
      </c>
      <c r="G273" s="38" t="s">
        <v>54</v>
      </c>
      <c r="H273" s="38" t="s">
        <v>1024</v>
      </c>
    </row>
    <row r="274" customFormat="false" ht="12.6" hidden="false" customHeight="true" outlineLevel="0" collapsed="false">
      <c r="A274" s="34" t="n">
        <v>563</v>
      </c>
      <c r="B274" s="34" t="s">
        <v>1025</v>
      </c>
      <c r="C274" s="34" t="s">
        <v>166</v>
      </c>
      <c r="D274" s="51" t="n">
        <v>259</v>
      </c>
      <c r="E274" s="78" t="s">
        <v>47</v>
      </c>
      <c r="F274" s="46" t="n">
        <v>268</v>
      </c>
      <c r="G274" s="38" t="s">
        <v>54</v>
      </c>
      <c r="H274" s="38" t="s">
        <v>166</v>
      </c>
    </row>
    <row r="275" customFormat="false" ht="12.6" hidden="false" customHeight="true" outlineLevel="0" collapsed="false">
      <c r="A275" s="34" t="n">
        <v>162</v>
      </c>
      <c r="B275" s="34" t="s">
        <v>1026</v>
      </c>
      <c r="C275" s="34" t="s">
        <v>335</v>
      </c>
      <c r="D275" s="51" t="n">
        <v>259</v>
      </c>
      <c r="E275" s="78" t="s">
        <v>47</v>
      </c>
      <c r="F275" s="46" t="n">
        <v>268</v>
      </c>
      <c r="G275" s="38" t="s">
        <v>54</v>
      </c>
      <c r="H275" s="38" t="s">
        <v>336</v>
      </c>
    </row>
    <row r="276" customFormat="false" ht="12.6" hidden="false" customHeight="true" outlineLevel="0" collapsed="false">
      <c r="A276" s="34" t="n">
        <v>123</v>
      </c>
      <c r="B276" s="34" t="s">
        <v>1027</v>
      </c>
      <c r="C276" s="34" t="s">
        <v>256</v>
      </c>
      <c r="D276" s="51" t="n">
        <v>269</v>
      </c>
      <c r="E276" s="78" t="s">
        <v>47</v>
      </c>
      <c r="F276" s="46" t="n">
        <v>274</v>
      </c>
      <c r="G276" s="38" t="s">
        <v>54</v>
      </c>
      <c r="H276" s="38" t="s">
        <v>257</v>
      </c>
    </row>
    <row r="277" customFormat="false" ht="12.6" hidden="false" customHeight="true" outlineLevel="0" collapsed="false">
      <c r="A277" s="34" t="n">
        <v>111</v>
      </c>
      <c r="B277" s="34" t="s">
        <v>1028</v>
      </c>
      <c r="C277" s="34" t="s">
        <v>246</v>
      </c>
      <c r="D277" s="51" t="n">
        <v>275</v>
      </c>
      <c r="E277" s="78" t="s">
        <v>47</v>
      </c>
      <c r="F277" s="46" t="n">
        <v>280</v>
      </c>
      <c r="G277" s="38" t="s">
        <v>54</v>
      </c>
      <c r="H277" s="38" t="s">
        <v>247</v>
      </c>
    </row>
    <row r="278" customFormat="false" ht="12.6" hidden="false" customHeight="true" outlineLevel="0" collapsed="false">
      <c r="A278" s="34" t="n">
        <v>222</v>
      </c>
      <c r="B278" s="34" t="s">
        <v>1029</v>
      </c>
      <c r="C278" s="34" t="s">
        <v>165</v>
      </c>
      <c r="D278" s="51" t="n">
        <v>275</v>
      </c>
      <c r="E278" s="78" t="s">
        <v>47</v>
      </c>
      <c r="F278" s="46" t="n">
        <v>280</v>
      </c>
      <c r="G278" s="38" t="s">
        <v>54</v>
      </c>
      <c r="H278" s="38" t="s">
        <v>166</v>
      </c>
    </row>
    <row r="279" customFormat="false" ht="12.6" hidden="false" customHeight="true" outlineLevel="0" collapsed="false">
      <c r="A279" s="34" t="n">
        <v>342</v>
      </c>
      <c r="B279" s="34" t="s">
        <v>1030</v>
      </c>
      <c r="C279" s="34" t="s">
        <v>65</v>
      </c>
      <c r="D279" s="51" t="n">
        <v>275</v>
      </c>
      <c r="E279" s="78" t="s">
        <v>47</v>
      </c>
      <c r="F279" s="46" t="n">
        <v>280</v>
      </c>
      <c r="G279" s="38" t="s">
        <v>54</v>
      </c>
      <c r="H279" s="38" t="s">
        <v>66</v>
      </c>
    </row>
    <row r="280" customFormat="false" ht="12.6" hidden="false" customHeight="true" outlineLevel="0" collapsed="false">
      <c r="A280" s="34" t="n">
        <v>498</v>
      </c>
      <c r="B280" s="34" t="s">
        <v>592</v>
      </c>
      <c r="C280" s="34" t="s">
        <v>90</v>
      </c>
      <c r="D280" s="51" t="n">
        <v>275</v>
      </c>
      <c r="E280" s="78" t="s">
        <v>47</v>
      </c>
      <c r="F280" s="46" t="n">
        <v>280</v>
      </c>
      <c r="G280" s="38" t="s">
        <v>54</v>
      </c>
      <c r="H280" s="38" t="s">
        <v>91</v>
      </c>
    </row>
    <row r="281" customFormat="false" ht="12.6" hidden="false" customHeight="true" outlineLevel="0" collapsed="false">
      <c r="A281" s="34" t="n">
        <v>423</v>
      </c>
      <c r="B281" s="34" t="s">
        <v>1031</v>
      </c>
      <c r="C281" s="34" t="s">
        <v>90</v>
      </c>
      <c r="D281" s="51" t="n">
        <v>289</v>
      </c>
      <c r="E281" s="78" t="s">
        <v>47</v>
      </c>
      <c r="F281" s="46" t="n">
        <v>294</v>
      </c>
      <c r="G281" s="38" t="s">
        <v>54</v>
      </c>
      <c r="H281" s="38" t="s">
        <v>91</v>
      </c>
    </row>
    <row r="282" customFormat="false" ht="12.6" hidden="false" customHeight="true" outlineLevel="0" collapsed="false">
      <c r="A282" s="34" t="n">
        <v>68</v>
      </c>
      <c r="B282" s="34" t="s">
        <v>1032</v>
      </c>
      <c r="C282" s="34" t="s">
        <v>335</v>
      </c>
      <c r="D282" s="51" t="n">
        <v>289</v>
      </c>
      <c r="E282" s="78" t="s">
        <v>47</v>
      </c>
      <c r="F282" s="46" t="n">
        <v>294</v>
      </c>
      <c r="G282" s="38" t="s">
        <v>54</v>
      </c>
      <c r="H282" s="38" t="s">
        <v>336</v>
      </c>
    </row>
    <row r="283" customFormat="false" ht="12.6" hidden="false" customHeight="true" outlineLevel="0" collapsed="false">
      <c r="A283" s="34" t="n">
        <v>57</v>
      </c>
      <c r="B283" s="34" t="s">
        <v>1033</v>
      </c>
      <c r="C283" s="34" t="s">
        <v>68</v>
      </c>
      <c r="D283" s="51" t="n">
        <v>295</v>
      </c>
      <c r="E283" s="78" t="s">
        <v>47</v>
      </c>
      <c r="F283" s="46" t="n">
        <v>302</v>
      </c>
      <c r="G283" s="38" t="s">
        <v>54</v>
      </c>
      <c r="H283" s="38" t="s">
        <v>69</v>
      </c>
    </row>
    <row r="284" customFormat="false" ht="12.6" hidden="false" customHeight="true" outlineLevel="0" collapsed="false">
      <c r="A284" s="34" t="n">
        <v>181</v>
      </c>
      <c r="B284" s="34" t="s">
        <v>607</v>
      </c>
      <c r="C284" s="34" t="s">
        <v>563</v>
      </c>
      <c r="D284" s="51" t="n">
        <v>303</v>
      </c>
      <c r="E284" s="78" t="s">
        <v>47</v>
      </c>
      <c r="F284" s="46" t="n">
        <v>310</v>
      </c>
      <c r="G284" s="38" t="s">
        <v>54</v>
      </c>
      <c r="H284" s="38" t="s">
        <v>564</v>
      </c>
    </row>
    <row r="285" customFormat="false" ht="12.6" hidden="false" customHeight="true" outlineLevel="0" collapsed="false">
      <c r="A285" s="34" t="n">
        <v>88</v>
      </c>
      <c r="B285" s="34" t="s">
        <v>1034</v>
      </c>
      <c r="C285" s="34" t="s">
        <v>68</v>
      </c>
      <c r="D285" s="51" t="n">
        <v>303</v>
      </c>
      <c r="E285" s="78" t="s">
        <v>47</v>
      </c>
      <c r="F285" s="46" t="n">
        <v>310</v>
      </c>
      <c r="G285" s="38" t="s">
        <v>54</v>
      </c>
      <c r="H285" s="38" t="s">
        <v>69</v>
      </c>
    </row>
    <row r="286" customFormat="false" ht="12.6" hidden="false" customHeight="true" outlineLevel="0" collapsed="false">
      <c r="A286" s="34" t="n">
        <v>420</v>
      </c>
      <c r="B286" s="34" t="s">
        <v>1035</v>
      </c>
      <c r="C286" s="34" t="s">
        <v>62</v>
      </c>
      <c r="D286" s="51" t="n">
        <v>316</v>
      </c>
      <c r="E286" s="78" t="s">
        <v>47</v>
      </c>
      <c r="F286" s="46" t="n">
        <v>319</v>
      </c>
      <c r="G286" s="38" t="s">
        <v>54</v>
      </c>
      <c r="H286" s="38" t="s">
        <v>63</v>
      </c>
    </row>
    <row r="287" customFormat="false" ht="12.6" hidden="false" customHeight="true" outlineLevel="0" collapsed="false">
      <c r="A287" s="34" t="n">
        <v>365</v>
      </c>
      <c r="B287" s="34" t="s">
        <v>1036</v>
      </c>
      <c r="C287" s="34" t="s">
        <v>99</v>
      </c>
      <c r="D287" s="51" t="n">
        <v>320</v>
      </c>
      <c r="E287" s="78" t="s">
        <v>47</v>
      </c>
      <c r="F287" s="46" t="n">
        <v>327</v>
      </c>
      <c r="G287" s="38" t="s">
        <v>54</v>
      </c>
      <c r="H287" s="38" t="s">
        <v>100</v>
      </c>
    </row>
    <row r="288" customFormat="false" ht="12.6" hidden="false" customHeight="true" outlineLevel="0" collapsed="false">
      <c r="A288" s="34" t="n">
        <v>32</v>
      </c>
      <c r="B288" s="34" t="s">
        <v>1037</v>
      </c>
      <c r="C288" s="34" t="s">
        <v>563</v>
      </c>
      <c r="D288" s="51" t="n">
        <v>320</v>
      </c>
      <c r="E288" s="78" t="s">
        <v>47</v>
      </c>
      <c r="F288" s="46" t="n">
        <v>327</v>
      </c>
      <c r="G288" s="38" t="s">
        <v>54</v>
      </c>
      <c r="H288" s="38" t="s">
        <v>564</v>
      </c>
    </row>
    <row r="289" customFormat="false" ht="12.6" hidden="false" customHeight="true" outlineLevel="0" collapsed="false">
      <c r="A289" s="34" t="n">
        <v>275</v>
      </c>
      <c r="B289" s="34" t="s">
        <v>1038</v>
      </c>
      <c r="C289" s="34" t="s">
        <v>62</v>
      </c>
      <c r="D289" s="51" t="n">
        <v>328</v>
      </c>
      <c r="E289" s="78" t="s">
        <v>47</v>
      </c>
      <c r="F289" s="46" t="n">
        <v>334</v>
      </c>
      <c r="G289" s="38" t="s">
        <v>54</v>
      </c>
      <c r="H289" s="38" t="s">
        <v>63</v>
      </c>
    </row>
    <row r="290" customFormat="false" ht="12.6" hidden="false" customHeight="true" outlineLevel="0" collapsed="false">
      <c r="A290" s="34" t="n">
        <v>427</v>
      </c>
      <c r="B290" s="34" t="s">
        <v>1039</v>
      </c>
      <c r="C290" s="34" t="s">
        <v>90</v>
      </c>
      <c r="D290" s="51" t="n">
        <v>328</v>
      </c>
      <c r="E290" s="78" t="s">
        <v>47</v>
      </c>
      <c r="F290" s="46" t="n">
        <v>334</v>
      </c>
      <c r="G290" s="38" t="s">
        <v>54</v>
      </c>
      <c r="H290" s="38" t="s">
        <v>91</v>
      </c>
    </row>
    <row r="291" customFormat="false" ht="12.6" hidden="false" customHeight="true" outlineLevel="0" collapsed="false">
      <c r="A291" s="34" t="n">
        <v>494</v>
      </c>
      <c r="B291" s="34" t="s">
        <v>1040</v>
      </c>
      <c r="C291" s="34" t="s">
        <v>87</v>
      </c>
      <c r="D291" s="51" t="n">
        <v>335</v>
      </c>
      <c r="E291" s="78" t="s">
        <v>47</v>
      </c>
      <c r="F291" s="46" t="n">
        <v>343</v>
      </c>
      <c r="G291" s="38" t="s">
        <v>54</v>
      </c>
      <c r="H291" s="38" t="s">
        <v>88</v>
      </c>
    </row>
    <row r="292" customFormat="false" ht="12.6" hidden="false" customHeight="true" outlineLevel="0" collapsed="false">
      <c r="A292" s="34" t="n">
        <v>445</v>
      </c>
      <c r="B292" s="34" t="s">
        <v>1041</v>
      </c>
      <c r="C292" s="34" t="s">
        <v>927</v>
      </c>
      <c r="D292" s="51" t="n">
        <v>344</v>
      </c>
      <c r="E292" s="78" t="s">
        <v>47</v>
      </c>
      <c r="F292" s="46" t="n">
        <v>352</v>
      </c>
      <c r="G292" s="38" t="s">
        <v>54</v>
      </c>
      <c r="H292" s="38" t="s">
        <v>454</v>
      </c>
    </row>
    <row r="293" customFormat="false" ht="12.6" hidden="false" customHeight="true" outlineLevel="0" collapsed="false">
      <c r="A293" s="34" t="n">
        <v>431</v>
      </c>
      <c r="B293" s="34" t="s">
        <v>1042</v>
      </c>
      <c r="C293" s="34" t="s">
        <v>246</v>
      </c>
      <c r="D293" s="51" t="n">
        <v>344</v>
      </c>
      <c r="E293" s="78" t="s">
        <v>47</v>
      </c>
      <c r="F293" s="46" t="n">
        <v>352</v>
      </c>
      <c r="G293" s="38" t="s">
        <v>54</v>
      </c>
      <c r="H293" s="38" t="s">
        <v>247</v>
      </c>
    </row>
    <row r="294" customFormat="false" ht="12.6" hidden="false" customHeight="true" outlineLevel="0" collapsed="false">
      <c r="A294" s="34" t="n">
        <v>239</v>
      </c>
      <c r="B294" s="34" t="s">
        <v>1043</v>
      </c>
      <c r="C294" s="34" t="s">
        <v>335</v>
      </c>
      <c r="D294" s="51" t="n">
        <v>358</v>
      </c>
      <c r="E294" s="78" t="s">
        <v>47</v>
      </c>
      <c r="F294" s="46" t="n">
        <v>367</v>
      </c>
      <c r="G294" s="38" t="s">
        <v>54</v>
      </c>
      <c r="H294" s="38" t="s">
        <v>336</v>
      </c>
    </row>
    <row r="295" customFormat="false" ht="12.6" hidden="false" customHeight="true" outlineLevel="0" collapsed="false">
      <c r="A295" s="34" t="n">
        <v>341</v>
      </c>
      <c r="B295" s="34" t="s">
        <v>1044</v>
      </c>
      <c r="C295" s="34" t="s">
        <v>68</v>
      </c>
      <c r="D295" s="51" t="n">
        <v>368</v>
      </c>
      <c r="E295" s="78" t="s">
        <v>47</v>
      </c>
      <c r="F295" s="46" t="n">
        <v>379</v>
      </c>
      <c r="G295" s="38" t="s">
        <v>54</v>
      </c>
      <c r="H295" s="38" t="s">
        <v>69</v>
      </c>
    </row>
    <row r="296" customFormat="false" ht="12.6" hidden="false" customHeight="true" outlineLevel="0" collapsed="false">
      <c r="A296" s="34" t="n">
        <v>22</v>
      </c>
      <c r="B296" s="34" t="s">
        <v>1045</v>
      </c>
      <c r="C296" s="34" t="s">
        <v>87</v>
      </c>
      <c r="D296" s="51" t="n">
        <v>368</v>
      </c>
      <c r="E296" s="78" t="s">
        <v>47</v>
      </c>
      <c r="F296" s="46" t="n">
        <v>379</v>
      </c>
      <c r="G296" s="38" t="s">
        <v>54</v>
      </c>
      <c r="H296" s="38" t="s">
        <v>88</v>
      </c>
    </row>
    <row r="297" customFormat="false" ht="12.6" hidden="false" customHeight="true" outlineLevel="0" collapsed="false">
      <c r="A297" s="34" t="n">
        <v>344</v>
      </c>
      <c r="B297" s="34" t="s">
        <v>1046</v>
      </c>
      <c r="C297" s="34" t="s">
        <v>335</v>
      </c>
      <c r="D297" s="51" t="n">
        <v>368</v>
      </c>
      <c r="E297" s="78" t="s">
        <v>47</v>
      </c>
      <c r="F297" s="46" t="n">
        <v>379</v>
      </c>
      <c r="G297" s="38" t="s">
        <v>54</v>
      </c>
      <c r="H297" s="38" t="s">
        <v>336</v>
      </c>
    </row>
    <row r="298" customFormat="false" ht="12.6" hidden="false" customHeight="true" outlineLevel="0" collapsed="false">
      <c r="A298" s="34" t="n">
        <v>359</v>
      </c>
      <c r="B298" s="34" t="s">
        <v>1047</v>
      </c>
      <c r="C298" s="34" t="s">
        <v>563</v>
      </c>
      <c r="D298" s="51" t="n">
        <v>368</v>
      </c>
      <c r="E298" s="78" t="s">
        <v>47</v>
      </c>
      <c r="F298" s="46" t="n">
        <v>379</v>
      </c>
      <c r="G298" s="38" t="s">
        <v>54</v>
      </c>
      <c r="H298" s="38" t="s">
        <v>564</v>
      </c>
    </row>
    <row r="299" customFormat="false" ht="12.6" hidden="false" customHeight="true" outlineLevel="0" collapsed="false">
      <c r="A299" s="34" t="n">
        <v>378</v>
      </c>
      <c r="B299" s="34" t="s">
        <v>1048</v>
      </c>
      <c r="C299" s="34" t="s">
        <v>335</v>
      </c>
      <c r="D299" s="51" t="n">
        <v>368</v>
      </c>
      <c r="E299" s="78" t="s">
        <v>47</v>
      </c>
      <c r="F299" s="46" t="n">
        <v>379</v>
      </c>
      <c r="G299" s="38" t="s">
        <v>54</v>
      </c>
      <c r="H299" s="38" t="s">
        <v>336</v>
      </c>
    </row>
    <row r="300" customFormat="false" ht="12.6" hidden="false" customHeight="true" outlineLevel="0" collapsed="false">
      <c r="A300" s="34" t="n">
        <v>443</v>
      </c>
      <c r="B300" s="34" t="s">
        <v>1049</v>
      </c>
      <c r="C300" s="34" t="s">
        <v>927</v>
      </c>
      <c r="D300" s="51" t="n">
        <v>390</v>
      </c>
      <c r="E300" s="78" t="s">
        <v>47</v>
      </c>
      <c r="F300" s="46" t="n">
        <v>395</v>
      </c>
      <c r="G300" s="38" t="s">
        <v>54</v>
      </c>
      <c r="H300" s="38" t="s">
        <v>454</v>
      </c>
    </row>
    <row r="301" customFormat="false" ht="12.6" hidden="false" customHeight="true" outlineLevel="0" collapsed="false">
      <c r="A301" s="34" t="n">
        <v>471</v>
      </c>
      <c r="B301" s="34" t="s">
        <v>1050</v>
      </c>
      <c r="C301" s="34" t="s">
        <v>165</v>
      </c>
      <c r="D301" s="51" t="n">
        <v>396</v>
      </c>
      <c r="E301" s="78" t="s">
        <v>47</v>
      </c>
      <c r="F301" s="46" t="n">
        <v>407</v>
      </c>
      <c r="G301" s="38" t="s">
        <v>54</v>
      </c>
      <c r="H301" s="38" t="s">
        <v>166</v>
      </c>
    </row>
    <row r="302" customFormat="false" ht="12.6" hidden="false" customHeight="true" outlineLevel="0" collapsed="false">
      <c r="A302" s="34" t="n">
        <v>492</v>
      </c>
      <c r="B302" s="34" t="s">
        <v>1051</v>
      </c>
      <c r="C302" s="34" t="s">
        <v>68</v>
      </c>
      <c r="D302" s="51" t="n">
        <v>396</v>
      </c>
      <c r="E302" s="78" t="s">
        <v>47</v>
      </c>
      <c r="F302" s="46" t="n">
        <v>407</v>
      </c>
      <c r="G302" s="38" t="s">
        <v>54</v>
      </c>
      <c r="H302" s="38" t="s">
        <v>69</v>
      </c>
    </row>
    <row r="303" customFormat="false" ht="12.6" hidden="false" customHeight="true" outlineLevel="0" collapsed="false">
      <c r="A303" s="34" t="n">
        <v>12</v>
      </c>
      <c r="B303" s="34" t="s">
        <v>1052</v>
      </c>
      <c r="C303" s="34" t="s">
        <v>270</v>
      </c>
      <c r="D303" s="51" t="n">
        <v>396</v>
      </c>
      <c r="E303" s="78" t="s">
        <v>47</v>
      </c>
      <c r="F303" s="46" t="n">
        <v>407</v>
      </c>
      <c r="G303" s="38" t="s">
        <v>54</v>
      </c>
      <c r="H303" s="38" t="s">
        <v>271</v>
      </c>
    </row>
    <row r="304" customFormat="false" ht="12.6" hidden="false" customHeight="true" outlineLevel="0" collapsed="false">
      <c r="A304" s="34" t="n">
        <v>40</v>
      </c>
      <c r="B304" s="34" t="s">
        <v>1053</v>
      </c>
      <c r="C304" s="34" t="s">
        <v>335</v>
      </c>
      <c r="D304" s="51" t="n">
        <v>396</v>
      </c>
      <c r="E304" s="78" t="s">
        <v>47</v>
      </c>
      <c r="F304" s="46" t="n">
        <v>407</v>
      </c>
      <c r="G304" s="38" t="s">
        <v>54</v>
      </c>
      <c r="H304" s="38" t="s">
        <v>336</v>
      </c>
    </row>
    <row r="305" customFormat="false" ht="12.6" hidden="false" customHeight="true" outlineLevel="0" collapsed="false">
      <c r="A305" s="34" t="n">
        <v>256</v>
      </c>
      <c r="B305" s="34" t="s">
        <v>1054</v>
      </c>
      <c r="C305" s="34" t="s">
        <v>90</v>
      </c>
      <c r="D305" s="51" t="n">
        <v>396</v>
      </c>
      <c r="E305" s="78" t="s">
        <v>47</v>
      </c>
      <c r="F305" s="46" t="n">
        <v>407</v>
      </c>
      <c r="G305" s="38" t="s">
        <v>54</v>
      </c>
      <c r="H305" s="38" t="s">
        <v>91</v>
      </c>
    </row>
    <row r="306" customFormat="false" ht="12.6" hidden="false" customHeight="true" outlineLevel="0" collapsed="false">
      <c r="A306" s="34" t="n">
        <v>487</v>
      </c>
      <c r="B306" s="34" t="s">
        <v>1055</v>
      </c>
      <c r="C306" s="34" t="s">
        <v>1056</v>
      </c>
      <c r="D306" s="51" t="n">
        <v>122</v>
      </c>
      <c r="E306" s="78" t="s">
        <v>47</v>
      </c>
      <c r="F306" s="46" t="n">
        <v>126</v>
      </c>
      <c r="G306" s="38" t="s">
        <v>1057</v>
      </c>
      <c r="H306" s="38" t="s">
        <v>49</v>
      </c>
    </row>
    <row r="307" customFormat="false" ht="12.6" hidden="false" customHeight="true" outlineLevel="0" collapsed="false">
      <c r="A307" s="34" t="n">
        <v>493</v>
      </c>
      <c r="B307" s="34" t="s">
        <v>1058</v>
      </c>
      <c r="C307" s="34" t="s">
        <v>1059</v>
      </c>
      <c r="D307" s="51" t="n">
        <v>380</v>
      </c>
      <c r="E307" s="78" t="s">
        <v>47</v>
      </c>
      <c r="F307" s="46" t="n">
        <v>389</v>
      </c>
      <c r="G307" s="38" t="s">
        <v>1057</v>
      </c>
      <c r="H307" s="38" t="s">
        <v>49</v>
      </c>
    </row>
    <row r="308" customFormat="false" ht="12.6" hidden="false" customHeight="true" outlineLevel="0" collapsed="false">
      <c r="A308" s="34" t="n">
        <v>244</v>
      </c>
      <c r="B308" s="34" t="s">
        <v>1060</v>
      </c>
      <c r="C308" s="34" t="s">
        <v>345</v>
      </c>
      <c r="D308" s="51" t="n">
        <v>11</v>
      </c>
      <c r="E308" s="78" t="s">
        <v>47</v>
      </c>
      <c r="F308" s="46" t="n">
        <v>11</v>
      </c>
      <c r="G308" s="38" t="s">
        <v>289</v>
      </c>
      <c r="H308" s="38" t="s">
        <v>49</v>
      </c>
    </row>
    <row r="309" customFormat="false" ht="12.6" hidden="false" customHeight="true" outlineLevel="0" collapsed="false">
      <c r="A309" s="34" t="n">
        <v>70</v>
      </c>
      <c r="B309" s="34" t="s">
        <v>1061</v>
      </c>
      <c r="C309" s="34" t="s">
        <v>626</v>
      </c>
      <c r="D309" s="51" t="n">
        <v>52</v>
      </c>
      <c r="E309" s="78" t="s">
        <v>47</v>
      </c>
      <c r="F309" s="46" t="n">
        <v>54</v>
      </c>
      <c r="G309" s="38" t="s">
        <v>289</v>
      </c>
      <c r="H309" s="38" t="s">
        <v>49</v>
      </c>
    </row>
    <row r="310" customFormat="false" ht="12.6" hidden="false" customHeight="true" outlineLevel="0" collapsed="false">
      <c r="A310" s="34" t="n">
        <v>444</v>
      </c>
      <c r="B310" s="34" t="s">
        <v>1062</v>
      </c>
      <c r="C310" s="34" t="s">
        <v>1063</v>
      </c>
      <c r="D310" s="51" t="n">
        <v>59</v>
      </c>
      <c r="E310" s="78" t="s">
        <v>47</v>
      </c>
      <c r="F310" s="46" t="n">
        <v>63</v>
      </c>
      <c r="G310" s="38" t="s">
        <v>289</v>
      </c>
      <c r="H310" s="38" t="s">
        <v>49</v>
      </c>
    </row>
    <row r="311" customFormat="false" ht="12.6" hidden="false" customHeight="true" outlineLevel="0" collapsed="false">
      <c r="A311" s="34" t="n">
        <v>505</v>
      </c>
      <c r="B311" s="34" t="s">
        <v>1064</v>
      </c>
      <c r="C311" s="34" t="s">
        <v>1063</v>
      </c>
      <c r="D311" s="51" t="n">
        <v>107</v>
      </c>
      <c r="E311" s="78" t="s">
        <v>47</v>
      </c>
      <c r="F311" s="46" t="n">
        <v>111</v>
      </c>
      <c r="G311" s="38" t="s">
        <v>289</v>
      </c>
      <c r="H311" s="38" t="s">
        <v>49</v>
      </c>
    </row>
    <row r="312" customFormat="false" ht="12.6" hidden="false" customHeight="true" outlineLevel="0" collapsed="false">
      <c r="A312" s="34" t="n">
        <v>103</v>
      </c>
      <c r="B312" s="34" t="s">
        <v>1065</v>
      </c>
      <c r="C312" s="34" t="s">
        <v>620</v>
      </c>
      <c r="D312" s="51" t="n">
        <v>122</v>
      </c>
      <c r="E312" s="78" t="s">
        <v>47</v>
      </c>
      <c r="F312" s="46" t="n">
        <v>126</v>
      </c>
      <c r="G312" s="38" t="s">
        <v>289</v>
      </c>
      <c r="H312" s="38" t="s">
        <v>49</v>
      </c>
    </row>
    <row r="313" customFormat="false" ht="12.6" hidden="false" customHeight="true" outlineLevel="0" collapsed="false">
      <c r="A313" s="34" t="n">
        <v>26</v>
      </c>
      <c r="B313" s="34" t="s">
        <v>1066</v>
      </c>
      <c r="C313" s="34" t="s">
        <v>1067</v>
      </c>
      <c r="D313" s="51" t="n">
        <v>164</v>
      </c>
      <c r="E313" s="78" t="s">
        <v>47</v>
      </c>
      <c r="F313" s="46" t="n">
        <v>167</v>
      </c>
      <c r="G313" s="38" t="s">
        <v>289</v>
      </c>
      <c r="H313" s="38" t="s">
        <v>49</v>
      </c>
    </row>
    <row r="314" customFormat="false" ht="12.6" hidden="false" customHeight="true" outlineLevel="0" collapsed="false">
      <c r="A314" s="34" t="n">
        <v>470</v>
      </c>
      <c r="B314" s="34" t="s">
        <v>1068</v>
      </c>
      <c r="C314" s="34" t="s">
        <v>1069</v>
      </c>
      <c r="D314" s="51" t="n">
        <v>172</v>
      </c>
      <c r="E314" s="78" t="s">
        <v>47</v>
      </c>
      <c r="F314" s="46" t="n">
        <v>176</v>
      </c>
      <c r="G314" s="38" t="s">
        <v>289</v>
      </c>
      <c r="H314" s="38" t="s">
        <v>49</v>
      </c>
    </row>
    <row r="315" customFormat="false" ht="12.6" hidden="false" customHeight="true" outlineLevel="0" collapsed="false">
      <c r="A315" s="34" t="n">
        <v>31</v>
      </c>
      <c r="B315" s="34" t="s">
        <v>1070</v>
      </c>
      <c r="C315" s="34" t="s">
        <v>620</v>
      </c>
      <c r="D315" s="51" t="n">
        <v>186</v>
      </c>
      <c r="E315" s="78" t="s">
        <v>47</v>
      </c>
      <c r="F315" s="46" t="n">
        <v>191</v>
      </c>
      <c r="G315" s="38" t="s">
        <v>289</v>
      </c>
      <c r="H315" s="38" t="s">
        <v>49</v>
      </c>
    </row>
    <row r="316" customFormat="false" ht="12.6" hidden="false" customHeight="true" outlineLevel="0" collapsed="false">
      <c r="A316" s="34" t="n">
        <v>191</v>
      </c>
      <c r="B316" s="34" t="s">
        <v>1071</v>
      </c>
      <c r="C316" s="34" t="s">
        <v>1072</v>
      </c>
      <c r="D316" s="51" t="n">
        <v>197</v>
      </c>
      <c r="E316" s="78" t="s">
        <v>47</v>
      </c>
      <c r="F316" s="46" t="n">
        <v>202</v>
      </c>
      <c r="G316" s="38" t="s">
        <v>289</v>
      </c>
      <c r="H316" s="38" t="s">
        <v>49</v>
      </c>
    </row>
    <row r="317" customFormat="false" ht="12.6" hidden="false" customHeight="true" outlineLevel="0" collapsed="false">
      <c r="A317" s="34" t="n">
        <v>34</v>
      </c>
      <c r="B317" s="34" t="s">
        <v>1073</v>
      </c>
      <c r="C317" s="34" t="s">
        <v>1074</v>
      </c>
      <c r="D317" s="51" t="n">
        <v>219</v>
      </c>
      <c r="E317" s="78" t="s">
        <v>47</v>
      </c>
      <c r="F317" s="46" t="n">
        <v>225</v>
      </c>
      <c r="G317" s="38" t="s">
        <v>289</v>
      </c>
      <c r="H317" s="38" t="s">
        <v>49</v>
      </c>
    </row>
    <row r="318" customFormat="false" ht="12.6" hidden="false" customHeight="true" outlineLevel="0" collapsed="false">
      <c r="A318" s="34" t="n">
        <v>429</v>
      </c>
      <c r="B318" s="34" t="s">
        <v>1075</v>
      </c>
      <c r="C318" s="34" t="s">
        <v>1076</v>
      </c>
      <c r="D318" s="51" t="n">
        <v>232</v>
      </c>
      <c r="E318" s="78" t="s">
        <v>47</v>
      </c>
      <c r="F318" s="46" t="n">
        <v>237</v>
      </c>
      <c r="G318" s="38" t="s">
        <v>289</v>
      </c>
      <c r="H318" s="38" t="s">
        <v>49</v>
      </c>
    </row>
    <row r="319" customFormat="false" ht="12.6" hidden="false" customHeight="true" outlineLevel="0" collapsed="false">
      <c r="A319" s="34" t="n">
        <v>544</v>
      </c>
      <c r="B319" s="34" t="s">
        <v>1077</v>
      </c>
      <c r="C319" s="34" t="s">
        <v>1078</v>
      </c>
      <c r="D319" s="51" t="n">
        <v>245</v>
      </c>
      <c r="E319" s="78" t="s">
        <v>47</v>
      </c>
      <c r="F319" s="46" t="n">
        <v>252</v>
      </c>
      <c r="G319" s="38" t="s">
        <v>289</v>
      </c>
      <c r="H319" s="38" t="s">
        <v>49</v>
      </c>
    </row>
    <row r="320" customFormat="false" ht="12.6" hidden="false" customHeight="true" outlineLevel="0" collapsed="false">
      <c r="A320" s="34" t="n">
        <v>366</v>
      </c>
      <c r="B320" s="34" t="s">
        <v>1079</v>
      </c>
      <c r="C320" s="34" t="s">
        <v>463</v>
      </c>
      <c r="D320" s="51" t="n">
        <v>245</v>
      </c>
      <c r="E320" s="78" t="s">
        <v>47</v>
      </c>
      <c r="F320" s="46" t="n">
        <v>252</v>
      </c>
      <c r="G320" s="38" t="s">
        <v>289</v>
      </c>
      <c r="H320" s="38" t="s">
        <v>49</v>
      </c>
    </row>
    <row r="321" customFormat="false" ht="12.6" hidden="false" customHeight="true" outlineLevel="0" collapsed="false">
      <c r="A321" s="34" t="n">
        <v>269</v>
      </c>
      <c r="B321" s="34" t="s">
        <v>1080</v>
      </c>
      <c r="C321" s="34" t="s">
        <v>622</v>
      </c>
      <c r="D321" s="51" t="n">
        <v>259</v>
      </c>
      <c r="E321" s="78" t="s">
        <v>47</v>
      </c>
      <c r="F321" s="46" t="n">
        <v>268</v>
      </c>
      <c r="G321" s="38" t="s">
        <v>289</v>
      </c>
      <c r="H321" s="38" t="s">
        <v>49</v>
      </c>
    </row>
    <row r="322" customFormat="false" ht="12.6" hidden="false" customHeight="true" outlineLevel="0" collapsed="false">
      <c r="A322" s="34" t="n">
        <v>214</v>
      </c>
      <c r="B322" s="34" t="s">
        <v>1081</v>
      </c>
      <c r="C322" s="34" t="s">
        <v>1082</v>
      </c>
      <c r="D322" s="51" t="n">
        <v>259</v>
      </c>
      <c r="E322" s="78" t="s">
        <v>47</v>
      </c>
      <c r="F322" s="46" t="n">
        <v>268</v>
      </c>
      <c r="G322" s="38" t="s">
        <v>289</v>
      </c>
      <c r="H322" s="38" t="s">
        <v>49</v>
      </c>
    </row>
    <row r="323" customFormat="false" ht="12.6" hidden="false" customHeight="true" outlineLevel="0" collapsed="false">
      <c r="A323" s="34" t="n">
        <v>186</v>
      </c>
      <c r="B323" s="34" t="s">
        <v>1083</v>
      </c>
      <c r="C323" s="34" t="s">
        <v>463</v>
      </c>
      <c r="D323" s="51" t="n">
        <v>285</v>
      </c>
      <c r="E323" s="78" t="s">
        <v>47</v>
      </c>
      <c r="F323" s="46" t="n">
        <v>288</v>
      </c>
      <c r="G323" s="38" t="s">
        <v>289</v>
      </c>
      <c r="H323" s="38" t="s">
        <v>49</v>
      </c>
    </row>
    <row r="324" customFormat="false" ht="12.6" hidden="false" customHeight="true" outlineLevel="0" collapsed="false">
      <c r="A324" s="34" t="n">
        <v>442</v>
      </c>
      <c r="B324" s="34" t="s">
        <v>1084</v>
      </c>
      <c r="C324" s="34" t="s">
        <v>436</v>
      </c>
      <c r="D324" s="51" t="n">
        <v>295</v>
      </c>
      <c r="E324" s="78" t="s">
        <v>47</v>
      </c>
      <c r="F324" s="46" t="n">
        <v>302</v>
      </c>
      <c r="G324" s="38" t="s">
        <v>289</v>
      </c>
      <c r="H324" s="38" t="s">
        <v>49</v>
      </c>
    </row>
    <row r="325" customFormat="false" ht="12.6" hidden="false" customHeight="true" outlineLevel="0" collapsed="false">
      <c r="A325" s="34" t="n">
        <v>355</v>
      </c>
      <c r="B325" s="34" t="s">
        <v>1085</v>
      </c>
      <c r="C325" s="34" t="s">
        <v>463</v>
      </c>
      <c r="D325" s="51" t="n">
        <v>295</v>
      </c>
      <c r="E325" s="78" t="s">
        <v>47</v>
      </c>
      <c r="F325" s="46" t="n">
        <v>302</v>
      </c>
      <c r="G325" s="38" t="s">
        <v>289</v>
      </c>
      <c r="H325" s="38" t="s">
        <v>49</v>
      </c>
    </row>
    <row r="326" customFormat="false" ht="12.6" hidden="false" customHeight="true" outlineLevel="0" collapsed="false">
      <c r="A326" s="34" t="n">
        <v>547</v>
      </c>
      <c r="B326" s="34" t="s">
        <v>1086</v>
      </c>
      <c r="C326" s="34" t="s">
        <v>436</v>
      </c>
      <c r="D326" s="51" t="n">
        <v>303</v>
      </c>
      <c r="E326" s="78" t="s">
        <v>47</v>
      </c>
      <c r="F326" s="46" t="n">
        <v>310</v>
      </c>
      <c r="G326" s="38" t="s">
        <v>289</v>
      </c>
      <c r="H326" s="38" t="s">
        <v>49</v>
      </c>
    </row>
    <row r="327" customFormat="false" ht="12.6" hidden="false" customHeight="true" outlineLevel="0" collapsed="false">
      <c r="A327" s="34" t="n">
        <v>477</v>
      </c>
      <c r="B327" s="34" t="s">
        <v>1087</v>
      </c>
      <c r="C327" s="34" t="s">
        <v>347</v>
      </c>
      <c r="D327" s="51" t="n">
        <v>311</v>
      </c>
      <c r="E327" s="78" t="s">
        <v>47</v>
      </c>
      <c r="F327" s="46" t="n">
        <v>315</v>
      </c>
      <c r="G327" s="38" t="s">
        <v>289</v>
      </c>
      <c r="H327" s="38" t="s">
        <v>49</v>
      </c>
    </row>
    <row r="328" customFormat="false" ht="12.6" hidden="false" customHeight="true" outlineLevel="0" collapsed="false">
      <c r="A328" s="34" t="n">
        <v>553</v>
      </c>
      <c r="B328" s="34" t="s">
        <v>1088</v>
      </c>
      <c r="C328" s="34" t="s">
        <v>463</v>
      </c>
      <c r="D328" s="51" t="n">
        <v>335</v>
      </c>
      <c r="E328" s="78" t="s">
        <v>47</v>
      </c>
      <c r="F328" s="46" t="n">
        <v>343</v>
      </c>
      <c r="G328" s="38" t="s">
        <v>289</v>
      </c>
      <c r="H328" s="38" t="s">
        <v>49</v>
      </c>
    </row>
    <row r="329" customFormat="false" ht="12.6" hidden="false" customHeight="true" outlineLevel="0" collapsed="false">
      <c r="A329" s="34" t="n">
        <v>80</v>
      </c>
      <c r="B329" s="34" t="s">
        <v>1089</v>
      </c>
      <c r="C329" s="34" t="s">
        <v>624</v>
      </c>
      <c r="D329" s="51" t="n">
        <v>344</v>
      </c>
      <c r="E329" s="78" t="s">
        <v>47</v>
      </c>
      <c r="F329" s="46" t="n">
        <v>352</v>
      </c>
      <c r="G329" s="38" t="s">
        <v>289</v>
      </c>
      <c r="H329" s="38" t="s">
        <v>49</v>
      </c>
    </row>
    <row r="330" customFormat="false" ht="12.6" hidden="false" customHeight="true" outlineLevel="0" collapsed="false">
      <c r="A330" s="34" t="n">
        <v>338</v>
      </c>
      <c r="B330" s="34" t="s">
        <v>1090</v>
      </c>
      <c r="C330" s="34" t="s">
        <v>1091</v>
      </c>
      <c r="D330" s="51" t="n">
        <v>368</v>
      </c>
      <c r="E330" s="78" t="s">
        <v>47</v>
      </c>
      <c r="F330" s="46" t="n">
        <v>379</v>
      </c>
      <c r="G330" s="38" t="s">
        <v>289</v>
      </c>
      <c r="H330" s="38" t="s">
        <v>49</v>
      </c>
    </row>
    <row r="331" customFormat="false" ht="12.6" hidden="false" customHeight="true" outlineLevel="0" collapsed="false">
      <c r="A331" s="34" t="n">
        <v>305</v>
      </c>
      <c r="B331" s="34" t="s">
        <v>1092</v>
      </c>
      <c r="C331" s="34" t="s">
        <v>1063</v>
      </c>
      <c r="D331" s="51" t="n">
        <v>380</v>
      </c>
      <c r="E331" s="78" t="s">
        <v>47</v>
      </c>
      <c r="F331" s="46" t="n">
        <v>389</v>
      </c>
      <c r="G331" s="38" t="s">
        <v>289</v>
      </c>
      <c r="H331" s="38" t="s">
        <v>49</v>
      </c>
    </row>
    <row r="332" customFormat="false" ht="12.6" hidden="false" customHeight="true" outlineLevel="0" collapsed="false">
      <c r="A332" s="34" t="n">
        <v>293</v>
      </c>
      <c r="B332" s="34" t="s">
        <v>1093</v>
      </c>
      <c r="C332" s="34" t="s">
        <v>436</v>
      </c>
      <c r="D332" s="51" t="n">
        <v>390</v>
      </c>
      <c r="E332" s="78" t="s">
        <v>47</v>
      </c>
      <c r="F332" s="46" t="n">
        <v>395</v>
      </c>
      <c r="G332" s="38" t="s">
        <v>289</v>
      </c>
      <c r="H332" s="38" t="s">
        <v>49</v>
      </c>
    </row>
    <row r="333" customFormat="false" ht="12.6" hidden="false" customHeight="true" outlineLevel="0" collapsed="false">
      <c r="A333" s="34" t="n">
        <v>491</v>
      </c>
      <c r="B333" s="34" t="s">
        <v>1094</v>
      </c>
      <c r="C333" s="34" t="s">
        <v>1095</v>
      </c>
      <c r="D333" s="51" t="n">
        <v>396</v>
      </c>
      <c r="E333" s="78" t="s">
        <v>47</v>
      </c>
      <c r="F333" s="46" t="n">
        <v>407</v>
      </c>
      <c r="G333" s="38" t="s">
        <v>289</v>
      </c>
      <c r="H333" s="38" t="s">
        <v>49</v>
      </c>
    </row>
    <row r="334" customFormat="false" ht="12.6" hidden="false" customHeight="true" outlineLevel="0" collapsed="false">
      <c r="A334" s="34" t="n">
        <v>92</v>
      </c>
      <c r="B334" s="34" t="s">
        <v>1096</v>
      </c>
      <c r="C334" s="34" t="s">
        <v>1097</v>
      </c>
      <c r="D334" s="51" t="n">
        <v>157</v>
      </c>
      <c r="E334" s="78" t="s">
        <v>47</v>
      </c>
      <c r="F334" s="46" t="n">
        <v>163</v>
      </c>
      <c r="G334" s="38" t="s">
        <v>292</v>
      </c>
      <c r="H334" s="38" t="s">
        <v>49</v>
      </c>
    </row>
    <row r="335" customFormat="false" ht="12.6" hidden="false" customHeight="true" outlineLevel="0" collapsed="false">
      <c r="A335" s="34" t="n">
        <v>424</v>
      </c>
      <c r="B335" s="34" t="s">
        <v>1098</v>
      </c>
      <c r="C335" s="34" t="s">
        <v>291</v>
      </c>
      <c r="D335" s="51" t="n">
        <v>311</v>
      </c>
      <c r="E335" s="78" t="s">
        <v>47</v>
      </c>
      <c r="F335" s="46" t="n">
        <v>315</v>
      </c>
      <c r="G335" s="38" t="s">
        <v>292</v>
      </c>
      <c r="H335" s="38" t="s">
        <v>49</v>
      </c>
    </row>
    <row r="336" customFormat="false" ht="12.6" hidden="false" customHeight="true" outlineLevel="0" collapsed="false">
      <c r="A336" s="34" t="n">
        <v>328</v>
      </c>
      <c r="B336" s="34" t="s">
        <v>1099</v>
      </c>
      <c r="C336" s="34" t="s">
        <v>1100</v>
      </c>
      <c r="D336" s="51" t="n">
        <v>20</v>
      </c>
      <c r="E336" s="78" t="s">
        <v>47</v>
      </c>
      <c r="F336" s="46" t="n">
        <v>22</v>
      </c>
      <c r="G336" s="38" t="s">
        <v>115</v>
      </c>
      <c r="H336" s="38" t="s">
        <v>49</v>
      </c>
    </row>
    <row r="337" customFormat="false" ht="12.6" hidden="false" customHeight="true" outlineLevel="0" collapsed="false">
      <c r="A337" s="34" t="n">
        <v>172</v>
      </c>
      <c r="B337" s="34" t="s">
        <v>1101</v>
      </c>
      <c r="C337" s="34" t="s">
        <v>1102</v>
      </c>
      <c r="D337" s="51" t="n">
        <v>28</v>
      </c>
      <c r="E337" s="78" t="s">
        <v>47</v>
      </c>
      <c r="F337" s="46" t="n">
        <v>31</v>
      </c>
      <c r="G337" s="38" t="s">
        <v>115</v>
      </c>
      <c r="H337" s="38" t="s">
        <v>49</v>
      </c>
    </row>
    <row r="338" customFormat="false" ht="12.6" hidden="false" customHeight="true" outlineLevel="0" collapsed="false">
      <c r="A338" s="34" t="n">
        <v>497</v>
      </c>
      <c r="B338" s="34" t="s">
        <v>1103</v>
      </c>
      <c r="C338" s="34" t="s">
        <v>628</v>
      </c>
      <c r="D338" s="51" t="n">
        <v>59</v>
      </c>
      <c r="E338" s="78" t="s">
        <v>47</v>
      </c>
      <c r="F338" s="46" t="n">
        <v>63</v>
      </c>
      <c r="G338" s="38" t="s">
        <v>115</v>
      </c>
      <c r="H338" s="38" t="s">
        <v>49</v>
      </c>
    </row>
    <row r="339" customFormat="false" ht="12.6" hidden="false" customHeight="true" outlineLevel="0" collapsed="false">
      <c r="A339" s="34" t="n">
        <v>257</v>
      </c>
      <c r="B339" s="34" t="s">
        <v>1104</v>
      </c>
      <c r="C339" s="34" t="s">
        <v>1105</v>
      </c>
      <c r="D339" s="51" t="n">
        <v>100</v>
      </c>
      <c r="E339" s="78" t="s">
        <v>47</v>
      </c>
      <c r="F339" s="46" t="n">
        <v>106</v>
      </c>
      <c r="G339" s="38" t="s">
        <v>115</v>
      </c>
      <c r="H339" s="38" t="s">
        <v>49</v>
      </c>
    </row>
    <row r="340" customFormat="false" ht="12.6" hidden="false" customHeight="true" outlineLevel="0" collapsed="false">
      <c r="A340" s="34" t="n">
        <v>109</v>
      </c>
      <c r="B340" s="34" t="s">
        <v>1106</v>
      </c>
      <c r="C340" s="34" t="s">
        <v>1107</v>
      </c>
      <c r="D340" s="51" t="n">
        <v>129</v>
      </c>
      <c r="E340" s="78" t="s">
        <v>47</v>
      </c>
      <c r="F340" s="46" t="n">
        <v>129</v>
      </c>
      <c r="G340" s="38" t="s">
        <v>115</v>
      </c>
      <c r="H340" s="38" t="s">
        <v>49</v>
      </c>
    </row>
    <row r="341" customFormat="false" ht="12.6" hidden="false" customHeight="true" outlineLevel="0" collapsed="false">
      <c r="A341" s="34" t="n">
        <v>407</v>
      </c>
      <c r="B341" s="34" t="s">
        <v>1108</v>
      </c>
      <c r="C341" s="34" t="s">
        <v>353</v>
      </c>
      <c r="D341" s="51" t="n">
        <v>132</v>
      </c>
      <c r="E341" s="78" t="s">
        <v>47</v>
      </c>
      <c r="F341" s="46" t="n">
        <v>132</v>
      </c>
      <c r="G341" s="38" t="s">
        <v>115</v>
      </c>
      <c r="H341" s="38" t="s">
        <v>49</v>
      </c>
    </row>
    <row r="342" customFormat="false" ht="12.6" hidden="false" customHeight="true" outlineLevel="0" collapsed="false">
      <c r="A342" s="34" t="n">
        <v>13</v>
      </c>
      <c r="B342" s="34" t="s">
        <v>1109</v>
      </c>
      <c r="C342" s="34" t="s">
        <v>1110</v>
      </c>
      <c r="D342" s="51" t="n">
        <v>133</v>
      </c>
      <c r="E342" s="78" t="s">
        <v>47</v>
      </c>
      <c r="F342" s="46" t="n">
        <v>137</v>
      </c>
      <c r="G342" s="38" t="s">
        <v>115</v>
      </c>
      <c r="H342" s="38" t="s">
        <v>49</v>
      </c>
    </row>
    <row r="343" customFormat="false" ht="12.6" hidden="false" customHeight="true" outlineLevel="0" collapsed="false">
      <c r="A343" s="39" t="n">
        <v>565</v>
      </c>
      <c r="B343" s="39" t="s">
        <v>1111</v>
      </c>
      <c r="C343" s="40" t="s">
        <v>129</v>
      </c>
      <c r="D343" s="40" t="n">
        <v>142</v>
      </c>
      <c r="E343" s="78" t="s">
        <v>47</v>
      </c>
      <c r="F343" s="44" t="n">
        <v>150</v>
      </c>
      <c r="G343" s="38" t="s">
        <v>115</v>
      </c>
      <c r="H343" s="38" t="s">
        <v>49</v>
      </c>
    </row>
    <row r="344" customFormat="false" ht="12.6" hidden="false" customHeight="true" outlineLevel="0" collapsed="false">
      <c r="A344" s="34" t="n">
        <v>20</v>
      </c>
      <c r="B344" s="34" t="s">
        <v>1112</v>
      </c>
      <c r="C344" s="34" t="s">
        <v>1113</v>
      </c>
      <c r="D344" s="51" t="n">
        <v>157</v>
      </c>
      <c r="E344" s="78" t="s">
        <v>47</v>
      </c>
      <c r="F344" s="46" t="n">
        <v>163</v>
      </c>
      <c r="G344" s="38" t="s">
        <v>115</v>
      </c>
      <c r="H344" s="38" t="s">
        <v>49</v>
      </c>
    </row>
    <row r="345" customFormat="false" ht="12.6" hidden="false" customHeight="true" outlineLevel="0" collapsed="false">
      <c r="A345" s="34" t="n">
        <v>185</v>
      </c>
      <c r="B345" s="34" t="s">
        <v>1114</v>
      </c>
      <c r="C345" s="34" t="s">
        <v>1110</v>
      </c>
      <c r="D345" s="51" t="n">
        <v>168</v>
      </c>
      <c r="E345" s="78" t="s">
        <v>47</v>
      </c>
      <c r="F345" s="46" t="n">
        <v>171</v>
      </c>
      <c r="G345" s="38" t="s">
        <v>115</v>
      </c>
      <c r="H345" s="38" t="s">
        <v>49</v>
      </c>
    </row>
    <row r="346" customFormat="false" ht="12.6" hidden="false" customHeight="true" outlineLevel="0" collapsed="false">
      <c r="A346" s="34" t="n">
        <v>303</v>
      </c>
      <c r="B346" s="34" t="s">
        <v>1115</v>
      </c>
      <c r="C346" s="34" t="s">
        <v>1116</v>
      </c>
      <c r="D346" s="51" t="n">
        <v>192</v>
      </c>
      <c r="E346" s="78" t="s">
        <v>47</v>
      </c>
      <c r="F346" s="46" t="n">
        <v>196</v>
      </c>
      <c r="G346" s="38" t="s">
        <v>115</v>
      </c>
      <c r="H346" s="38" t="s">
        <v>49</v>
      </c>
    </row>
    <row r="347" customFormat="false" ht="12.6" hidden="false" customHeight="true" outlineLevel="0" collapsed="false">
      <c r="A347" s="34" t="n">
        <v>124</v>
      </c>
      <c r="B347" s="34" t="s">
        <v>1117</v>
      </c>
      <c r="C347" s="34" t="s">
        <v>1118</v>
      </c>
      <c r="D347" s="51" t="n">
        <v>197</v>
      </c>
      <c r="E347" s="78" t="s">
        <v>47</v>
      </c>
      <c r="F347" s="46" t="n">
        <v>202</v>
      </c>
      <c r="G347" s="38" t="s">
        <v>115</v>
      </c>
      <c r="H347" s="38" t="s">
        <v>49</v>
      </c>
    </row>
    <row r="348" customFormat="false" ht="12.6" hidden="false" customHeight="true" outlineLevel="0" collapsed="false">
      <c r="A348" s="34" t="n">
        <v>515</v>
      </c>
      <c r="B348" s="34" t="s">
        <v>1119</v>
      </c>
      <c r="C348" s="34" t="s">
        <v>1120</v>
      </c>
      <c r="D348" s="51" t="n">
        <v>211</v>
      </c>
      <c r="E348" s="78" t="s">
        <v>47</v>
      </c>
      <c r="F348" s="46" t="n">
        <v>218</v>
      </c>
      <c r="G348" s="38" t="s">
        <v>115</v>
      </c>
      <c r="H348" s="38" t="s">
        <v>49</v>
      </c>
    </row>
    <row r="349" customFormat="false" ht="12.6" hidden="false" customHeight="true" outlineLevel="0" collapsed="false">
      <c r="A349" s="34" t="n">
        <v>86</v>
      </c>
      <c r="B349" s="34" t="s">
        <v>1121</v>
      </c>
      <c r="C349" s="34" t="s">
        <v>1122</v>
      </c>
      <c r="D349" s="51" t="n">
        <v>226</v>
      </c>
      <c r="E349" s="78" t="s">
        <v>47</v>
      </c>
      <c r="F349" s="46" t="n">
        <v>231</v>
      </c>
      <c r="G349" s="38" t="s">
        <v>115</v>
      </c>
      <c r="H349" s="38" t="s">
        <v>49</v>
      </c>
    </row>
    <row r="350" customFormat="false" ht="12.6" hidden="false" customHeight="true" outlineLevel="0" collapsed="false">
      <c r="A350" s="34" t="n">
        <v>332</v>
      </c>
      <c r="B350" s="34" t="s">
        <v>1123</v>
      </c>
      <c r="C350" s="34" t="s">
        <v>114</v>
      </c>
      <c r="D350" s="51" t="n">
        <v>232</v>
      </c>
      <c r="E350" s="78" t="s">
        <v>47</v>
      </c>
      <c r="F350" s="46" t="n">
        <v>237</v>
      </c>
      <c r="G350" s="38" t="s">
        <v>115</v>
      </c>
      <c r="H350" s="38" t="s">
        <v>49</v>
      </c>
    </row>
    <row r="351" customFormat="false" ht="12.6" hidden="false" customHeight="true" outlineLevel="0" collapsed="false">
      <c r="A351" s="34" t="n">
        <v>177</v>
      </c>
      <c r="B351" s="34" t="s">
        <v>1124</v>
      </c>
      <c r="C351" s="34" t="s">
        <v>1105</v>
      </c>
      <c r="D351" s="51" t="n">
        <v>239</v>
      </c>
      <c r="E351" s="78" t="s">
        <v>47</v>
      </c>
      <c r="F351" s="46" t="n">
        <v>239</v>
      </c>
      <c r="G351" s="38" t="s">
        <v>115</v>
      </c>
      <c r="H351" s="38" t="s">
        <v>49</v>
      </c>
    </row>
    <row r="352" customFormat="false" ht="12.6" hidden="false" customHeight="true" outlineLevel="0" collapsed="false">
      <c r="A352" s="34" t="n">
        <v>150</v>
      </c>
      <c r="B352" s="34" t="s">
        <v>1125</v>
      </c>
      <c r="C352" s="34" t="s">
        <v>1126</v>
      </c>
      <c r="D352" s="51" t="n">
        <v>242</v>
      </c>
      <c r="E352" s="78" t="s">
        <v>47</v>
      </c>
      <c r="F352" s="46" t="n">
        <v>243</v>
      </c>
      <c r="G352" s="38" t="s">
        <v>115</v>
      </c>
      <c r="H352" s="38" t="s">
        <v>49</v>
      </c>
    </row>
    <row r="353" customFormat="false" ht="12.6" hidden="false" customHeight="true" outlineLevel="0" collapsed="false">
      <c r="A353" s="34" t="n">
        <v>184</v>
      </c>
      <c r="B353" s="34" t="s">
        <v>1127</v>
      </c>
      <c r="C353" s="34" t="s">
        <v>1105</v>
      </c>
      <c r="D353" s="51" t="n">
        <v>253</v>
      </c>
      <c r="E353" s="78" t="s">
        <v>47</v>
      </c>
      <c r="F353" s="46" t="n">
        <v>258</v>
      </c>
      <c r="G353" s="38" t="s">
        <v>115</v>
      </c>
      <c r="H353" s="38" t="s">
        <v>49</v>
      </c>
    </row>
    <row r="354" customFormat="false" ht="12.6" hidden="false" customHeight="true" outlineLevel="0" collapsed="false">
      <c r="A354" s="34" t="n">
        <v>437</v>
      </c>
      <c r="B354" s="34" t="s">
        <v>1128</v>
      </c>
      <c r="C354" s="34" t="s">
        <v>1105</v>
      </c>
      <c r="D354" s="51" t="n">
        <v>253</v>
      </c>
      <c r="E354" s="78" t="s">
        <v>47</v>
      </c>
      <c r="F354" s="46" t="n">
        <v>258</v>
      </c>
      <c r="G354" s="38" t="s">
        <v>115</v>
      </c>
      <c r="H354" s="38" t="s">
        <v>49</v>
      </c>
    </row>
    <row r="355" customFormat="false" ht="12.6" hidden="false" customHeight="true" outlineLevel="0" collapsed="false">
      <c r="A355" s="34" t="n">
        <v>160</v>
      </c>
      <c r="B355" s="34" t="s">
        <v>1129</v>
      </c>
      <c r="C355" s="34" t="s">
        <v>1130</v>
      </c>
      <c r="D355" s="51" t="n">
        <v>259</v>
      </c>
      <c r="E355" s="78" t="s">
        <v>47</v>
      </c>
      <c r="F355" s="46" t="n">
        <v>268</v>
      </c>
      <c r="G355" s="38" t="s">
        <v>115</v>
      </c>
      <c r="H355" s="38" t="s">
        <v>49</v>
      </c>
    </row>
    <row r="356" customFormat="false" ht="12.6" hidden="false" customHeight="true" outlineLevel="0" collapsed="false">
      <c r="A356" s="34" t="n">
        <v>323</v>
      </c>
      <c r="B356" s="34" t="s">
        <v>1131</v>
      </c>
      <c r="C356" s="34" t="s">
        <v>1113</v>
      </c>
      <c r="D356" s="51" t="n">
        <v>259</v>
      </c>
      <c r="E356" s="78" t="s">
        <v>47</v>
      </c>
      <c r="F356" s="46" t="n">
        <v>268</v>
      </c>
      <c r="G356" s="38" t="s">
        <v>115</v>
      </c>
      <c r="H356" s="38" t="s">
        <v>49</v>
      </c>
    </row>
    <row r="357" customFormat="false" ht="12.6" hidden="false" customHeight="true" outlineLevel="0" collapsed="false">
      <c r="A357" s="34" t="n">
        <v>279</v>
      </c>
      <c r="B357" s="34" t="s">
        <v>1132</v>
      </c>
      <c r="C357" s="34" t="s">
        <v>1133</v>
      </c>
      <c r="D357" s="51" t="n">
        <v>269</v>
      </c>
      <c r="E357" s="78" t="s">
        <v>47</v>
      </c>
      <c r="F357" s="46" t="n">
        <v>274</v>
      </c>
      <c r="G357" s="38" t="s">
        <v>115</v>
      </c>
      <c r="H357" s="38" t="s">
        <v>49</v>
      </c>
    </row>
    <row r="358" customFormat="false" ht="12.6" hidden="false" customHeight="true" outlineLevel="0" collapsed="false">
      <c r="A358" s="34" t="n">
        <v>3</v>
      </c>
      <c r="B358" s="34" t="s">
        <v>1134</v>
      </c>
      <c r="C358" s="34" t="s">
        <v>1113</v>
      </c>
      <c r="D358" s="51" t="n">
        <v>281</v>
      </c>
      <c r="E358" s="78" t="s">
        <v>47</v>
      </c>
      <c r="F358" s="46" t="n">
        <v>284</v>
      </c>
      <c r="G358" s="38" t="s">
        <v>115</v>
      </c>
      <c r="H358" s="38" t="s">
        <v>49</v>
      </c>
    </row>
    <row r="359" customFormat="false" ht="12.6" hidden="false" customHeight="true" outlineLevel="0" collapsed="false">
      <c r="A359" s="34" t="n">
        <v>480</v>
      </c>
      <c r="B359" s="34" t="s">
        <v>1135</v>
      </c>
      <c r="C359" s="34" t="s">
        <v>1116</v>
      </c>
      <c r="D359" s="51" t="n">
        <v>295</v>
      </c>
      <c r="E359" s="78" t="s">
        <v>47</v>
      </c>
      <c r="F359" s="46" t="n">
        <v>302</v>
      </c>
      <c r="G359" s="38" t="s">
        <v>115</v>
      </c>
      <c r="H359" s="38" t="s">
        <v>49</v>
      </c>
    </row>
    <row r="360" customFormat="false" ht="12.6" hidden="false" customHeight="true" outlineLevel="0" collapsed="false">
      <c r="A360" s="34" t="n">
        <v>536</v>
      </c>
      <c r="B360" s="34" t="s">
        <v>1136</v>
      </c>
      <c r="C360" s="34" t="s">
        <v>351</v>
      </c>
      <c r="D360" s="51" t="n">
        <v>303</v>
      </c>
      <c r="E360" s="78" t="s">
        <v>47</v>
      </c>
      <c r="F360" s="46" t="n">
        <v>310</v>
      </c>
      <c r="G360" s="38" t="s">
        <v>115</v>
      </c>
      <c r="H360" s="38" t="s">
        <v>49</v>
      </c>
    </row>
    <row r="361" customFormat="false" ht="12.6" hidden="false" customHeight="true" outlineLevel="0" collapsed="false">
      <c r="A361" s="34" t="n">
        <v>60</v>
      </c>
      <c r="B361" s="34" t="s">
        <v>1137</v>
      </c>
      <c r="C361" s="34" t="s">
        <v>1138</v>
      </c>
      <c r="D361" s="51" t="n">
        <v>303</v>
      </c>
      <c r="E361" s="78" t="s">
        <v>47</v>
      </c>
      <c r="F361" s="46" t="n">
        <v>310</v>
      </c>
      <c r="G361" s="38" t="s">
        <v>115</v>
      </c>
      <c r="H361" s="38" t="s">
        <v>49</v>
      </c>
    </row>
    <row r="362" customFormat="false" ht="12.6" hidden="false" customHeight="true" outlineLevel="0" collapsed="false">
      <c r="A362" s="34" t="n">
        <v>168</v>
      </c>
      <c r="B362" s="34" t="s">
        <v>1139</v>
      </c>
      <c r="C362" s="34" t="s">
        <v>1140</v>
      </c>
      <c r="D362" s="51" t="n">
        <v>311</v>
      </c>
      <c r="E362" s="78" t="s">
        <v>47</v>
      </c>
      <c r="F362" s="46" t="n">
        <v>315</v>
      </c>
      <c r="G362" s="38" t="s">
        <v>115</v>
      </c>
      <c r="H362" s="38" t="s">
        <v>49</v>
      </c>
    </row>
    <row r="363" customFormat="false" ht="12.6" hidden="false" customHeight="true" outlineLevel="0" collapsed="false">
      <c r="A363" s="34" t="n">
        <v>36</v>
      </c>
      <c r="B363" s="34" t="s">
        <v>1141</v>
      </c>
      <c r="C363" s="34" t="s">
        <v>1142</v>
      </c>
      <c r="D363" s="51" t="n">
        <v>311</v>
      </c>
      <c r="E363" s="78" t="s">
        <v>47</v>
      </c>
      <c r="F363" s="46" t="n">
        <v>315</v>
      </c>
      <c r="G363" s="38" t="s">
        <v>115</v>
      </c>
      <c r="H363" s="38" t="s">
        <v>49</v>
      </c>
    </row>
    <row r="364" customFormat="false" ht="12.6" hidden="false" customHeight="true" outlineLevel="0" collapsed="false">
      <c r="A364" s="34" t="n">
        <v>51</v>
      </c>
      <c r="B364" s="34" t="s">
        <v>1143</v>
      </c>
      <c r="C364" s="34" t="s">
        <v>1144</v>
      </c>
      <c r="D364" s="51" t="n">
        <v>311</v>
      </c>
      <c r="E364" s="78" t="s">
        <v>47</v>
      </c>
      <c r="F364" s="46" t="n">
        <v>315</v>
      </c>
      <c r="G364" s="38" t="s">
        <v>115</v>
      </c>
      <c r="H364" s="38" t="s">
        <v>49</v>
      </c>
    </row>
    <row r="365" customFormat="false" ht="12.6" hidden="false" customHeight="true" outlineLevel="0" collapsed="false">
      <c r="A365" s="34" t="n">
        <v>343</v>
      </c>
      <c r="B365" s="34" t="s">
        <v>1145</v>
      </c>
      <c r="C365" s="34" t="s">
        <v>1146</v>
      </c>
      <c r="D365" s="51" t="n">
        <v>320</v>
      </c>
      <c r="E365" s="78" t="s">
        <v>47</v>
      </c>
      <c r="F365" s="46" t="n">
        <v>327</v>
      </c>
      <c r="G365" s="38" t="s">
        <v>115</v>
      </c>
      <c r="H365" s="38" t="s">
        <v>49</v>
      </c>
    </row>
    <row r="366" customFormat="false" ht="12.6" hidden="false" customHeight="true" outlineLevel="0" collapsed="false">
      <c r="A366" s="34" t="n">
        <v>151</v>
      </c>
      <c r="B366" s="34" t="s">
        <v>1147</v>
      </c>
      <c r="C366" s="34" t="s">
        <v>1116</v>
      </c>
      <c r="D366" s="51" t="n">
        <v>328</v>
      </c>
      <c r="E366" s="78" t="s">
        <v>47</v>
      </c>
      <c r="F366" s="46" t="n">
        <v>334</v>
      </c>
      <c r="G366" s="38" t="s">
        <v>115</v>
      </c>
      <c r="H366" s="38" t="s">
        <v>49</v>
      </c>
    </row>
    <row r="367" customFormat="false" ht="12.6" hidden="false" customHeight="true" outlineLevel="0" collapsed="false">
      <c r="A367" s="34" t="n">
        <v>530</v>
      </c>
      <c r="B367" s="34" t="s">
        <v>1148</v>
      </c>
      <c r="C367" s="34" t="s">
        <v>1105</v>
      </c>
      <c r="D367" s="51" t="n">
        <v>328</v>
      </c>
      <c r="E367" s="78" t="s">
        <v>47</v>
      </c>
      <c r="F367" s="46" t="n">
        <v>334</v>
      </c>
      <c r="G367" s="38" t="s">
        <v>115</v>
      </c>
      <c r="H367" s="38" t="s">
        <v>49</v>
      </c>
    </row>
    <row r="368" customFormat="false" ht="12.6" hidden="false" customHeight="true" outlineLevel="0" collapsed="false">
      <c r="A368" s="34" t="n">
        <v>194</v>
      </c>
      <c r="B368" s="34" t="s">
        <v>1149</v>
      </c>
      <c r="C368" s="34" t="s">
        <v>1150</v>
      </c>
      <c r="D368" s="51" t="n">
        <v>335</v>
      </c>
      <c r="E368" s="78" t="s">
        <v>47</v>
      </c>
      <c r="F368" s="46" t="n">
        <v>343</v>
      </c>
      <c r="G368" s="38" t="s">
        <v>115</v>
      </c>
      <c r="H368" s="38" t="s">
        <v>49</v>
      </c>
    </row>
    <row r="369" customFormat="false" ht="12.6" hidden="false" customHeight="true" outlineLevel="0" collapsed="false">
      <c r="A369" s="34" t="n">
        <v>126</v>
      </c>
      <c r="B369" s="34" t="s">
        <v>1151</v>
      </c>
      <c r="C369" s="34" t="s">
        <v>1118</v>
      </c>
      <c r="D369" s="51" t="n">
        <v>335</v>
      </c>
      <c r="E369" s="78" t="s">
        <v>47</v>
      </c>
      <c r="F369" s="46" t="n">
        <v>343</v>
      </c>
      <c r="G369" s="38" t="s">
        <v>115</v>
      </c>
      <c r="H369" s="38" t="s">
        <v>49</v>
      </c>
    </row>
    <row r="370" customFormat="false" ht="12.6" hidden="false" customHeight="true" outlineLevel="0" collapsed="false">
      <c r="A370" s="34" t="n">
        <v>104</v>
      </c>
      <c r="B370" s="34" t="s">
        <v>1152</v>
      </c>
      <c r="C370" s="34" t="s">
        <v>1122</v>
      </c>
      <c r="D370" s="51" t="n">
        <v>344</v>
      </c>
      <c r="E370" s="78" t="s">
        <v>47</v>
      </c>
      <c r="F370" s="46" t="n">
        <v>352</v>
      </c>
      <c r="G370" s="38" t="s">
        <v>115</v>
      </c>
      <c r="H370" s="38" t="s">
        <v>49</v>
      </c>
    </row>
    <row r="371" customFormat="false" ht="12.6" hidden="false" customHeight="true" outlineLevel="0" collapsed="false">
      <c r="A371" s="34" t="n">
        <v>522</v>
      </c>
      <c r="B371" s="34" t="s">
        <v>1153</v>
      </c>
      <c r="C371" s="34" t="s">
        <v>1154</v>
      </c>
      <c r="D371" s="51" t="n">
        <v>344</v>
      </c>
      <c r="E371" s="78" t="s">
        <v>47</v>
      </c>
      <c r="F371" s="46" t="n">
        <v>352</v>
      </c>
      <c r="G371" s="38" t="s">
        <v>115</v>
      </c>
      <c r="H371" s="38" t="s">
        <v>49</v>
      </c>
    </row>
    <row r="372" customFormat="false" ht="12.6" hidden="false" customHeight="true" outlineLevel="0" collapsed="false">
      <c r="A372" s="34" t="n">
        <v>248</v>
      </c>
      <c r="B372" s="34" t="s">
        <v>1155</v>
      </c>
      <c r="C372" s="34" t="s">
        <v>1156</v>
      </c>
      <c r="D372" s="51" t="n">
        <v>344</v>
      </c>
      <c r="E372" s="78" t="s">
        <v>47</v>
      </c>
      <c r="F372" s="46" t="n">
        <v>352</v>
      </c>
      <c r="G372" s="38" t="s">
        <v>115</v>
      </c>
      <c r="H372" s="38" t="s">
        <v>49</v>
      </c>
    </row>
    <row r="373" customFormat="false" ht="12.6" hidden="false" customHeight="true" outlineLevel="0" collapsed="false">
      <c r="A373" s="34" t="n">
        <v>62</v>
      </c>
      <c r="B373" s="34" t="s">
        <v>1157</v>
      </c>
      <c r="C373" s="34" t="s">
        <v>1150</v>
      </c>
      <c r="D373" s="51" t="n">
        <v>353</v>
      </c>
      <c r="E373" s="78" t="s">
        <v>47</v>
      </c>
      <c r="F373" s="46" t="n">
        <v>357</v>
      </c>
      <c r="G373" s="38" t="s">
        <v>115</v>
      </c>
      <c r="H373" s="38" t="s">
        <v>49</v>
      </c>
    </row>
    <row r="374" customFormat="false" ht="12.6" hidden="false" customHeight="true" outlineLevel="0" collapsed="false">
      <c r="A374" s="34" t="n">
        <v>210</v>
      </c>
      <c r="B374" s="34" t="s">
        <v>1158</v>
      </c>
      <c r="C374" s="34" t="s">
        <v>1142</v>
      </c>
      <c r="D374" s="51" t="n">
        <v>358</v>
      </c>
      <c r="E374" s="78" t="s">
        <v>47</v>
      </c>
      <c r="F374" s="46" t="n">
        <v>367</v>
      </c>
      <c r="G374" s="38" t="s">
        <v>115</v>
      </c>
      <c r="H374" s="38" t="s">
        <v>49</v>
      </c>
    </row>
    <row r="375" customFormat="false" ht="12.6" hidden="false" customHeight="true" outlineLevel="0" collapsed="false">
      <c r="A375" s="34" t="n">
        <v>301</v>
      </c>
      <c r="B375" s="34" t="s">
        <v>1159</v>
      </c>
      <c r="C375" s="34" t="s">
        <v>1160</v>
      </c>
      <c r="D375" s="51" t="n">
        <v>368</v>
      </c>
      <c r="E375" s="78" t="s">
        <v>47</v>
      </c>
      <c r="F375" s="46" t="n">
        <v>379</v>
      </c>
      <c r="G375" s="38" t="s">
        <v>115</v>
      </c>
      <c r="H375" s="38" t="s">
        <v>49</v>
      </c>
    </row>
    <row r="376" customFormat="false" ht="12.6" hidden="false" customHeight="true" outlineLevel="0" collapsed="false">
      <c r="A376" s="34" t="n">
        <v>27</v>
      </c>
      <c r="B376" s="34" t="s">
        <v>1161</v>
      </c>
      <c r="C376" s="34" t="s">
        <v>1154</v>
      </c>
      <c r="D376" s="51" t="n">
        <v>380</v>
      </c>
      <c r="E376" s="78" t="s">
        <v>47</v>
      </c>
      <c r="F376" s="46" t="n">
        <v>389</v>
      </c>
      <c r="G376" s="38" t="s">
        <v>115</v>
      </c>
      <c r="H376" s="38" t="s">
        <v>49</v>
      </c>
    </row>
    <row r="377" customFormat="false" ht="12.6" hidden="false" customHeight="true" outlineLevel="0" collapsed="false">
      <c r="A377" s="34" t="n">
        <v>413</v>
      </c>
      <c r="B377" s="34" t="s">
        <v>1162</v>
      </c>
      <c r="C377" s="34" t="s">
        <v>1138</v>
      </c>
      <c r="D377" s="51" t="n">
        <v>380</v>
      </c>
      <c r="E377" s="78" t="s">
        <v>47</v>
      </c>
      <c r="F377" s="46" t="n">
        <v>389</v>
      </c>
      <c r="G377" s="38" t="s">
        <v>115</v>
      </c>
      <c r="H377" s="38" t="s">
        <v>49</v>
      </c>
    </row>
    <row r="378" customFormat="false" ht="12.6" hidden="false" customHeight="true" outlineLevel="0" collapsed="false">
      <c r="A378" s="34" t="n">
        <v>84</v>
      </c>
      <c r="B378" s="34" t="s">
        <v>1163</v>
      </c>
      <c r="C378" s="34" t="s">
        <v>1130</v>
      </c>
      <c r="D378" s="51" t="n">
        <v>380</v>
      </c>
      <c r="E378" s="78" t="s">
        <v>47</v>
      </c>
      <c r="F378" s="46" t="n">
        <v>389</v>
      </c>
      <c r="G378" s="38" t="s">
        <v>115</v>
      </c>
      <c r="H378" s="38" t="s">
        <v>49</v>
      </c>
    </row>
    <row r="379" customFormat="false" ht="12.6" hidden="false" customHeight="true" outlineLevel="0" collapsed="false">
      <c r="A379" s="34" t="n">
        <v>245</v>
      </c>
      <c r="B379" s="34" t="s">
        <v>1164</v>
      </c>
      <c r="C379" s="34" t="s">
        <v>1165</v>
      </c>
      <c r="D379" s="51" t="n">
        <v>390</v>
      </c>
      <c r="E379" s="78" t="s">
        <v>47</v>
      </c>
      <c r="F379" s="46" t="n">
        <v>395</v>
      </c>
      <c r="G379" s="38" t="s">
        <v>115</v>
      </c>
      <c r="H379" s="38" t="s">
        <v>49</v>
      </c>
    </row>
    <row r="380" customFormat="false" ht="12.6" hidden="false" customHeight="true" outlineLevel="0" collapsed="false">
      <c r="A380" s="34" t="n">
        <v>509</v>
      </c>
      <c r="B380" s="34" t="s">
        <v>1166</v>
      </c>
      <c r="C380" s="34" t="s">
        <v>1167</v>
      </c>
      <c r="D380" s="51" t="n">
        <v>81</v>
      </c>
      <c r="E380" s="78" t="s">
        <v>47</v>
      </c>
      <c r="F380" s="46" t="n">
        <v>83</v>
      </c>
      <c r="G380" s="38" t="s">
        <v>466</v>
      </c>
      <c r="H380" s="38" t="s">
        <v>49</v>
      </c>
    </row>
    <row r="381" customFormat="false" ht="12.6" hidden="false" customHeight="true" outlineLevel="0" collapsed="false">
      <c r="A381" s="34" t="n">
        <v>389</v>
      </c>
      <c r="B381" s="34" t="s">
        <v>1168</v>
      </c>
      <c r="C381" s="34" t="s">
        <v>719</v>
      </c>
      <c r="D381" s="51" t="n">
        <v>87</v>
      </c>
      <c r="E381" s="78" t="s">
        <v>47</v>
      </c>
      <c r="F381" s="46" t="n">
        <v>89</v>
      </c>
      <c r="G381" s="38" t="s">
        <v>466</v>
      </c>
      <c r="H381" s="38" t="s">
        <v>49</v>
      </c>
    </row>
    <row r="382" customFormat="false" ht="12.6" hidden="false" customHeight="true" outlineLevel="0" collapsed="false">
      <c r="A382" s="34" t="n">
        <v>8</v>
      </c>
      <c r="B382" s="34" t="s">
        <v>1169</v>
      </c>
      <c r="C382" s="34" t="s">
        <v>1170</v>
      </c>
      <c r="D382" s="51" t="n">
        <v>142</v>
      </c>
      <c r="E382" s="78" t="s">
        <v>47</v>
      </c>
      <c r="F382" s="46" t="n">
        <v>150</v>
      </c>
      <c r="G382" s="38" t="s">
        <v>466</v>
      </c>
      <c r="H382" s="38" t="s">
        <v>49</v>
      </c>
    </row>
    <row r="383" customFormat="false" ht="12.6" hidden="false" customHeight="true" outlineLevel="0" collapsed="false">
      <c r="A383" s="34" t="n">
        <v>376</v>
      </c>
      <c r="B383" s="34" t="s">
        <v>1171</v>
      </c>
      <c r="C383" s="34" t="s">
        <v>1167</v>
      </c>
      <c r="D383" s="51" t="n">
        <v>177</v>
      </c>
      <c r="E383" s="78" t="s">
        <v>47</v>
      </c>
      <c r="F383" s="46" t="n">
        <v>185</v>
      </c>
      <c r="G383" s="38" t="s">
        <v>466</v>
      </c>
      <c r="H383" s="38" t="s">
        <v>49</v>
      </c>
    </row>
    <row r="384" customFormat="false" ht="12.6" hidden="false" customHeight="true" outlineLevel="0" collapsed="false">
      <c r="A384" s="34" t="n">
        <v>74</v>
      </c>
      <c r="B384" s="34" t="s">
        <v>1172</v>
      </c>
      <c r="C384" s="34" t="s">
        <v>1170</v>
      </c>
      <c r="D384" s="51" t="n">
        <v>197</v>
      </c>
      <c r="E384" s="78" t="s">
        <v>47</v>
      </c>
      <c r="F384" s="46" t="n">
        <v>202</v>
      </c>
      <c r="G384" s="38" t="s">
        <v>466</v>
      </c>
      <c r="H384" s="38" t="s">
        <v>49</v>
      </c>
    </row>
    <row r="385" customFormat="false" ht="12.6" hidden="false" customHeight="true" outlineLevel="0" collapsed="false">
      <c r="A385" s="34" t="n">
        <v>140</v>
      </c>
      <c r="B385" s="34" t="s">
        <v>1173</v>
      </c>
      <c r="C385" s="34" t="s">
        <v>1170</v>
      </c>
      <c r="D385" s="51" t="n">
        <v>203</v>
      </c>
      <c r="E385" s="78" t="s">
        <v>47</v>
      </c>
      <c r="F385" s="46" t="n">
        <v>210</v>
      </c>
      <c r="G385" s="38" t="s">
        <v>466</v>
      </c>
      <c r="H385" s="38" t="s">
        <v>49</v>
      </c>
    </row>
    <row r="386" customFormat="false" ht="12.6" hidden="false" customHeight="true" outlineLevel="0" collapsed="false">
      <c r="A386" s="34" t="n">
        <v>42</v>
      </c>
      <c r="B386" s="34" t="s">
        <v>1174</v>
      </c>
      <c r="C386" s="34" t="s">
        <v>1170</v>
      </c>
      <c r="D386" s="51" t="n">
        <v>232</v>
      </c>
      <c r="E386" s="78" t="s">
        <v>47</v>
      </c>
      <c r="F386" s="46" t="n">
        <v>237</v>
      </c>
      <c r="G386" s="38" t="s">
        <v>466</v>
      </c>
      <c r="H386" s="38" t="s">
        <v>49</v>
      </c>
    </row>
    <row r="387" customFormat="false" ht="12.6" hidden="false" customHeight="true" outlineLevel="0" collapsed="false">
      <c r="A387" s="34" t="n">
        <v>139</v>
      </c>
      <c r="B387" s="34" t="s">
        <v>1175</v>
      </c>
      <c r="C387" s="34" t="s">
        <v>1176</v>
      </c>
      <c r="D387" s="51" t="n">
        <v>259</v>
      </c>
      <c r="E387" s="78" t="s">
        <v>47</v>
      </c>
      <c r="F387" s="46" t="n">
        <v>268</v>
      </c>
      <c r="G387" s="38" t="s">
        <v>466</v>
      </c>
      <c r="H387" s="38" t="s">
        <v>49</v>
      </c>
    </row>
    <row r="388" customFormat="false" ht="12.6" hidden="false" customHeight="true" outlineLevel="0" collapsed="false">
      <c r="A388" s="34" t="n">
        <v>102</v>
      </c>
      <c r="B388" s="34" t="s">
        <v>1177</v>
      </c>
      <c r="C388" s="34" t="s">
        <v>1170</v>
      </c>
      <c r="D388" s="51" t="n">
        <v>316</v>
      </c>
      <c r="E388" s="78" t="s">
        <v>47</v>
      </c>
      <c r="F388" s="46" t="n">
        <v>319</v>
      </c>
      <c r="G388" s="38" t="s">
        <v>466</v>
      </c>
      <c r="H388" s="38" t="s">
        <v>49</v>
      </c>
    </row>
    <row r="389" customFormat="false" ht="12.6" hidden="false" customHeight="true" outlineLevel="0" collapsed="false">
      <c r="A389" s="34" t="n">
        <v>262</v>
      </c>
      <c r="B389" s="34" t="s">
        <v>1178</v>
      </c>
      <c r="C389" s="34" t="s">
        <v>1170</v>
      </c>
      <c r="D389" s="51" t="n">
        <v>328</v>
      </c>
      <c r="E389" s="78" t="s">
        <v>47</v>
      </c>
      <c r="F389" s="46" t="n">
        <v>334</v>
      </c>
      <c r="G389" s="38" t="s">
        <v>466</v>
      </c>
      <c r="H389" s="38" t="s">
        <v>49</v>
      </c>
    </row>
    <row r="390" customFormat="false" ht="12.6" hidden="false" customHeight="true" outlineLevel="0" collapsed="false">
      <c r="A390" s="34" t="n">
        <v>153</v>
      </c>
      <c r="B390" s="34" t="s">
        <v>1179</v>
      </c>
      <c r="C390" s="34" t="s">
        <v>1170</v>
      </c>
      <c r="D390" s="51" t="n">
        <v>353</v>
      </c>
      <c r="E390" s="78" t="s">
        <v>47</v>
      </c>
      <c r="F390" s="46" t="n">
        <v>357</v>
      </c>
      <c r="G390" s="38" t="s">
        <v>466</v>
      </c>
      <c r="H390" s="38" t="s">
        <v>49</v>
      </c>
    </row>
    <row r="391" customFormat="false" ht="12.6" hidden="false" customHeight="true" outlineLevel="0" collapsed="false">
      <c r="A391" s="34" t="n">
        <v>558</v>
      </c>
      <c r="B391" s="34" t="s">
        <v>1180</v>
      </c>
      <c r="C391" s="34" t="s">
        <v>630</v>
      </c>
      <c r="D391" s="51" t="n">
        <v>358</v>
      </c>
      <c r="E391" s="78" t="s">
        <v>47</v>
      </c>
      <c r="F391" s="46" t="n">
        <v>367</v>
      </c>
      <c r="G391" s="38" t="s">
        <v>466</v>
      </c>
      <c r="H391" s="38" t="s">
        <v>49</v>
      </c>
    </row>
    <row r="392" customFormat="false" ht="12.6" hidden="false" customHeight="true" outlineLevel="0" collapsed="false">
      <c r="A392" s="34" t="n">
        <v>468</v>
      </c>
      <c r="B392" s="34" t="s">
        <v>1181</v>
      </c>
      <c r="C392" s="34" t="s">
        <v>1170</v>
      </c>
      <c r="D392" s="51" t="n">
        <v>380</v>
      </c>
      <c r="E392" s="78" t="s">
        <v>47</v>
      </c>
      <c r="F392" s="46" t="n">
        <v>389</v>
      </c>
      <c r="G392" s="38" t="s">
        <v>466</v>
      </c>
      <c r="H392" s="38" t="s">
        <v>49</v>
      </c>
    </row>
    <row r="393" customFormat="false" ht="12.6" hidden="false" customHeight="true" outlineLevel="0" collapsed="false">
      <c r="A393" s="34" t="n">
        <v>363</v>
      </c>
      <c r="B393" s="34" t="s">
        <v>1182</v>
      </c>
      <c r="C393" s="34" t="s">
        <v>1183</v>
      </c>
      <c r="D393" s="51" t="n">
        <v>396</v>
      </c>
      <c r="E393" s="78" t="s">
        <v>47</v>
      </c>
      <c r="F393" s="46" t="n">
        <v>407</v>
      </c>
      <c r="G393" s="38" t="s">
        <v>466</v>
      </c>
      <c r="H393" s="38" t="s">
        <v>49</v>
      </c>
    </row>
    <row r="394" customFormat="false" ht="12.6" hidden="false" customHeight="true" outlineLevel="0" collapsed="false">
      <c r="A394" s="34" t="n">
        <v>326</v>
      </c>
      <c r="B394" s="34" t="s">
        <v>1184</v>
      </c>
      <c r="C394" s="34" t="s">
        <v>1185</v>
      </c>
      <c r="D394" s="51" t="n">
        <v>396</v>
      </c>
      <c r="E394" s="78" t="s">
        <v>47</v>
      </c>
      <c r="F394" s="46" t="n">
        <v>407</v>
      </c>
      <c r="G394" s="38" t="s">
        <v>466</v>
      </c>
      <c r="H394" s="38" t="s">
        <v>49</v>
      </c>
    </row>
    <row r="395" customFormat="false" ht="12.6" hidden="false" customHeight="true" outlineLevel="0" collapsed="false">
      <c r="A395" s="34" t="n">
        <v>33</v>
      </c>
      <c r="B395" s="34" t="s">
        <v>1186</v>
      </c>
      <c r="C395" s="34" t="s">
        <v>1170</v>
      </c>
      <c r="D395" s="51" t="n">
        <v>396</v>
      </c>
      <c r="E395" s="78" t="s">
        <v>47</v>
      </c>
      <c r="F395" s="46" t="n">
        <v>407</v>
      </c>
      <c r="G395" s="38" t="s">
        <v>466</v>
      </c>
      <c r="H395" s="38" t="s">
        <v>49</v>
      </c>
    </row>
    <row r="396" customFormat="false" ht="12.6" hidden="false" customHeight="true" outlineLevel="0" collapsed="false">
      <c r="A396" s="34" t="n">
        <v>29</v>
      </c>
      <c r="B396" s="34" t="s">
        <v>1187</v>
      </c>
      <c r="C396" s="34" t="s">
        <v>122</v>
      </c>
      <c r="D396" s="51" t="n">
        <v>130</v>
      </c>
      <c r="E396" s="78" t="s">
        <v>47</v>
      </c>
      <c r="F396" s="46" t="n">
        <v>131</v>
      </c>
      <c r="G396" s="38" t="s">
        <v>118</v>
      </c>
      <c r="H396" s="38" t="s">
        <v>49</v>
      </c>
    </row>
    <row r="397" customFormat="false" ht="12.6" hidden="false" customHeight="true" outlineLevel="0" collapsed="false">
      <c r="A397" s="34" t="n">
        <v>346</v>
      </c>
      <c r="B397" s="34" t="s">
        <v>1188</v>
      </c>
      <c r="C397" s="34" t="s">
        <v>639</v>
      </c>
      <c r="D397" s="51" t="n">
        <v>142</v>
      </c>
      <c r="E397" s="78" t="s">
        <v>47</v>
      </c>
      <c r="F397" s="46" t="n">
        <v>150</v>
      </c>
      <c r="G397" s="38" t="s">
        <v>118</v>
      </c>
      <c r="H397" s="38" t="s">
        <v>49</v>
      </c>
    </row>
    <row r="398" customFormat="false" ht="12.6" hidden="false" customHeight="true" outlineLevel="0" collapsed="false">
      <c r="A398" s="34" t="n">
        <v>258</v>
      </c>
      <c r="B398" s="34" t="s">
        <v>1189</v>
      </c>
      <c r="C398" s="34" t="s">
        <v>1190</v>
      </c>
      <c r="D398" s="51" t="n">
        <v>211</v>
      </c>
      <c r="E398" s="78" t="s">
        <v>47</v>
      </c>
      <c r="F398" s="46" t="n">
        <v>218</v>
      </c>
      <c r="G398" s="38" t="s">
        <v>118</v>
      </c>
      <c r="H398" s="38" t="s">
        <v>49</v>
      </c>
    </row>
    <row r="399" customFormat="false" ht="12.6" hidden="false" customHeight="true" outlineLevel="0" collapsed="false">
      <c r="A399" s="34" t="n">
        <v>352</v>
      </c>
      <c r="B399" s="34" t="s">
        <v>1191</v>
      </c>
      <c r="C399" s="34" t="s">
        <v>117</v>
      </c>
      <c r="D399" s="51" t="n">
        <v>211</v>
      </c>
      <c r="E399" s="78" t="s">
        <v>47</v>
      </c>
      <c r="F399" s="46" t="n">
        <v>218</v>
      </c>
      <c r="G399" s="38" t="s">
        <v>118</v>
      </c>
      <c r="H399" s="38" t="s">
        <v>49</v>
      </c>
    </row>
    <row r="400" customFormat="false" ht="12.6" hidden="false" customHeight="true" outlineLevel="0" collapsed="false">
      <c r="A400" s="34" t="n">
        <v>73</v>
      </c>
      <c r="B400" s="34" t="s">
        <v>1192</v>
      </c>
      <c r="C400" s="34" t="s">
        <v>639</v>
      </c>
      <c r="D400" s="51" t="n">
        <v>242</v>
      </c>
      <c r="E400" s="78" t="s">
        <v>47</v>
      </c>
      <c r="F400" s="46" t="n">
        <v>243</v>
      </c>
      <c r="G400" s="38" t="s">
        <v>118</v>
      </c>
      <c r="H400" s="38" t="s">
        <v>49</v>
      </c>
    </row>
    <row r="401" customFormat="false" ht="12.6" hidden="false" customHeight="true" outlineLevel="0" collapsed="false">
      <c r="A401" s="34" t="n">
        <v>324</v>
      </c>
      <c r="B401" s="34" t="s">
        <v>1193</v>
      </c>
      <c r="C401" s="34" t="s">
        <v>1194</v>
      </c>
      <c r="D401" s="51" t="n">
        <v>289</v>
      </c>
      <c r="E401" s="78" t="s">
        <v>47</v>
      </c>
      <c r="F401" s="46" t="n">
        <v>294</v>
      </c>
      <c r="G401" s="38" t="s">
        <v>118</v>
      </c>
      <c r="H401" s="38" t="s">
        <v>49</v>
      </c>
    </row>
    <row r="402" customFormat="false" ht="12.6" hidden="false" customHeight="true" outlineLevel="0" collapsed="false">
      <c r="A402" s="34" t="n">
        <v>373</v>
      </c>
      <c r="B402" s="34" t="s">
        <v>1195</v>
      </c>
      <c r="C402" s="34" t="s">
        <v>1196</v>
      </c>
      <c r="D402" s="51" t="n">
        <v>390</v>
      </c>
      <c r="E402" s="78" t="s">
        <v>47</v>
      </c>
      <c r="F402" s="46" t="n">
        <v>395</v>
      </c>
      <c r="G402" s="38" t="s">
        <v>118</v>
      </c>
      <c r="H402" s="38" t="s">
        <v>49</v>
      </c>
    </row>
    <row r="403" customFormat="false" ht="12.6" hidden="false" customHeight="true" outlineLevel="0" collapsed="false">
      <c r="A403" s="34" t="n">
        <v>76</v>
      </c>
      <c r="B403" s="34" t="s">
        <v>1197</v>
      </c>
      <c r="C403" s="34" t="s">
        <v>1198</v>
      </c>
      <c r="D403" s="51" t="n">
        <v>138</v>
      </c>
      <c r="E403" s="78" t="s">
        <v>47</v>
      </c>
      <c r="F403" s="46" t="n">
        <v>141</v>
      </c>
      <c r="G403" s="38" t="s">
        <v>301</v>
      </c>
      <c r="H403" s="38" t="s">
        <v>49</v>
      </c>
    </row>
    <row r="404" customFormat="false" ht="12.6" hidden="false" customHeight="true" outlineLevel="0" collapsed="false">
      <c r="A404" s="34" t="n">
        <v>345</v>
      </c>
      <c r="B404" s="34" t="s">
        <v>1199</v>
      </c>
      <c r="C404" s="34" t="s">
        <v>303</v>
      </c>
      <c r="D404" s="51" t="n">
        <v>142</v>
      </c>
      <c r="E404" s="78" t="s">
        <v>47</v>
      </c>
      <c r="F404" s="46" t="n">
        <v>150</v>
      </c>
      <c r="G404" s="38" t="s">
        <v>304</v>
      </c>
      <c r="H404" s="38" t="s">
        <v>49</v>
      </c>
    </row>
    <row r="405" customFormat="false" ht="12.6" hidden="false" customHeight="true" outlineLevel="0" collapsed="false">
      <c r="A405" s="34" t="n">
        <v>208</v>
      </c>
      <c r="B405" s="34" t="s">
        <v>1200</v>
      </c>
      <c r="C405" s="34" t="s">
        <v>1201</v>
      </c>
      <c r="D405" s="51" t="n">
        <v>211</v>
      </c>
      <c r="E405" s="78" t="s">
        <v>47</v>
      </c>
      <c r="F405" s="46" t="n">
        <v>218</v>
      </c>
      <c r="G405" s="38" t="s">
        <v>304</v>
      </c>
      <c r="H405" s="38" t="s">
        <v>49</v>
      </c>
    </row>
    <row r="406" customFormat="false" ht="12.6" hidden="false" customHeight="true" outlineLevel="0" collapsed="false">
      <c r="A406" s="34" t="n">
        <v>510</v>
      </c>
      <c r="B406" s="34" t="s">
        <v>1202</v>
      </c>
      <c r="C406" s="34" t="s">
        <v>1201</v>
      </c>
      <c r="D406" s="51" t="n">
        <v>269</v>
      </c>
      <c r="E406" s="78" t="s">
        <v>47</v>
      </c>
      <c r="F406" s="46" t="n">
        <v>274</v>
      </c>
      <c r="G406" s="38" t="s">
        <v>304</v>
      </c>
      <c r="H406" s="38" t="s">
        <v>49</v>
      </c>
    </row>
    <row r="407" customFormat="false" ht="12.6" hidden="false" customHeight="true" outlineLevel="0" collapsed="false">
      <c r="A407" s="34" t="n">
        <v>203</v>
      </c>
      <c r="B407" s="34" t="s">
        <v>1203</v>
      </c>
      <c r="C407" s="34" t="s">
        <v>1204</v>
      </c>
      <c r="D407" s="51" t="n">
        <v>281</v>
      </c>
      <c r="E407" s="78" t="s">
        <v>47</v>
      </c>
      <c r="F407" s="46" t="n">
        <v>284</v>
      </c>
      <c r="G407" s="38" t="s">
        <v>304</v>
      </c>
      <c r="H407" s="38" t="s">
        <v>49</v>
      </c>
    </row>
    <row r="408" customFormat="false" ht="12.6" hidden="false" customHeight="true" outlineLevel="0" collapsed="false">
      <c r="A408" s="34" t="n">
        <v>147</v>
      </c>
      <c r="B408" s="34" t="s">
        <v>1205</v>
      </c>
      <c r="C408" s="34" t="s">
        <v>1206</v>
      </c>
      <c r="D408" s="51" t="n">
        <v>285</v>
      </c>
      <c r="E408" s="78" t="s">
        <v>47</v>
      </c>
      <c r="F408" s="46" t="n">
        <v>288</v>
      </c>
      <c r="G408" s="38" t="s">
        <v>304</v>
      </c>
      <c r="H408" s="38" t="s">
        <v>49</v>
      </c>
    </row>
    <row r="409" customFormat="false" ht="12.6" hidden="false" customHeight="true" outlineLevel="0" collapsed="false">
      <c r="A409" s="34" t="n">
        <v>128</v>
      </c>
      <c r="B409" s="34" t="s">
        <v>1207</v>
      </c>
      <c r="C409" s="34" t="s">
        <v>1208</v>
      </c>
      <c r="D409" s="51" t="n">
        <v>335</v>
      </c>
      <c r="E409" s="78" t="s">
        <v>47</v>
      </c>
      <c r="F409" s="46" t="n">
        <v>343</v>
      </c>
      <c r="G409" s="38" t="s">
        <v>304</v>
      </c>
      <c r="H409" s="38" t="s">
        <v>49</v>
      </c>
    </row>
    <row r="410" customFormat="false" ht="12.6" hidden="false" customHeight="true" outlineLevel="0" collapsed="false">
      <c r="A410" s="34" t="n">
        <v>16</v>
      </c>
      <c r="B410" s="34" t="s">
        <v>1209</v>
      </c>
      <c r="C410" s="34" t="s">
        <v>1208</v>
      </c>
      <c r="D410" s="51" t="n">
        <v>335</v>
      </c>
      <c r="E410" s="78" t="s">
        <v>47</v>
      </c>
      <c r="F410" s="46" t="n">
        <v>343</v>
      </c>
      <c r="G410" s="38" t="s">
        <v>304</v>
      </c>
      <c r="H410" s="38" t="s">
        <v>49</v>
      </c>
    </row>
    <row r="411" customFormat="false" ht="12.6" hidden="false" customHeight="true" outlineLevel="0" collapsed="false">
      <c r="A411" s="34" t="n">
        <v>101</v>
      </c>
      <c r="B411" s="34" t="s">
        <v>1210</v>
      </c>
      <c r="C411" s="34" t="s">
        <v>643</v>
      </c>
      <c r="D411" s="51" t="n">
        <v>380</v>
      </c>
      <c r="E411" s="78" t="s">
        <v>47</v>
      </c>
      <c r="F411" s="46" t="n">
        <v>389</v>
      </c>
      <c r="G411" s="38" t="s">
        <v>304</v>
      </c>
      <c r="H411" s="38" t="s">
        <v>49</v>
      </c>
    </row>
    <row r="412" customFormat="false" ht="12.6" hidden="false" customHeight="true" outlineLevel="0" collapsed="false">
      <c r="A412" s="34" t="n">
        <v>4</v>
      </c>
      <c r="B412" s="34" t="s">
        <v>1211</v>
      </c>
      <c r="C412" s="34" t="s">
        <v>1201</v>
      </c>
      <c r="D412" s="51" t="n">
        <v>390</v>
      </c>
      <c r="E412" s="78" t="s">
        <v>47</v>
      </c>
      <c r="F412" s="46" t="n">
        <v>395</v>
      </c>
      <c r="G412" s="38" t="s">
        <v>304</v>
      </c>
      <c r="H412" s="38" t="s">
        <v>49</v>
      </c>
    </row>
    <row r="413" customFormat="false" ht="12.6" hidden="false" customHeight="true" outlineLevel="0" collapsed="false">
      <c r="A413" s="34" t="n">
        <v>83</v>
      </c>
      <c r="B413" s="34" t="s">
        <v>1212</v>
      </c>
      <c r="C413" s="34" t="s">
        <v>1213</v>
      </c>
      <c r="D413" s="51" t="n">
        <v>353</v>
      </c>
      <c r="E413" s="78" t="s">
        <v>47</v>
      </c>
      <c r="F413" s="46" t="n">
        <v>357</v>
      </c>
      <c r="G413" s="38"/>
      <c r="H413" s="38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Amateure Standard&amp;R&amp;"Switzerland,Italic"&amp;7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4.28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1" width="1.13"/>
    <col collapsed="false" customWidth="true" hidden="false" outlineLevel="0" max="6" min="6" style="23" width="3.13"/>
    <col collapsed="false" customWidth="true" hidden="false" outlineLevel="0" max="7" min="7" style="1" width="28.42"/>
    <col collapsed="false" customWidth="true" hidden="false" outlineLevel="0" max="8" min="8" style="1" width="17.56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7"/>
    </row>
    <row r="2" customFormat="false" ht="22.5" hidden="false" customHeight="false" outlineLevel="0" collapsed="false">
      <c r="A2" s="25" t="s">
        <v>1214</v>
      </c>
      <c r="B2" s="26"/>
      <c r="C2" s="27"/>
      <c r="D2" s="27"/>
      <c r="E2" s="27"/>
    </row>
    <row r="3" customFormat="false" ht="18" hidden="false" customHeight="true" outlineLevel="0" collapsed="false">
      <c r="A3" s="26"/>
      <c r="B3" s="26"/>
      <c r="C3" s="27"/>
      <c r="D3" s="27"/>
      <c r="E3" s="27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7"/>
    </row>
    <row r="5" customFormat="false" ht="12.75" hidden="false" customHeight="false" outlineLevel="0" collapsed="false">
      <c r="A5" s="26"/>
      <c r="B5" s="26"/>
      <c r="C5" s="27"/>
      <c r="D5" s="27"/>
      <c r="E5" s="27"/>
    </row>
    <row r="6" customFormat="false" ht="15" hidden="false" customHeight="true" outlineLevel="0" collapsed="false">
      <c r="A6" s="65" t="s">
        <v>39</v>
      </c>
      <c r="B6" s="66" t="s">
        <v>40</v>
      </c>
      <c r="C6" s="66" t="s">
        <v>41</v>
      </c>
      <c r="D6" s="66" t="s">
        <v>42</v>
      </c>
      <c r="E6" s="66"/>
      <c r="F6" s="66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75" hidden="false" customHeight="true" outlineLevel="0" collapsed="false">
      <c r="A7" s="39" t="n">
        <v>581</v>
      </c>
      <c r="B7" s="39" t="s">
        <v>1215</v>
      </c>
      <c r="C7" s="40" t="s">
        <v>1216</v>
      </c>
      <c r="D7" s="41" t="n">
        <v>48</v>
      </c>
      <c r="E7" s="54" t="s">
        <v>47</v>
      </c>
      <c r="F7" s="45" t="n">
        <v>48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75" hidden="false" customHeight="true" outlineLevel="0" collapsed="false">
      <c r="A8" s="56" t="n">
        <v>162</v>
      </c>
      <c r="B8" s="56" t="s">
        <v>646</v>
      </c>
      <c r="C8" s="56" t="s">
        <v>647</v>
      </c>
      <c r="D8" s="53" t="n">
        <v>356</v>
      </c>
      <c r="E8" s="54" t="s">
        <v>47</v>
      </c>
      <c r="F8" s="68" t="n">
        <v>364</v>
      </c>
      <c r="G8" s="38" t="s">
        <v>135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75" hidden="false" customHeight="true" outlineLevel="0" collapsed="false">
      <c r="A9" s="56" t="n">
        <v>330</v>
      </c>
      <c r="B9" s="56" t="s">
        <v>1217</v>
      </c>
      <c r="C9" s="56" t="s">
        <v>46</v>
      </c>
      <c r="D9" s="53" t="n">
        <v>3</v>
      </c>
      <c r="E9" s="54" t="s">
        <v>47</v>
      </c>
      <c r="F9" s="68" t="n">
        <v>3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75" hidden="false" customHeight="true" outlineLevel="0" collapsed="false">
      <c r="A10" s="56" t="n">
        <v>72</v>
      </c>
      <c r="B10" s="56" t="s">
        <v>1218</v>
      </c>
      <c r="C10" s="56" t="s">
        <v>764</v>
      </c>
      <c r="D10" s="53" t="n">
        <v>42</v>
      </c>
      <c r="E10" s="54" t="s">
        <v>47</v>
      </c>
      <c r="F10" s="68" t="n">
        <v>45</v>
      </c>
      <c r="G10" s="38" t="s">
        <v>48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75" hidden="false" customHeight="true" outlineLevel="0" collapsed="false">
      <c r="A11" s="56" t="n">
        <v>186</v>
      </c>
      <c r="B11" s="56" t="s">
        <v>1219</v>
      </c>
      <c r="C11" s="56" t="s">
        <v>51</v>
      </c>
      <c r="D11" s="53" t="n">
        <v>49</v>
      </c>
      <c r="E11" s="54" t="s">
        <v>47</v>
      </c>
      <c r="F11" s="68" t="n">
        <v>50</v>
      </c>
      <c r="G11" s="38" t="s">
        <v>48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75" hidden="false" customHeight="true" outlineLevel="0" collapsed="false">
      <c r="A12" s="56" t="n">
        <v>141</v>
      </c>
      <c r="B12" s="56" t="s">
        <v>1220</v>
      </c>
      <c r="C12" s="56" t="s">
        <v>51</v>
      </c>
      <c r="D12" s="53" t="n">
        <v>60</v>
      </c>
      <c r="E12" s="54" t="s">
        <v>47</v>
      </c>
      <c r="F12" s="68" t="n">
        <v>64</v>
      </c>
      <c r="G12" s="38" t="s">
        <v>48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75" hidden="false" customHeight="true" outlineLevel="0" collapsed="false">
      <c r="A13" s="56" t="n">
        <v>125</v>
      </c>
      <c r="B13" s="56" t="s">
        <v>1221</v>
      </c>
      <c r="C13" s="56" t="s">
        <v>356</v>
      </c>
      <c r="D13" s="53" t="n">
        <v>181</v>
      </c>
      <c r="E13" s="54" t="s">
        <v>47</v>
      </c>
      <c r="F13" s="68" t="n">
        <v>184</v>
      </c>
      <c r="G13" s="38" t="s">
        <v>48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75" hidden="false" customHeight="true" outlineLevel="0" collapsed="false">
      <c r="A14" s="56" t="n">
        <v>176</v>
      </c>
      <c r="B14" s="56" t="s">
        <v>1222</v>
      </c>
      <c r="C14" s="56" t="s">
        <v>46</v>
      </c>
      <c r="D14" s="53" t="n">
        <v>208</v>
      </c>
      <c r="E14" s="54" t="s">
        <v>47</v>
      </c>
      <c r="F14" s="68" t="n">
        <v>214</v>
      </c>
      <c r="G14" s="38" t="s">
        <v>48</v>
      </c>
      <c r="H14" s="38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75" hidden="false" customHeight="true" outlineLevel="0" collapsed="false">
      <c r="A15" s="56" t="n">
        <v>216</v>
      </c>
      <c r="B15" s="56" t="s">
        <v>1223</v>
      </c>
      <c r="C15" s="56" t="s">
        <v>51</v>
      </c>
      <c r="D15" s="53" t="n">
        <v>220</v>
      </c>
      <c r="E15" s="54" t="s">
        <v>47</v>
      </c>
      <c r="F15" s="68" t="n">
        <v>223</v>
      </c>
      <c r="G15" s="38" t="s">
        <v>48</v>
      </c>
      <c r="H15" s="38" t="s">
        <v>4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75" hidden="false" customHeight="true" outlineLevel="0" collapsed="false">
      <c r="A16" s="56" t="n">
        <v>456</v>
      </c>
      <c r="B16" s="56" t="s">
        <v>1224</v>
      </c>
      <c r="C16" s="56" t="s">
        <v>761</v>
      </c>
      <c r="D16" s="53" t="n">
        <v>238</v>
      </c>
      <c r="E16" s="54" t="s">
        <v>47</v>
      </c>
      <c r="F16" s="68" t="n">
        <v>244</v>
      </c>
      <c r="G16" s="38" t="s">
        <v>48</v>
      </c>
      <c r="H16" s="38" t="s">
        <v>4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75" hidden="false" customHeight="true" outlineLevel="0" collapsed="false">
      <c r="A17" s="56" t="n">
        <v>281</v>
      </c>
      <c r="B17" s="56" t="s">
        <v>1225</v>
      </c>
      <c r="C17" s="56" t="s">
        <v>46</v>
      </c>
      <c r="D17" s="53" t="n">
        <v>245</v>
      </c>
      <c r="E17" s="54" t="s">
        <v>47</v>
      </c>
      <c r="F17" s="68" t="n">
        <v>255</v>
      </c>
      <c r="G17" s="38" t="s">
        <v>48</v>
      </c>
      <c r="H17" s="38" t="s">
        <v>4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75" hidden="false" customHeight="true" outlineLevel="0" collapsed="false">
      <c r="A18" s="56" t="n">
        <v>250</v>
      </c>
      <c r="B18" s="56" t="s">
        <v>1226</v>
      </c>
      <c r="C18" s="56" t="s">
        <v>1227</v>
      </c>
      <c r="D18" s="53" t="n">
        <v>294</v>
      </c>
      <c r="E18" s="54" t="s">
        <v>47</v>
      </c>
      <c r="F18" s="68" t="n">
        <v>300</v>
      </c>
      <c r="G18" s="38" t="s">
        <v>48</v>
      </c>
      <c r="H18" s="38" t="s">
        <v>49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75" hidden="false" customHeight="true" outlineLevel="0" collapsed="false">
      <c r="A19" s="56" t="n">
        <v>338</v>
      </c>
      <c r="B19" s="56" t="s">
        <v>1228</v>
      </c>
      <c r="C19" s="56" t="s">
        <v>1229</v>
      </c>
      <c r="D19" s="53" t="n">
        <v>303</v>
      </c>
      <c r="E19" s="54" t="s">
        <v>47</v>
      </c>
      <c r="F19" s="68" t="n">
        <v>308</v>
      </c>
      <c r="G19" s="38" t="s">
        <v>48</v>
      </c>
      <c r="H19" s="38" t="s">
        <v>49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75" hidden="false" customHeight="true" outlineLevel="0" collapsed="false">
      <c r="A20" s="56" t="n">
        <v>368</v>
      </c>
      <c r="B20" s="56" t="s">
        <v>1230</v>
      </c>
      <c r="C20" s="56" t="s">
        <v>784</v>
      </c>
      <c r="D20" s="53" t="n">
        <v>309</v>
      </c>
      <c r="E20" s="54" t="s">
        <v>47</v>
      </c>
      <c r="F20" s="68" t="n">
        <v>317</v>
      </c>
      <c r="G20" s="38" t="s">
        <v>48</v>
      </c>
      <c r="H20" s="38" t="s">
        <v>4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75" hidden="false" customHeight="true" outlineLevel="0" collapsed="false">
      <c r="A21" s="56" t="n">
        <v>442</v>
      </c>
      <c r="B21" s="56" t="s">
        <v>476</v>
      </c>
      <c r="C21" s="56" t="s">
        <v>137</v>
      </c>
      <c r="D21" s="53" t="n">
        <v>309</v>
      </c>
      <c r="E21" s="54" t="s">
        <v>47</v>
      </c>
      <c r="F21" s="68" t="n">
        <v>317</v>
      </c>
      <c r="G21" s="38" t="s">
        <v>48</v>
      </c>
      <c r="H21" s="38" t="s">
        <v>4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75" hidden="false" customHeight="true" outlineLevel="0" collapsed="false">
      <c r="A22" s="56" t="n">
        <v>54</v>
      </c>
      <c r="B22" s="56" t="s">
        <v>1231</v>
      </c>
      <c r="C22" s="56" t="s">
        <v>764</v>
      </c>
      <c r="D22" s="53" t="n">
        <v>318</v>
      </c>
      <c r="E22" s="54" t="s">
        <v>47</v>
      </c>
      <c r="F22" s="68" t="n">
        <v>325</v>
      </c>
      <c r="G22" s="38" t="s">
        <v>48</v>
      </c>
      <c r="H22" s="38" t="s">
        <v>4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75" hidden="false" customHeight="true" outlineLevel="0" collapsed="false">
      <c r="A23" s="56" t="n">
        <v>383</v>
      </c>
      <c r="B23" s="56" t="s">
        <v>1232</v>
      </c>
      <c r="C23" s="56" t="s">
        <v>475</v>
      </c>
      <c r="D23" s="53" t="n">
        <v>339</v>
      </c>
      <c r="E23" s="54" t="s">
        <v>47</v>
      </c>
      <c r="F23" s="68" t="n">
        <v>345</v>
      </c>
      <c r="G23" s="38" t="s">
        <v>48</v>
      </c>
      <c r="H23" s="38" t="s">
        <v>49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true" outlineLevel="0" collapsed="false">
      <c r="A24" s="39" t="n">
        <v>521</v>
      </c>
      <c r="B24" s="39" t="s">
        <v>1233</v>
      </c>
      <c r="C24" s="40" t="s">
        <v>1234</v>
      </c>
      <c r="D24" s="41" t="n">
        <v>356</v>
      </c>
      <c r="E24" s="54" t="s">
        <v>47</v>
      </c>
      <c r="F24" s="45" t="n">
        <v>364</v>
      </c>
      <c r="G24" s="38" t="s">
        <v>48</v>
      </c>
      <c r="H24" s="38" t="s">
        <v>4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75" hidden="false" customHeight="true" outlineLevel="0" collapsed="false">
      <c r="A25" s="56" t="n">
        <v>215</v>
      </c>
      <c r="B25" s="56" t="s">
        <v>1235</v>
      </c>
      <c r="C25" s="56" t="s">
        <v>1236</v>
      </c>
      <c r="D25" s="53" t="n">
        <v>365</v>
      </c>
      <c r="E25" s="54" t="s">
        <v>47</v>
      </c>
      <c r="F25" s="68" t="n">
        <v>376</v>
      </c>
      <c r="G25" s="38" t="s">
        <v>48</v>
      </c>
      <c r="H25" s="38" t="s">
        <v>49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75" hidden="false" customHeight="true" outlineLevel="0" collapsed="false">
      <c r="A26" s="39" t="n">
        <v>579</v>
      </c>
      <c r="B26" s="39" t="s">
        <v>1237</v>
      </c>
      <c r="C26" s="40" t="s">
        <v>1238</v>
      </c>
      <c r="D26" s="41" t="n">
        <v>365</v>
      </c>
      <c r="E26" s="54" t="s">
        <v>47</v>
      </c>
      <c r="F26" s="45" t="n">
        <v>376</v>
      </c>
      <c r="G26" s="38" t="s">
        <v>48</v>
      </c>
      <c r="H26" s="38" t="s">
        <v>4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75" hidden="false" customHeight="true" outlineLevel="0" collapsed="false">
      <c r="A27" s="56" t="n">
        <v>349</v>
      </c>
      <c r="B27" s="56" t="s">
        <v>1239</v>
      </c>
      <c r="C27" s="56" t="s">
        <v>1238</v>
      </c>
      <c r="D27" s="53" t="n">
        <v>365</v>
      </c>
      <c r="E27" s="54" t="s">
        <v>47</v>
      </c>
      <c r="F27" s="68" t="n">
        <v>376</v>
      </c>
      <c r="G27" s="38" t="s">
        <v>48</v>
      </c>
      <c r="H27" s="38" t="s">
        <v>49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true" outlineLevel="0" collapsed="false">
      <c r="A28" s="56" t="n">
        <v>174</v>
      </c>
      <c r="B28" s="56" t="s">
        <v>1240</v>
      </c>
      <c r="C28" s="56" t="s">
        <v>1241</v>
      </c>
      <c r="D28" s="53" t="n">
        <v>365</v>
      </c>
      <c r="E28" s="54" t="s">
        <v>47</v>
      </c>
      <c r="F28" s="68" t="n">
        <v>376</v>
      </c>
      <c r="G28" s="38" t="s">
        <v>48</v>
      </c>
      <c r="H28" s="38" t="s">
        <v>49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75" hidden="false" customHeight="true" outlineLevel="0" collapsed="false">
      <c r="A29" s="56" t="n">
        <v>393</v>
      </c>
      <c r="B29" s="56" t="s">
        <v>1242</v>
      </c>
      <c r="C29" s="56" t="s">
        <v>761</v>
      </c>
      <c r="D29" s="53" t="n">
        <v>390</v>
      </c>
      <c r="E29" s="54" t="s">
        <v>47</v>
      </c>
      <c r="F29" s="68" t="n">
        <v>398</v>
      </c>
      <c r="G29" s="38" t="s">
        <v>48</v>
      </c>
      <c r="H29" s="38" t="s">
        <v>4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true" outlineLevel="0" collapsed="false">
      <c r="A30" s="56" t="n">
        <v>127</v>
      </c>
      <c r="B30" s="56" t="s">
        <v>1243</v>
      </c>
      <c r="C30" s="56" t="s">
        <v>784</v>
      </c>
      <c r="D30" s="53" t="n">
        <v>399</v>
      </c>
      <c r="E30" s="54" t="s">
        <v>47</v>
      </c>
      <c r="F30" s="68" t="n">
        <v>406</v>
      </c>
      <c r="G30" s="38" t="s">
        <v>48</v>
      </c>
      <c r="H30" s="38" t="s">
        <v>49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75" hidden="false" customHeight="true" outlineLevel="0" collapsed="false">
      <c r="A31" s="39" t="n">
        <v>574</v>
      </c>
      <c r="B31" s="39" t="s">
        <v>1244</v>
      </c>
      <c r="C31" s="40" t="s">
        <v>751</v>
      </c>
      <c r="D31" s="41" t="n">
        <v>399</v>
      </c>
      <c r="E31" s="54" t="s">
        <v>47</v>
      </c>
      <c r="F31" s="45" t="n">
        <v>406</v>
      </c>
      <c r="G31" s="38" t="s">
        <v>48</v>
      </c>
      <c r="H31" s="38" t="s">
        <v>49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true" outlineLevel="0" collapsed="false">
      <c r="A32" s="56" t="n">
        <v>415</v>
      </c>
      <c r="B32" s="56" t="s">
        <v>1245</v>
      </c>
      <c r="C32" s="56" t="s">
        <v>1246</v>
      </c>
      <c r="D32" s="53" t="n">
        <v>399</v>
      </c>
      <c r="E32" s="54" t="s">
        <v>47</v>
      </c>
      <c r="F32" s="68" t="n">
        <v>406</v>
      </c>
      <c r="G32" s="38" t="s">
        <v>48</v>
      </c>
      <c r="H32" s="38" t="s">
        <v>49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75" hidden="false" customHeight="true" outlineLevel="0" collapsed="false">
      <c r="A33" s="56" t="n">
        <v>451</v>
      </c>
      <c r="B33" s="56" t="s">
        <v>1247</v>
      </c>
      <c r="C33" s="56" t="s">
        <v>784</v>
      </c>
      <c r="D33" s="53" t="n">
        <v>407</v>
      </c>
      <c r="E33" s="54" t="s">
        <v>47</v>
      </c>
      <c r="F33" s="68" t="n">
        <v>414</v>
      </c>
      <c r="G33" s="38" t="s">
        <v>48</v>
      </c>
      <c r="H33" s="38" t="s">
        <v>49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75" hidden="false" customHeight="true" outlineLevel="0" collapsed="false">
      <c r="A34" s="56" t="n">
        <v>372</v>
      </c>
      <c r="B34" s="56" t="s">
        <v>1248</v>
      </c>
      <c r="C34" s="56" t="s">
        <v>1234</v>
      </c>
      <c r="D34" s="53" t="n">
        <v>407</v>
      </c>
      <c r="E34" s="54" t="s">
        <v>47</v>
      </c>
      <c r="F34" s="68" t="n">
        <v>414</v>
      </c>
      <c r="G34" s="38" t="s">
        <v>48</v>
      </c>
      <c r="H34" s="38" t="s">
        <v>4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75" hidden="false" customHeight="true" outlineLevel="0" collapsed="false">
      <c r="A35" s="56" t="n">
        <v>29</v>
      </c>
      <c r="B35" s="56" t="s">
        <v>1249</v>
      </c>
      <c r="C35" s="56" t="s">
        <v>1250</v>
      </c>
      <c r="D35" s="53" t="n">
        <v>407</v>
      </c>
      <c r="E35" s="54" t="s">
        <v>47</v>
      </c>
      <c r="F35" s="68" t="n">
        <v>414</v>
      </c>
      <c r="G35" s="38" t="s">
        <v>48</v>
      </c>
      <c r="H35" s="38" t="s">
        <v>49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75" hidden="false" customHeight="true" outlineLevel="0" collapsed="false">
      <c r="A36" s="56" t="n">
        <v>132</v>
      </c>
      <c r="B36" s="56" t="s">
        <v>1251</v>
      </c>
      <c r="C36" s="56" t="s">
        <v>751</v>
      </c>
      <c r="D36" s="53" t="n">
        <v>407</v>
      </c>
      <c r="E36" s="54" t="s">
        <v>47</v>
      </c>
      <c r="F36" s="68" t="n">
        <v>414</v>
      </c>
      <c r="G36" s="38" t="s">
        <v>48</v>
      </c>
      <c r="H36" s="38" t="s">
        <v>49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75" hidden="false" customHeight="true" outlineLevel="0" collapsed="false">
      <c r="A37" s="56" t="n">
        <v>78</v>
      </c>
      <c r="B37" s="56" t="s">
        <v>649</v>
      </c>
      <c r="C37" s="56" t="s">
        <v>141</v>
      </c>
      <c r="D37" s="53" t="n">
        <v>65</v>
      </c>
      <c r="E37" s="54" t="s">
        <v>47</v>
      </c>
      <c r="F37" s="68" t="n">
        <v>69</v>
      </c>
      <c r="G37" s="38" t="s">
        <v>142</v>
      </c>
      <c r="H37" s="38" t="s">
        <v>49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75" hidden="false" customHeight="true" outlineLevel="0" collapsed="false">
      <c r="A38" s="56" t="n">
        <v>58</v>
      </c>
      <c r="B38" s="56" t="s">
        <v>1252</v>
      </c>
      <c r="C38" s="56" t="s">
        <v>1253</v>
      </c>
      <c r="D38" s="53" t="n">
        <v>70</v>
      </c>
      <c r="E38" s="54" t="s">
        <v>47</v>
      </c>
      <c r="F38" s="68" t="n">
        <v>72</v>
      </c>
      <c r="G38" s="38" t="s">
        <v>142</v>
      </c>
      <c r="H38" s="38" t="s">
        <v>49</v>
      </c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2.75" hidden="false" customHeight="true" outlineLevel="0" collapsed="false">
      <c r="A39" s="56" t="n">
        <v>423</v>
      </c>
      <c r="B39" s="56" t="s">
        <v>1254</v>
      </c>
      <c r="C39" s="56" t="s">
        <v>1253</v>
      </c>
      <c r="D39" s="53" t="n">
        <v>70</v>
      </c>
      <c r="E39" s="54" t="s">
        <v>47</v>
      </c>
      <c r="F39" s="68" t="n">
        <v>72</v>
      </c>
      <c r="G39" s="38" t="s">
        <v>142</v>
      </c>
      <c r="H39" s="38" t="s">
        <v>49</v>
      </c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2.75" hidden="false" customHeight="true" outlineLevel="0" collapsed="false">
      <c r="A40" s="56" t="n">
        <v>453</v>
      </c>
      <c r="B40" s="56" t="s">
        <v>1255</v>
      </c>
      <c r="C40" s="56" t="s">
        <v>807</v>
      </c>
      <c r="D40" s="53" t="n">
        <v>73</v>
      </c>
      <c r="E40" s="54" t="s">
        <v>47</v>
      </c>
      <c r="F40" s="68" t="n">
        <v>75</v>
      </c>
      <c r="G40" s="38" t="s">
        <v>142</v>
      </c>
      <c r="H40" s="38" t="s">
        <v>49</v>
      </c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2.75" hidden="false" customHeight="true" outlineLevel="0" collapsed="false">
      <c r="A41" s="56" t="n">
        <v>206</v>
      </c>
      <c r="B41" s="56" t="s">
        <v>1256</v>
      </c>
      <c r="C41" s="56" t="s">
        <v>807</v>
      </c>
      <c r="D41" s="53" t="n">
        <v>88</v>
      </c>
      <c r="E41" s="54" t="s">
        <v>47</v>
      </c>
      <c r="F41" s="68" t="n">
        <v>88</v>
      </c>
      <c r="G41" s="38" t="s">
        <v>142</v>
      </c>
      <c r="H41" s="38" t="s">
        <v>49</v>
      </c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2.75" hidden="false" customHeight="true" outlineLevel="0" collapsed="false">
      <c r="A42" s="39" t="n">
        <v>527</v>
      </c>
      <c r="B42" s="39" t="s">
        <v>1257</v>
      </c>
      <c r="C42" s="40" t="s">
        <v>807</v>
      </c>
      <c r="D42" s="41" t="n">
        <v>136</v>
      </c>
      <c r="E42" s="54" t="s">
        <v>47</v>
      </c>
      <c r="F42" s="45" t="n">
        <v>137</v>
      </c>
      <c r="G42" s="38" t="s">
        <v>142</v>
      </c>
      <c r="H42" s="38" t="s">
        <v>49</v>
      </c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56" t="n">
        <v>348</v>
      </c>
      <c r="B43" s="56" t="s">
        <v>1258</v>
      </c>
      <c r="C43" s="56" t="s">
        <v>807</v>
      </c>
      <c r="D43" s="53" t="n">
        <v>144</v>
      </c>
      <c r="E43" s="54" t="s">
        <v>47</v>
      </c>
      <c r="F43" s="68" t="n">
        <v>149</v>
      </c>
      <c r="G43" s="38" t="s">
        <v>142</v>
      </c>
      <c r="H43" s="38" t="s">
        <v>49</v>
      </c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2.75" hidden="false" customHeight="true" outlineLevel="0" collapsed="false">
      <c r="A44" s="56" t="n">
        <v>306</v>
      </c>
      <c r="B44" s="56" t="s">
        <v>797</v>
      </c>
      <c r="C44" s="56" t="s">
        <v>798</v>
      </c>
      <c r="D44" s="53" t="n">
        <v>150</v>
      </c>
      <c r="E44" s="54" t="s">
        <v>47</v>
      </c>
      <c r="F44" s="68" t="n">
        <v>155</v>
      </c>
      <c r="G44" s="38" t="s">
        <v>142</v>
      </c>
      <c r="H44" s="38" t="s">
        <v>49</v>
      </c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2.75" hidden="false" customHeight="true" outlineLevel="0" collapsed="false">
      <c r="A45" s="56" t="n">
        <v>317</v>
      </c>
      <c r="B45" s="56" t="s">
        <v>1259</v>
      </c>
      <c r="C45" s="56" t="s">
        <v>1260</v>
      </c>
      <c r="D45" s="53" t="n">
        <v>156</v>
      </c>
      <c r="E45" s="54" t="s">
        <v>47</v>
      </c>
      <c r="F45" s="68" t="n">
        <v>165</v>
      </c>
      <c r="G45" s="38" t="s">
        <v>142</v>
      </c>
      <c r="H45" s="38" t="s">
        <v>49</v>
      </c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true" outlineLevel="0" collapsed="false">
      <c r="A46" s="56" t="n">
        <v>459</v>
      </c>
      <c r="B46" s="56" t="s">
        <v>1261</v>
      </c>
      <c r="C46" s="56" t="s">
        <v>655</v>
      </c>
      <c r="D46" s="53" t="n">
        <v>166</v>
      </c>
      <c r="E46" s="54" t="s">
        <v>47</v>
      </c>
      <c r="F46" s="68" t="n">
        <v>175</v>
      </c>
      <c r="G46" s="38" t="s">
        <v>142</v>
      </c>
      <c r="H46" s="38" t="s">
        <v>49</v>
      </c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true" outlineLevel="0" collapsed="false">
      <c r="A47" s="56" t="n">
        <v>354</v>
      </c>
      <c r="B47" s="56" t="s">
        <v>1262</v>
      </c>
      <c r="C47" s="56" t="s">
        <v>1263</v>
      </c>
      <c r="D47" s="53" t="n">
        <v>166</v>
      </c>
      <c r="E47" s="54" t="s">
        <v>47</v>
      </c>
      <c r="F47" s="68" t="n">
        <v>175</v>
      </c>
      <c r="G47" s="38" t="s">
        <v>142</v>
      </c>
      <c r="H47" s="38" t="s">
        <v>49</v>
      </c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true" outlineLevel="0" collapsed="false">
      <c r="A48" s="39" t="n">
        <v>559</v>
      </c>
      <c r="B48" s="39" t="s">
        <v>1264</v>
      </c>
      <c r="C48" s="40" t="s">
        <v>651</v>
      </c>
      <c r="D48" s="41" t="n">
        <v>181</v>
      </c>
      <c r="E48" s="54" t="s">
        <v>47</v>
      </c>
      <c r="F48" s="45" t="n">
        <v>184</v>
      </c>
      <c r="G48" s="38" t="s">
        <v>142</v>
      </c>
      <c r="H48" s="38" t="s">
        <v>49</v>
      </c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true" outlineLevel="0" collapsed="false">
      <c r="A49" s="39" t="n">
        <v>550</v>
      </c>
      <c r="B49" s="39" t="s">
        <v>1265</v>
      </c>
      <c r="C49" s="40" t="s">
        <v>141</v>
      </c>
      <c r="D49" s="41" t="n">
        <v>192</v>
      </c>
      <c r="E49" s="54" t="s">
        <v>47</v>
      </c>
      <c r="F49" s="45" t="n">
        <v>199</v>
      </c>
      <c r="G49" s="38" t="s">
        <v>142</v>
      </c>
      <c r="H49" s="38" t="s">
        <v>49</v>
      </c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true" outlineLevel="0" collapsed="false">
      <c r="A50" s="56" t="n">
        <v>328</v>
      </c>
      <c r="B50" s="56" t="s">
        <v>1266</v>
      </c>
      <c r="C50" s="56" t="s">
        <v>1267</v>
      </c>
      <c r="D50" s="53" t="n">
        <v>200</v>
      </c>
      <c r="E50" s="54" t="s">
        <v>47</v>
      </c>
      <c r="F50" s="68" t="n">
        <v>207</v>
      </c>
      <c r="G50" s="38" t="s">
        <v>142</v>
      </c>
      <c r="H50" s="38" t="s">
        <v>49</v>
      </c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true" outlineLevel="0" collapsed="false">
      <c r="A51" s="56" t="n">
        <v>362</v>
      </c>
      <c r="B51" s="56" t="s">
        <v>1268</v>
      </c>
      <c r="C51" s="56" t="s">
        <v>807</v>
      </c>
      <c r="D51" s="53" t="n">
        <v>200</v>
      </c>
      <c r="E51" s="54" t="s">
        <v>47</v>
      </c>
      <c r="F51" s="68" t="n">
        <v>207</v>
      </c>
      <c r="G51" s="38" t="s">
        <v>142</v>
      </c>
      <c r="H51" s="38" t="s">
        <v>49</v>
      </c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true" outlineLevel="0" collapsed="false">
      <c r="A52" s="56" t="n">
        <v>408</v>
      </c>
      <c r="B52" s="56" t="s">
        <v>1269</v>
      </c>
      <c r="C52" s="56" t="s">
        <v>1267</v>
      </c>
      <c r="D52" s="53" t="n">
        <v>208</v>
      </c>
      <c r="E52" s="54" t="s">
        <v>47</v>
      </c>
      <c r="F52" s="68" t="n">
        <v>214</v>
      </c>
      <c r="G52" s="38" t="s">
        <v>142</v>
      </c>
      <c r="H52" s="38" t="s">
        <v>49</v>
      </c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true" outlineLevel="0" collapsed="false">
      <c r="A53" s="56" t="n">
        <v>238</v>
      </c>
      <c r="B53" s="56" t="s">
        <v>1270</v>
      </c>
      <c r="C53" s="56" t="s">
        <v>1271</v>
      </c>
      <c r="D53" s="53" t="n">
        <v>224</v>
      </c>
      <c r="E53" s="54" t="s">
        <v>47</v>
      </c>
      <c r="F53" s="68" t="n">
        <v>231</v>
      </c>
      <c r="G53" s="38" t="s">
        <v>142</v>
      </c>
      <c r="H53" s="38" t="s">
        <v>49</v>
      </c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75" hidden="false" customHeight="true" outlineLevel="0" collapsed="false">
      <c r="A54" s="56" t="n">
        <v>465</v>
      </c>
      <c r="B54" s="56" t="s">
        <v>1272</v>
      </c>
      <c r="C54" s="56" t="s">
        <v>141</v>
      </c>
      <c r="D54" s="53" t="n">
        <v>224</v>
      </c>
      <c r="E54" s="54" t="s">
        <v>47</v>
      </c>
      <c r="F54" s="68" t="n">
        <v>231</v>
      </c>
      <c r="G54" s="38" t="s">
        <v>142</v>
      </c>
      <c r="H54" s="38" t="s">
        <v>49</v>
      </c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75" hidden="false" customHeight="true" outlineLevel="0" collapsed="false">
      <c r="A55" s="39" t="n">
        <v>577</v>
      </c>
      <c r="B55" s="39" t="s">
        <v>1273</v>
      </c>
      <c r="C55" s="40" t="s">
        <v>792</v>
      </c>
      <c r="D55" s="41" t="n">
        <v>245</v>
      </c>
      <c r="E55" s="54" t="s">
        <v>47</v>
      </c>
      <c r="F55" s="45" t="n">
        <v>255</v>
      </c>
      <c r="G55" s="38" t="s">
        <v>142</v>
      </c>
      <c r="H55" s="38" t="s">
        <v>49</v>
      </c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2.75" hidden="false" customHeight="true" outlineLevel="0" collapsed="false">
      <c r="A56" s="56" t="n">
        <v>491</v>
      </c>
      <c r="B56" s="56" t="s">
        <v>1274</v>
      </c>
      <c r="C56" s="56" t="s">
        <v>1263</v>
      </c>
      <c r="D56" s="53" t="n">
        <v>267</v>
      </c>
      <c r="E56" s="54" t="s">
        <v>47</v>
      </c>
      <c r="F56" s="68" t="n">
        <v>272</v>
      </c>
      <c r="G56" s="38" t="s">
        <v>142</v>
      </c>
      <c r="H56" s="38" t="s">
        <v>49</v>
      </c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2.75" hidden="false" customHeight="true" outlineLevel="0" collapsed="false">
      <c r="A57" s="56" t="n">
        <v>213</v>
      </c>
      <c r="B57" s="56" t="s">
        <v>1275</v>
      </c>
      <c r="C57" s="56" t="s">
        <v>1276</v>
      </c>
      <c r="D57" s="53" t="n">
        <v>318</v>
      </c>
      <c r="E57" s="54" t="s">
        <v>47</v>
      </c>
      <c r="F57" s="68" t="n">
        <v>325</v>
      </c>
      <c r="G57" s="38" t="s">
        <v>142</v>
      </c>
      <c r="H57" s="38" t="s">
        <v>49</v>
      </c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2.75" hidden="false" customHeight="true" outlineLevel="0" collapsed="false">
      <c r="A58" s="56" t="n">
        <v>102</v>
      </c>
      <c r="B58" s="56" t="s">
        <v>1277</v>
      </c>
      <c r="C58" s="56" t="s">
        <v>1278</v>
      </c>
      <c r="D58" s="53" t="n">
        <v>326</v>
      </c>
      <c r="E58" s="54" t="s">
        <v>47</v>
      </c>
      <c r="F58" s="68" t="n">
        <v>338</v>
      </c>
      <c r="G58" s="38" t="s">
        <v>142</v>
      </c>
      <c r="H58" s="38" t="s">
        <v>49</v>
      </c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12.75" hidden="false" customHeight="true" outlineLevel="0" collapsed="false">
      <c r="A59" s="56" t="n">
        <v>295</v>
      </c>
      <c r="B59" s="56" t="s">
        <v>787</v>
      </c>
      <c r="C59" s="56" t="s">
        <v>478</v>
      </c>
      <c r="D59" s="53" t="n">
        <v>326</v>
      </c>
      <c r="E59" s="54" t="s">
        <v>47</v>
      </c>
      <c r="F59" s="68" t="n">
        <v>338</v>
      </c>
      <c r="G59" s="38" t="s">
        <v>142</v>
      </c>
      <c r="H59" s="38" t="s">
        <v>49</v>
      </c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2.75" hidden="false" customHeight="true" outlineLevel="0" collapsed="false">
      <c r="A60" s="56" t="n">
        <v>143</v>
      </c>
      <c r="B60" s="56" t="s">
        <v>791</v>
      </c>
      <c r="C60" s="56" t="s">
        <v>792</v>
      </c>
      <c r="D60" s="53" t="n">
        <v>326</v>
      </c>
      <c r="E60" s="54" t="s">
        <v>47</v>
      </c>
      <c r="F60" s="68" t="n">
        <v>338</v>
      </c>
      <c r="G60" s="38" t="s">
        <v>142</v>
      </c>
      <c r="H60" s="38" t="s">
        <v>49</v>
      </c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2.75" hidden="false" customHeight="true" outlineLevel="0" collapsed="false">
      <c r="A61" s="56" t="n">
        <v>421</v>
      </c>
      <c r="B61" s="56" t="s">
        <v>1279</v>
      </c>
      <c r="C61" s="56" t="s">
        <v>141</v>
      </c>
      <c r="D61" s="53" t="n">
        <v>339</v>
      </c>
      <c r="E61" s="54" t="s">
        <v>47</v>
      </c>
      <c r="F61" s="68" t="n">
        <v>345</v>
      </c>
      <c r="G61" s="38" t="s">
        <v>142</v>
      </c>
      <c r="H61" s="38" t="s">
        <v>49</v>
      </c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2.75" hidden="false" customHeight="true" outlineLevel="0" collapsed="false">
      <c r="A62" s="56" t="n">
        <v>358</v>
      </c>
      <c r="B62" s="56" t="s">
        <v>1280</v>
      </c>
      <c r="C62" s="56" t="s">
        <v>809</v>
      </c>
      <c r="D62" s="53" t="n">
        <v>346</v>
      </c>
      <c r="E62" s="54" t="s">
        <v>47</v>
      </c>
      <c r="F62" s="68" t="n">
        <v>355</v>
      </c>
      <c r="G62" s="38" t="s">
        <v>142</v>
      </c>
      <c r="H62" s="38" t="s">
        <v>49</v>
      </c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2.75" hidden="false" customHeight="true" outlineLevel="0" collapsed="false">
      <c r="A63" s="56" t="n">
        <v>347</v>
      </c>
      <c r="B63" s="56" t="s">
        <v>1281</v>
      </c>
      <c r="C63" s="56" t="s">
        <v>447</v>
      </c>
      <c r="D63" s="53" t="n">
        <v>346</v>
      </c>
      <c r="E63" s="54" t="s">
        <v>47</v>
      </c>
      <c r="F63" s="68" t="n">
        <v>355</v>
      </c>
      <c r="G63" s="38" t="s">
        <v>142</v>
      </c>
      <c r="H63" s="38" t="s">
        <v>49</v>
      </c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2.75" hidden="false" customHeight="true" outlineLevel="0" collapsed="false">
      <c r="A64" s="39" t="n">
        <v>528</v>
      </c>
      <c r="B64" s="39" t="s">
        <v>654</v>
      </c>
      <c r="C64" s="40" t="s">
        <v>655</v>
      </c>
      <c r="D64" s="41" t="n">
        <v>346</v>
      </c>
      <c r="E64" s="54" t="s">
        <v>47</v>
      </c>
      <c r="F64" s="45" t="n">
        <v>355</v>
      </c>
      <c r="G64" s="38" t="s">
        <v>142</v>
      </c>
      <c r="H64" s="38" t="s">
        <v>49</v>
      </c>
      <c r="I64" s="33"/>
      <c r="J64" s="33"/>
      <c r="K64" s="33"/>
      <c r="L64" s="33"/>
      <c r="M64" s="33"/>
      <c r="N64" s="33"/>
      <c r="O64" s="33"/>
      <c r="P64" s="33"/>
      <c r="Q64" s="33"/>
    </row>
    <row r="65" customFormat="false" ht="12.75" hidden="false" customHeight="true" outlineLevel="0" collapsed="false">
      <c r="A65" s="56" t="n">
        <v>212</v>
      </c>
      <c r="B65" s="56" t="s">
        <v>1282</v>
      </c>
      <c r="C65" s="56" t="s">
        <v>1283</v>
      </c>
      <c r="D65" s="53" t="n">
        <v>365</v>
      </c>
      <c r="E65" s="54" t="s">
        <v>47</v>
      </c>
      <c r="F65" s="68" t="n">
        <v>376</v>
      </c>
      <c r="G65" s="38" t="s">
        <v>142</v>
      </c>
      <c r="H65" s="38" t="s">
        <v>49</v>
      </c>
      <c r="I65" s="33"/>
      <c r="J65" s="33"/>
      <c r="K65" s="33"/>
      <c r="L65" s="33"/>
      <c r="M65" s="33"/>
      <c r="N65" s="33"/>
      <c r="O65" s="33"/>
      <c r="P65" s="33"/>
      <c r="Q65" s="33"/>
    </row>
    <row r="66" customFormat="false" ht="12.75" hidden="false" customHeight="true" outlineLevel="0" collapsed="false">
      <c r="A66" s="56" t="n">
        <v>470</v>
      </c>
      <c r="B66" s="56" t="s">
        <v>1284</v>
      </c>
      <c r="C66" s="56" t="s">
        <v>1285</v>
      </c>
      <c r="D66" s="53" t="n">
        <v>377</v>
      </c>
      <c r="E66" s="54" t="s">
        <v>47</v>
      </c>
      <c r="F66" s="68" t="n">
        <v>382</v>
      </c>
      <c r="G66" s="38" t="s">
        <v>142</v>
      </c>
      <c r="H66" s="38" t="s">
        <v>49</v>
      </c>
      <c r="I66" s="33"/>
      <c r="J66" s="33"/>
      <c r="K66" s="33"/>
      <c r="L66" s="33"/>
      <c r="M66" s="33"/>
      <c r="N66" s="33"/>
      <c r="O66" s="33"/>
      <c r="P66" s="33"/>
      <c r="Q66" s="33"/>
    </row>
    <row r="67" customFormat="false" ht="12.75" hidden="false" customHeight="true" outlineLevel="0" collapsed="false">
      <c r="A67" s="39" t="n">
        <v>506</v>
      </c>
      <c r="B67" s="39" t="s">
        <v>1286</v>
      </c>
      <c r="C67" s="40" t="s">
        <v>1287</v>
      </c>
      <c r="D67" s="41" t="n">
        <v>16</v>
      </c>
      <c r="E67" s="54" t="s">
        <v>47</v>
      </c>
      <c r="F67" s="45" t="n">
        <v>17</v>
      </c>
      <c r="G67" s="38" t="s">
        <v>145</v>
      </c>
      <c r="H67" s="38" t="s">
        <v>49</v>
      </c>
      <c r="I67" s="33"/>
      <c r="J67" s="33"/>
      <c r="K67" s="33"/>
      <c r="L67" s="33"/>
      <c r="M67" s="33"/>
      <c r="N67" s="33"/>
      <c r="O67" s="33"/>
      <c r="P67" s="33"/>
      <c r="Q67" s="33"/>
    </row>
    <row r="68" customFormat="false" ht="12.75" hidden="false" customHeight="true" outlineLevel="0" collapsed="false">
      <c r="A68" s="56" t="n">
        <v>64</v>
      </c>
      <c r="B68" s="56" t="s">
        <v>1288</v>
      </c>
      <c r="C68" s="56" t="s">
        <v>144</v>
      </c>
      <c r="D68" s="53" t="n">
        <v>56</v>
      </c>
      <c r="E68" s="54" t="s">
        <v>47</v>
      </c>
      <c r="F68" s="68" t="n">
        <v>57</v>
      </c>
      <c r="G68" s="38" t="s">
        <v>145</v>
      </c>
      <c r="H68" s="38" t="s">
        <v>49</v>
      </c>
      <c r="I68" s="33"/>
      <c r="J68" s="33"/>
      <c r="K68" s="33"/>
      <c r="L68" s="33"/>
      <c r="M68" s="33"/>
      <c r="N68" s="33"/>
      <c r="O68" s="33"/>
      <c r="P68" s="33"/>
      <c r="Q68" s="33"/>
    </row>
    <row r="69" customFormat="false" ht="12.75" hidden="false" customHeight="true" outlineLevel="0" collapsed="false">
      <c r="A69" s="56" t="n">
        <v>464</v>
      </c>
      <c r="B69" s="56" t="s">
        <v>824</v>
      </c>
      <c r="C69" s="56" t="s">
        <v>144</v>
      </c>
      <c r="D69" s="53" t="n">
        <v>65</v>
      </c>
      <c r="E69" s="54" t="s">
        <v>47</v>
      </c>
      <c r="F69" s="68" t="n">
        <v>69</v>
      </c>
      <c r="G69" s="38" t="s">
        <v>145</v>
      </c>
      <c r="H69" s="38" t="s">
        <v>49</v>
      </c>
      <c r="I69" s="33"/>
      <c r="J69" s="33"/>
      <c r="K69" s="33"/>
      <c r="L69" s="33"/>
      <c r="M69" s="33"/>
      <c r="N69" s="33"/>
      <c r="O69" s="33"/>
      <c r="P69" s="33"/>
      <c r="Q69" s="33"/>
    </row>
    <row r="70" customFormat="false" ht="12.75" hidden="false" customHeight="true" outlineLevel="0" collapsed="false">
      <c r="A70" s="56" t="n">
        <v>39</v>
      </c>
      <c r="B70" s="56" t="s">
        <v>1289</v>
      </c>
      <c r="C70" s="56" t="s">
        <v>147</v>
      </c>
      <c r="D70" s="53" t="n">
        <v>78</v>
      </c>
      <c r="E70" s="54" t="s">
        <v>47</v>
      </c>
      <c r="F70" s="68" t="n">
        <v>80</v>
      </c>
      <c r="G70" s="38" t="s">
        <v>145</v>
      </c>
      <c r="H70" s="38" t="s">
        <v>49</v>
      </c>
      <c r="I70" s="33"/>
      <c r="J70" s="33"/>
      <c r="K70" s="33"/>
      <c r="L70" s="33"/>
      <c r="M70" s="33"/>
      <c r="N70" s="33"/>
      <c r="O70" s="33"/>
      <c r="P70" s="33"/>
      <c r="Q70" s="33"/>
    </row>
    <row r="71" customFormat="false" ht="12.75" hidden="false" customHeight="true" outlineLevel="0" collapsed="false">
      <c r="A71" s="56" t="n">
        <v>193</v>
      </c>
      <c r="B71" s="56" t="s">
        <v>1290</v>
      </c>
      <c r="C71" s="56" t="s">
        <v>480</v>
      </c>
      <c r="D71" s="53" t="n">
        <v>156</v>
      </c>
      <c r="E71" s="54" t="s">
        <v>47</v>
      </c>
      <c r="F71" s="68" t="n">
        <v>165</v>
      </c>
      <c r="G71" s="38" t="s">
        <v>145</v>
      </c>
      <c r="H71" s="38" t="s">
        <v>49</v>
      </c>
      <c r="I71" s="33"/>
      <c r="J71" s="33"/>
      <c r="K71" s="33"/>
      <c r="L71" s="33"/>
      <c r="M71" s="33"/>
      <c r="N71" s="33"/>
      <c r="O71" s="33"/>
      <c r="P71" s="33"/>
      <c r="Q71" s="33"/>
    </row>
    <row r="72" customFormat="false" ht="12.75" hidden="false" customHeight="true" outlineLevel="0" collapsed="false">
      <c r="A72" s="56" t="n">
        <v>189</v>
      </c>
      <c r="B72" s="56" t="s">
        <v>832</v>
      </c>
      <c r="C72" s="56" t="s">
        <v>484</v>
      </c>
      <c r="D72" s="53" t="n">
        <v>156</v>
      </c>
      <c r="E72" s="54" t="s">
        <v>47</v>
      </c>
      <c r="F72" s="68" t="n">
        <v>165</v>
      </c>
      <c r="G72" s="38" t="s">
        <v>145</v>
      </c>
      <c r="H72" s="38" t="s">
        <v>49</v>
      </c>
      <c r="I72" s="33"/>
      <c r="J72" s="33"/>
      <c r="K72" s="33"/>
      <c r="L72" s="33"/>
      <c r="M72" s="33"/>
      <c r="N72" s="33"/>
      <c r="O72" s="33"/>
      <c r="P72" s="33"/>
      <c r="Q72" s="33"/>
    </row>
    <row r="73" customFormat="false" ht="12.75" hidden="false" customHeight="true" outlineLevel="0" collapsed="false">
      <c r="A73" s="56" t="n">
        <v>246</v>
      </c>
      <c r="B73" s="56" t="s">
        <v>1291</v>
      </c>
      <c r="C73" s="56" t="s">
        <v>314</v>
      </c>
      <c r="D73" s="53" t="n">
        <v>192</v>
      </c>
      <c r="E73" s="54" t="s">
        <v>47</v>
      </c>
      <c r="F73" s="68" t="n">
        <v>199</v>
      </c>
      <c r="G73" s="38" t="s">
        <v>145</v>
      </c>
      <c r="H73" s="38" t="s">
        <v>49</v>
      </c>
      <c r="I73" s="33"/>
      <c r="J73" s="33"/>
      <c r="K73" s="33"/>
      <c r="L73" s="33"/>
      <c r="M73" s="33"/>
      <c r="N73" s="33"/>
      <c r="O73" s="33"/>
      <c r="P73" s="33"/>
      <c r="Q73" s="33"/>
    </row>
    <row r="74" customFormat="false" ht="12.75" hidden="false" customHeight="true" outlineLevel="0" collapsed="false">
      <c r="A74" s="56" t="n">
        <v>198</v>
      </c>
      <c r="B74" s="56" t="s">
        <v>1292</v>
      </c>
      <c r="C74" s="56" t="s">
        <v>1293</v>
      </c>
      <c r="D74" s="53" t="n">
        <v>233</v>
      </c>
      <c r="E74" s="54" t="s">
        <v>47</v>
      </c>
      <c r="F74" s="68" t="n">
        <v>235</v>
      </c>
      <c r="G74" s="38" t="s">
        <v>145</v>
      </c>
      <c r="H74" s="38" t="s">
        <v>49</v>
      </c>
      <c r="I74" s="33"/>
      <c r="J74" s="33"/>
      <c r="K74" s="33"/>
      <c r="L74" s="33"/>
      <c r="M74" s="33"/>
      <c r="N74" s="33"/>
      <c r="O74" s="33"/>
      <c r="P74" s="33"/>
      <c r="Q74" s="33"/>
    </row>
    <row r="75" customFormat="false" ht="12.75" hidden="false" customHeight="true" outlineLevel="0" collapsed="false">
      <c r="A75" s="56" t="n">
        <v>47</v>
      </c>
      <c r="B75" s="56" t="s">
        <v>1294</v>
      </c>
      <c r="C75" s="56" t="s">
        <v>144</v>
      </c>
      <c r="D75" s="53" t="n">
        <v>286</v>
      </c>
      <c r="E75" s="54" t="s">
        <v>47</v>
      </c>
      <c r="F75" s="68" t="n">
        <v>293</v>
      </c>
      <c r="G75" s="38" t="s">
        <v>145</v>
      </c>
      <c r="H75" s="38" t="s">
        <v>49</v>
      </c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75" hidden="false" customHeight="true" outlineLevel="0" collapsed="false">
      <c r="A76" s="56" t="n">
        <v>401</v>
      </c>
      <c r="B76" s="56" t="s">
        <v>1295</v>
      </c>
      <c r="C76" s="56" t="s">
        <v>144</v>
      </c>
      <c r="D76" s="53" t="n">
        <v>301</v>
      </c>
      <c r="E76" s="54" t="s">
        <v>47</v>
      </c>
      <c r="F76" s="68" t="n">
        <v>302</v>
      </c>
      <c r="G76" s="38" t="s">
        <v>145</v>
      </c>
      <c r="H76" s="38" t="s">
        <v>49</v>
      </c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75" hidden="false" customHeight="true" outlineLevel="0" collapsed="false">
      <c r="A77" s="56" t="n">
        <v>261</v>
      </c>
      <c r="B77" s="56" t="s">
        <v>1296</v>
      </c>
      <c r="C77" s="56" t="s">
        <v>1297</v>
      </c>
      <c r="D77" s="53" t="n">
        <v>36</v>
      </c>
      <c r="E77" s="54" t="s">
        <v>47</v>
      </c>
      <c r="F77" s="68" t="n">
        <v>38</v>
      </c>
      <c r="G77" s="38" t="s">
        <v>839</v>
      </c>
      <c r="H77" s="38" t="s">
        <v>49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75" hidden="false" customHeight="true" outlineLevel="0" collapsed="false">
      <c r="A78" s="56" t="n">
        <v>232</v>
      </c>
      <c r="B78" s="56" t="s">
        <v>1298</v>
      </c>
      <c r="C78" s="56" t="s">
        <v>838</v>
      </c>
      <c r="D78" s="53" t="n">
        <v>89</v>
      </c>
      <c r="E78" s="54" t="s">
        <v>47</v>
      </c>
      <c r="F78" s="68" t="n">
        <v>92</v>
      </c>
      <c r="G78" s="38" t="s">
        <v>839</v>
      </c>
      <c r="H78" s="38" t="s">
        <v>49</v>
      </c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75" hidden="false" customHeight="true" outlineLevel="0" collapsed="false">
      <c r="A79" s="56" t="n">
        <v>418</v>
      </c>
      <c r="B79" s="56" t="s">
        <v>1299</v>
      </c>
      <c r="C79" s="56" t="s">
        <v>1297</v>
      </c>
      <c r="D79" s="53" t="n">
        <v>156</v>
      </c>
      <c r="E79" s="54" t="s">
        <v>47</v>
      </c>
      <c r="F79" s="68" t="n">
        <v>165</v>
      </c>
      <c r="G79" s="38" t="s">
        <v>839</v>
      </c>
      <c r="H79" s="38" t="s">
        <v>49</v>
      </c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75" hidden="false" customHeight="true" outlineLevel="0" collapsed="false">
      <c r="A80" s="56" t="n">
        <v>68</v>
      </c>
      <c r="B80" s="56" t="s">
        <v>1300</v>
      </c>
      <c r="C80" s="56" t="s">
        <v>1301</v>
      </c>
      <c r="D80" s="53" t="n">
        <v>156</v>
      </c>
      <c r="E80" s="54" t="s">
        <v>47</v>
      </c>
      <c r="F80" s="68" t="n">
        <v>165</v>
      </c>
      <c r="G80" s="38" t="s">
        <v>839</v>
      </c>
      <c r="H80" s="38" t="s">
        <v>49</v>
      </c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75" hidden="false" customHeight="true" outlineLevel="0" collapsed="false">
      <c r="A81" s="56" t="n">
        <v>80</v>
      </c>
      <c r="B81" s="56" t="s">
        <v>1302</v>
      </c>
      <c r="C81" s="56" t="s">
        <v>1301</v>
      </c>
      <c r="D81" s="53" t="n">
        <v>166</v>
      </c>
      <c r="E81" s="54" t="s">
        <v>47</v>
      </c>
      <c r="F81" s="68" t="n">
        <v>175</v>
      </c>
      <c r="G81" s="38" t="s">
        <v>839</v>
      </c>
      <c r="H81" s="38" t="s">
        <v>49</v>
      </c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2.75" hidden="false" customHeight="true" outlineLevel="0" collapsed="false">
      <c r="A82" s="56" t="n">
        <v>498</v>
      </c>
      <c r="B82" s="56" t="s">
        <v>1303</v>
      </c>
      <c r="C82" s="56" t="s">
        <v>1297</v>
      </c>
      <c r="D82" s="53" t="n">
        <v>200</v>
      </c>
      <c r="E82" s="54" t="s">
        <v>47</v>
      </c>
      <c r="F82" s="68" t="n">
        <v>207</v>
      </c>
      <c r="G82" s="38" t="s">
        <v>839</v>
      </c>
      <c r="H82" s="38" t="s">
        <v>49</v>
      </c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12.75" hidden="false" customHeight="true" outlineLevel="0" collapsed="false">
      <c r="A83" s="39" t="n">
        <v>533</v>
      </c>
      <c r="B83" s="39" t="s">
        <v>1304</v>
      </c>
      <c r="C83" s="40" t="s">
        <v>838</v>
      </c>
      <c r="D83" s="41" t="n">
        <v>267</v>
      </c>
      <c r="E83" s="54" t="s">
        <v>47</v>
      </c>
      <c r="F83" s="45" t="n">
        <v>272</v>
      </c>
      <c r="G83" s="38" t="s">
        <v>839</v>
      </c>
      <c r="H83" s="38" t="s">
        <v>49</v>
      </c>
      <c r="I83" s="33"/>
      <c r="J83" s="33"/>
      <c r="K83" s="33"/>
      <c r="L83" s="33"/>
      <c r="M83" s="33"/>
      <c r="N83" s="33"/>
      <c r="O83" s="33"/>
      <c r="P83" s="33"/>
      <c r="Q83" s="33"/>
    </row>
    <row r="84" customFormat="false" ht="12.75" hidden="false" customHeight="true" outlineLevel="0" collapsed="false">
      <c r="A84" s="56" t="n">
        <v>278</v>
      </c>
      <c r="B84" s="56" t="s">
        <v>1305</v>
      </c>
      <c r="C84" s="56" t="s">
        <v>1297</v>
      </c>
      <c r="D84" s="53" t="n">
        <v>281</v>
      </c>
      <c r="E84" s="54" t="s">
        <v>47</v>
      </c>
      <c r="F84" s="68" t="n">
        <v>285</v>
      </c>
      <c r="G84" s="38" t="s">
        <v>839</v>
      </c>
      <c r="H84" s="38" t="s">
        <v>49</v>
      </c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2.75" hidden="false" customHeight="true" outlineLevel="0" collapsed="false">
      <c r="A85" s="39" t="n">
        <v>536</v>
      </c>
      <c r="B85" s="39" t="s">
        <v>1306</v>
      </c>
      <c r="C85" s="40" t="s">
        <v>838</v>
      </c>
      <c r="D85" s="41" t="n">
        <v>303</v>
      </c>
      <c r="E85" s="54" t="s">
        <v>47</v>
      </c>
      <c r="F85" s="45" t="n">
        <v>308</v>
      </c>
      <c r="G85" s="38" t="s">
        <v>839</v>
      </c>
      <c r="H85" s="38" t="s">
        <v>49</v>
      </c>
      <c r="I85" s="33"/>
      <c r="J85" s="33"/>
      <c r="K85" s="33"/>
      <c r="L85" s="33"/>
      <c r="M85" s="33"/>
      <c r="N85" s="33"/>
      <c r="O85" s="33"/>
      <c r="P85" s="33"/>
      <c r="Q85" s="33"/>
    </row>
    <row r="86" customFormat="false" ht="12.75" hidden="false" customHeight="true" outlineLevel="0" collapsed="false">
      <c r="A86" s="56" t="n">
        <v>139</v>
      </c>
      <c r="B86" s="56" t="s">
        <v>1307</v>
      </c>
      <c r="C86" s="56" t="s">
        <v>1301</v>
      </c>
      <c r="D86" s="53" t="n">
        <v>356</v>
      </c>
      <c r="E86" s="54" t="s">
        <v>47</v>
      </c>
      <c r="F86" s="68" t="n">
        <v>364</v>
      </c>
      <c r="G86" s="38" t="s">
        <v>839</v>
      </c>
      <c r="H86" s="38" t="s">
        <v>49</v>
      </c>
      <c r="I86" s="33"/>
      <c r="J86" s="33"/>
      <c r="K86" s="33"/>
      <c r="L86" s="33"/>
      <c r="M86" s="33"/>
      <c r="N86" s="33"/>
      <c r="O86" s="33"/>
      <c r="P86" s="33"/>
      <c r="Q86" s="33"/>
    </row>
    <row r="87" customFormat="false" ht="12.75" hidden="false" customHeight="true" outlineLevel="0" collapsed="false">
      <c r="A87" s="56" t="n">
        <v>242</v>
      </c>
      <c r="B87" s="56" t="s">
        <v>1308</v>
      </c>
      <c r="C87" s="56" t="s">
        <v>838</v>
      </c>
      <c r="D87" s="53" t="n">
        <v>399</v>
      </c>
      <c r="E87" s="54" t="s">
        <v>47</v>
      </c>
      <c r="F87" s="68" t="n">
        <v>406</v>
      </c>
      <c r="G87" s="38" t="s">
        <v>839</v>
      </c>
      <c r="H87" s="38" t="s">
        <v>49</v>
      </c>
      <c r="I87" s="33"/>
      <c r="J87" s="33"/>
      <c r="K87" s="33"/>
      <c r="L87" s="33"/>
      <c r="M87" s="33"/>
      <c r="N87" s="33"/>
      <c r="O87" s="33"/>
      <c r="P87" s="33"/>
      <c r="Q87" s="33"/>
    </row>
    <row r="88" customFormat="false" ht="12.75" hidden="false" customHeight="true" outlineLevel="0" collapsed="false">
      <c r="A88" s="56" t="n">
        <v>376</v>
      </c>
      <c r="B88" s="56" t="s">
        <v>842</v>
      </c>
      <c r="C88" s="56" t="s">
        <v>843</v>
      </c>
      <c r="D88" s="53" t="n">
        <v>54</v>
      </c>
      <c r="E88" s="54" t="s">
        <v>47</v>
      </c>
      <c r="F88" s="68" t="n">
        <v>55</v>
      </c>
      <c r="G88" s="38" t="s">
        <v>488</v>
      </c>
      <c r="H88" s="38" t="s">
        <v>49</v>
      </c>
      <c r="I88" s="33"/>
      <c r="J88" s="33"/>
      <c r="K88" s="33"/>
      <c r="L88" s="33"/>
      <c r="M88" s="33"/>
      <c r="N88" s="33"/>
      <c r="O88" s="33"/>
      <c r="P88" s="33"/>
      <c r="Q88" s="33"/>
    </row>
    <row r="89" customFormat="false" ht="12.75" hidden="false" customHeight="true" outlineLevel="0" collapsed="false">
      <c r="A89" s="56" t="n">
        <v>475</v>
      </c>
      <c r="B89" s="56" t="s">
        <v>1309</v>
      </c>
      <c r="C89" s="56" t="s">
        <v>1310</v>
      </c>
      <c r="D89" s="53" t="n">
        <v>84</v>
      </c>
      <c r="E89" s="54" t="s">
        <v>47</v>
      </c>
      <c r="F89" s="68" t="n">
        <v>87</v>
      </c>
      <c r="G89" s="38" t="s">
        <v>488</v>
      </c>
      <c r="H89" s="38" t="s">
        <v>49</v>
      </c>
      <c r="I89" s="33"/>
      <c r="J89" s="33"/>
      <c r="K89" s="33"/>
      <c r="L89" s="33"/>
      <c r="M89" s="33"/>
      <c r="N89" s="33"/>
      <c r="O89" s="33"/>
      <c r="P89" s="33"/>
      <c r="Q89" s="33"/>
    </row>
    <row r="90" customFormat="false" ht="12.75" hidden="false" customHeight="true" outlineLevel="0" collapsed="false">
      <c r="A90" s="39" t="n">
        <v>545</v>
      </c>
      <c r="B90" s="39" t="s">
        <v>845</v>
      </c>
      <c r="C90" s="40" t="s">
        <v>846</v>
      </c>
      <c r="D90" s="41" t="n">
        <v>144</v>
      </c>
      <c r="E90" s="54" t="s">
        <v>47</v>
      </c>
      <c r="F90" s="45" t="n">
        <v>149</v>
      </c>
      <c r="G90" s="38" t="s">
        <v>488</v>
      </c>
      <c r="H90" s="38" t="s">
        <v>49</v>
      </c>
      <c r="I90" s="33"/>
      <c r="J90" s="33"/>
      <c r="K90" s="33"/>
      <c r="L90" s="33"/>
      <c r="M90" s="33"/>
      <c r="N90" s="33"/>
      <c r="O90" s="33"/>
      <c r="P90" s="33"/>
      <c r="Q90" s="33"/>
    </row>
    <row r="91" customFormat="false" ht="12.75" hidden="false" customHeight="true" outlineLevel="0" collapsed="false">
      <c r="A91" s="39" t="n">
        <v>565</v>
      </c>
      <c r="B91" s="39" t="s">
        <v>1311</v>
      </c>
      <c r="C91" s="40" t="s">
        <v>1312</v>
      </c>
      <c r="D91" s="41" t="n">
        <v>150</v>
      </c>
      <c r="E91" s="54" t="s">
        <v>47</v>
      </c>
      <c r="F91" s="45" t="n">
        <v>155</v>
      </c>
      <c r="G91" s="38" t="s">
        <v>488</v>
      </c>
      <c r="H91" s="38" t="s">
        <v>49</v>
      </c>
      <c r="I91" s="33"/>
      <c r="J91" s="33"/>
      <c r="K91" s="33"/>
      <c r="L91" s="33"/>
      <c r="M91" s="33"/>
      <c r="N91" s="33"/>
      <c r="O91" s="33"/>
      <c r="P91" s="33"/>
      <c r="Q91" s="33"/>
    </row>
    <row r="92" customFormat="false" ht="12.75" hidden="false" customHeight="true" outlineLevel="0" collapsed="false">
      <c r="A92" s="56" t="n">
        <v>36</v>
      </c>
      <c r="B92" s="56" t="s">
        <v>1313</v>
      </c>
      <c r="C92" s="56" t="s">
        <v>1314</v>
      </c>
      <c r="D92" s="53" t="n">
        <v>245</v>
      </c>
      <c r="E92" s="54" t="s">
        <v>47</v>
      </c>
      <c r="F92" s="68" t="n">
        <v>255</v>
      </c>
      <c r="G92" s="38" t="s">
        <v>488</v>
      </c>
      <c r="H92" s="38" t="s">
        <v>49</v>
      </c>
      <c r="I92" s="33"/>
      <c r="J92" s="33"/>
      <c r="K92" s="33"/>
      <c r="L92" s="33"/>
      <c r="M92" s="33"/>
      <c r="N92" s="33"/>
      <c r="O92" s="33"/>
      <c r="P92" s="33"/>
      <c r="Q92" s="33"/>
    </row>
    <row r="93" customFormat="false" ht="12.75" hidden="false" customHeight="true" outlineLevel="0" collapsed="false">
      <c r="A93" s="56" t="n">
        <v>251</v>
      </c>
      <c r="B93" s="56" t="s">
        <v>1315</v>
      </c>
      <c r="C93" s="56" t="s">
        <v>843</v>
      </c>
      <c r="D93" s="53" t="n">
        <v>309</v>
      </c>
      <c r="E93" s="54" t="s">
        <v>47</v>
      </c>
      <c r="F93" s="68" t="n">
        <v>317</v>
      </c>
      <c r="G93" s="38" t="s">
        <v>488</v>
      </c>
      <c r="H93" s="38" t="s">
        <v>49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.75" hidden="false" customHeight="true" outlineLevel="0" collapsed="false">
      <c r="A94" s="56" t="n">
        <v>335</v>
      </c>
      <c r="B94" s="56" t="s">
        <v>851</v>
      </c>
      <c r="C94" s="56" t="s">
        <v>843</v>
      </c>
      <c r="D94" s="53" t="n">
        <v>309</v>
      </c>
      <c r="E94" s="54" t="s">
        <v>47</v>
      </c>
      <c r="F94" s="68" t="n">
        <v>317</v>
      </c>
      <c r="G94" s="38" t="s">
        <v>488</v>
      </c>
      <c r="H94" s="38" t="s">
        <v>49</v>
      </c>
      <c r="I94" s="33"/>
      <c r="J94" s="33"/>
      <c r="K94" s="33"/>
      <c r="L94" s="33"/>
      <c r="M94" s="33"/>
      <c r="N94" s="33"/>
      <c r="O94" s="33"/>
      <c r="P94" s="33"/>
      <c r="Q94" s="33"/>
    </row>
    <row r="95" customFormat="false" ht="12.75" hidden="false" customHeight="true" outlineLevel="0" collapsed="false">
      <c r="A95" s="39" t="n">
        <v>502</v>
      </c>
      <c r="B95" s="39" t="s">
        <v>1316</v>
      </c>
      <c r="C95" s="40" t="s">
        <v>1317</v>
      </c>
      <c r="D95" s="41" t="n">
        <v>318</v>
      </c>
      <c r="E95" s="54" t="s">
        <v>47</v>
      </c>
      <c r="F95" s="45" t="n">
        <v>325</v>
      </c>
      <c r="G95" s="38" t="s">
        <v>488</v>
      </c>
      <c r="H95" s="38" t="s">
        <v>49</v>
      </c>
      <c r="I95" s="33"/>
      <c r="J95" s="33"/>
      <c r="K95" s="33"/>
      <c r="L95" s="33"/>
      <c r="M95" s="33"/>
      <c r="N95" s="33"/>
      <c r="O95" s="33"/>
      <c r="P95" s="33"/>
      <c r="Q95" s="33"/>
    </row>
    <row r="96" customFormat="false" ht="12.75" hidden="false" customHeight="true" outlineLevel="0" collapsed="false">
      <c r="A96" s="56" t="n">
        <v>428</v>
      </c>
      <c r="B96" s="56" t="s">
        <v>1318</v>
      </c>
      <c r="C96" s="56" t="s">
        <v>1310</v>
      </c>
      <c r="D96" s="53" t="n">
        <v>326</v>
      </c>
      <c r="E96" s="54" t="s">
        <v>47</v>
      </c>
      <c r="F96" s="68" t="n">
        <v>338</v>
      </c>
      <c r="G96" s="38" t="s">
        <v>488</v>
      </c>
      <c r="H96" s="38" t="s">
        <v>49</v>
      </c>
      <c r="I96" s="33"/>
      <c r="J96" s="33"/>
      <c r="K96" s="33"/>
      <c r="L96" s="33"/>
      <c r="M96" s="33"/>
      <c r="N96" s="33"/>
      <c r="O96" s="33"/>
      <c r="P96" s="33"/>
      <c r="Q96" s="33"/>
    </row>
    <row r="97" customFormat="false" ht="12.75" hidden="false" customHeight="true" outlineLevel="0" collapsed="false">
      <c r="A97" s="56" t="n">
        <v>424</v>
      </c>
      <c r="B97" s="56" t="s">
        <v>1319</v>
      </c>
      <c r="C97" s="56" t="s">
        <v>1320</v>
      </c>
      <c r="D97" s="53" t="n">
        <v>339</v>
      </c>
      <c r="E97" s="54" t="s">
        <v>47</v>
      </c>
      <c r="F97" s="68" t="n">
        <v>345</v>
      </c>
      <c r="G97" s="38" t="s">
        <v>488</v>
      </c>
      <c r="H97" s="38" t="s">
        <v>49</v>
      </c>
      <c r="I97" s="33"/>
      <c r="J97" s="33"/>
      <c r="K97" s="33"/>
      <c r="L97" s="33"/>
      <c r="M97" s="33"/>
      <c r="N97" s="33"/>
      <c r="O97" s="33"/>
      <c r="P97" s="33"/>
      <c r="Q97" s="33"/>
    </row>
    <row r="98" customFormat="false" ht="12.75" hidden="false" customHeight="true" outlineLevel="0" collapsed="false">
      <c r="A98" s="39" t="n">
        <v>546</v>
      </c>
      <c r="B98" s="39" t="s">
        <v>1321</v>
      </c>
      <c r="C98" s="40" t="s">
        <v>856</v>
      </c>
      <c r="D98" s="41" t="n">
        <v>399</v>
      </c>
      <c r="E98" s="54" t="s">
        <v>47</v>
      </c>
      <c r="F98" s="45" t="n">
        <v>406</v>
      </c>
      <c r="G98" s="38" t="s">
        <v>488</v>
      </c>
      <c r="H98" s="38" t="s">
        <v>49</v>
      </c>
      <c r="I98" s="33"/>
      <c r="J98" s="33"/>
      <c r="K98" s="33"/>
      <c r="L98" s="33"/>
      <c r="M98" s="33"/>
      <c r="N98" s="33"/>
      <c r="O98" s="33"/>
      <c r="P98" s="33"/>
      <c r="Q98" s="33"/>
    </row>
    <row r="99" customFormat="false" ht="12.75" hidden="false" customHeight="true" outlineLevel="0" collapsed="false">
      <c r="A99" s="56" t="n">
        <v>461</v>
      </c>
      <c r="B99" s="56" t="s">
        <v>1322</v>
      </c>
      <c r="C99" s="56" t="s">
        <v>856</v>
      </c>
      <c r="D99" s="53" t="n">
        <v>407</v>
      </c>
      <c r="E99" s="54" t="s">
        <v>47</v>
      </c>
      <c r="F99" s="68" t="n">
        <v>414</v>
      </c>
      <c r="G99" s="38" t="s">
        <v>488</v>
      </c>
      <c r="H99" s="38" t="s">
        <v>49</v>
      </c>
      <c r="I99" s="33"/>
      <c r="J99" s="33"/>
      <c r="K99" s="33"/>
      <c r="L99" s="33"/>
      <c r="M99" s="33"/>
      <c r="N99" s="33"/>
      <c r="O99" s="33"/>
      <c r="P99" s="33"/>
      <c r="Q99" s="33"/>
    </row>
    <row r="100" customFormat="false" ht="12.75" hidden="false" customHeight="true" outlineLevel="0" collapsed="false">
      <c r="A100" s="56" t="n">
        <v>14</v>
      </c>
      <c r="B100" s="56" t="s">
        <v>1323</v>
      </c>
      <c r="C100" s="56" t="s">
        <v>1324</v>
      </c>
      <c r="D100" s="53" t="n">
        <v>1</v>
      </c>
      <c r="E100" s="54" t="s">
        <v>47</v>
      </c>
      <c r="F100" s="68" t="n">
        <v>1</v>
      </c>
      <c r="G100" s="38" t="s">
        <v>54</v>
      </c>
      <c r="H100" s="38" t="s">
        <v>1325</v>
      </c>
      <c r="I100" s="33"/>
      <c r="J100" s="33"/>
      <c r="K100" s="33"/>
      <c r="L100" s="33"/>
      <c r="M100" s="33"/>
      <c r="N100" s="33"/>
      <c r="O100" s="33"/>
      <c r="P100" s="33"/>
      <c r="Q100" s="33"/>
    </row>
    <row r="101" customFormat="false" ht="12.75" hidden="false" customHeight="true" outlineLevel="0" collapsed="false">
      <c r="A101" s="56" t="n">
        <v>194</v>
      </c>
      <c r="B101" s="56" t="s">
        <v>874</v>
      </c>
      <c r="C101" s="56" t="s">
        <v>158</v>
      </c>
      <c r="D101" s="53" t="n">
        <v>4</v>
      </c>
      <c r="E101" s="54" t="s">
        <v>47</v>
      </c>
      <c r="F101" s="68" t="n">
        <v>4</v>
      </c>
      <c r="G101" s="38" t="s">
        <v>54</v>
      </c>
      <c r="H101" s="38" t="s">
        <v>159</v>
      </c>
      <c r="I101" s="33"/>
      <c r="J101" s="33"/>
      <c r="K101" s="33"/>
      <c r="L101" s="33"/>
      <c r="M101" s="33"/>
      <c r="N101" s="33"/>
      <c r="O101" s="33"/>
      <c r="P101" s="33"/>
      <c r="Q101" s="33"/>
    </row>
    <row r="102" customFormat="false" ht="12.75" hidden="false" customHeight="true" outlineLevel="0" collapsed="false">
      <c r="A102" s="56" t="n">
        <v>412</v>
      </c>
      <c r="B102" s="56" t="s">
        <v>1326</v>
      </c>
      <c r="C102" s="56" t="s">
        <v>68</v>
      </c>
      <c r="D102" s="53" t="n">
        <v>5</v>
      </c>
      <c r="E102" s="54" t="s">
        <v>47</v>
      </c>
      <c r="F102" s="68" t="n">
        <v>5</v>
      </c>
      <c r="G102" s="38" t="s">
        <v>54</v>
      </c>
      <c r="H102" s="38" t="s">
        <v>69</v>
      </c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2.75" hidden="false" customHeight="true" outlineLevel="0" collapsed="false">
      <c r="A103" s="56" t="n">
        <v>113</v>
      </c>
      <c r="B103" s="56" t="s">
        <v>1327</v>
      </c>
      <c r="C103" s="56" t="s">
        <v>158</v>
      </c>
      <c r="D103" s="53" t="n">
        <v>6</v>
      </c>
      <c r="E103" s="54" t="s">
        <v>47</v>
      </c>
      <c r="F103" s="68" t="n">
        <v>6</v>
      </c>
      <c r="G103" s="38" t="s">
        <v>54</v>
      </c>
      <c r="H103" s="38" t="s">
        <v>159</v>
      </c>
      <c r="I103" s="33"/>
      <c r="J103" s="33"/>
      <c r="K103" s="33"/>
      <c r="L103" s="33"/>
      <c r="M103" s="33"/>
      <c r="N103" s="33"/>
      <c r="O103" s="33"/>
      <c r="P103" s="33"/>
      <c r="Q103" s="33"/>
    </row>
    <row r="104" customFormat="false" ht="12.75" hidden="false" customHeight="true" outlineLevel="0" collapsed="false">
      <c r="A104" s="56" t="n">
        <v>243</v>
      </c>
      <c r="B104" s="56" t="s">
        <v>1328</v>
      </c>
      <c r="C104" s="56" t="s">
        <v>90</v>
      </c>
      <c r="D104" s="53" t="n">
        <v>8</v>
      </c>
      <c r="E104" s="54" t="s">
        <v>47</v>
      </c>
      <c r="F104" s="68" t="n">
        <v>8</v>
      </c>
      <c r="G104" s="38" t="s">
        <v>54</v>
      </c>
      <c r="H104" s="38" t="s">
        <v>91</v>
      </c>
      <c r="I104" s="33"/>
      <c r="J104" s="33"/>
      <c r="K104" s="33"/>
      <c r="L104" s="33"/>
      <c r="M104" s="33"/>
      <c r="N104" s="33"/>
      <c r="O104" s="33"/>
      <c r="P104" s="33"/>
      <c r="Q104" s="33"/>
    </row>
    <row r="105" customFormat="false" ht="12.75" hidden="false" customHeight="true" outlineLevel="0" collapsed="false">
      <c r="A105" s="56" t="n">
        <v>309</v>
      </c>
      <c r="B105" s="56" t="s">
        <v>661</v>
      </c>
      <c r="C105" s="56" t="s">
        <v>165</v>
      </c>
      <c r="D105" s="53" t="n">
        <v>9</v>
      </c>
      <c r="E105" s="54" t="s">
        <v>47</v>
      </c>
      <c r="F105" s="68" t="n">
        <v>9</v>
      </c>
      <c r="G105" s="38" t="s">
        <v>54</v>
      </c>
      <c r="H105" s="38" t="s">
        <v>166</v>
      </c>
      <c r="I105" s="33"/>
      <c r="J105" s="33"/>
      <c r="K105" s="33"/>
      <c r="L105" s="33"/>
      <c r="M105" s="33"/>
      <c r="N105" s="33"/>
      <c r="O105" s="33"/>
      <c r="P105" s="33"/>
      <c r="Q105" s="33"/>
    </row>
    <row r="106" customFormat="false" ht="12.75" hidden="false" customHeight="true" outlineLevel="0" collapsed="false">
      <c r="A106" s="56" t="n">
        <v>445</v>
      </c>
      <c r="B106" s="56" t="s">
        <v>1329</v>
      </c>
      <c r="C106" s="56" t="s">
        <v>342</v>
      </c>
      <c r="D106" s="53" t="n">
        <v>10</v>
      </c>
      <c r="E106" s="54" t="s">
        <v>47</v>
      </c>
      <c r="F106" s="68" t="n">
        <v>10</v>
      </c>
      <c r="G106" s="38" t="s">
        <v>54</v>
      </c>
      <c r="H106" s="38" t="s">
        <v>343</v>
      </c>
      <c r="I106" s="33"/>
      <c r="J106" s="33"/>
      <c r="K106" s="33"/>
      <c r="L106" s="33"/>
      <c r="M106" s="33"/>
      <c r="N106" s="33"/>
      <c r="O106" s="33"/>
      <c r="P106" s="33"/>
      <c r="Q106" s="33"/>
    </row>
    <row r="107" customFormat="false" ht="12.75" hidden="false" customHeight="true" outlineLevel="0" collapsed="false">
      <c r="A107" s="56" t="n">
        <v>122</v>
      </c>
      <c r="B107" s="56" t="s">
        <v>1330</v>
      </c>
      <c r="C107" s="56" t="s">
        <v>190</v>
      </c>
      <c r="D107" s="53" t="n">
        <v>11</v>
      </c>
      <c r="E107" s="54" t="s">
        <v>47</v>
      </c>
      <c r="F107" s="68" t="n">
        <v>11</v>
      </c>
      <c r="G107" s="38" t="s">
        <v>54</v>
      </c>
      <c r="H107" s="38" t="s">
        <v>191</v>
      </c>
      <c r="I107" s="33"/>
      <c r="J107" s="33"/>
      <c r="K107" s="33"/>
      <c r="L107" s="33"/>
      <c r="M107" s="33"/>
      <c r="N107" s="33"/>
      <c r="O107" s="33"/>
      <c r="P107" s="33"/>
      <c r="Q107" s="33"/>
    </row>
    <row r="108" customFormat="false" ht="12.75" hidden="false" customHeight="true" outlineLevel="0" collapsed="false">
      <c r="A108" s="56" t="n">
        <v>326</v>
      </c>
      <c r="B108" s="56" t="s">
        <v>1331</v>
      </c>
      <c r="C108" s="56" t="s">
        <v>68</v>
      </c>
      <c r="D108" s="53" t="n">
        <v>14</v>
      </c>
      <c r="E108" s="54" t="s">
        <v>47</v>
      </c>
      <c r="F108" s="68" t="n">
        <v>15</v>
      </c>
      <c r="G108" s="38" t="s">
        <v>54</v>
      </c>
      <c r="H108" s="38" t="s">
        <v>69</v>
      </c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2.75" hidden="false" customHeight="true" outlineLevel="0" collapsed="false">
      <c r="A109" s="56" t="n">
        <v>308</v>
      </c>
      <c r="B109" s="56" t="s">
        <v>1332</v>
      </c>
      <c r="C109" s="56" t="s">
        <v>68</v>
      </c>
      <c r="D109" s="53" t="n">
        <v>14</v>
      </c>
      <c r="E109" s="54" t="s">
        <v>47</v>
      </c>
      <c r="F109" s="68" t="n">
        <v>15</v>
      </c>
      <c r="G109" s="38" t="s">
        <v>54</v>
      </c>
      <c r="H109" s="38" t="s">
        <v>69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.75" hidden="false" customHeight="true" outlineLevel="0" collapsed="false">
      <c r="A110" s="56" t="n">
        <v>257</v>
      </c>
      <c r="B110" s="56" t="s">
        <v>1333</v>
      </c>
      <c r="C110" s="56" t="s">
        <v>165</v>
      </c>
      <c r="D110" s="53" t="n">
        <v>16</v>
      </c>
      <c r="E110" s="54" t="s">
        <v>47</v>
      </c>
      <c r="F110" s="68" t="n">
        <v>17</v>
      </c>
      <c r="G110" s="38" t="s">
        <v>54</v>
      </c>
      <c r="H110" s="38" t="s">
        <v>166</v>
      </c>
      <c r="I110" s="33"/>
      <c r="J110" s="33"/>
      <c r="K110" s="33"/>
      <c r="L110" s="33"/>
      <c r="M110" s="33"/>
      <c r="N110" s="33"/>
      <c r="O110" s="33"/>
      <c r="P110" s="33"/>
      <c r="Q110" s="33"/>
    </row>
    <row r="111" customFormat="false" ht="12.75" hidden="false" customHeight="true" outlineLevel="0" collapsed="false">
      <c r="A111" s="56" t="n">
        <v>99</v>
      </c>
      <c r="B111" s="56" t="s">
        <v>1334</v>
      </c>
      <c r="C111" s="56" t="s">
        <v>190</v>
      </c>
      <c r="D111" s="53" t="n">
        <v>18</v>
      </c>
      <c r="E111" s="54" t="s">
        <v>47</v>
      </c>
      <c r="F111" s="68" t="n">
        <v>19</v>
      </c>
      <c r="G111" s="38" t="s">
        <v>54</v>
      </c>
      <c r="H111" s="38" t="s">
        <v>191</v>
      </c>
      <c r="I111" s="33"/>
      <c r="J111" s="33"/>
      <c r="K111" s="33"/>
      <c r="L111" s="33"/>
      <c r="M111" s="33"/>
      <c r="N111" s="33"/>
      <c r="O111" s="33"/>
      <c r="P111" s="33"/>
      <c r="Q111" s="33"/>
    </row>
    <row r="112" customFormat="false" ht="12.75" hidden="false" customHeight="true" outlineLevel="0" collapsed="false">
      <c r="A112" s="56" t="n">
        <v>97</v>
      </c>
      <c r="B112" s="56" t="s">
        <v>1335</v>
      </c>
      <c r="C112" s="56" t="s">
        <v>62</v>
      </c>
      <c r="D112" s="53" t="n">
        <v>18</v>
      </c>
      <c r="E112" s="54" t="s">
        <v>47</v>
      </c>
      <c r="F112" s="68" t="n">
        <v>19</v>
      </c>
      <c r="G112" s="38" t="s">
        <v>54</v>
      </c>
      <c r="H112" s="38" t="s">
        <v>63</v>
      </c>
      <c r="I112" s="33"/>
      <c r="J112" s="33"/>
      <c r="K112" s="33"/>
      <c r="L112" s="33"/>
      <c r="M112" s="33"/>
      <c r="N112" s="33"/>
      <c r="O112" s="33"/>
      <c r="P112" s="33"/>
      <c r="Q112" s="33"/>
    </row>
    <row r="113" customFormat="false" ht="12.75" hidden="false" customHeight="true" outlineLevel="0" collapsed="false">
      <c r="A113" s="56" t="n">
        <v>314</v>
      </c>
      <c r="B113" s="56" t="s">
        <v>1336</v>
      </c>
      <c r="C113" s="56" t="s">
        <v>62</v>
      </c>
      <c r="D113" s="53" t="n">
        <v>21</v>
      </c>
      <c r="E113" s="54" t="s">
        <v>47</v>
      </c>
      <c r="F113" s="68" t="n">
        <v>21</v>
      </c>
      <c r="G113" s="38" t="s">
        <v>54</v>
      </c>
      <c r="H113" s="38" t="s">
        <v>63</v>
      </c>
      <c r="I113" s="33"/>
      <c r="J113" s="33"/>
      <c r="K113" s="33"/>
      <c r="L113" s="33"/>
      <c r="M113" s="33"/>
      <c r="N113" s="33"/>
      <c r="O113" s="33"/>
      <c r="P113" s="33"/>
      <c r="Q113" s="33"/>
    </row>
    <row r="114" customFormat="false" ht="12.75" hidden="false" customHeight="true" outlineLevel="0" collapsed="false">
      <c r="A114" s="56" t="n">
        <v>268</v>
      </c>
      <c r="B114" s="56" t="s">
        <v>1337</v>
      </c>
      <c r="C114" s="56" t="s">
        <v>68</v>
      </c>
      <c r="D114" s="53" t="n">
        <v>22</v>
      </c>
      <c r="E114" s="54" t="s">
        <v>47</v>
      </c>
      <c r="F114" s="68" t="n">
        <v>22</v>
      </c>
      <c r="G114" s="38" t="s">
        <v>54</v>
      </c>
      <c r="H114" s="38" t="s">
        <v>69</v>
      </c>
      <c r="I114" s="33"/>
      <c r="J114" s="33"/>
      <c r="K114" s="33"/>
      <c r="L114" s="33"/>
      <c r="M114" s="33"/>
      <c r="N114" s="33"/>
      <c r="O114" s="33"/>
      <c r="P114" s="33"/>
      <c r="Q114" s="33"/>
    </row>
    <row r="115" customFormat="false" ht="12.75" hidden="false" customHeight="true" outlineLevel="0" collapsed="false">
      <c r="A115" s="39" t="n">
        <v>552</v>
      </c>
      <c r="B115" s="39" t="s">
        <v>1338</v>
      </c>
      <c r="C115" s="40" t="s">
        <v>62</v>
      </c>
      <c r="D115" s="41" t="n">
        <v>23</v>
      </c>
      <c r="E115" s="54" t="s">
        <v>47</v>
      </c>
      <c r="F115" s="45" t="n">
        <v>23</v>
      </c>
      <c r="G115" s="38" t="s">
        <v>54</v>
      </c>
      <c r="H115" s="38" t="s">
        <v>63</v>
      </c>
      <c r="I115" s="33"/>
      <c r="J115" s="33"/>
      <c r="K115" s="33"/>
      <c r="L115" s="33"/>
      <c r="M115" s="33"/>
      <c r="N115" s="33"/>
      <c r="O115" s="33"/>
      <c r="P115" s="33"/>
      <c r="Q115" s="33"/>
    </row>
    <row r="116" customFormat="false" ht="12.75" hidden="false" customHeight="true" outlineLevel="0" collapsed="false">
      <c r="A116" s="56" t="n">
        <v>460</v>
      </c>
      <c r="B116" s="56" t="s">
        <v>1339</v>
      </c>
      <c r="C116" s="56" t="s">
        <v>90</v>
      </c>
      <c r="D116" s="53" t="n">
        <v>24</v>
      </c>
      <c r="E116" s="54" t="s">
        <v>47</v>
      </c>
      <c r="F116" s="68" t="n">
        <v>24</v>
      </c>
      <c r="G116" s="38" t="s">
        <v>54</v>
      </c>
      <c r="H116" s="38" t="s">
        <v>91</v>
      </c>
      <c r="I116" s="33"/>
      <c r="J116" s="33"/>
      <c r="K116" s="33"/>
      <c r="L116" s="33"/>
      <c r="M116" s="33"/>
      <c r="N116" s="33"/>
      <c r="O116" s="33"/>
      <c r="P116" s="33"/>
      <c r="Q116" s="33"/>
    </row>
    <row r="117" customFormat="false" ht="12.75" hidden="false" customHeight="true" outlineLevel="0" collapsed="false">
      <c r="A117" s="56" t="n">
        <v>310</v>
      </c>
      <c r="B117" s="56" t="s">
        <v>1340</v>
      </c>
      <c r="C117" s="56" t="s">
        <v>58</v>
      </c>
      <c r="D117" s="53" t="n">
        <v>25</v>
      </c>
      <c r="E117" s="54" t="s">
        <v>47</v>
      </c>
      <c r="F117" s="68" t="n">
        <v>27</v>
      </c>
      <c r="G117" s="38" t="s">
        <v>54</v>
      </c>
      <c r="H117" s="38" t="s">
        <v>59</v>
      </c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true" outlineLevel="0" collapsed="false">
      <c r="A118" s="56" t="n">
        <v>172</v>
      </c>
      <c r="B118" s="56" t="s">
        <v>889</v>
      </c>
      <c r="C118" s="56" t="s">
        <v>165</v>
      </c>
      <c r="D118" s="53" t="n">
        <v>25</v>
      </c>
      <c r="E118" s="54" t="s">
        <v>47</v>
      </c>
      <c r="F118" s="68" t="n">
        <v>27</v>
      </c>
      <c r="G118" s="38" t="s">
        <v>54</v>
      </c>
      <c r="H118" s="38" t="s">
        <v>166</v>
      </c>
      <c r="I118" s="33"/>
      <c r="J118" s="33"/>
      <c r="K118" s="33"/>
      <c r="L118" s="33"/>
      <c r="M118" s="33"/>
      <c r="N118" s="33"/>
      <c r="O118" s="33"/>
      <c r="P118" s="33"/>
      <c r="Q118" s="33"/>
    </row>
    <row r="119" customFormat="false" ht="12.75" hidden="false" customHeight="true" outlineLevel="0" collapsed="false">
      <c r="A119" s="56" t="n">
        <v>435</v>
      </c>
      <c r="B119" s="56" t="s">
        <v>1341</v>
      </c>
      <c r="C119" s="56" t="s">
        <v>68</v>
      </c>
      <c r="D119" s="53" t="n">
        <v>25</v>
      </c>
      <c r="E119" s="54" t="s">
        <v>47</v>
      </c>
      <c r="F119" s="68" t="n">
        <v>27</v>
      </c>
      <c r="G119" s="38" t="s">
        <v>54</v>
      </c>
      <c r="H119" s="38" t="s">
        <v>69</v>
      </c>
      <c r="I119" s="33"/>
      <c r="J119" s="33"/>
      <c r="K119" s="33"/>
      <c r="L119" s="33"/>
      <c r="M119" s="33"/>
      <c r="N119" s="33"/>
      <c r="O119" s="33"/>
      <c r="P119" s="33"/>
      <c r="Q119" s="33"/>
    </row>
    <row r="120" customFormat="false" ht="12.75" hidden="false" customHeight="true" outlineLevel="0" collapsed="false">
      <c r="A120" s="39" t="n">
        <v>535</v>
      </c>
      <c r="B120" s="39" t="s">
        <v>1342</v>
      </c>
      <c r="C120" s="40" t="s">
        <v>62</v>
      </c>
      <c r="D120" s="41" t="n">
        <v>29</v>
      </c>
      <c r="E120" s="54" t="s">
        <v>47</v>
      </c>
      <c r="F120" s="45" t="n">
        <v>30</v>
      </c>
      <c r="G120" s="38" t="s">
        <v>54</v>
      </c>
      <c r="H120" s="38" t="s">
        <v>63</v>
      </c>
      <c r="I120" s="33"/>
      <c r="J120" s="33"/>
      <c r="K120" s="33"/>
      <c r="L120" s="33"/>
      <c r="M120" s="33"/>
      <c r="N120" s="33"/>
      <c r="O120" s="33"/>
      <c r="P120" s="33"/>
      <c r="Q120" s="33"/>
    </row>
    <row r="121" customFormat="false" ht="12.75" hidden="false" customHeight="true" outlineLevel="0" collapsed="false">
      <c r="A121" s="39" t="n">
        <v>578</v>
      </c>
      <c r="B121" s="39" t="s">
        <v>1343</v>
      </c>
      <c r="C121" s="40" t="s">
        <v>90</v>
      </c>
      <c r="D121" s="41" t="n">
        <v>29</v>
      </c>
      <c r="E121" s="54" t="s">
        <v>47</v>
      </c>
      <c r="F121" s="45" t="n">
        <v>30</v>
      </c>
      <c r="G121" s="38" t="s">
        <v>54</v>
      </c>
      <c r="H121" s="38" t="s">
        <v>91</v>
      </c>
      <c r="I121" s="33"/>
      <c r="J121" s="33"/>
      <c r="K121" s="33"/>
      <c r="L121" s="33"/>
      <c r="M121" s="33"/>
      <c r="N121" s="33"/>
      <c r="O121" s="33"/>
      <c r="P121" s="33"/>
      <c r="Q121" s="33"/>
    </row>
    <row r="122" customFormat="false" ht="12.75" hidden="false" customHeight="true" outlineLevel="0" collapsed="false">
      <c r="A122" s="56" t="n">
        <v>134</v>
      </c>
      <c r="B122" s="56" t="s">
        <v>1018</v>
      </c>
      <c r="C122" s="56" t="s">
        <v>53</v>
      </c>
      <c r="D122" s="53" t="n">
        <v>31</v>
      </c>
      <c r="E122" s="54" t="s">
        <v>47</v>
      </c>
      <c r="F122" s="68" t="n">
        <v>31</v>
      </c>
      <c r="G122" s="38" t="s">
        <v>54</v>
      </c>
      <c r="H122" s="38" t="s">
        <v>55</v>
      </c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75" hidden="false" customHeight="true" outlineLevel="0" collapsed="false">
      <c r="A123" s="56" t="n">
        <v>230</v>
      </c>
      <c r="B123" s="56" t="s">
        <v>1344</v>
      </c>
      <c r="C123" s="56" t="s">
        <v>165</v>
      </c>
      <c r="D123" s="53" t="n">
        <v>32</v>
      </c>
      <c r="E123" s="54" t="s">
        <v>47</v>
      </c>
      <c r="F123" s="68" t="n">
        <v>32</v>
      </c>
      <c r="G123" s="38" t="s">
        <v>54</v>
      </c>
      <c r="H123" s="38" t="s">
        <v>166</v>
      </c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75" hidden="false" customHeight="true" outlineLevel="0" collapsed="false">
      <c r="A124" s="56" t="n">
        <v>57</v>
      </c>
      <c r="B124" s="56" t="s">
        <v>1345</v>
      </c>
      <c r="C124" s="56" t="s">
        <v>62</v>
      </c>
      <c r="D124" s="53" t="n">
        <v>33</v>
      </c>
      <c r="E124" s="54" t="s">
        <v>47</v>
      </c>
      <c r="F124" s="68" t="n">
        <v>33</v>
      </c>
      <c r="G124" s="38" t="s">
        <v>54</v>
      </c>
      <c r="H124" s="38" t="s">
        <v>63</v>
      </c>
      <c r="I124" s="33"/>
      <c r="J124" s="33"/>
      <c r="K124" s="33"/>
      <c r="L124" s="33"/>
      <c r="M124" s="33"/>
      <c r="N124" s="33"/>
      <c r="O124" s="33"/>
      <c r="P124" s="33"/>
      <c r="Q124" s="33"/>
    </row>
    <row r="125" customFormat="false" ht="12.75" hidden="false" customHeight="true" outlineLevel="0" collapsed="false">
      <c r="A125" s="56" t="n">
        <v>287</v>
      </c>
      <c r="B125" s="56" t="s">
        <v>1346</v>
      </c>
      <c r="C125" s="56" t="s">
        <v>68</v>
      </c>
      <c r="D125" s="53" t="n">
        <v>34</v>
      </c>
      <c r="E125" s="54" t="s">
        <v>47</v>
      </c>
      <c r="F125" s="68" t="n">
        <v>35</v>
      </c>
      <c r="G125" s="38" t="s">
        <v>54</v>
      </c>
      <c r="H125" s="38" t="s">
        <v>69</v>
      </c>
      <c r="I125" s="33"/>
      <c r="J125" s="33"/>
      <c r="K125" s="33"/>
      <c r="L125" s="33"/>
      <c r="M125" s="33"/>
      <c r="N125" s="33"/>
      <c r="O125" s="33"/>
      <c r="P125" s="33"/>
      <c r="Q125" s="33"/>
    </row>
    <row r="126" customFormat="false" ht="12.75" hidden="false" customHeight="true" outlineLevel="0" collapsed="false">
      <c r="A126" s="56" t="n">
        <v>237</v>
      </c>
      <c r="B126" s="56" t="s">
        <v>1347</v>
      </c>
      <c r="C126" s="56" t="s">
        <v>53</v>
      </c>
      <c r="D126" s="53" t="n">
        <v>34</v>
      </c>
      <c r="E126" s="54" t="s">
        <v>47</v>
      </c>
      <c r="F126" s="68" t="n">
        <v>35</v>
      </c>
      <c r="G126" s="38" t="s">
        <v>54</v>
      </c>
      <c r="H126" s="38" t="s">
        <v>55</v>
      </c>
      <c r="I126" s="33"/>
      <c r="J126" s="33"/>
      <c r="K126" s="33"/>
      <c r="L126" s="33"/>
      <c r="M126" s="33"/>
      <c r="N126" s="33"/>
      <c r="O126" s="33"/>
      <c r="P126" s="33"/>
      <c r="Q126" s="33"/>
    </row>
    <row r="127" customFormat="false" ht="12.75" hidden="false" customHeight="true" outlineLevel="0" collapsed="false">
      <c r="A127" s="56" t="n">
        <v>75</v>
      </c>
      <c r="B127" s="56" t="s">
        <v>1348</v>
      </c>
      <c r="C127" s="56" t="s">
        <v>519</v>
      </c>
      <c r="D127" s="53" t="n">
        <v>36</v>
      </c>
      <c r="E127" s="54" t="s">
        <v>47</v>
      </c>
      <c r="F127" s="68" t="n">
        <v>38</v>
      </c>
      <c r="G127" s="38" t="s">
        <v>54</v>
      </c>
      <c r="H127" s="38" t="s">
        <v>520</v>
      </c>
      <c r="I127" s="33"/>
      <c r="J127" s="33"/>
      <c r="K127" s="33"/>
      <c r="L127" s="33"/>
      <c r="M127" s="33"/>
      <c r="N127" s="33"/>
      <c r="O127" s="33"/>
      <c r="P127" s="33"/>
      <c r="Q127" s="33"/>
    </row>
    <row r="128" customFormat="false" ht="12.75" hidden="false" customHeight="true" outlineLevel="0" collapsed="false">
      <c r="A128" s="56" t="n">
        <v>277</v>
      </c>
      <c r="B128" s="56" t="s">
        <v>1349</v>
      </c>
      <c r="C128" s="56" t="s">
        <v>165</v>
      </c>
      <c r="D128" s="53" t="n">
        <v>36</v>
      </c>
      <c r="E128" s="54" t="s">
        <v>47</v>
      </c>
      <c r="F128" s="68" t="n">
        <v>38</v>
      </c>
      <c r="G128" s="38" t="s">
        <v>54</v>
      </c>
      <c r="H128" s="38" t="s">
        <v>166</v>
      </c>
      <c r="I128" s="33"/>
      <c r="J128" s="33"/>
      <c r="K128" s="33"/>
      <c r="L128" s="33"/>
      <c r="M128" s="33"/>
      <c r="N128" s="33"/>
      <c r="O128" s="33"/>
      <c r="P128" s="33"/>
      <c r="Q128" s="33"/>
    </row>
    <row r="129" customFormat="false" ht="12.75" hidden="false" customHeight="true" outlineLevel="0" collapsed="false">
      <c r="A129" s="39" t="n">
        <v>515</v>
      </c>
      <c r="B129" s="39" t="s">
        <v>1350</v>
      </c>
      <c r="C129" s="40" t="s">
        <v>190</v>
      </c>
      <c r="D129" s="41" t="n">
        <v>39</v>
      </c>
      <c r="E129" s="54" t="s">
        <v>47</v>
      </c>
      <c r="F129" s="45" t="n">
        <v>40</v>
      </c>
      <c r="G129" s="38" t="s">
        <v>54</v>
      </c>
      <c r="H129" s="38" t="s">
        <v>191</v>
      </c>
      <c r="I129" s="33"/>
      <c r="J129" s="33"/>
      <c r="K129" s="33"/>
      <c r="L129" s="33"/>
      <c r="M129" s="33"/>
      <c r="N129" s="33"/>
      <c r="O129" s="33"/>
      <c r="P129" s="33"/>
      <c r="Q129" s="33"/>
    </row>
    <row r="130" customFormat="false" ht="12.75" hidden="false" customHeight="true" outlineLevel="0" collapsed="false">
      <c r="A130" s="56" t="n">
        <v>221</v>
      </c>
      <c r="B130" s="56" t="s">
        <v>1351</v>
      </c>
      <c r="C130" s="56" t="s">
        <v>190</v>
      </c>
      <c r="D130" s="53" t="n">
        <v>41</v>
      </c>
      <c r="E130" s="54" t="s">
        <v>47</v>
      </c>
      <c r="F130" s="68" t="n">
        <v>41</v>
      </c>
      <c r="G130" s="38" t="s">
        <v>54</v>
      </c>
      <c r="H130" s="38" t="s">
        <v>191</v>
      </c>
      <c r="I130" s="33"/>
      <c r="J130" s="33"/>
      <c r="K130" s="33"/>
      <c r="L130" s="33"/>
      <c r="M130" s="33"/>
      <c r="N130" s="33"/>
      <c r="O130" s="33"/>
      <c r="P130" s="33"/>
      <c r="Q130" s="33"/>
    </row>
    <row r="131" customFormat="false" ht="12.75" hidden="false" customHeight="true" outlineLevel="0" collapsed="false">
      <c r="A131" s="56" t="n">
        <v>169</v>
      </c>
      <c r="B131" s="56" t="s">
        <v>1352</v>
      </c>
      <c r="C131" s="56" t="s">
        <v>68</v>
      </c>
      <c r="D131" s="53" t="n">
        <v>42</v>
      </c>
      <c r="E131" s="54" t="s">
        <v>47</v>
      </c>
      <c r="F131" s="68" t="n">
        <v>45</v>
      </c>
      <c r="G131" s="38" t="s">
        <v>54</v>
      </c>
      <c r="H131" s="38" t="s">
        <v>69</v>
      </c>
      <c r="I131" s="33"/>
      <c r="J131" s="33"/>
      <c r="K131" s="33"/>
      <c r="L131" s="33"/>
      <c r="M131" s="33"/>
      <c r="N131" s="33"/>
      <c r="O131" s="33"/>
      <c r="P131" s="33"/>
      <c r="Q131" s="33"/>
    </row>
    <row r="132" customFormat="false" ht="12.75" hidden="false" customHeight="true" outlineLevel="0" collapsed="false">
      <c r="A132" s="56" t="n">
        <v>446</v>
      </c>
      <c r="B132" s="56" t="s">
        <v>1353</v>
      </c>
      <c r="C132" s="56" t="s">
        <v>53</v>
      </c>
      <c r="D132" s="53" t="n">
        <v>46</v>
      </c>
      <c r="E132" s="54" t="s">
        <v>47</v>
      </c>
      <c r="F132" s="68" t="n">
        <v>46</v>
      </c>
      <c r="G132" s="38" t="s">
        <v>54</v>
      </c>
      <c r="H132" s="38" t="s">
        <v>55</v>
      </c>
      <c r="I132" s="33"/>
      <c r="J132" s="33"/>
      <c r="K132" s="33"/>
      <c r="L132" s="33"/>
      <c r="M132" s="33"/>
      <c r="N132" s="33"/>
      <c r="O132" s="33"/>
      <c r="P132" s="33"/>
      <c r="Q132" s="33"/>
    </row>
    <row r="133" customFormat="false" ht="12.75" hidden="false" customHeight="true" outlineLevel="0" collapsed="false">
      <c r="A133" s="39" t="n">
        <v>538</v>
      </c>
      <c r="B133" s="39" t="s">
        <v>1354</v>
      </c>
      <c r="C133" s="40" t="s">
        <v>90</v>
      </c>
      <c r="D133" s="41" t="n">
        <v>49</v>
      </c>
      <c r="E133" s="54" t="s">
        <v>47</v>
      </c>
      <c r="F133" s="45" t="n">
        <v>50</v>
      </c>
      <c r="G133" s="38" t="s">
        <v>54</v>
      </c>
      <c r="H133" s="38" t="s">
        <v>91</v>
      </c>
      <c r="I133" s="33"/>
      <c r="J133" s="33"/>
      <c r="K133" s="33"/>
      <c r="L133" s="33"/>
      <c r="M133" s="33"/>
      <c r="N133" s="33"/>
      <c r="O133" s="33"/>
      <c r="P133" s="33"/>
      <c r="Q133" s="33"/>
    </row>
    <row r="134" customFormat="false" ht="12.75" hidden="false" customHeight="true" outlineLevel="0" collapsed="false">
      <c r="A134" s="39" t="n">
        <v>540</v>
      </c>
      <c r="B134" s="39" t="s">
        <v>1355</v>
      </c>
      <c r="C134" s="40" t="s">
        <v>90</v>
      </c>
      <c r="D134" s="41" t="n">
        <v>51</v>
      </c>
      <c r="E134" s="54" t="s">
        <v>47</v>
      </c>
      <c r="F134" s="45" t="n">
        <v>53</v>
      </c>
      <c r="G134" s="38" t="s">
        <v>54</v>
      </c>
      <c r="H134" s="38" t="s">
        <v>91</v>
      </c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2.75" hidden="false" customHeight="true" outlineLevel="0" collapsed="false">
      <c r="A135" s="56" t="n">
        <v>312</v>
      </c>
      <c r="B135" s="56" t="s">
        <v>1356</v>
      </c>
      <c r="C135" s="56" t="s">
        <v>73</v>
      </c>
      <c r="D135" s="53" t="n">
        <v>51</v>
      </c>
      <c r="E135" s="54" t="s">
        <v>47</v>
      </c>
      <c r="F135" s="68" t="n">
        <v>53</v>
      </c>
      <c r="G135" s="38" t="s">
        <v>54</v>
      </c>
      <c r="H135" s="38" t="s">
        <v>74</v>
      </c>
      <c r="I135" s="33"/>
      <c r="J135" s="33"/>
      <c r="K135" s="33"/>
      <c r="L135" s="33"/>
      <c r="M135" s="33"/>
      <c r="N135" s="33"/>
      <c r="O135" s="33"/>
      <c r="P135" s="33"/>
      <c r="Q135" s="33"/>
    </row>
    <row r="136" customFormat="false" ht="12.75" hidden="false" customHeight="true" outlineLevel="0" collapsed="false">
      <c r="A136" s="56" t="n">
        <v>492</v>
      </c>
      <c r="B136" s="56" t="s">
        <v>1357</v>
      </c>
      <c r="C136" s="56" t="s">
        <v>90</v>
      </c>
      <c r="D136" s="53" t="n">
        <v>51</v>
      </c>
      <c r="E136" s="54" t="s">
        <v>47</v>
      </c>
      <c r="F136" s="68" t="n">
        <v>53</v>
      </c>
      <c r="G136" s="38" t="s">
        <v>54</v>
      </c>
      <c r="H136" s="38" t="s">
        <v>91</v>
      </c>
      <c r="I136" s="33"/>
      <c r="J136" s="33"/>
      <c r="K136" s="33"/>
      <c r="L136" s="33"/>
      <c r="M136" s="33"/>
      <c r="N136" s="33"/>
      <c r="O136" s="33"/>
      <c r="P136" s="33"/>
      <c r="Q136" s="33"/>
    </row>
    <row r="137" customFormat="false" ht="12.75" hidden="false" customHeight="true" outlineLevel="0" collapsed="false">
      <c r="A137" s="56" t="n">
        <v>394</v>
      </c>
      <c r="B137" s="56" t="s">
        <v>1358</v>
      </c>
      <c r="C137" s="56" t="s">
        <v>246</v>
      </c>
      <c r="D137" s="53" t="n">
        <v>56</v>
      </c>
      <c r="E137" s="54" t="s">
        <v>47</v>
      </c>
      <c r="F137" s="68" t="n">
        <v>57</v>
      </c>
      <c r="G137" s="38" t="s">
        <v>54</v>
      </c>
      <c r="H137" s="38" t="s">
        <v>247</v>
      </c>
      <c r="I137" s="33"/>
      <c r="J137" s="33"/>
      <c r="K137" s="33"/>
      <c r="L137" s="33"/>
      <c r="M137" s="33"/>
      <c r="N137" s="33"/>
      <c r="O137" s="33"/>
      <c r="P137" s="33"/>
      <c r="Q137" s="33"/>
    </row>
    <row r="138" customFormat="false" ht="12.75" hidden="false" customHeight="true" outlineLevel="0" collapsed="false">
      <c r="A138" s="56" t="n">
        <v>395</v>
      </c>
      <c r="B138" s="56" t="s">
        <v>1359</v>
      </c>
      <c r="C138" s="56" t="s">
        <v>53</v>
      </c>
      <c r="D138" s="53" t="n">
        <v>58</v>
      </c>
      <c r="E138" s="54" t="s">
        <v>47</v>
      </c>
      <c r="F138" s="68" t="n">
        <v>59</v>
      </c>
      <c r="G138" s="38" t="s">
        <v>54</v>
      </c>
      <c r="H138" s="38" t="s">
        <v>55</v>
      </c>
      <c r="I138" s="33"/>
      <c r="J138" s="33"/>
      <c r="K138" s="33"/>
      <c r="L138" s="33"/>
      <c r="M138" s="33"/>
      <c r="N138" s="33"/>
      <c r="O138" s="33"/>
      <c r="P138" s="33"/>
      <c r="Q138" s="33"/>
    </row>
    <row r="139" customFormat="false" ht="12.75" hidden="false" customHeight="true" outlineLevel="0" collapsed="false">
      <c r="A139" s="56" t="n">
        <v>45</v>
      </c>
      <c r="B139" s="56" t="s">
        <v>977</v>
      </c>
      <c r="C139" s="56" t="s">
        <v>190</v>
      </c>
      <c r="D139" s="53" t="n">
        <v>60</v>
      </c>
      <c r="E139" s="54" t="s">
        <v>47</v>
      </c>
      <c r="F139" s="68" t="n">
        <v>64</v>
      </c>
      <c r="G139" s="38" t="s">
        <v>54</v>
      </c>
      <c r="H139" s="38" t="s">
        <v>191</v>
      </c>
      <c r="I139" s="33"/>
      <c r="J139" s="33"/>
      <c r="K139" s="33"/>
      <c r="L139" s="33"/>
      <c r="M139" s="33"/>
      <c r="N139" s="33"/>
      <c r="O139" s="33"/>
      <c r="P139" s="33"/>
      <c r="Q139" s="33"/>
    </row>
    <row r="140" customFormat="false" ht="12.75" hidden="false" customHeight="true" outlineLevel="0" collapsed="false">
      <c r="A140" s="56" t="n">
        <v>440</v>
      </c>
      <c r="B140" s="56" t="s">
        <v>1360</v>
      </c>
      <c r="C140" s="56" t="s">
        <v>342</v>
      </c>
      <c r="D140" s="53" t="n">
        <v>60</v>
      </c>
      <c r="E140" s="54" t="s">
        <v>47</v>
      </c>
      <c r="F140" s="68" t="n">
        <v>64</v>
      </c>
      <c r="G140" s="38" t="s">
        <v>54</v>
      </c>
      <c r="H140" s="38" t="s">
        <v>343</v>
      </c>
      <c r="I140" s="33"/>
      <c r="J140" s="33"/>
      <c r="K140" s="33"/>
      <c r="L140" s="33"/>
      <c r="M140" s="33"/>
      <c r="N140" s="33"/>
      <c r="O140" s="33"/>
      <c r="P140" s="33"/>
      <c r="Q140" s="33"/>
    </row>
    <row r="141" customFormat="false" ht="12.75" hidden="false" customHeight="true" outlineLevel="0" collapsed="false">
      <c r="A141" s="56" t="n">
        <v>482</v>
      </c>
      <c r="B141" s="56" t="s">
        <v>1361</v>
      </c>
      <c r="C141" s="56" t="s">
        <v>342</v>
      </c>
      <c r="D141" s="53" t="n">
        <v>65</v>
      </c>
      <c r="E141" s="54" t="s">
        <v>47</v>
      </c>
      <c r="F141" s="68" t="n">
        <v>69</v>
      </c>
      <c r="G141" s="38" t="s">
        <v>54</v>
      </c>
      <c r="H141" s="38" t="s">
        <v>343</v>
      </c>
      <c r="I141" s="33"/>
      <c r="J141" s="33"/>
      <c r="K141" s="33"/>
      <c r="L141" s="33"/>
      <c r="M141" s="33"/>
      <c r="N141" s="33"/>
      <c r="O141" s="33"/>
      <c r="P141" s="33"/>
      <c r="Q141" s="33"/>
    </row>
    <row r="142" customFormat="false" ht="12.75" hidden="false" customHeight="true" outlineLevel="0" collapsed="false">
      <c r="A142" s="56" t="n">
        <v>12</v>
      </c>
      <c r="B142" s="56" t="s">
        <v>1014</v>
      </c>
      <c r="C142" s="56" t="s">
        <v>256</v>
      </c>
      <c r="D142" s="53" t="n">
        <v>65</v>
      </c>
      <c r="E142" s="54" t="s">
        <v>47</v>
      </c>
      <c r="F142" s="68" t="n">
        <v>69</v>
      </c>
      <c r="G142" s="38" t="s">
        <v>54</v>
      </c>
      <c r="H142" s="38" t="s">
        <v>257</v>
      </c>
      <c r="I142" s="33"/>
      <c r="J142" s="33"/>
      <c r="K142" s="33"/>
      <c r="L142" s="33"/>
      <c r="M142" s="33"/>
      <c r="N142" s="33"/>
      <c r="O142" s="33"/>
      <c r="P142" s="33"/>
      <c r="Q142" s="33"/>
    </row>
    <row r="143" customFormat="false" ht="12.75" hidden="false" customHeight="true" outlineLevel="0" collapsed="false">
      <c r="A143" s="56" t="n">
        <v>292</v>
      </c>
      <c r="B143" s="56" t="s">
        <v>665</v>
      </c>
      <c r="C143" s="56" t="s">
        <v>68</v>
      </c>
      <c r="D143" s="53" t="n">
        <v>70</v>
      </c>
      <c r="E143" s="54" t="s">
        <v>47</v>
      </c>
      <c r="F143" s="68" t="n">
        <v>72</v>
      </c>
      <c r="G143" s="38" t="s">
        <v>54</v>
      </c>
      <c r="H143" s="38" t="s">
        <v>69</v>
      </c>
      <c r="I143" s="33"/>
      <c r="J143" s="33"/>
      <c r="K143" s="33"/>
      <c r="L143" s="33"/>
      <c r="M143" s="33"/>
      <c r="N143" s="33"/>
      <c r="O143" s="33"/>
      <c r="P143" s="33"/>
      <c r="Q143" s="33"/>
    </row>
    <row r="144" customFormat="false" ht="12.75" hidden="false" customHeight="true" outlineLevel="0" collapsed="false">
      <c r="A144" s="56" t="n">
        <v>16</v>
      </c>
      <c r="B144" s="56" t="s">
        <v>1362</v>
      </c>
      <c r="C144" s="56" t="s">
        <v>62</v>
      </c>
      <c r="D144" s="53" t="n">
        <v>73</v>
      </c>
      <c r="E144" s="54" t="s">
        <v>47</v>
      </c>
      <c r="F144" s="68" t="n">
        <v>75</v>
      </c>
      <c r="G144" s="38" t="s">
        <v>54</v>
      </c>
      <c r="H144" s="38" t="s">
        <v>63</v>
      </c>
      <c r="I144" s="33"/>
      <c r="J144" s="33"/>
      <c r="K144" s="33"/>
      <c r="L144" s="33"/>
      <c r="M144" s="33"/>
      <c r="N144" s="33"/>
      <c r="O144" s="33"/>
      <c r="P144" s="33"/>
      <c r="Q144" s="33"/>
    </row>
    <row r="145" customFormat="false" ht="12.75" hidden="false" customHeight="true" outlineLevel="0" collapsed="false">
      <c r="A145" s="39" t="n">
        <v>558</v>
      </c>
      <c r="B145" s="39" t="s">
        <v>1363</v>
      </c>
      <c r="C145" s="40" t="s">
        <v>153</v>
      </c>
      <c r="D145" s="41" t="n">
        <v>76</v>
      </c>
      <c r="E145" s="54" t="s">
        <v>47</v>
      </c>
      <c r="F145" s="45" t="n">
        <v>77</v>
      </c>
      <c r="G145" s="38" t="s">
        <v>54</v>
      </c>
      <c r="H145" s="38" t="s">
        <v>154</v>
      </c>
      <c r="I145" s="33"/>
      <c r="J145" s="33"/>
      <c r="K145" s="33"/>
      <c r="L145" s="33"/>
      <c r="M145" s="33"/>
      <c r="N145" s="33"/>
      <c r="O145" s="33"/>
      <c r="P145" s="33"/>
      <c r="Q145" s="33"/>
    </row>
    <row r="146" customFormat="false" ht="12.75" hidden="false" customHeight="true" outlineLevel="0" collapsed="false">
      <c r="A146" s="56" t="n">
        <v>5</v>
      </c>
      <c r="B146" s="56" t="s">
        <v>1364</v>
      </c>
      <c r="C146" s="56" t="s">
        <v>62</v>
      </c>
      <c r="D146" s="53" t="n">
        <v>78</v>
      </c>
      <c r="E146" s="54" t="s">
        <v>47</v>
      </c>
      <c r="F146" s="68" t="n">
        <v>80</v>
      </c>
      <c r="G146" s="38" t="s">
        <v>54</v>
      </c>
      <c r="H146" s="38" t="s">
        <v>63</v>
      </c>
      <c r="I146" s="33"/>
      <c r="J146" s="33"/>
      <c r="K146" s="33"/>
      <c r="L146" s="33"/>
      <c r="M146" s="33"/>
      <c r="N146" s="33"/>
      <c r="O146" s="33"/>
      <c r="P146" s="33"/>
      <c r="Q146" s="33"/>
    </row>
    <row r="147" customFormat="false" ht="12.75" hidden="false" customHeight="true" outlineLevel="0" collapsed="false">
      <c r="A147" s="56" t="n">
        <v>493</v>
      </c>
      <c r="B147" s="56" t="s">
        <v>1365</v>
      </c>
      <c r="C147" s="56" t="s">
        <v>90</v>
      </c>
      <c r="D147" s="53" t="n">
        <v>81</v>
      </c>
      <c r="E147" s="54" t="s">
        <v>47</v>
      </c>
      <c r="F147" s="68" t="n">
        <v>83</v>
      </c>
      <c r="G147" s="38" t="s">
        <v>54</v>
      </c>
      <c r="H147" s="38" t="s">
        <v>91</v>
      </c>
      <c r="I147" s="33"/>
      <c r="J147" s="33"/>
      <c r="K147" s="33"/>
      <c r="L147" s="33"/>
      <c r="M147" s="33"/>
      <c r="N147" s="33"/>
      <c r="O147" s="33"/>
      <c r="P147" s="33"/>
      <c r="Q147" s="33"/>
    </row>
    <row r="148" customFormat="false" ht="12.75" hidden="false" customHeight="true" outlineLevel="0" collapsed="false">
      <c r="A148" s="56" t="n">
        <v>320</v>
      </c>
      <c r="B148" s="56" t="s">
        <v>949</v>
      </c>
      <c r="C148" s="56" t="s">
        <v>190</v>
      </c>
      <c r="D148" s="53" t="n">
        <v>81</v>
      </c>
      <c r="E148" s="54" t="s">
        <v>47</v>
      </c>
      <c r="F148" s="68" t="n">
        <v>83</v>
      </c>
      <c r="G148" s="38" t="s">
        <v>54</v>
      </c>
      <c r="H148" s="38" t="s">
        <v>191</v>
      </c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2.75" hidden="false" customHeight="true" outlineLevel="0" collapsed="false">
      <c r="A149" s="56" t="n">
        <v>20</v>
      </c>
      <c r="B149" s="56" t="s">
        <v>1366</v>
      </c>
      <c r="C149" s="56" t="s">
        <v>68</v>
      </c>
      <c r="D149" s="53" t="n">
        <v>81</v>
      </c>
      <c r="E149" s="54" t="s">
        <v>47</v>
      </c>
      <c r="F149" s="68" t="n">
        <v>83</v>
      </c>
      <c r="G149" s="38" t="s">
        <v>54</v>
      </c>
      <c r="H149" s="38" t="s">
        <v>69</v>
      </c>
      <c r="I149" s="33"/>
      <c r="J149" s="33"/>
      <c r="K149" s="33"/>
      <c r="L149" s="33"/>
      <c r="M149" s="33"/>
      <c r="N149" s="33"/>
      <c r="O149" s="33"/>
      <c r="P149" s="33"/>
      <c r="Q149" s="33"/>
    </row>
    <row r="150" customFormat="false" ht="12.75" hidden="false" customHeight="true" outlineLevel="0" collapsed="false">
      <c r="A150" s="56" t="n">
        <v>171</v>
      </c>
      <c r="B150" s="56" t="s">
        <v>1367</v>
      </c>
      <c r="C150" s="56" t="s">
        <v>246</v>
      </c>
      <c r="D150" s="53" t="n">
        <v>84</v>
      </c>
      <c r="E150" s="54" t="s">
        <v>47</v>
      </c>
      <c r="F150" s="68" t="n">
        <v>87</v>
      </c>
      <c r="G150" s="38" t="s">
        <v>54</v>
      </c>
      <c r="H150" s="38" t="s">
        <v>247</v>
      </c>
      <c r="I150" s="33"/>
      <c r="J150" s="33"/>
      <c r="K150" s="33"/>
      <c r="L150" s="33"/>
      <c r="M150" s="33"/>
      <c r="N150" s="33"/>
      <c r="O150" s="33"/>
      <c r="P150" s="33"/>
      <c r="Q150" s="33"/>
    </row>
    <row r="151" customFormat="false" ht="12.75" hidden="false" customHeight="true" outlineLevel="0" collapsed="false">
      <c r="A151" s="56" t="n">
        <v>293</v>
      </c>
      <c r="B151" s="56" t="s">
        <v>1368</v>
      </c>
      <c r="C151" s="56" t="s">
        <v>207</v>
      </c>
      <c r="D151" s="53" t="n">
        <v>84</v>
      </c>
      <c r="E151" s="54" t="s">
        <v>47</v>
      </c>
      <c r="F151" s="68" t="n">
        <v>87</v>
      </c>
      <c r="G151" s="38" t="s">
        <v>54</v>
      </c>
      <c r="H151" s="38" t="s">
        <v>69</v>
      </c>
      <c r="I151" s="33"/>
      <c r="J151" s="33"/>
      <c r="K151" s="33"/>
      <c r="L151" s="33"/>
      <c r="M151" s="33"/>
      <c r="N151" s="33"/>
      <c r="O151" s="33"/>
      <c r="P151" s="33"/>
      <c r="Q151" s="33"/>
    </row>
    <row r="152" customFormat="false" ht="12.75" hidden="false" customHeight="true" outlineLevel="0" collapsed="false">
      <c r="A152" s="56" t="n">
        <v>472</v>
      </c>
      <c r="B152" s="56" t="s">
        <v>1369</v>
      </c>
      <c r="C152" s="56" t="s">
        <v>90</v>
      </c>
      <c r="D152" s="53" t="n">
        <v>84</v>
      </c>
      <c r="E152" s="54" t="s">
        <v>47</v>
      </c>
      <c r="F152" s="68" t="n">
        <v>87</v>
      </c>
      <c r="G152" s="38" t="s">
        <v>54</v>
      </c>
      <c r="H152" s="38" t="s">
        <v>91</v>
      </c>
      <c r="I152" s="33"/>
      <c r="J152" s="33"/>
      <c r="K152" s="33"/>
      <c r="L152" s="33"/>
      <c r="M152" s="33"/>
      <c r="N152" s="33"/>
      <c r="O152" s="33"/>
      <c r="P152" s="33"/>
      <c r="Q152" s="33"/>
    </row>
    <row r="153" customFormat="false" ht="12.75" hidden="false" customHeight="true" outlineLevel="0" collapsed="false">
      <c r="A153" s="56" t="n">
        <v>202</v>
      </c>
      <c r="B153" s="56" t="s">
        <v>1370</v>
      </c>
      <c r="C153" s="56" t="s">
        <v>165</v>
      </c>
      <c r="D153" s="53" t="n">
        <v>89</v>
      </c>
      <c r="E153" s="54" t="s">
        <v>47</v>
      </c>
      <c r="F153" s="68" t="n">
        <v>92</v>
      </c>
      <c r="G153" s="38" t="s">
        <v>54</v>
      </c>
      <c r="H153" s="38" t="s">
        <v>166</v>
      </c>
      <c r="I153" s="33"/>
      <c r="J153" s="33"/>
      <c r="K153" s="33"/>
      <c r="L153" s="33"/>
      <c r="M153" s="33"/>
      <c r="N153" s="33"/>
      <c r="O153" s="33"/>
      <c r="P153" s="33"/>
      <c r="Q153" s="33"/>
    </row>
    <row r="154" customFormat="false" ht="12.75" hidden="false" customHeight="true" outlineLevel="0" collapsed="false">
      <c r="A154" s="56" t="n">
        <v>321</v>
      </c>
      <c r="B154" s="56" t="s">
        <v>904</v>
      </c>
      <c r="C154" s="56" t="s">
        <v>158</v>
      </c>
      <c r="D154" s="53" t="n">
        <v>89</v>
      </c>
      <c r="E154" s="54" t="s">
        <v>47</v>
      </c>
      <c r="F154" s="68" t="n">
        <v>92</v>
      </c>
      <c r="G154" s="38" t="s">
        <v>54</v>
      </c>
      <c r="H154" s="38" t="s">
        <v>159</v>
      </c>
      <c r="I154" s="33"/>
      <c r="J154" s="33"/>
      <c r="K154" s="33"/>
      <c r="L154" s="33"/>
      <c r="M154" s="33"/>
      <c r="N154" s="33"/>
      <c r="O154" s="33"/>
      <c r="P154" s="33"/>
      <c r="Q154" s="33"/>
    </row>
    <row r="155" customFormat="false" ht="12.75" hidden="false" customHeight="true" outlineLevel="0" collapsed="false">
      <c r="A155" s="56" t="n">
        <v>9</v>
      </c>
      <c r="B155" s="56" t="s">
        <v>1371</v>
      </c>
      <c r="C155" s="56" t="s">
        <v>90</v>
      </c>
      <c r="D155" s="53" t="n">
        <v>89</v>
      </c>
      <c r="E155" s="54" t="s">
        <v>47</v>
      </c>
      <c r="F155" s="68" t="n">
        <v>92</v>
      </c>
      <c r="G155" s="38" t="s">
        <v>54</v>
      </c>
      <c r="H155" s="38" t="s">
        <v>91</v>
      </c>
      <c r="I155" s="33"/>
      <c r="J155" s="33"/>
      <c r="K155" s="33"/>
      <c r="L155" s="33"/>
      <c r="M155" s="33"/>
      <c r="N155" s="33"/>
      <c r="O155" s="33"/>
      <c r="P155" s="33"/>
      <c r="Q155" s="33"/>
    </row>
    <row r="156" customFormat="false" ht="12.75" hidden="false" customHeight="true" outlineLevel="0" collapsed="false">
      <c r="A156" s="56" t="n">
        <v>155</v>
      </c>
      <c r="B156" s="56" t="s">
        <v>1372</v>
      </c>
      <c r="C156" s="56" t="s">
        <v>62</v>
      </c>
      <c r="D156" s="53" t="n">
        <v>93</v>
      </c>
      <c r="E156" s="54" t="s">
        <v>47</v>
      </c>
      <c r="F156" s="68" t="n">
        <v>95</v>
      </c>
      <c r="G156" s="38" t="s">
        <v>54</v>
      </c>
      <c r="H156" s="38" t="s">
        <v>63</v>
      </c>
      <c r="I156" s="33"/>
      <c r="J156" s="33"/>
      <c r="K156" s="33"/>
      <c r="L156" s="33"/>
      <c r="M156" s="33"/>
      <c r="N156" s="33"/>
      <c r="O156" s="33"/>
      <c r="P156" s="33"/>
      <c r="Q156" s="33"/>
    </row>
    <row r="157" customFormat="false" ht="12.75" hidden="false" customHeight="true" outlineLevel="0" collapsed="false">
      <c r="A157" s="56" t="n">
        <v>136</v>
      </c>
      <c r="B157" s="56" t="s">
        <v>1373</v>
      </c>
      <c r="C157" s="56" t="s">
        <v>335</v>
      </c>
      <c r="D157" s="53" t="n">
        <v>93</v>
      </c>
      <c r="E157" s="54" t="s">
        <v>47</v>
      </c>
      <c r="F157" s="68" t="n">
        <v>95</v>
      </c>
      <c r="G157" s="38" t="s">
        <v>54</v>
      </c>
      <c r="H157" s="38" t="s">
        <v>336</v>
      </c>
      <c r="I157" s="33"/>
      <c r="J157" s="33"/>
      <c r="K157" s="33"/>
      <c r="L157" s="33"/>
      <c r="M157" s="33"/>
      <c r="N157" s="33"/>
      <c r="O157" s="33"/>
      <c r="P157" s="33"/>
      <c r="Q157" s="33"/>
    </row>
    <row r="158" customFormat="false" ht="12.75" hidden="false" customHeight="true" outlineLevel="0" collapsed="false">
      <c r="A158" s="39" t="n">
        <v>548</v>
      </c>
      <c r="B158" s="39" t="s">
        <v>954</v>
      </c>
      <c r="C158" s="40" t="s">
        <v>165</v>
      </c>
      <c r="D158" s="41" t="n">
        <v>93</v>
      </c>
      <c r="E158" s="54" t="s">
        <v>47</v>
      </c>
      <c r="F158" s="45" t="n">
        <v>95</v>
      </c>
      <c r="G158" s="38" t="s">
        <v>54</v>
      </c>
      <c r="H158" s="38" t="s">
        <v>166</v>
      </c>
      <c r="I158" s="33"/>
      <c r="J158" s="33"/>
      <c r="K158" s="33"/>
      <c r="L158" s="33"/>
      <c r="M158" s="33"/>
      <c r="N158" s="33"/>
      <c r="O158" s="33"/>
      <c r="P158" s="33"/>
      <c r="Q158" s="33"/>
    </row>
    <row r="159" customFormat="false" ht="12.75" hidden="false" customHeight="true" outlineLevel="0" collapsed="false">
      <c r="A159" s="56" t="n">
        <v>291</v>
      </c>
      <c r="B159" s="56" t="s">
        <v>663</v>
      </c>
      <c r="C159" s="56" t="s">
        <v>68</v>
      </c>
      <c r="D159" s="53" t="n">
        <v>96</v>
      </c>
      <c r="E159" s="54" t="s">
        <v>47</v>
      </c>
      <c r="F159" s="68" t="n">
        <v>99</v>
      </c>
      <c r="G159" s="38" t="s">
        <v>54</v>
      </c>
      <c r="H159" s="38" t="s">
        <v>69</v>
      </c>
      <c r="I159" s="33"/>
      <c r="J159" s="33"/>
      <c r="K159" s="33"/>
      <c r="L159" s="33"/>
      <c r="M159" s="33"/>
      <c r="N159" s="33"/>
      <c r="O159" s="33"/>
      <c r="P159" s="33"/>
      <c r="Q159" s="33"/>
    </row>
    <row r="160" customFormat="false" ht="12.75" hidden="false" customHeight="true" outlineLevel="0" collapsed="false">
      <c r="A160" s="56" t="n">
        <v>195</v>
      </c>
      <c r="B160" s="56" t="s">
        <v>1374</v>
      </c>
      <c r="C160" s="56" t="s">
        <v>90</v>
      </c>
      <c r="D160" s="53" t="n">
        <v>100</v>
      </c>
      <c r="E160" s="54" t="s">
        <v>47</v>
      </c>
      <c r="F160" s="68" t="n">
        <v>100</v>
      </c>
      <c r="G160" s="38" t="s">
        <v>54</v>
      </c>
      <c r="H160" s="38" t="s">
        <v>91</v>
      </c>
      <c r="I160" s="33"/>
      <c r="J160" s="33"/>
      <c r="K160" s="33"/>
      <c r="L160" s="33"/>
      <c r="M160" s="33"/>
      <c r="N160" s="33"/>
      <c r="O160" s="33"/>
      <c r="P160" s="33"/>
      <c r="Q160" s="33"/>
    </row>
    <row r="161" customFormat="false" ht="12.75" hidden="false" customHeight="true" outlineLevel="0" collapsed="false">
      <c r="A161" s="39" t="n">
        <v>501</v>
      </c>
      <c r="B161" s="39" t="s">
        <v>1375</v>
      </c>
      <c r="C161" s="40" t="s">
        <v>68</v>
      </c>
      <c r="D161" s="41" t="n">
        <v>101</v>
      </c>
      <c r="E161" s="54" t="s">
        <v>47</v>
      </c>
      <c r="F161" s="45" t="n">
        <v>107</v>
      </c>
      <c r="G161" s="38" t="s">
        <v>54</v>
      </c>
      <c r="H161" s="38" t="s">
        <v>69</v>
      </c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12.75" hidden="false" customHeight="true" outlineLevel="0" collapsed="false">
      <c r="A162" s="39" t="n">
        <v>570</v>
      </c>
      <c r="B162" s="39" t="s">
        <v>982</v>
      </c>
      <c r="C162" s="40" t="s">
        <v>62</v>
      </c>
      <c r="D162" s="41" t="n">
        <v>101</v>
      </c>
      <c r="E162" s="54" t="s">
        <v>47</v>
      </c>
      <c r="F162" s="45" t="n">
        <v>107</v>
      </c>
      <c r="G162" s="38" t="s">
        <v>54</v>
      </c>
      <c r="H162" s="38" t="s">
        <v>63</v>
      </c>
      <c r="I162" s="33"/>
      <c r="J162" s="33"/>
      <c r="K162" s="33"/>
      <c r="L162" s="33"/>
      <c r="M162" s="33"/>
      <c r="N162" s="33"/>
      <c r="O162" s="33"/>
      <c r="P162" s="33"/>
      <c r="Q162" s="33"/>
    </row>
    <row r="163" customFormat="false" ht="12.75" hidden="false" customHeight="true" outlineLevel="0" collapsed="false">
      <c r="A163" s="56" t="n">
        <v>452</v>
      </c>
      <c r="B163" s="56" t="s">
        <v>928</v>
      </c>
      <c r="C163" s="56" t="s">
        <v>62</v>
      </c>
      <c r="D163" s="53" t="n">
        <v>101</v>
      </c>
      <c r="E163" s="54" t="s">
        <v>47</v>
      </c>
      <c r="F163" s="68" t="n">
        <v>107</v>
      </c>
      <c r="G163" s="38" t="s">
        <v>54</v>
      </c>
      <c r="H163" s="38" t="s">
        <v>63</v>
      </c>
      <c r="I163" s="33"/>
      <c r="J163" s="33"/>
      <c r="K163" s="33"/>
      <c r="L163" s="33"/>
      <c r="M163" s="33"/>
      <c r="N163" s="33"/>
      <c r="O163" s="33"/>
      <c r="P163" s="33"/>
      <c r="Q163" s="33"/>
    </row>
    <row r="164" customFormat="false" ht="12.75" hidden="false" customHeight="true" outlineLevel="0" collapsed="false">
      <c r="A164" s="56" t="n">
        <v>42</v>
      </c>
      <c r="B164" s="56" t="s">
        <v>1376</v>
      </c>
      <c r="C164" s="56" t="s">
        <v>62</v>
      </c>
      <c r="D164" s="53" t="n">
        <v>101</v>
      </c>
      <c r="E164" s="54" t="s">
        <v>47</v>
      </c>
      <c r="F164" s="68" t="n">
        <v>107</v>
      </c>
      <c r="G164" s="38" t="s">
        <v>54</v>
      </c>
      <c r="H164" s="38" t="s">
        <v>63</v>
      </c>
      <c r="I164" s="33"/>
      <c r="J164" s="33"/>
      <c r="K164" s="33"/>
      <c r="L164" s="33"/>
      <c r="M164" s="33"/>
      <c r="N164" s="33"/>
      <c r="O164" s="33"/>
      <c r="P164" s="33"/>
      <c r="Q164" s="33"/>
    </row>
    <row r="165" customFormat="false" ht="12.75" hidden="false" customHeight="true" outlineLevel="0" collapsed="false">
      <c r="A165" s="56" t="n">
        <v>245</v>
      </c>
      <c r="B165" s="56" t="s">
        <v>997</v>
      </c>
      <c r="C165" s="56" t="s">
        <v>62</v>
      </c>
      <c r="D165" s="53" t="n">
        <v>101</v>
      </c>
      <c r="E165" s="54" t="s">
        <v>47</v>
      </c>
      <c r="F165" s="68" t="n">
        <v>107</v>
      </c>
      <c r="G165" s="38" t="s">
        <v>54</v>
      </c>
      <c r="H165" s="38" t="s">
        <v>63</v>
      </c>
      <c r="I165" s="33"/>
      <c r="J165" s="33"/>
      <c r="K165" s="33"/>
      <c r="L165" s="33"/>
      <c r="M165" s="33"/>
      <c r="N165" s="33"/>
      <c r="O165" s="33"/>
      <c r="P165" s="33"/>
      <c r="Q165" s="33"/>
    </row>
    <row r="166" customFormat="false" ht="12.75" hidden="false" customHeight="true" outlineLevel="0" collapsed="false">
      <c r="A166" s="56" t="n">
        <v>438</v>
      </c>
      <c r="B166" s="56" t="s">
        <v>1377</v>
      </c>
      <c r="C166" s="56" t="s">
        <v>190</v>
      </c>
      <c r="D166" s="53" t="n">
        <v>108</v>
      </c>
      <c r="E166" s="54" t="s">
        <v>47</v>
      </c>
      <c r="F166" s="68" t="n">
        <v>114</v>
      </c>
      <c r="G166" s="38" t="s">
        <v>54</v>
      </c>
      <c r="H166" s="38" t="s">
        <v>191</v>
      </c>
      <c r="I166" s="33"/>
      <c r="J166" s="33"/>
      <c r="K166" s="33"/>
      <c r="L166" s="33"/>
      <c r="M166" s="33"/>
      <c r="N166" s="33"/>
      <c r="O166" s="33"/>
      <c r="P166" s="33"/>
      <c r="Q166" s="33"/>
    </row>
    <row r="167" customFormat="false" ht="12.75" hidden="false" customHeight="true" outlineLevel="0" collapsed="false">
      <c r="A167" s="56" t="n">
        <v>484</v>
      </c>
      <c r="B167" s="56" t="s">
        <v>1378</v>
      </c>
      <c r="C167" s="56" t="s">
        <v>165</v>
      </c>
      <c r="D167" s="53" t="n">
        <v>108</v>
      </c>
      <c r="E167" s="54" t="s">
        <v>47</v>
      </c>
      <c r="F167" s="68" t="n">
        <v>114</v>
      </c>
      <c r="G167" s="38" t="s">
        <v>54</v>
      </c>
      <c r="H167" s="38" t="s">
        <v>166</v>
      </c>
      <c r="I167" s="33"/>
      <c r="J167" s="33"/>
      <c r="K167" s="33"/>
      <c r="L167" s="33"/>
      <c r="M167" s="33"/>
      <c r="N167" s="33"/>
      <c r="O167" s="33"/>
      <c r="P167" s="33"/>
      <c r="Q167" s="33"/>
    </row>
    <row r="168" customFormat="false" ht="12.75" hidden="false" customHeight="true" outlineLevel="0" collapsed="false">
      <c r="A168" s="39" t="n">
        <v>507</v>
      </c>
      <c r="B168" s="39" t="s">
        <v>1379</v>
      </c>
      <c r="C168" s="40" t="s">
        <v>342</v>
      </c>
      <c r="D168" s="41" t="n">
        <v>108</v>
      </c>
      <c r="E168" s="54" t="s">
        <v>47</v>
      </c>
      <c r="F168" s="45" t="n">
        <v>114</v>
      </c>
      <c r="G168" s="38" t="s">
        <v>54</v>
      </c>
      <c r="H168" s="38" t="s">
        <v>343</v>
      </c>
      <c r="I168" s="33"/>
      <c r="J168" s="33"/>
      <c r="K168" s="33"/>
      <c r="L168" s="33"/>
      <c r="M168" s="33"/>
      <c r="N168" s="33"/>
      <c r="O168" s="33"/>
      <c r="P168" s="33"/>
      <c r="Q168" s="33"/>
    </row>
    <row r="169" customFormat="false" ht="12.75" hidden="false" customHeight="true" outlineLevel="0" collapsed="false">
      <c r="A169" s="56" t="n">
        <v>259</v>
      </c>
      <c r="B169" s="56" t="s">
        <v>913</v>
      </c>
      <c r="C169" s="56" t="s">
        <v>246</v>
      </c>
      <c r="D169" s="53" t="n">
        <v>108</v>
      </c>
      <c r="E169" s="54" t="s">
        <v>47</v>
      </c>
      <c r="F169" s="68" t="n">
        <v>114</v>
      </c>
      <c r="G169" s="38" t="s">
        <v>54</v>
      </c>
      <c r="H169" s="38" t="s">
        <v>247</v>
      </c>
      <c r="I169" s="33"/>
      <c r="J169" s="33"/>
      <c r="K169" s="33"/>
      <c r="L169" s="33"/>
      <c r="M169" s="33"/>
      <c r="N169" s="33"/>
      <c r="O169" s="33"/>
      <c r="P169" s="33"/>
      <c r="Q169" s="33"/>
    </row>
    <row r="170" customFormat="false" ht="12.75" hidden="false" customHeight="true" outlineLevel="0" collapsed="false">
      <c r="A170" s="56" t="n">
        <v>51</v>
      </c>
      <c r="B170" s="56" t="s">
        <v>1380</v>
      </c>
      <c r="C170" s="56" t="s">
        <v>256</v>
      </c>
      <c r="D170" s="53" t="n">
        <v>108</v>
      </c>
      <c r="E170" s="54" t="s">
        <v>47</v>
      </c>
      <c r="F170" s="68" t="n">
        <v>114</v>
      </c>
      <c r="G170" s="38" t="s">
        <v>54</v>
      </c>
      <c r="H170" s="38" t="s">
        <v>257</v>
      </c>
      <c r="I170" s="33"/>
      <c r="J170" s="33"/>
      <c r="K170" s="33"/>
      <c r="L170" s="33"/>
      <c r="M170" s="33"/>
      <c r="N170" s="33"/>
      <c r="O170" s="33"/>
      <c r="P170" s="33"/>
      <c r="Q170" s="33"/>
    </row>
    <row r="171" customFormat="false" ht="12.75" hidden="false" customHeight="true" outlineLevel="0" collapsed="false">
      <c r="A171" s="56" t="n">
        <v>304</v>
      </c>
      <c r="B171" s="56" t="s">
        <v>1381</v>
      </c>
      <c r="C171" s="56" t="s">
        <v>90</v>
      </c>
      <c r="D171" s="53" t="n">
        <v>108</v>
      </c>
      <c r="E171" s="54" t="s">
        <v>47</v>
      </c>
      <c r="F171" s="68" t="n">
        <v>114</v>
      </c>
      <c r="G171" s="38" t="s">
        <v>54</v>
      </c>
      <c r="H171" s="38" t="s">
        <v>91</v>
      </c>
      <c r="I171" s="33"/>
      <c r="J171" s="33"/>
      <c r="K171" s="33"/>
      <c r="L171" s="33"/>
      <c r="M171" s="33"/>
      <c r="N171" s="33"/>
      <c r="O171" s="33"/>
      <c r="P171" s="33"/>
      <c r="Q171" s="33"/>
    </row>
    <row r="172" customFormat="false" ht="12.75" hidden="false" customHeight="true" outlineLevel="0" collapsed="false">
      <c r="A172" s="56" t="n">
        <v>399</v>
      </c>
      <c r="B172" s="56" t="s">
        <v>662</v>
      </c>
      <c r="C172" s="56" t="s">
        <v>449</v>
      </c>
      <c r="D172" s="53" t="n">
        <v>115</v>
      </c>
      <c r="E172" s="54" t="s">
        <v>47</v>
      </c>
      <c r="F172" s="68" t="n">
        <v>117</v>
      </c>
      <c r="G172" s="38" t="s">
        <v>54</v>
      </c>
      <c r="H172" s="38" t="s">
        <v>449</v>
      </c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12.75" hidden="false" customHeight="true" outlineLevel="0" collapsed="false">
      <c r="A173" s="56" t="n">
        <v>161</v>
      </c>
      <c r="B173" s="56" t="s">
        <v>674</v>
      </c>
      <c r="C173" s="56" t="s">
        <v>335</v>
      </c>
      <c r="D173" s="53" t="n">
        <v>115</v>
      </c>
      <c r="E173" s="54" t="s">
        <v>47</v>
      </c>
      <c r="F173" s="68" t="n">
        <v>117</v>
      </c>
      <c r="G173" s="38" t="s">
        <v>54</v>
      </c>
      <c r="H173" s="38" t="s">
        <v>336</v>
      </c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12.75" hidden="false" customHeight="true" outlineLevel="0" collapsed="false">
      <c r="A174" s="56" t="n">
        <v>118</v>
      </c>
      <c r="B174" s="56" t="s">
        <v>1382</v>
      </c>
      <c r="C174" s="56" t="s">
        <v>73</v>
      </c>
      <c r="D174" s="53" t="n">
        <v>115</v>
      </c>
      <c r="E174" s="54" t="s">
        <v>47</v>
      </c>
      <c r="F174" s="68" t="n">
        <v>117</v>
      </c>
      <c r="G174" s="38" t="s">
        <v>54</v>
      </c>
      <c r="H174" s="38" t="s">
        <v>74</v>
      </c>
      <c r="I174" s="33"/>
      <c r="J174" s="33"/>
      <c r="K174" s="33"/>
      <c r="L174" s="33"/>
      <c r="M174" s="33"/>
      <c r="N174" s="33"/>
      <c r="O174" s="33"/>
      <c r="P174" s="33"/>
      <c r="Q174" s="33"/>
    </row>
    <row r="175" customFormat="false" ht="12.75" hidden="false" customHeight="true" outlineLevel="0" collapsed="false">
      <c r="A175" s="56" t="n">
        <v>25</v>
      </c>
      <c r="B175" s="56" t="s">
        <v>1020</v>
      </c>
      <c r="C175" s="56" t="s">
        <v>253</v>
      </c>
      <c r="D175" s="53" t="n">
        <v>118</v>
      </c>
      <c r="E175" s="54" t="s">
        <v>47</v>
      </c>
      <c r="F175" s="68" t="n">
        <v>121</v>
      </c>
      <c r="G175" s="38" t="s">
        <v>54</v>
      </c>
      <c r="H175" s="38" t="s">
        <v>254</v>
      </c>
      <c r="I175" s="33"/>
      <c r="J175" s="33"/>
      <c r="K175" s="33"/>
      <c r="L175" s="33"/>
      <c r="M175" s="33"/>
      <c r="N175" s="33"/>
      <c r="O175" s="33"/>
      <c r="P175" s="33"/>
      <c r="Q175" s="33"/>
    </row>
    <row r="176" customFormat="false" ht="12.75" hidden="false" customHeight="true" outlineLevel="0" collapsed="false">
      <c r="A176" s="56" t="n">
        <v>351</v>
      </c>
      <c r="B176" s="56" t="s">
        <v>1383</v>
      </c>
      <c r="C176" s="56" t="s">
        <v>90</v>
      </c>
      <c r="D176" s="53" t="n">
        <v>118</v>
      </c>
      <c r="E176" s="54" t="s">
        <v>47</v>
      </c>
      <c r="F176" s="68" t="n">
        <v>121</v>
      </c>
      <c r="G176" s="38" t="s">
        <v>54</v>
      </c>
      <c r="H176" s="38" t="s">
        <v>91</v>
      </c>
      <c r="I176" s="33"/>
      <c r="J176" s="33"/>
      <c r="K176" s="33"/>
      <c r="L176" s="33"/>
      <c r="M176" s="33"/>
      <c r="N176" s="33"/>
      <c r="O176" s="33"/>
      <c r="P176" s="33"/>
      <c r="Q176" s="33"/>
    </row>
    <row r="177" customFormat="false" ht="12.75" hidden="false" customHeight="true" outlineLevel="0" collapsed="false">
      <c r="A177" s="56" t="n">
        <v>203</v>
      </c>
      <c r="B177" s="56" t="s">
        <v>969</v>
      </c>
      <c r="C177" s="56" t="s">
        <v>65</v>
      </c>
      <c r="D177" s="53" t="n">
        <v>118</v>
      </c>
      <c r="E177" s="54" t="s">
        <v>47</v>
      </c>
      <c r="F177" s="68" t="n">
        <v>121</v>
      </c>
      <c r="G177" s="38" t="s">
        <v>54</v>
      </c>
      <c r="H177" s="38" t="s">
        <v>66</v>
      </c>
      <c r="I177" s="33"/>
      <c r="J177" s="33"/>
      <c r="K177" s="33"/>
      <c r="L177" s="33"/>
      <c r="M177" s="33"/>
      <c r="N177" s="33"/>
      <c r="O177" s="33"/>
      <c r="P177" s="33"/>
      <c r="Q177" s="33"/>
    </row>
    <row r="178" customFormat="false" ht="12.75" hidden="false" customHeight="true" outlineLevel="0" collapsed="false">
      <c r="A178" s="39" t="n">
        <v>539</v>
      </c>
      <c r="B178" s="39" t="s">
        <v>964</v>
      </c>
      <c r="C178" s="40" t="s">
        <v>165</v>
      </c>
      <c r="D178" s="41" t="n">
        <v>118</v>
      </c>
      <c r="E178" s="54" t="s">
        <v>47</v>
      </c>
      <c r="F178" s="45" t="n">
        <v>121</v>
      </c>
      <c r="G178" s="38" t="s">
        <v>54</v>
      </c>
      <c r="H178" s="38" t="s">
        <v>166</v>
      </c>
      <c r="I178" s="33"/>
      <c r="J178" s="33"/>
      <c r="K178" s="33"/>
      <c r="L178" s="33"/>
      <c r="M178" s="33"/>
      <c r="N178" s="33"/>
      <c r="O178" s="33"/>
      <c r="P178" s="33"/>
      <c r="Q178" s="33"/>
    </row>
    <row r="179" customFormat="false" ht="12.75" hidden="false" customHeight="true" outlineLevel="0" collapsed="false">
      <c r="A179" s="56" t="n">
        <v>253</v>
      </c>
      <c r="B179" s="56" t="s">
        <v>512</v>
      </c>
      <c r="C179" s="56" t="s">
        <v>65</v>
      </c>
      <c r="D179" s="53" t="n">
        <v>122</v>
      </c>
      <c r="E179" s="54" t="s">
        <v>47</v>
      </c>
      <c r="F179" s="68" t="n">
        <v>124</v>
      </c>
      <c r="G179" s="38" t="s">
        <v>54</v>
      </c>
      <c r="H179" s="38" t="s">
        <v>66</v>
      </c>
      <c r="I179" s="33"/>
      <c r="J179" s="33"/>
      <c r="K179" s="33"/>
      <c r="L179" s="33"/>
      <c r="M179" s="33"/>
      <c r="N179" s="33"/>
      <c r="O179" s="33"/>
      <c r="P179" s="33"/>
      <c r="Q179" s="33"/>
    </row>
    <row r="180" customFormat="false" ht="12.75" hidden="false" customHeight="true" outlineLevel="0" collapsed="false">
      <c r="A180" s="56" t="n">
        <v>426</v>
      </c>
      <c r="B180" s="56" t="s">
        <v>958</v>
      </c>
      <c r="C180" s="56" t="s">
        <v>165</v>
      </c>
      <c r="D180" s="53" t="n">
        <v>122</v>
      </c>
      <c r="E180" s="54" t="s">
        <v>47</v>
      </c>
      <c r="F180" s="68" t="n">
        <v>124</v>
      </c>
      <c r="G180" s="38" t="s">
        <v>54</v>
      </c>
      <c r="H180" s="38" t="s">
        <v>166</v>
      </c>
      <c r="I180" s="33"/>
      <c r="J180" s="33"/>
      <c r="K180" s="33"/>
      <c r="L180" s="33"/>
      <c r="M180" s="33"/>
      <c r="N180" s="33"/>
      <c r="O180" s="33"/>
      <c r="P180" s="33"/>
      <c r="Q180" s="33"/>
    </row>
    <row r="181" customFormat="false" ht="12.75" hidden="false" customHeight="true" outlineLevel="0" collapsed="false">
      <c r="A181" s="56" t="n">
        <v>229</v>
      </c>
      <c r="B181" s="56" t="s">
        <v>1034</v>
      </c>
      <c r="C181" s="56" t="s">
        <v>68</v>
      </c>
      <c r="D181" s="53" t="n">
        <v>122</v>
      </c>
      <c r="E181" s="54" t="s">
        <v>47</v>
      </c>
      <c r="F181" s="68" t="n">
        <v>124</v>
      </c>
      <c r="G181" s="38" t="s">
        <v>54</v>
      </c>
      <c r="H181" s="38" t="s">
        <v>69</v>
      </c>
      <c r="I181" s="33"/>
      <c r="J181" s="33"/>
      <c r="K181" s="33"/>
      <c r="L181" s="33"/>
      <c r="M181" s="33"/>
      <c r="N181" s="33"/>
      <c r="O181" s="33"/>
      <c r="P181" s="33"/>
      <c r="Q181" s="33"/>
    </row>
    <row r="182" customFormat="false" ht="12.75" hidden="false" customHeight="true" outlineLevel="0" collapsed="false">
      <c r="A182" s="56" t="n">
        <v>41</v>
      </c>
      <c r="B182" s="56" t="s">
        <v>509</v>
      </c>
      <c r="C182" s="56" t="s">
        <v>65</v>
      </c>
      <c r="D182" s="53" t="n">
        <v>125</v>
      </c>
      <c r="E182" s="54" t="s">
        <v>47</v>
      </c>
      <c r="F182" s="68" t="n">
        <v>127</v>
      </c>
      <c r="G182" s="38" t="s">
        <v>54</v>
      </c>
      <c r="H182" s="38" t="s">
        <v>66</v>
      </c>
      <c r="I182" s="33"/>
      <c r="J182" s="33"/>
      <c r="K182" s="33"/>
      <c r="L182" s="33"/>
      <c r="M182" s="33"/>
      <c r="N182" s="33"/>
      <c r="O182" s="33"/>
      <c r="P182" s="33"/>
      <c r="Q182" s="33"/>
    </row>
    <row r="183" customFormat="false" ht="12.75" hidden="false" customHeight="true" outlineLevel="0" collapsed="false">
      <c r="A183" s="56" t="n">
        <v>270</v>
      </c>
      <c r="B183" s="56" t="s">
        <v>1384</v>
      </c>
      <c r="C183" s="56" t="s">
        <v>165</v>
      </c>
      <c r="D183" s="53" t="n">
        <v>125</v>
      </c>
      <c r="E183" s="54" t="s">
        <v>47</v>
      </c>
      <c r="F183" s="68" t="n">
        <v>127</v>
      </c>
      <c r="G183" s="38" t="s">
        <v>54</v>
      </c>
      <c r="H183" s="38" t="s">
        <v>166</v>
      </c>
      <c r="I183" s="33"/>
      <c r="J183" s="33"/>
      <c r="K183" s="33"/>
      <c r="L183" s="33"/>
      <c r="M183" s="33"/>
      <c r="N183" s="33"/>
      <c r="O183" s="33"/>
      <c r="P183" s="33"/>
      <c r="Q183" s="33"/>
    </row>
    <row r="184" customFormat="false" ht="12.75" hidden="false" customHeight="true" outlineLevel="0" collapsed="false">
      <c r="A184" s="56" t="n">
        <v>486</v>
      </c>
      <c r="B184" s="56" t="s">
        <v>667</v>
      </c>
      <c r="C184" s="56" t="s">
        <v>165</v>
      </c>
      <c r="D184" s="53" t="n">
        <v>128</v>
      </c>
      <c r="E184" s="54" t="s">
        <v>47</v>
      </c>
      <c r="F184" s="68" t="n">
        <v>129</v>
      </c>
      <c r="G184" s="38" t="s">
        <v>54</v>
      </c>
      <c r="H184" s="38" t="s">
        <v>166</v>
      </c>
      <c r="I184" s="33"/>
      <c r="J184" s="33"/>
      <c r="K184" s="33"/>
      <c r="L184" s="33"/>
      <c r="M184" s="33"/>
      <c r="N184" s="33"/>
      <c r="O184" s="33"/>
      <c r="P184" s="33"/>
      <c r="Q184" s="33"/>
    </row>
    <row r="185" customFormat="false" ht="12.75" hidden="false" customHeight="true" outlineLevel="0" collapsed="false">
      <c r="A185" s="39" t="n">
        <v>576</v>
      </c>
      <c r="B185" s="39" t="s">
        <v>1385</v>
      </c>
      <c r="C185" s="40" t="s">
        <v>58</v>
      </c>
      <c r="D185" s="41" t="n">
        <v>128</v>
      </c>
      <c r="E185" s="54" t="s">
        <v>47</v>
      </c>
      <c r="F185" s="45" t="n">
        <v>129</v>
      </c>
      <c r="G185" s="38" t="s">
        <v>54</v>
      </c>
      <c r="H185" s="38" t="s">
        <v>59</v>
      </c>
      <c r="I185" s="33"/>
      <c r="J185" s="33"/>
      <c r="K185" s="33"/>
      <c r="L185" s="33"/>
      <c r="M185" s="33"/>
      <c r="N185" s="33"/>
      <c r="O185" s="33"/>
      <c r="P185" s="33"/>
      <c r="Q185" s="33"/>
    </row>
    <row r="186" customFormat="false" ht="12.75" hidden="false" customHeight="true" outlineLevel="0" collapsed="false">
      <c r="A186" s="56" t="n">
        <v>398</v>
      </c>
      <c r="B186" s="56" t="s">
        <v>1386</v>
      </c>
      <c r="C186" s="56" t="s">
        <v>165</v>
      </c>
      <c r="D186" s="53" t="n">
        <v>130</v>
      </c>
      <c r="E186" s="54" t="s">
        <v>47</v>
      </c>
      <c r="F186" s="68" t="n">
        <v>134</v>
      </c>
      <c r="G186" s="38" t="s">
        <v>54</v>
      </c>
      <c r="H186" s="38" t="s">
        <v>166</v>
      </c>
      <c r="I186" s="33"/>
      <c r="J186" s="33"/>
      <c r="K186" s="33"/>
      <c r="L186" s="33"/>
      <c r="M186" s="33"/>
      <c r="N186" s="33"/>
      <c r="O186" s="33"/>
      <c r="P186" s="33"/>
      <c r="Q186" s="33"/>
    </row>
    <row r="187" customFormat="false" ht="12.75" hidden="false" customHeight="true" outlineLevel="0" collapsed="false">
      <c r="A187" s="56" t="n">
        <v>79</v>
      </c>
      <c r="B187" s="56" t="s">
        <v>934</v>
      </c>
      <c r="C187" s="56" t="s">
        <v>165</v>
      </c>
      <c r="D187" s="53" t="n">
        <v>130</v>
      </c>
      <c r="E187" s="54" t="s">
        <v>47</v>
      </c>
      <c r="F187" s="68" t="n">
        <v>134</v>
      </c>
      <c r="G187" s="38" t="s">
        <v>54</v>
      </c>
      <c r="H187" s="38" t="s">
        <v>166</v>
      </c>
      <c r="I187" s="33"/>
      <c r="J187" s="33"/>
      <c r="K187" s="33"/>
      <c r="L187" s="33"/>
      <c r="M187" s="33"/>
      <c r="N187" s="33"/>
      <c r="O187" s="33"/>
      <c r="P187" s="33"/>
      <c r="Q187" s="33"/>
    </row>
    <row r="188" customFormat="false" ht="12.75" hidden="false" customHeight="true" outlineLevel="0" collapsed="false">
      <c r="A188" s="56" t="n">
        <v>150</v>
      </c>
      <c r="B188" s="56" t="s">
        <v>1387</v>
      </c>
      <c r="C188" s="56" t="s">
        <v>68</v>
      </c>
      <c r="D188" s="53" t="n">
        <v>130</v>
      </c>
      <c r="E188" s="54" t="s">
        <v>47</v>
      </c>
      <c r="F188" s="68" t="n">
        <v>134</v>
      </c>
      <c r="G188" s="38" t="s">
        <v>54</v>
      </c>
      <c r="H188" s="38" t="s">
        <v>69</v>
      </c>
      <c r="I188" s="33"/>
      <c r="J188" s="33"/>
      <c r="K188" s="33"/>
      <c r="L188" s="33"/>
      <c r="M188" s="33"/>
      <c r="N188" s="33"/>
      <c r="O188" s="33"/>
      <c r="P188" s="33"/>
      <c r="Q188" s="33"/>
    </row>
    <row r="189" customFormat="false" ht="12.75" hidden="false" customHeight="true" outlineLevel="0" collapsed="false">
      <c r="A189" s="56" t="n">
        <v>381</v>
      </c>
      <c r="B189" s="56" t="s">
        <v>532</v>
      </c>
      <c r="C189" s="56" t="s">
        <v>65</v>
      </c>
      <c r="D189" s="53" t="n">
        <v>135</v>
      </c>
      <c r="E189" s="54" t="s">
        <v>47</v>
      </c>
      <c r="F189" s="68" t="n">
        <v>135</v>
      </c>
      <c r="G189" s="38" t="s">
        <v>54</v>
      </c>
      <c r="H189" s="38" t="s">
        <v>66</v>
      </c>
      <c r="I189" s="33"/>
      <c r="J189" s="33"/>
      <c r="K189" s="33"/>
      <c r="L189" s="33"/>
      <c r="M189" s="33"/>
      <c r="N189" s="33"/>
      <c r="O189" s="33"/>
      <c r="P189" s="33"/>
      <c r="Q189" s="33"/>
    </row>
    <row r="190" customFormat="false" ht="12.75" hidden="false" customHeight="true" outlineLevel="0" collapsed="false">
      <c r="A190" s="56" t="n">
        <v>377</v>
      </c>
      <c r="B190" s="56" t="s">
        <v>676</v>
      </c>
      <c r="C190" s="56" t="s">
        <v>270</v>
      </c>
      <c r="D190" s="53" t="n">
        <v>136</v>
      </c>
      <c r="E190" s="54" t="s">
        <v>47</v>
      </c>
      <c r="F190" s="68" t="n">
        <v>137</v>
      </c>
      <c r="G190" s="38" t="s">
        <v>54</v>
      </c>
      <c r="H190" s="38" t="s">
        <v>271</v>
      </c>
      <c r="I190" s="33"/>
      <c r="J190" s="33"/>
      <c r="K190" s="33"/>
      <c r="L190" s="33"/>
      <c r="M190" s="33"/>
      <c r="N190" s="33"/>
      <c r="O190" s="33"/>
      <c r="P190" s="33"/>
      <c r="Q190" s="33"/>
    </row>
    <row r="191" customFormat="false" ht="12.75" hidden="false" customHeight="true" outlineLevel="0" collapsed="false">
      <c r="A191" s="56" t="n">
        <v>240</v>
      </c>
      <c r="B191" s="56" t="s">
        <v>1388</v>
      </c>
      <c r="C191" s="56" t="s">
        <v>68</v>
      </c>
      <c r="D191" s="53" t="n">
        <v>138</v>
      </c>
      <c r="E191" s="54" t="s">
        <v>47</v>
      </c>
      <c r="F191" s="68" t="n">
        <v>139</v>
      </c>
      <c r="G191" s="38" t="s">
        <v>54</v>
      </c>
      <c r="H191" s="38" t="s">
        <v>69</v>
      </c>
      <c r="I191" s="33"/>
      <c r="J191" s="33"/>
      <c r="K191" s="33"/>
      <c r="L191" s="33"/>
      <c r="M191" s="33"/>
      <c r="N191" s="33"/>
      <c r="O191" s="33"/>
      <c r="P191" s="33"/>
      <c r="Q191" s="33"/>
    </row>
    <row r="192" customFormat="false" ht="12.75" hidden="false" customHeight="true" outlineLevel="0" collapsed="false">
      <c r="A192" s="56" t="n">
        <v>107</v>
      </c>
      <c r="B192" s="56" t="s">
        <v>1389</v>
      </c>
      <c r="C192" s="56" t="s">
        <v>165</v>
      </c>
      <c r="D192" s="53" t="n">
        <v>138</v>
      </c>
      <c r="E192" s="54" t="s">
        <v>47</v>
      </c>
      <c r="F192" s="68" t="n">
        <v>139</v>
      </c>
      <c r="G192" s="38" t="s">
        <v>54</v>
      </c>
      <c r="H192" s="38" t="s">
        <v>166</v>
      </c>
      <c r="I192" s="33"/>
      <c r="J192" s="33"/>
      <c r="K192" s="33"/>
      <c r="L192" s="33"/>
      <c r="M192" s="33"/>
      <c r="N192" s="33"/>
      <c r="O192" s="33"/>
      <c r="P192" s="33"/>
      <c r="Q192" s="33"/>
    </row>
    <row r="193" customFormat="false" ht="12.75" hidden="false" customHeight="true" outlineLevel="0" collapsed="false">
      <c r="A193" s="56" t="n">
        <v>158</v>
      </c>
      <c r="B193" s="56" t="s">
        <v>1390</v>
      </c>
      <c r="C193" s="56" t="s">
        <v>165</v>
      </c>
      <c r="D193" s="53" t="n">
        <v>140</v>
      </c>
      <c r="E193" s="54" t="s">
        <v>47</v>
      </c>
      <c r="F193" s="68" t="n">
        <v>140</v>
      </c>
      <c r="G193" s="38" t="s">
        <v>54</v>
      </c>
      <c r="H193" s="38" t="s">
        <v>166</v>
      </c>
      <c r="I193" s="33"/>
      <c r="J193" s="33"/>
      <c r="K193" s="33"/>
      <c r="L193" s="33"/>
      <c r="M193" s="33"/>
      <c r="N193" s="33"/>
      <c r="O193" s="33"/>
      <c r="P193" s="33"/>
      <c r="Q193" s="33"/>
    </row>
    <row r="194" customFormat="false" ht="12.75" hidden="false" customHeight="true" outlineLevel="0" collapsed="false">
      <c r="A194" s="56" t="n">
        <v>387</v>
      </c>
      <c r="B194" s="56" t="s">
        <v>1008</v>
      </c>
      <c r="C194" s="56" t="s">
        <v>90</v>
      </c>
      <c r="D194" s="53" t="n">
        <v>141</v>
      </c>
      <c r="E194" s="54" t="s">
        <v>47</v>
      </c>
      <c r="F194" s="68" t="n">
        <v>142</v>
      </c>
      <c r="G194" s="38" t="s">
        <v>54</v>
      </c>
      <c r="H194" s="38" t="s">
        <v>91</v>
      </c>
      <c r="I194" s="33"/>
      <c r="J194" s="33"/>
      <c r="K194" s="33"/>
      <c r="L194" s="33"/>
      <c r="M194" s="33"/>
      <c r="N194" s="33"/>
      <c r="O194" s="33"/>
      <c r="P194" s="33"/>
      <c r="Q194" s="33"/>
    </row>
    <row r="195" customFormat="false" ht="12.75" hidden="false" customHeight="true" outlineLevel="0" collapsed="false">
      <c r="A195" s="56" t="n">
        <v>74</v>
      </c>
      <c r="B195" s="56" t="s">
        <v>1391</v>
      </c>
      <c r="C195" s="56" t="s">
        <v>68</v>
      </c>
      <c r="D195" s="53" t="n">
        <v>144</v>
      </c>
      <c r="E195" s="54" t="s">
        <v>47</v>
      </c>
      <c r="F195" s="68" t="n">
        <v>149</v>
      </c>
      <c r="G195" s="38" t="s">
        <v>54</v>
      </c>
      <c r="H195" s="38" t="s">
        <v>69</v>
      </c>
      <c r="I195" s="33"/>
      <c r="J195" s="33"/>
      <c r="K195" s="33"/>
      <c r="L195" s="33"/>
      <c r="M195" s="33"/>
      <c r="N195" s="33"/>
      <c r="O195" s="33"/>
      <c r="P195" s="33"/>
      <c r="Q195" s="33"/>
    </row>
    <row r="196" customFormat="false" ht="12.75" hidden="false" customHeight="true" outlineLevel="0" collapsed="false">
      <c r="A196" s="56" t="n">
        <v>324</v>
      </c>
      <c r="B196" s="56" t="s">
        <v>1392</v>
      </c>
      <c r="C196" s="56" t="s">
        <v>391</v>
      </c>
      <c r="D196" s="53" t="n">
        <v>144</v>
      </c>
      <c r="E196" s="54" t="s">
        <v>47</v>
      </c>
      <c r="F196" s="68" t="n">
        <v>149</v>
      </c>
      <c r="G196" s="38" t="s">
        <v>54</v>
      </c>
      <c r="H196" s="38" t="s">
        <v>392</v>
      </c>
      <c r="I196" s="33"/>
      <c r="J196" s="33"/>
      <c r="K196" s="33"/>
      <c r="L196" s="33"/>
      <c r="M196" s="33"/>
      <c r="N196" s="33"/>
      <c r="O196" s="33"/>
      <c r="P196" s="33"/>
      <c r="Q196" s="33"/>
    </row>
    <row r="197" customFormat="false" ht="12.75" hidden="false" customHeight="true" outlineLevel="0" collapsed="false">
      <c r="A197" s="56" t="n">
        <v>67</v>
      </c>
      <c r="B197" s="56" t="s">
        <v>1393</v>
      </c>
      <c r="C197" s="56" t="s">
        <v>190</v>
      </c>
      <c r="D197" s="53" t="n">
        <v>144</v>
      </c>
      <c r="E197" s="54" t="s">
        <v>47</v>
      </c>
      <c r="F197" s="68" t="n">
        <v>149</v>
      </c>
      <c r="G197" s="38" t="s">
        <v>54</v>
      </c>
      <c r="H197" s="38" t="s">
        <v>191</v>
      </c>
      <c r="I197" s="33"/>
      <c r="J197" s="33"/>
      <c r="K197" s="33"/>
      <c r="L197" s="33"/>
      <c r="M197" s="33"/>
      <c r="N197" s="33"/>
      <c r="O197" s="33"/>
      <c r="P197" s="33"/>
      <c r="Q197" s="33"/>
    </row>
    <row r="198" customFormat="false" ht="12.75" hidden="false" customHeight="true" outlineLevel="0" collapsed="false">
      <c r="A198" s="56" t="n">
        <v>96</v>
      </c>
      <c r="B198" s="56" t="s">
        <v>1394</v>
      </c>
      <c r="C198" s="56" t="s">
        <v>165</v>
      </c>
      <c r="D198" s="53" t="n">
        <v>144</v>
      </c>
      <c r="E198" s="54" t="s">
        <v>47</v>
      </c>
      <c r="F198" s="68" t="n">
        <v>149</v>
      </c>
      <c r="G198" s="38" t="s">
        <v>54</v>
      </c>
      <c r="H198" s="38" t="s">
        <v>166</v>
      </c>
      <c r="I198" s="33"/>
      <c r="J198" s="33"/>
      <c r="K198" s="33"/>
      <c r="L198" s="33"/>
      <c r="M198" s="33"/>
      <c r="N198" s="33"/>
      <c r="O198" s="33"/>
      <c r="P198" s="33"/>
      <c r="Q198" s="33"/>
    </row>
    <row r="199" customFormat="false" ht="12.75" hidden="false" customHeight="true" outlineLevel="0" collapsed="false">
      <c r="A199" s="56" t="n">
        <v>15</v>
      </c>
      <c r="B199" s="56" t="s">
        <v>1395</v>
      </c>
      <c r="C199" s="56" t="s">
        <v>246</v>
      </c>
      <c r="D199" s="53" t="n">
        <v>150</v>
      </c>
      <c r="E199" s="54" t="s">
        <v>47</v>
      </c>
      <c r="F199" s="68" t="n">
        <v>155</v>
      </c>
      <c r="G199" s="38" t="s">
        <v>54</v>
      </c>
      <c r="H199" s="38" t="s">
        <v>247</v>
      </c>
      <c r="I199" s="33"/>
      <c r="J199" s="33"/>
      <c r="K199" s="33"/>
      <c r="L199" s="33"/>
      <c r="M199" s="33"/>
      <c r="N199" s="33"/>
      <c r="O199" s="33"/>
      <c r="P199" s="33"/>
      <c r="Q199" s="33"/>
    </row>
    <row r="200" customFormat="false" ht="12.75" hidden="false" customHeight="true" outlineLevel="0" collapsed="false">
      <c r="A200" s="56" t="n">
        <v>329</v>
      </c>
      <c r="B200" s="56" t="s">
        <v>668</v>
      </c>
      <c r="C200" s="56" t="s">
        <v>62</v>
      </c>
      <c r="D200" s="53" t="n">
        <v>150</v>
      </c>
      <c r="E200" s="54" t="s">
        <v>47</v>
      </c>
      <c r="F200" s="68" t="n">
        <v>155</v>
      </c>
      <c r="G200" s="38" t="s">
        <v>54</v>
      </c>
      <c r="H200" s="38" t="s">
        <v>63</v>
      </c>
      <c r="I200" s="33"/>
      <c r="J200" s="33"/>
      <c r="K200" s="33"/>
      <c r="L200" s="33"/>
      <c r="M200" s="33"/>
      <c r="N200" s="33"/>
      <c r="O200" s="33"/>
      <c r="P200" s="33"/>
      <c r="Q200" s="33"/>
    </row>
    <row r="201" customFormat="false" ht="12.75" hidden="false" customHeight="true" outlineLevel="0" collapsed="false">
      <c r="A201" s="56" t="n">
        <v>146</v>
      </c>
      <c r="B201" s="56" t="s">
        <v>687</v>
      </c>
      <c r="C201" s="56" t="s">
        <v>270</v>
      </c>
      <c r="D201" s="53" t="n">
        <v>150</v>
      </c>
      <c r="E201" s="54" t="s">
        <v>47</v>
      </c>
      <c r="F201" s="68" t="n">
        <v>155</v>
      </c>
      <c r="G201" s="38" t="s">
        <v>54</v>
      </c>
      <c r="H201" s="38" t="s">
        <v>271</v>
      </c>
      <c r="I201" s="33"/>
      <c r="J201" s="33"/>
      <c r="K201" s="33"/>
      <c r="L201" s="33"/>
      <c r="M201" s="33"/>
      <c r="N201" s="33"/>
      <c r="O201" s="33"/>
      <c r="P201" s="33"/>
      <c r="Q201" s="33"/>
    </row>
    <row r="202" customFormat="false" ht="12.75" hidden="false" customHeight="true" outlineLevel="0" collapsed="false">
      <c r="A202" s="56" t="n">
        <v>154</v>
      </c>
      <c r="B202" s="56" t="s">
        <v>1396</v>
      </c>
      <c r="C202" s="56" t="s">
        <v>335</v>
      </c>
      <c r="D202" s="53" t="n">
        <v>150</v>
      </c>
      <c r="E202" s="54" t="s">
        <v>47</v>
      </c>
      <c r="F202" s="68" t="n">
        <v>155</v>
      </c>
      <c r="G202" s="38" t="s">
        <v>54</v>
      </c>
      <c r="H202" s="38" t="s">
        <v>336</v>
      </c>
      <c r="I202" s="33"/>
      <c r="J202" s="33"/>
      <c r="K202" s="33"/>
      <c r="L202" s="33"/>
      <c r="M202" s="33"/>
      <c r="N202" s="33"/>
      <c r="O202" s="33"/>
      <c r="P202" s="33"/>
      <c r="Q202" s="33"/>
    </row>
    <row r="203" customFormat="false" ht="12.75" hidden="false" customHeight="true" outlineLevel="0" collapsed="false">
      <c r="A203" s="56" t="n">
        <v>443</v>
      </c>
      <c r="B203" s="56" t="s">
        <v>1397</v>
      </c>
      <c r="C203" s="56" t="s">
        <v>68</v>
      </c>
      <c r="D203" s="53" t="n">
        <v>156</v>
      </c>
      <c r="E203" s="54" t="s">
        <v>47</v>
      </c>
      <c r="F203" s="68" t="n">
        <v>165</v>
      </c>
      <c r="G203" s="38" t="s">
        <v>54</v>
      </c>
      <c r="H203" s="38" t="s">
        <v>69</v>
      </c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2.75" hidden="false" customHeight="true" outlineLevel="0" collapsed="false">
      <c r="A204" s="56" t="n">
        <v>294</v>
      </c>
      <c r="B204" s="56" t="s">
        <v>1398</v>
      </c>
      <c r="C204" s="56" t="s">
        <v>207</v>
      </c>
      <c r="D204" s="53" t="n">
        <v>156</v>
      </c>
      <c r="E204" s="54" t="s">
        <v>47</v>
      </c>
      <c r="F204" s="68" t="n">
        <v>165</v>
      </c>
      <c r="G204" s="38" t="s">
        <v>54</v>
      </c>
      <c r="H204" s="38" t="s">
        <v>69</v>
      </c>
      <c r="I204" s="33"/>
      <c r="J204" s="33"/>
      <c r="K204" s="33"/>
      <c r="L204" s="33"/>
      <c r="M204" s="33"/>
      <c r="N204" s="33"/>
      <c r="O204" s="33"/>
      <c r="P204" s="33"/>
      <c r="Q204" s="33"/>
    </row>
    <row r="205" customFormat="false" ht="12.75" hidden="false" customHeight="true" outlineLevel="0" collapsed="false">
      <c r="A205" s="56" t="n">
        <v>274</v>
      </c>
      <c r="B205" s="56" t="s">
        <v>1399</v>
      </c>
      <c r="C205" s="56" t="s">
        <v>158</v>
      </c>
      <c r="D205" s="53" t="n">
        <v>156</v>
      </c>
      <c r="E205" s="54" t="s">
        <v>47</v>
      </c>
      <c r="F205" s="68" t="n">
        <v>165</v>
      </c>
      <c r="G205" s="38" t="s">
        <v>54</v>
      </c>
      <c r="H205" s="38" t="s">
        <v>159</v>
      </c>
      <c r="I205" s="33"/>
      <c r="J205" s="33"/>
      <c r="K205" s="33"/>
      <c r="L205" s="33"/>
      <c r="M205" s="33"/>
      <c r="N205" s="33"/>
      <c r="O205" s="33"/>
      <c r="P205" s="33"/>
      <c r="Q205" s="33"/>
    </row>
    <row r="206" customFormat="false" ht="12.75" hidden="false" customHeight="true" outlineLevel="0" collapsed="false">
      <c r="A206" s="56" t="n">
        <v>419</v>
      </c>
      <c r="B206" s="56" t="s">
        <v>1400</v>
      </c>
      <c r="C206" s="56" t="s">
        <v>256</v>
      </c>
      <c r="D206" s="53" t="n">
        <v>156</v>
      </c>
      <c r="E206" s="54" t="s">
        <v>47</v>
      </c>
      <c r="F206" s="68" t="n">
        <v>165</v>
      </c>
      <c r="G206" s="38" t="s">
        <v>54</v>
      </c>
      <c r="H206" s="38" t="s">
        <v>257</v>
      </c>
      <c r="I206" s="33"/>
      <c r="J206" s="33"/>
      <c r="K206" s="33"/>
      <c r="L206" s="33"/>
      <c r="M206" s="33"/>
      <c r="N206" s="33"/>
      <c r="O206" s="33"/>
      <c r="P206" s="33"/>
      <c r="Q206" s="33"/>
    </row>
    <row r="207" customFormat="false" ht="12.75" hidden="false" customHeight="true" outlineLevel="0" collapsed="false">
      <c r="A207" s="39" t="n">
        <v>556</v>
      </c>
      <c r="B207" s="39" t="s">
        <v>1401</v>
      </c>
      <c r="C207" s="40" t="s">
        <v>253</v>
      </c>
      <c r="D207" s="41" t="n">
        <v>156</v>
      </c>
      <c r="E207" s="54" t="s">
        <v>47</v>
      </c>
      <c r="F207" s="45" t="n">
        <v>165</v>
      </c>
      <c r="G207" s="38" t="s">
        <v>54</v>
      </c>
      <c r="H207" s="38" t="s">
        <v>254</v>
      </c>
      <c r="I207" s="33"/>
      <c r="J207" s="33"/>
      <c r="K207" s="33"/>
      <c r="L207" s="33"/>
      <c r="M207" s="33"/>
      <c r="N207" s="33"/>
      <c r="O207" s="33"/>
      <c r="P207" s="33"/>
      <c r="Q207" s="33"/>
    </row>
    <row r="208" customFormat="false" ht="12.75" hidden="false" customHeight="true" outlineLevel="0" collapsed="false">
      <c r="A208" s="56" t="n">
        <v>205</v>
      </c>
      <c r="B208" s="56" t="s">
        <v>1402</v>
      </c>
      <c r="C208" s="56" t="s">
        <v>270</v>
      </c>
      <c r="D208" s="53" t="n">
        <v>166</v>
      </c>
      <c r="E208" s="54" t="s">
        <v>47</v>
      </c>
      <c r="F208" s="68" t="n">
        <v>175</v>
      </c>
      <c r="G208" s="38" t="s">
        <v>54</v>
      </c>
      <c r="H208" s="38" t="s">
        <v>271</v>
      </c>
      <c r="I208" s="33"/>
      <c r="J208" s="33"/>
      <c r="K208" s="33"/>
      <c r="L208" s="33"/>
      <c r="M208" s="33"/>
      <c r="N208" s="33"/>
      <c r="O208" s="33"/>
      <c r="P208" s="33"/>
      <c r="Q208" s="33"/>
    </row>
    <row r="209" customFormat="false" ht="12.75" hidden="false" customHeight="true" outlineLevel="0" collapsed="false">
      <c r="A209" s="56" t="n">
        <v>131</v>
      </c>
      <c r="B209" s="56" t="s">
        <v>1403</v>
      </c>
      <c r="C209" s="56" t="s">
        <v>270</v>
      </c>
      <c r="D209" s="53" t="n">
        <v>166</v>
      </c>
      <c r="E209" s="54" t="s">
        <v>47</v>
      </c>
      <c r="F209" s="68" t="n">
        <v>175</v>
      </c>
      <c r="G209" s="38" t="s">
        <v>54</v>
      </c>
      <c r="H209" s="38" t="s">
        <v>271</v>
      </c>
      <c r="I209" s="33"/>
      <c r="J209" s="33"/>
      <c r="K209" s="33"/>
      <c r="L209" s="33"/>
      <c r="M209" s="33"/>
      <c r="N209" s="33"/>
      <c r="O209" s="33"/>
      <c r="P209" s="33"/>
      <c r="Q209" s="33"/>
    </row>
    <row r="210" customFormat="false" ht="12.75" hidden="false" customHeight="true" outlineLevel="0" collapsed="false">
      <c r="A210" s="56" t="n">
        <v>283</v>
      </c>
      <c r="B210" s="56" t="s">
        <v>1404</v>
      </c>
      <c r="C210" s="56" t="s">
        <v>335</v>
      </c>
      <c r="D210" s="53" t="n">
        <v>166</v>
      </c>
      <c r="E210" s="54" t="s">
        <v>47</v>
      </c>
      <c r="F210" s="68" t="n">
        <v>175</v>
      </c>
      <c r="G210" s="38" t="s">
        <v>54</v>
      </c>
      <c r="H210" s="38" t="s">
        <v>336</v>
      </c>
      <c r="I210" s="33"/>
      <c r="J210" s="33"/>
      <c r="K210" s="33"/>
      <c r="L210" s="33"/>
      <c r="M210" s="33"/>
      <c r="N210" s="33"/>
      <c r="O210" s="33"/>
      <c r="P210" s="33"/>
      <c r="Q210" s="33"/>
    </row>
    <row r="211" customFormat="false" ht="12.75" hidden="false" customHeight="true" outlineLevel="0" collapsed="false">
      <c r="A211" s="56" t="n">
        <v>341</v>
      </c>
      <c r="B211" s="56" t="s">
        <v>562</v>
      </c>
      <c r="C211" s="56" t="s">
        <v>563</v>
      </c>
      <c r="D211" s="53" t="n">
        <v>166</v>
      </c>
      <c r="E211" s="54" t="s">
        <v>47</v>
      </c>
      <c r="F211" s="68" t="n">
        <v>175</v>
      </c>
      <c r="G211" s="38" t="s">
        <v>54</v>
      </c>
      <c r="H211" s="38" t="s">
        <v>564</v>
      </c>
      <c r="I211" s="33"/>
      <c r="J211" s="33"/>
      <c r="K211" s="33"/>
      <c r="L211" s="33"/>
      <c r="M211" s="33"/>
      <c r="N211" s="33"/>
      <c r="O211" s="33"/>
      <c r="P211" s="33"/>
      <c r="Q211" s="33"/>
    </row>
    <row r="212" customFormat="false" ht="12.75" hidden="false" customHeight="true" outlineLevel="0" collapsed="false">
      <c r="A212" s="56" t="n">
        <v>149</v>
      </c>
      <c r="B212" s="56" t="s">
        <v>1405</v>
      </c>
      <c r="C212" s="56" t="s">
        <v>335</v>
      </c>
      <c r="D212" s="53" t="n">
        <v>166</v>
      </c>
      <c r="E212" s="54" t="s">
        <v>47</v>
      </c>
      <c r="F212" s="68" t="n">
        <v>175</v>
      </c>
      <c r="G212" s="38" t="s">
        <v>54</v>
      </c>
      <c r="H212" s="38" t="s">
        <v>336</v>
      </c>
      <c r="I212" s="33"/>
      <c r="J212" s="33"/>
      <c r="K212" s="33"/>
      <c r="L212" s="33"/>
      <c r="M212" s="33"/>
      <c r="N212" s="33"/>
      <c r="O212" s="33"/>
      <c r="P212" s="33"/>
      <c r="Q212" s="33"/>
    </row>
    <row r="213" customFormat="false" ht="12.75" hidden="false" customHeight="true" outlineLevel="0" collapsed="false">
      <c r="A213" s="39" t="n">
        <v>529</v>
      </c>
      <c r="B213" s="39" t="s">
        <v>1406</v>
      </c>
      <c r="C213" s="40" t="s">
        <v>90</v>
      </c>
      <c r="D213" s="41" t="n">
        <v>176</v>
      </c>
      <c r="E213" s="54" t="s">
        <v>47</v>
      </c>
      <c r="F213" s="45" t="n">
        <v>180</v>
      </c>
      <c r="G213" s="38" t="s">
        <v>54</v>
      </c>
      <c r="H213" s="38" t="s">
        <v>91</v>
      </c>
      <c r="I213" s="33"/>
      <c r="J213" s="33"/>
      <c r="K213" s="33"/>
      <c r="L213" s="33"/>
      <c r="M213" s="33"/>
      <c r="N213" s="33"/>
      <c r="O213" s="33"/>
      <c r="P213" s="33"/>
      <c r="Q213" s="33"/>
    </row>
    <row r="214" customFormat="false" ht="12.75" hidden="false" customHeight="true" outlineLevel="0" collapsed="false">
      <c r="A214" s="56" t="n">
        <v>473</v>
      </c>
      <c r="B214" s="56" t="s">
        <v>902</v>
      </c>
      <c r="C214" s="56" t="s">
        <v>158</v>
      </c>
      <c r="D214" s="53" t="n">
        <v>176</v>
      </c>
      <c r="E214" s="54" t="s">
        <v>47</v>
      </c>
      <c r="F214" s="68" t="n">
        <v>180</v>
      </c>
      <c r="G214" s="38" t="s">
        <v>54</v>
      </c>
      <c r="H214" s="38" t="s">
        <v>159</v>
      </c>
      <c r="I214" s="33"/>
      <c r="J214" s="33"/>
      <c r="K214" s="33"/>
      <c r="L214" s="33"/>
      <c r="M214" s="33"/>
      <c r="N214" s="33"/>
      <c r="O214" s="33"/>
      <c r="P214" s="33"/>
      <c r="Q214" s="33"/>
    </row>
    <row r="215" customFormat="false" ht="12.75" hidden="false" customHeight="true" outlineLevel="0" collapsed="false">
      <c r="A215" s="39" t="n">
        <v>554</v>
      </c>
      <c r="B215" s="39" t="s">
        <v>683</v>
      </c>
      <c r="C215" s="40" t="s">
        <v>165</v>
      </c>
      <c r="D215" s="41" t="n">
        <v>176</v>
      </c>
      <c r="E215" s="54" t="s">
        <v>47</v>
      </c>
      <c r="F215" s="45" t="n">
        <v>180</v>
      </c>
      <c r="G215" s="38" t="s">
        <v>54</v>
      </c>
      <c r="H215" s="38" t="s">
        <v>166</v>
      </c>
      <c r="I215" s="33"/>
      <c r="J215" s="33"/>
      <c r="K215" s="33"/>
      <c r="L215" s="33"/>
      <c r="M215" s="33"/>
      <c r="N215" s="33"/>
      <c r="O215" s="33"/>
      <c r="P215" s="33"/>
      <c r="Q215" s="33"/>
    </row>
    <row r="216" customFormat="false" ht="12.75" hidden="false" customHeight="true" outlineLevel="0" collapsed="false">
      <c r="A216" s="56" t="n">
        <v>1</v>
      </c>
      <c r="B216" s="56" t="s">
        <v>1407</v>
      </c>
      <c r="C216" s="56" t="s">
        <v>342</v>
      </c>
      <c r="D216" s="53" t="n">
        <v>176</v>
      </c>
      <c r="E216" s="54" t="s">
        <v>47</v>
      </c>
      <c r="F216" s="68" t="n">
        <v>180</v>
      </c>
      <c r="G216" s="38" t="s">
        <v>54</v>
      </c>
      <c r="H216" s="38" t="s">
        <v>343</v>
      </c>
      <c r="I216" s="33"/>
      <c r="J216" s="33"/>
      <c r="K216" s="33"/>
      <c r="L216" s="33"/>
      <c r="M216" s="33"/>
      <c r="N216" s="33"/>
      <c r="O216" s="33"/>
      <c r="P216" s="33"/>
      <c r="Q216" s="33"/>
    </row>
    <row r="217" customFormat="false" ht="12.75" hidden="false" customHeight="true" outlineLevel="0" collapsed="false">
      <c r="A217" s="39" t="n">
        <v>504</v>
      </c>
      <c r="B217" s="39" t="s">
        <v>892</v>
      </c>
      <c r="C217" s="40" t="s">
        <v>158</v>
      </c>
      <c r="D217" s="41" t="n">
        <v>176</v>
      </c>
      <c r="E217" s="54" t="s">
        <v>47</v>
      </c>
      <c r="F217" s="45" t="n">
        <v>180</v>
      </c>
      <c r="G217" s="38" t="s">
        <v>54</v>
      </c>
      <c r="H217" s="38" t="s">
        <v>159</v>
      </c>
      <c r="I217" s="33"/>
      <c r="J217" s="33"/>
      <c r="K217" s="33"/>
      <c r="L217" s="33"/>
      <c r="M217" s="33"/>
      <c r="N217" s="33"/>
      <c r="O217" s="33"/>
      <c r="P217" s="33"/>
      <c r="Q217" s="33"/>
    </row>
    <row r="218" customFormat="false" ht="12.75" hidden="false" customHeight="true" outlineLevel="0" collapsed="false">
      <c r="A218" s="56" t="n">
        <v>288</v>
      </c>
      <c r="B218" s="56" t="s">
        <v>677</v>
      </c>
      <c r="C218" s="56" t="s">
        <v>68</v>
      </c>
      <c r="D218" s="53" t="n">
        <v>181</v>
      </c>
      <c r="E218" s="54" t="s">
        <v>47</v>
      </c>
      <c r="F218" s="68" t="n">
        <v>184</v>
      </c>
      <c r="G218" s="38" t="s">
        <v>54</v>
      </c>
      <c r="H218" s="38" t="s">
        <v>69</v>
      </c>
      <c r="I218" s="33"/>
      <c r="J218" s="33"/>
      <c r="K218" s="33"/>
      <c r="L218" s="33"/>
      <c r="M218" s="33"/>
      <c r="N218" s="33"/>
      <c r="O218" s="33"/>
      <c r="P218" s="33"/>
      <c r="Q218" s="33"/>
    </row>
    <row r="219" customFormat="false" ht="12.75" hidden="false" customHeight="true" outlineLevel="0" collapsed="false">
      <c r="A219" s="56" t="n">
        <v>145</v>
      </c>
      <c r="B219" s="56" t="s">
        <v>1408</v>
      </c>
      <c r="C219" s="56" t="s">
        <v>270</v>
      </c>
      <c r="D219" s="53" t="n">
        <v>185</v>
      </c>
      <c r="E219" s="54" t="s">
        <v>47</v>
      </c>
      <c r="F219" s="68" t="n">
        <v>187</v>
      </c>
      <c r="G219" s="38" t="s">
        <v>54</v>
      </c>
      <c r="H219" s="38" t="s">
        <v>271</v>
      </c>
      <c r="I219" s="33"/>
      <c r="J219" s="33"/>
      <c r="K219" s="33"/>
      <c r="L219" s="33"/>
      <c r="M219" s="33"/>
      <c r="N219" s="33"/>
      <c r="O219" s="33"/>
      <c r="P219" s="33"/>
      <c r="Q219" s="33"/>
    </row>
    <row r="220" customFormat="false" ht="12.75" hidden="false" customHeight="true" outlineLevel="0" collapsed="false">
      <c r="A220" s="56" t="n">
        <v>83</v>
      </c>
      <c r="B220" s="56" t="s">
        <v>1409</v>
      </c>
      <c r="C220" s="56" t="s">
        <v>90</v>
      </c>
      <c r="D220" s="53" t="n">
        <v>185</v>
      </c>
      <c r="E220" s="54" t="s">
        <v>47</v>
      </c>
      <c r="F220" s="68" t="n">
        <v>187</v>
      </c>
      <c r="G220" s="38" t="s">
        <v>54</v>
      </c>
      <c r="H220" s="38" t="s">
        <v>91</v>
      </c>
      <c r="I220" s="33"/>
      <c r="J220" s="33"/>
      <c r="K220" s="33"/>
      <c r="L220" s="33"/>
      <c r="M220" s="33"/>
      <c r="N220" s="33"/>
      <c r="O220" s="33"/>
      <c r="P220" s="33"/>
      <c r="Q220" s="33"/>
    </row>
    <row r="221" customFormat="false" ht="12.75" hidden="false" customHeight="true" outlineLevel="0" collapsed="false">
      <c r="A221" s="56" t="n">
        <v>38</v>
      </c>
      <c r="B221" s="56" t="s">
        <v>1410</v>
      </c>
      <c r="C221" s="56" t="s">
        <v>391</v>
      </c>
      <c r="D221" s="53" t="n">
        <v>185</v>
      </c>
      <c r="E221" s="54" t="s">
        <v>47</v>
      </c>
      <c r="F221" s="68" t="n">
        <v>187</v>
      </c>
      <c r="G221" s="38" t="s">
        <v>54</v>
      </c>
      <c r="H221" s="38" t="s">
        <v>392</v>
      </c>
      <c r="I221" s="33"/>
      <c r="J221" s="33"/>
      <c r="K221" s="33"/>
      <c r="L221" s="33"/>
      <c r="M221" s="33"/>
      <c r="N221" s="33"/>
      <c r="O221" s="33"/>
      <c r="P221" s="33"/>
      <c r="Q221" s="33"/>
    </row>
    <row r="222" customFormat="false" ht="12.75" hidden="false" customHeight="true" outlineLevel="0" collapsed="false">
      <c r="A222" s="56" t="n">
        <v>496</v>
      </c>
      <c r="B222" s="56" t="s">
        <v>957</v>
      </c>
      <c r="C222" s="56" t="s">
        <v>90</v>
      </c>
      <c r="D222" s="53" t="n">
        <v>188</v>
      </c>
      <c r="E222" s="54" t="s">
        <v>47</v>
      </c>
      <c r="F222" s="68" t="n">
        <v>191</v>
      </c>
      <c r="G222" s="38" t="s">
        <v>54</v>
      </c>
      <c r="H222" s="38" t="s">
        <v>91</v>
      </c>
      <c r="I222" s="33"/>
      <c r="J222" s="33"/>
      <c r="K222" s="33"/>
      <c r="L222" s="33"/>
      <c r="M222" s="33"/>
      <c r="N222" s="33"/>
      <c r="O222" s="33"/>
      <c r="P222" s="33"/>
      <c r="Q222" s="33"/>
    </row>
    <row r="223" customFormat="false" ht="12.75" hidden="false" customHeight="true" outlineLevel="0" collapsed="false">
      <c r="A223" s="56" t="n">
        <v>185</v>
      </c>
      <c r="B223" s="56" t="s">
        <v>1411</v>
      </c>
      <c r="C223" s="56" t="s">
        <v>256</v>
      </c>
      <c r="D223" s="53" t="n">
        <v>188</v>
      </c>
      <c r="E223" s="54" t="s">
        <v>47</v>
      </c>
      <c r="F223" s="68" t="n">
        <v>191</v>
      </c>
      <c r="G223" s="38" t="s">
        <v>54</v>
      </c>
      <c r="H223" s="38" t="s">
        <v>257</v>
      </c>
      <c r="I223" s="33"/>
      <c r="J223" s="33"/>
      <c r="K223" s="33"/>
      <c r="L223" s="33"/>
      <c r="M223" s="33"/>
      <c r="N223" s="33"/>
      <c r="O223" s="33"/>
      <c r="P223" s="33"/>
      <c r="Q223" s="33"/>
    </row>
    <row r="224" customFormat="false" ht="12.75" hidden="false" customHeight="true" outlineLevel="0" collapsed="false">
      <c r="A224" s="56" t="n">
        <v>199</v>
      </c>
      <c r="B224" s="56" t="s">
        <v>688</v>
      </c>
      <c r="C224" s="56" t="s">
        <v>165</v>
      </c>
      <c r="D224" s="53" t="n">
        <v>192</v>
      </c>
      <c r="E224" s="54" t="s">
        <v>47</v>
      </c>
      <c r="F224" s="68" t="n">
        <v>199</v>
      </c>
      <c r="G224" s="38" t="s">
        <v>54</v>
      </c>
      <c r="H224" s="38" t="s">
        <v>166</v>
      </c>
      <c r="I224" s="33"/>
      <c r="J224" s="33"/>
      <c r="K224" s="33"/>
      <c r="L224" s="33"/>
      <c r="M224" s="33"/>
      <c r="N224" s="33"/>
      <c r="O224" s="33"/>
      <c r="P224" s="33"/>
      <c r="Q224" s="33"/>
    </row>
    <row r="225" customFormat="false" ht="12.75" hidden="false" customHeight="true" outlineLevel="0" collapsed="false">
      <c r="A225" s="56" t="n">
        <v>35</v>
      </c>
      <c r="B225" s="56" t="s">
        <v>588</v>
      </c>
      <c r="C225" s="56" t="s">
        <v>65</v>
      </c>
      <c r="D225" s="53" t="n">
        <v>192</v>
      </c>
      <c r="E225" s="54" t="s">
        <v>47</v>
      </c>
      <c r="F225" s="68" t="n">
        <v>199</v>
      </c>
      <c r="G225" s="38" t="s">
        <v>54</v>
      </c>
      <c r="H225" s="38" t="s">
        <v>66</v>
      </c>
      <c r="I225" s="33"/>
      <c r="J225" s="33"/>
      <c r="K225" s="33"/>
      <c r="L225" s="33"/>
      <c r="M225" s="33"/>
      <c r="N225" s="33"/>
      <c r="O225" s="33"/>
      <c r="P225" s="33"/>
      <c r="Q225" s="33"/>
    </row>
    <row r="226" customFormat="false" ht="12.75" hidden="false" customHeight="true" outlineLevel="0" collapsed="false">
      <c r="A226" s="56" t="n">
        <v>476</v>
      </c>
      <c r="B226" s="56" t="s">
        <v>1412</v>
      </c>
      <c r="C226" s="56" t="s">
        <v>335</v>
      </c>
      <c r="D226" s="53" t="n">
        <v>192</v>
      </c>
      <c r="E226" s="54" t="s">
        <v>47</v>
      </c>
      <c r="F226" s="68" t="n">
        <v>199</v>
      </c>
      <c r="G226" s="38" t="s">
        <v>54</v>
      </c>
      <c r="H226" s="38" t="s">
        <v>336</v>
      </c>
      <c r="I226" s="33"/>
      <c r="J226" s="33"/>
      <c r="K226" s="33"/>
      <c r="L226" s="33"/>
      <c r="M226" s="33"/>
      <c r="N226" s="33"/>
      <c r="O226" s="33"/>
      <c r="P226" s="33"/>
      <c r="Q226" s="33"/>
    </row>
    <row r="227" customFormat="false" ht="12.75" hidden="false" customHeight="true" outlineLevel="0" collapsed="false">
      <c r="A227" s="56" t="n">
        <v>71</v>
      </c>
      <c r="B227" s="56" t="s">
        <v>1413</v>
      </c>
      <c r="C227" s="56" t="s">
        <v>342</v>
      </c>
      <c r="D227" s="53" t="n">
        <v>192</v>
      </c>
      <c r="E227" s="54" t="s">
        <v>47</v>
      </c>
      <c r="F227" s="68" t="n">
        <v>199</v>
      </c>
      <c r="G227" s="38" t="s">
        <v>54</v>
      </c>
      <c r="H227" s="38" t="s">
        <v>343</v>
      </c>
      <c r="I227" s="33"/>
      <c r="J227" s="33"/>
      <c r="K227" s="33"/>
      <c r="L227" s="33"/>
      <c r="M227" s="33"/>
      <c r="N227" s="33"/>
      <c r="O227" s="33"/>
      <c r="P227" s="33"/>
      <c r="Q227" s="33"/>
    </row>
    <row r="228" customFormat="false" ht="12.75" hidden="false" customHeight="true" outlineLevel="0" collapsed="false">
      <c r="A228" s="56" t="n">
        <v>290</v>
      </c>
      <c r="B228" s="56" t="s">
        <v>576</v>
      </c>
      <c r="C228" s="56" t="s">
        <v>68</v>
      </c>
      <c r="D228" s="53" t="n">
        <v>200</v>
      </c>
      <c r="E228" s="54" t="s">
        <v>47</v>
      </c>
      <c r="F228" s="68" t="n">
        <v>207</v>
      </c>
      <c r="G228" s="38" t="s">
        <v>54</v>
      </c>
      <c r="H228" s="38" t="s">
        <v>69</v>
      </c>
      <c r="I228" s="33"/>
      <c r="J228" s="33"/>
      <c r="K228" s="33"/>
      <c r="L228" s="33"/>
      <c r="M228" s="33"/>
      <c r="N228" s="33"/>
      <c r="O228" s="33"/>
      <c r="P228" s="33"/>
      <c r="Q228" s="33"/>
    </row>
    <row r="229" customFormat="false" ht="12.75" hidden="false" customHeight="true" outlineLevel="0" collapsed="false">
      <c r="A229" s="56" t="n">
        <v>77</v>
      </c>
      <c r="B229" s="56" t="s">
        <v>1414</v>
      </c>
      <c r="C229" s="56" t="s">
        <v>62</v>
      </c>
      <c r="D229" s="53" t="n">
        <v>200</v>
      </c>
      <c r="E229" s="54" t="s">
        <v>47</v>
      </c>
      <c r="F229" s="68" t="n">
        <v>207</v>
      </c>
      <c r="G229" s="38" t="s">
        <v>54</v>
      </c>
      <c r="H229" s="38" t="s">
        <v>63</v>
      </c>
      <c r="I229" s="33"/>
      <c r="J229" s="33"/>
      <c r="K229" s="33"/>
      <c r="L229" s="33"/>
      <c r="M229" s="33"/>
      <c r="N229" s="33"/>
      <c r="O229" s="33"/>
      <c r="P229" s="33"/>
      <c r="Q229" s="33"/>
    </row>
    <row r="230" customFormat="false" ht="12.75" hidden="false" customHeight="true" outlineLevel="0" collapsed="false">
      <c r="A230" s="56" t="n">
        <v>175</v>
      </c>
      <c r="B230" s="56" t="s">
        <v>925</v>
      </c>
      <c r="C230" s="56" t="s">
        <v>165</v>
      </c>
      <c r="D230" s="53" t="n">
        <v>200</v>
      </c>
      <c r="E230" s="54" t="s">
        <v>47</v>
      </c>
      <c r="F230" s="68" t="n">
        <v>207</v>
      </c>
      <c r="G230" s="38" t="s">
        <v>54</v>
      </c>
      <c r="H230" s="38" t="s">
        <v>166</v>
      </c>
      <c r="I230" s="33"/>
      <c r="J230" s="33"/>
      <c r="K230" s="33"/>
      <c r="L230" s="33"/>
      <c r="M230" s="33"/>
      <c r="N230" s="33"/>
      <c r="O230" s="33"/>
      <c r="P230" s="33"/>
      <c r="Q230" s="33"/>
    </row>
    <row r="231" customFormat="false" ht="12.75" hidden="false" customHeight="true" outlineLevel="0" collapsed="false">
      <c r="A231" s="39" t="n">
        <v>572</v>
      </c>
      <c r="B231" s="39" t="s">
        <v>1415</v>
      </c>
      <c r="C231" s="40" t="s">
        <v>65</v>
      </c>
      <c r="D231" s="41" t="n">
        <v>200</v>
      </c>
      <c r="E231" s="54" t="s">
        <v>47</v>
      </c>
      <c r="F231" s="45" t="n">
        <v>207</v>
      </c>
      <c r="G231" s="38" t="s">
        <v>54</v>
      </c>
      <c r="H231" s="38" t="s">
        <v>66</v>
      </c>
      <c r="I231" s="33"/>
      <c r="J231" s="33"/>
      <c r="K231" s="33"/>
      <c r="L231" s="33"/>
      <c r="M231" s="33"/>
      <c r="N231" s="33"/>
      <c r="O231" s="33"/>
      <c r="P231" s="33"/>
      <c r="Q231" s="33"/>
    </row>
    <row r="232" customFormat="false" ht="12.75" hidden="false" customHeight="true" outlineLevel="0" collapsed="false">
      <c r="A232" s="56" t="n">
        <v>115</v>
      </c>
      <c r="B232" s="56" t="s">
        <v>682</v>
      </c>
      <c r="C232" s="56" t="s">
        <v>165</v>
      </c>
      <c r="D232" s="53" t="n">
        <v>208</v>
      </c>
      <c r="E232" s="54" t="s">
        <v>47</v>
      </c>
      <c r="F232" s="68" t="n">
        <v>214</v>
      </c>
      <c r="G232" s="38" t="s">
        <v>54</v>
      </c>
      <c r="H232" s="38" t="s">
        <v>166</v>
      </c>
      <c r="I232" s="33"/>
      <c r="J232" s="33"/>
      <c r="K232" s="33"/>
      <c r="L232" s="33"/>
      <c r="M232" s="33"/>
      <c r="N232" s="33"/>
      <c r="O232" s="33"/>
      <c r="P232" s="33"/>
      <c r="Q232" s="33"/>
    </row>
    <row r="233" customFormat="false" ht="12.75" hidden="false" customHeight="true" outlineLevel="0" collapsed="false">
      <c r="A233" s="56" t="n">
        <v>263</v>
      </c>
      <c r="B233" s="56" t="s">
        <v>1416</v>
      </c>
      <c r="C233" s="56" t="s">
        <v>342</v>
      </c>
      <c r="D233" s="53" t="n">
        <v>208</v>
      </c>
      <c r="E233" s="54" t="s">
        <v>47</v>
      </c>
      <c r="F233" s="68" t="n">
        <v>214</v>
      </c>
      <c r="G233" s="38" t="s">
        <v>54</v>
      </c>
      <c r="H233" s="38" t="s">
        <v>343</v>
      </c>
      <c r="I233" s="33"/>
      <c r="J233" s="33"/>
      <c r="K233" s="33"/>
      <c r="L233" s="33"/>
      <c r="M233" s="33"/>
      <c r="N233" s="33"/>
      <c r="O233" s="33"/>
      <c r="P233" s="33"/>
      <c r="Q233" s="33"/>
    </row>
    <row r="234" customFormat="false" ht="12.75" hidden="false" customHeight="true" outlineLevel="0" collapsed="false">
      <c r="A234" s="39" t="n">
        <v>560</v>
      </c>
      <c r="B234" s="39" t="s">
        <v>1417</v>
      </c>
      <c r="C234" s="40" t="s">
        <v>391</v>
      </c>
      <c r="D234" s="41" t="n">
        <v>208</v>
      </c>
      <c r="E234" s="54" t="s">
        <v>47</v>
      </c>
      <c r="F234" s="45" t="n">
        <v>214</v>
      </c>
      <c r="G234" s="38" t="s">
        <v>54</v>
      </c>
      <c r="H234" s="38" t="s">
        <v>392</v>
      </c>
      <c r="I234" s="33"/>
      <c r="J234" s="33"/>
      <c r="K234" s="33"/>
      <c r="L234" s="33"/>
      <c r="M234" s="33"/>
      <c r="N234" s="33"/>
      <c r="O234" s="33"/>
      <c r="P234" s="33"/>
      <c r="Q234" s="33"/>
    </row>
    <row r="235" customFormat="false" ht="12.75" hidden="false" customHeight="true" outlineLevel="0" collapsed="false">
      <c r="A235" s="39" t="n">
        <v>563</v>
      </c>
      <c r="B235" s="39" t="s">
        <v>1418</v>
      </c>
      <c r="C235" s="40" t="s">
        <v>65</v>
      </c>
      <c r="D235" s="41" t="n">
        <v>215</v>
      </c>
      <c r="E235" s="54" t="s">
        <v>47</v>
      </c>
      <c r="F235" s="45" t="n">
        <v>216</v>
      </c>
      <c r="G235" s="38" t="s">
        <v>54</v>
      </c>
      <c r="H235" s="38" t="s">
        <v>66</v>
      </c>
      <c r="I235" s="33"/>
      <c r="J235" s="33"/>
      <c r="K235" s="33"/>
      <c r="L235" s="33"/>
      <c r="M235" s="33"/>
      <c r="N235" s="33"/>
      <c r="O235" s="33"/>
      <c r="P235" s="33"/>
      <c r="Q235" s="33"/>
    </row>
    <row r="236" customFormat="false" ht="12.75" hidden="false" customHeight="true" outlineLevel="0" collapsed="false">
      <c r="A236" s="56" t="n">
        <v>207</v>
      </c>
      <c r="B236" s="56" t="s">
        <v>1419</v>
      </c>
      <c r="C236" s="56" t="s">
        <v>335</v>
      </c>
      <c r="D236" s="53" t="n">
        <v>215</v>
      </c>
      <c r="E236" s="54" t="s">
        <v>47</v>
      </c>
      <c r="F236" s="68" t="n">
        <v>216</v>
      </c>
      <c r="G236" s="38" t="s">
        <v>54</v>
      </c>
      <c r="H236" s="38" t="s">
        <v>336</v>
      </c>
      <c r="I236" s="33"/>
      <c r="J236" s="33"/>
      <c r="K236" s="33"/>
      <c r="L236" s="33"/>
      <c r="M236" s="33"/>
      <c r="N236" s="33"/>
      <c r="O236" s="33"/>
      <c r="P236" s="33"/>
      <c r="Q236" s="33"/>
    </row>
    <row r="237" customFormat="false" ht="12.75" hidden="false" customHeight="true" outlineLevel="0" collapsed="false">
      <c r="A237" s="56" t="n">
        <v>187</v>
      </c>
      <c r="B237" s="56" t="s">
        <v>1013</v>
      </c>
      <c r="C237" s="56" t="s">
        <v>165</v>
      </c>
      <c r="D237" s="53" t="n">
        <v>217</v>
      </c>
      <c r="E237" s="54" t="s">
        <v>47</v>
      </c>
      <c r="F237" s="68" t="n">
        <v>219</v>
      </c>
      <c r="G237" s="38" t="s">
        <v>54</v>
      </c>
      <c r="H237" s="38" t="s">
        <v>166</v>
      </c>
      <c r="I237" s="33"/>
      <c r="J237" s="33"/>
      <c r="K237" s="33"/>
      <c r="L237" s="33"/>
      <c r="M237" s="33"/>
      <c r="N237" s="33"/>
      <c r="O237" s="33"/>
      <c r="P237" s="33"/>
      <c r="Q237" s="33"/>
    </row>
    <row r="238" customFormat="false" ht="12.75" hidden="false" customHeight="true" outlineLevel="0" collapsed="false">
      <c r="A238" s="56" t="n">
        <v>479</v>
      </c>
      <c r="B238" s="56" t="s">
        <v>933</v>
      </c>
      <c r="C238" s="56" t="s">
        <v>68</v>
      </c>
      <c r="D238" s="53" t="n">
        <v>217</v>
      </c>
      <c r="E238" s="54" t="s">
        <v>47</v>
      </c>
      <c r="F238" s="68" t="n">
        <v>219</v>
      </c>
      <c r="G238" s="38" t="s">
        <v>54</v>
      </c>
      <c r="H238" s="38" t="s">
        <v>69</v>
      </c>
      <c r="I238" s="33"/>
      <c r="J238" s="33"/>
      <c r="K238" s="33"/>
      <c r="L238" s="33"/>
      <c r="M238" s="33"/>
      <c r="N238" s="33"/>
      <c r="O238" s="33"/>
      <c r="P238" s="33"/>
      <c r="Q238" s="33"/>
    </row>
    <row r="239" customFormat="false" ht="12.75" hidden="false" customHeight="true" outlineLevel="0" collapsed="false">
      <c r="A239" s="56" t="n">
        <v>405</v>
      </c>
      <c r="B239" s="56" t="s">
        <v>1420</v>
      </c>
      <c r="C239" s="56" t="s">
        <v>264</v>
      </c>
      <c r="D239" s="53" t="n">
        <v>220</v>
      </c>
      <c r="E239" s="54" t="s">
        <v>47</v>
      </c>
      <c r="F239" s="68" t="n">
        <v>223</v>
      </c>
      <c r="G239" s="38" t="s">
        <v>54</v>
      </c>
      <c r="H239" s="38" t="s">
        <v>265</v>
      </c>
      <c r="I239" s="33"/>
      <c r="J239" s="33"/>
      <c r="K239" s="33"/>
      <c r="L239" s="33"/>
      <c r="M239" s="33"/>
      <c r="N239" s="33"/>
      <c r="O239" s="33"/>
      <c r="P239" s="33"/>
      <c r="Q239" s="33"/>
    </row>
    <row r="240" customFormat="false" ht="12.75" hidden="false" customHeight="true" outlineLevel="0" collapsed="false">
      <c r="A240" s="56" t="n">
        <v>369</v>
      </c>
      <c r="B240" s="56" t="s">
        <v>1421</v>
      </c>
      <c r="C240" s="56" t="s">
        <v>342</v>
      </c>
      <c r="D240" s="53" t="n">
        <v>220</v>
      </c>
      <c r="E240" s="54" t="s">
        <v>47</v>
      </c>
      <c r="F240" s="68" t="n">
        <v>223</v>
      </c>
      <c r="G240" s="38" t="s">
        <v>54</v>
      </c>
      <c r="H240" s="38" t="s">
        <v>343</v>
      </c>
      <c r="I240" s="33"/>
      <c r="J240" s="33"/>
      <c r="K240" s="33"/>
      <c r="L240" s="33"/>
      <c r="M240" s="33"/>
      <c r="N240" s="33"/>
      <c r="O240" s="33"/>
      <c r="P240" s="33"/>
      <c r="Q240" s="33"/>
    </row>
    <row r="241" customFormat="false" ht="12.75" hidden="false" customHeight="true" outlineLevel="0" collapsed="false">
      <c r="A241" s="56" t="n">
        <v>318</v>
      </c>
      <c r="B241" s="56" t="s">
        <v>992</v>
      </c>
      <c r="C241" s="56" t="s">
        <v>65</v>
      </c>
      <c r="D241" s="53" t="n">
        <v>224</v>
      </c>
      <c r="E241" s="54" t="s">
        <v>47</v>
      </c>
      <c r="F241" s="68" t="n">
        <v>231</v>
      </c>
      <c r="G241" s="38" t="s">
        <v>54</v>
      </c>
      <c r="H241" s="38" t="s">
        <v>66</v>
      </c>
      <c r="I241" s="33"/>
      <c r="J241" s="33"/>
      <c r="K241" s="33"/>
      <c r="L241" s="33"/>
      <c r="M241" s="33"/>
      <c r="N241" s="33"/>
      <c r="O241" s="33"/>
      <c r="P241" s="33"/>
      <c r="Q241" s="33"/>
    </row>
    <row r="242" customFormat="false" ht="12.75" hidden="false" customHeight="true" outlineLevel="0" collapsed="false">
      <c r="A242" s="56" t="n">
        <v>164</v>
      </c>
      <c r="B242" s="56" t="s">
        <v>1422</v>
      </c>
      <c r="C242" s="56" t="s">
        <v>342</v>
      </c>
      <c r="D242" s="53" t="n">
        <v>224</v>
      </c>
      <c r="E242" s="54" t="s">
        <v>47</v>
      </c>
      <c r="F242" s="68" t="n">
        <v>231</v>
      </c>
      <c r="G242" s="38" t="s">
        <v>54</v>
      </c>
      <c r="H242" s="38" t="s">
        <v>343</v>
      </c>
      <c r="I242" s="33"/>
      <c r="J242" s="33"/>
      <c r="K242" s="33"/>
      <c r="L242" s="33"/>
      <c r="M242" s="33"/>
      <c r="N242" s="33"/>
      <c r="O242" s="33"/>
      <c r="P242" s="33"/>
      <c r="Q242" s="33"/>
    </row>
    <row r="243" customFormat="false" ht="12.75" hidden="false" customHeight="true" outlineLevel="0" collapsed="false">
      <c r="A243" s="56" t="n">
        <v>485</v>
      </c>
      <c r="B243" s="56" t="s">
        <v>1423</v>
      </c>
      <c r="C243" s="56" t="s">
        <v>90</v>
      </c>
      <c r="D243" s="53" t="n">
        <v>224</v>
      </c>
      <c r="E243" s="54" t="s">
        <v>47</v>
      </c>
      <c r="F243" s="68" t="n">
        <v>231</v>
      </c>
      <c r="G243" s="38" t="s">
        <v>54</v>
      </c>
      <c r="H243" s="38" t="s">
        <v>91</v>
      </c>
      <c r="I243" s="33"/>
      <c r="J243" s="33"/>
      <c r="K243" s="33"/>
      <c r="L243" s="33"/>
      <c r="M243" s="33"/>
      <c r="N243" s="33"/>
      <c r="O243" s="33"/>
      <c r="P243" s="33"/>
      <c r="Q243" s="33"/>
    </row>
    <row r="244" customFormat="false" ht="12.75" hidden="false" customHeight="true" outlineLevel="0" collapsed="false">
      <c r="A244" s="56" t="n">
        <v>181</v>
      </c>
      <c r="B244" s="56" t="s">
        <v>960</v>
      </c>
      <c r="C244" s="56" t="s">
        <v>246</v>
      </c>
      <c r="D244" s="53" t="n">
        <v>224</v>
      </c>
      <c r="E244" s="54" t="s">
        <v>47</v>
      </c>
      <c r="F244" s="68" t="n">
        <v>231</v>
      </c>
      <c r="G244" s="38" t="s">
        <v>54</v>
      </c>
      <c r="H244" s="38" t="s">
        <v>247</v>
      </c>
      <c r="I244" s="33"/>
      <c r="J244" s="33"/>
      <c r="K244" s="33"/>
      <c r="L244" s="33"/>
      <c r="M244" s="33"/>
      <c r="N244" s="33"/>
      <c r="O244" s="33"/>
      <c r="P244" s="33"/>
      <c r="Q244" s="33"/>
    </row>
    <row r="245" customFormat="false" ht="12.75" hidden="false" customHeight="true" outlineLevel="0" collapsed="false">
      <c r="A245" s="56" t="n">
        <v>70</v>
      </c>
      <c r="B245" s="56" t="s">
        <v>1052</v>
      </c>
      <c r="C245" s="56" t="s">
        <v>270</v>
      </c>
      <c r="D245" s="53" t="n">
        <v>233</v>
      </c>
      <c r="E245" s="54" t="s">
        <v>47</v>
      </c>
      <c r="F245" s="68" t="n">
        <v>235</v>
      </c>
      <c r="G245" s="38" t="s">
        <v>54</v>
      </c>
      <c r="H245" s="38" t="s">
        <v>271</v>
      </c>
      <c r="I245" s="33"/>
      <c r="J245" s="33"/>
      <c r="K245" s="33"/>
      <c r="L245" s="33"/>
      <c r="M245" s="33"/>
      <c r="N245" s="33"/>
      <c r="O245" s="33"/>
      <c r="P245" s="33"/>
      <c r="Q245" s="33"/>
    </row>
    <row r="246" customFormat="false" ht="12.75" hidden="false" customHeight="true" outlineLevel="0" collapsed="false">
      <c r="A246" s="56" t="n">
        <v>92</v>
      </c>
      <c r="B246" s="56" t="s">
        <v>1036</v>
      </c>
      <c r="C246" s="56" t="s">
        <v>99</v>
      </c>
      <c r="D246" s="53" t="n">
        <v>236</v>
      </c>
      <c r="E246" s="54" t="s">
        <v>47</v>
      </c>
      <c r="F246" s="68" t="n">
        <v>236</v>
      </c>
      <c r="G246" s="38" t="s">
        <v>54</v>
      </c>
      <c r="H246" s="38" t="s">
        <v>100</v>
      </c>
      <c r="I246" s="33"/>
      <c r="J246" s="33"/>
      <c r="K246" s="33"/>
      <c r="L246" s="33"/>
      <c r="M246" s="33"/>
      <c r="N246" s="33"/>
      <c r="O246" s="33"/>
      <c r="P246" s="33"/>
      <c r="Q246" s="33"/>
    </row>
    <row r="247" customFormat="false" ht="12.75" hidden="false" customHeight="true" outlineLevel="0" collapsed="false">
      <c r="A247" s="56" t="n">
        <v>147</v>
      </c>
      <c r="B247" s="56" t="s">
        <v>870</v>
      </c>
      <c r="C247" s="56" t="s">
        <v>53</v>
      </c>
      <c r="D247" s="53" t="n">
        <v>237</v>
      </c>
      <c r="E247" s="54" t="s">
        <v>47</v>
      </c>
      <c r="F247" s="68" t="n">
        <v>237</v>
      </c>
      <c r="G247" s="38" t="s">
        <v>54</v>
      </c>
      <c r="H247" s="38" t="s">
        <v>55</v>
      </c>
      <c r="I247" s="33"/>
      <c r="J247" s="33"/>
      <c r="K247" s="33"/>
      <c r="L247" s="33"/>
      <c r="M247" s="33"/>
      <c r="N247" s="33"/>
      <c r="O247" s="33"/>
      <c r="P247" s="33"/>
      <c r="Q247" s="33"/>
    </row>
    <row r="248" customFormat="false" ht="12.75" hidden="false" customHeight="true" outlineLevel="0" collapsed="false">
      <c r="A248" s="56" t="n">
        <v>220</v>
      </c>
      <c r="B248" s="56" t="s">
        <v>1424</v>
      </c>
      <c r="C248" s="56" t="s">
        <v>90</v>
      </c>
      <c r="D248" s="53" t="n">
        <v>238</v>
      </c>
      <c r="E248" s="54" t="s">
        <v>47</v>
      </c>
      <c r="F248" s="68" t="n">
        <v>244</v>
      </c>
      <c r="G248" s="38" t="s">
        <v>54</v>
      </c>
      <c r="H248" s="38" t="s">
        <v>91</v>
      </c>
      <c r="I248" s="33"/>
      <c r="J248" s="33"/>
      <c r="K248" s="33"/>
      <c r="L248" s="33"/>
      <c r="M248" s="33"/>
      <c r="N248" s="33"/>
      <c r="O248" s="33"/>
      <c r="P248" s="33"/>
      <c r="Q248" s="33"/>
    </row>
    <row r="249" customFormat="false" ht="12.75" hidden="false" customHeight="true" outlineLevel="0" collapsed="false">
      <c r="A249" s="56" t="n">
        <v>228</v>
      </c>
      <c r="B249" s="56" t="s">
        <v>1425</v>
      </c>
      <c r="C249" s="56" t="s">
        <v>246</v>
      </c>
      <c r="D249" s="53" t="n">
        <v>238</v>
      </c>
      <c r="E249" s="54" t="s">
        <v>47</v>
      </c>
      <c r="F249" s="68" t="n">
        <v>244</v>
      </c>
      <c r="G249" s="38" t="s">
        <v>54</v>
      </c>
      <c r="H249" s="38" t="s">
        <v>247</v>
      </c>
      <c r="I249" s="33"/>
      <c r="J249" s="33"/>
      <c r="K249" s="33"/>
      <c r="L249" s="33"/>
      <c r="M249" s="33"/>
      <c r="N249" s="33"/>
      <c r="O249" s="33"/>
      <c r="P249" s="33"/>
      <c r="Q249" s="33"/>
    </row>
    <row r="250" customFormat="false" ht="12.75" hidden="false" customHeight="true" outlineLevel="0" collapsed="false">
      <c r="A250" s="39" t="n">
        <v>532</v>
      </c>
      <c r="B250" s="39" t="s">
        <v>1426</v>
      </c>
      <c r="C250" s="40" t="s">
        <v>90</v>
      </c>
      <c r="D250" s="41" t="n">
        <v>238</v>
      </c>
      <c r="E250" s="54" t="s">
        <v>47</v>
      </c>
      <c r="F250" s="45" t="n">
        <v>244</v>
      </c>
      <c r="G250" s="38" t="s">
        <v>54</v>
      </c>
      <c r="H250" s="38" t="s">
        <v>91</v>
      </c>
      <c r="I250" s="33"/>
      <c r="J250" s="33"/>
      <c r="K250" s="33"/>
      <c r="L250" s="33"/>
      <c r="M250" s="33"/>
      <c r="N250" s="33"/>
      <c r="O250" s="33"/>
      <c r="P250" s="33"/>
      <c r="Q250" s="33"/>
    </row>
    <row r="251" customFormat="false" ht="12.75" hidden="false" customHeight="true" outlineLevel="0" collapsed="false">
      <c r="A251" s="56" t="n">
        <v>114</v>
      </c>
      <c r="B251" s="56" t="s">
        <v>1427</v>
      </c>
      <c r="C251" s="56" t="s">
        <v>454</v>
      </c>
      <c r="D251" s="53" t="n">
        <v>238</v>
      </c>
      <c r="E251" s="54" t="s">
        <v>47</v>
      </c>
      <c r="F251" s="68" t="n">
        <v>244</v>
      </c>
      <c r="G251" s="38" t="s">
        <v>54</v>
      </c>
      <c r="H251" s="38" t="s">
        <v>454</v>
      </c>
      <c r="I251" s="33"/>
      <c r="J251" s="33"/>
      <c r="K251" s="33"/>
      <c r="L251" s="33"/>
      <c r="M251" s="33"/>
      <c r="N251" s="33"/>
      <c r="O251" s="33"/>
      <c r="P251" s="33"/>
      <c r="Q251" s="33"/>
    </row>
    <row r="252" customFormat="false" ht="12.75" hidden="false" customHeight="true" outlineLevel="0" collapsed="false">
      <c r="A252" s="39" t="n">
        <v>508</v>
      </c>
      <c r="B252" s="39" t="s">
        <v>1428</v>
      </c>
      <c r="C252" s="40" t="s">
        <v>246</v>
      </c>
      <c r="D252" s="41" t="n">
        <v>245</v>
      </c>
      <c r="E252" s="54" t="s">
        <v>47</v>
      </c>
      <c r="F252" s="45" t="n">
        <v>255</v>
      </c>
      <c r="G252" s="38" t="s">
        <v>54</v>
      </c>
      <c r="H252" s="38" t="s">
        <v>247</v>
      </c>
      <c r="I252" s="33"/>
      <c r="J252" s="33"/>
      <c r="K252" s="33"/>
      <c r="L252" s="33"/>
      <c r="M252" s="33"/>
      <c r="N252" s="33"/>
      <c r="O252" s="33"/>
      <c r="P252" s="33"/>
      <c r="Q252" s="33"/>
    </row>
    <row r="253" customFormat="false" ht="12.75" hidden="false" customHeight="true" outlineLevel="0" collapsed="false">
      <c r="A253" s="56" t="n">
        <v>307</v>
      </c>
      <c r="B253" s="56" t="s">
        <v>1011</v>
      </c>
      <c r="C253" s="56" t="s">
        <v>65</v>
      </c>
      <c r="D253" s="53" t="n">
        <v>245</v>
      </c>
      <c r="E253" s="54" t="s">
        <v>47</v>
      </c>
      <c r="F253" s="68" t="n">
        <v>255</v>
      </c>
      <c r="G253" s="38" t="s">
        <v>54</v>
      </c>
      <c r="H253" s="38" t="s">
        <v>66</v>
      </c>
      <c r="I253" s="33"/>
      <c r="J253" s="33"/>
      <c r="K253" s="33"/>
      <c r="L253" s="33"/>
      <c r="M253" s="33"/>
      <c r="N253" s="33"/>
      <c r="O253" s="33"/>
      <c r="P253" s="33"/>
      <c r="Q253" s="33"/>
    </row>
    <row r="254" customFormat="false" ht="12.75" hidden="false" customHeight="true" outlineLevel="0" collapsed="false">
      <c r="A254" s="39" t="n">
        <v>571</v>
      </c>
      <c r="B254" s="39" t="s">
        <v>690</v>
      </c>
      <c r="C254" s="40" t="s">
        <v>165</v>
      </c>
      <c r="D254" s="41" t="n">
        <v>245</v>
      </c>
      <c r="E254" s="54" t="s">
        <v>47</v>
      </c>
      <c r="F254" s="45" t="n">
        <v>255</v>
      </c>
      <c r="G254" s="38" t="s">
        <v>54</v>
      </c>
      <c r="H254" s="38" t="s">
        <v>166</v>
      </c>
      <c r="I254" s="33"/>
      <c r="J254" s="33"/>
      <c r="K254" s="33"/>
      <c r="L254" s="33"/>
      <c r="M254" s="33"/>
      <c r="N254" s="33"/>
      <c r="O254" s="33"/>
      <c r="P254" s="33"/>
      <c r="Q254" s="33"/>
    </row>
    <row r="255" customFormat="false" ht="12.75" hidden="false" customHeight="true" outlineLevel="0" collapsed="false">
      <c r="A255" s="56" t="n">
        <v>219</v>
      </c>
      <c r="B255" s="56" t="s">
        <v>1429</v>
      </c>
      <c r="C255" s="56" t="s">
        <v>165</v>
      </c>
      <c r="D255" s="53" t="n">
        <v>245</v>
      </c>
      <c r="E255" s="54" t="s">
        <v>47</v>
      </c>
      <c r="F255" s="68" t="n">
        <v>255</v>
      </c>
      <c r="G255" s="38" t="s">
        <v>54</v>
      </c>
      <c r="H255" s="38" t="s">
        <v>166</v>
      </c>
      <c r="I255" s="33"/>
      <c r="J255" s="33"/>
      <c r="K255" s="33"/>
      <c r="L255" s="33"/>
      <c r="M255" s="33"/>
      <c r="N255" s="33"/>
      <c r="O255" s="33"/>
      <c r="P255" s="33"/>
      <c r="Q255" s="33"/>
    </row>
    <row r="256" customFormat="false" ht="12.75" hidden="false" customHeight="true" outlineLevel="0" collapsed="false">
      <c r="A256" s="56" t="n">
        <v>316</v>
      </c>
      <c r="B256" s="56" t="s">
        <v>978</v>
      </c>
      <c r="C256" s="56" t="s">
        <v>165</v>
      </c>
      <c r="D256" s="53" t="n">
        <v>245</v>
      </c>
      <c r="E256" s="54" t="s">
        <v>47</v>
      </c>
      <c r="F256" s="68" t="n">
        <v>255</v>
      </c>
      <c r="G256" s="38" t="s">
        <v>54</v>
      </c>
      <c r="H256" s="38" t="s">
        <v>166</v>
      </c>
      <c r="I256" s="33"/>
      <c r="J256" s="33"/>
      <c r="K256" s="33"/>
      <c r="L256" s="33"/>
      <c r="M256" s="33"/>
      <c r="N256" s="33"/>
      <c r="O256" s="33"/>
      <c r="P256" s="33"/>
      <c r="Q256" s="33"/>
    </row>
    <row r="257" customFormat="false" ht="12.75" hidden="false" customHeight="true" outlineLevel="0" collapsed="false">
      <c r="A257" s="56" t="n">
        <v>467</v>
      </c>
      <c r="B257" s="56" t="s">
        <v>962</v>
      </c>
      <c r="C257" s="56" t="s">
        <v>65</v>
      </c>
      <c r="D257" s="53" t="n">
        <v>245</v>
      </c>
      <c r="E257" s="54" t="s">
        <v>47</v>
      </c>
      <c r="F257" s="68" t="n">
        <v>255</v>
      </c>
      <c r="G257" s="38" t="s">
        <v>54</v>
      </c>
      <c r="H257" s="38" t="s">
        <v>66</v>
      </c>
      <c r="I257" s="33"/>
      <c r="J257" s="33"/>
      <c r="K257" s="33"/>
      <c r="L257" s="33"/>
      <c r="M257" s="33"/>
      <c r="N257" s="33"/>
      <c r="O257" s="33"/>
      <c r="P257" s="33"/>
      <c r="Q257" s="33"/>
    </row>
    <row r="258" customFormat="false" ht="12.75" hidden="false" customHeight="true" outlineLevel="0" collapsed="false">
      <c r="A258" s="56" t="n">
        <v>296</v>
      </c>
      <c r="B258" s="56" t="s">
        <v>1430</v>
      </c>
      <c r="C258" s="56" t="s">
        <v>207</v>
      </c>
      <c r="D258" s="53" t="n">
        <v>256</v>
      </c>
      <c r="E258" s="54" t="s">
        <v>47</v>
      </c>
      <c r="F258" s="68" t="n">
        <v>259</v>
      </c>
      <c r="G258" s="38" t="s">
        <v>54</v>
      </c>
      <c r="H258" s="38" t="s">
        <v>69</v>
      </c>
      <c r="I258" s="33"/>
      <c r="J258" s="33"/>
      <c r="K258" s="33"/>
      <c r="L258" s="33"/>
      <c r="M258" s="33"/>
      <c r="N258" s="33"/>
      <c r="O258" s="33"/>
      <c r="P258" s="33"/>
      <c r="Q258" s="33"/>
    </row>
    <row r="259" customFormat="false" ht="12.75" hidden="false" customHeight="true" outlineLevel="0" collapsed="false">
      <c r="A259" s="56" t="n">
        <v>468</v>
      </c>
      <c r="B259" s="56" t="s">
        <v>1431</v>
      </c>
      <c r="C259" s="56" t="s">
        <v>270</v>
      </c>
      <c r="D259" s="53" t="n">
        <v>260</v>
      </c>
      <c r="E259" s="54" t="s">
        <v>47</v>
      </c>
      <c r="F259" s="68" t="n">
        <v>266</v>
      </c>
      <c r="G259" s="38" t="s">
        <v>54</v>
      </c>
      <c r="H259" s="38" t="s">
        <v>271</v>
      </c>
      <c r="I259" s="33"/>
      <c r="J259" s="33"/>
      <c r="K259" s="33"/>
      <c r="L259" s="33"/>
      <c r="M259" s="33"/>
      <c r="N259" s="33"/>
      <c r="O259" s="33"/>
      <c r="P259" s="33"/>
      <c r="Q259" s="33"/>
    </row>
    <row r="260" customFormat="false" ht="12.75" hidden="false" customHeight="true" outlineLevel="0" collapsed="false">
      <c r="A260" s="56" t="n">
        <v>403</v>
      </c>
      <c r="B260" s="56" t="s">
        <v>1432</v>
      </c>
      <c r="C260" s="56" t="s">
        <v>699</v>
      </c>
      <c r="D260" s="53" t="n">
        <v>260</v>
      </c>
      <c r="E260" s="54" t="s">
        <v>47</v>
      </c>
      <c r="F260" s="68" t="n">
        <v>266</v>
      </c>
      <c r="G260" s="38" t="s">
        <v>54</v>
      </c>
      <c r="H260" s="38" t="s">
        <v>49</v>
      </c>
      <c r="I260" s="33"/>
      <c r="J260" s="33"/>
      <c r="K260" s="33"/>
      <c r="L260" s="33"/>
      <c r="M260" s="33"/>
      <c r="N260" s="33"/>
      <c r="O260" s="33"/>
      <c r="P260" s="33"/>
      <c r="Q260" s="33"/>
    </row>
    <row r="261" customFormat="false" ht="12.75" hidden="false" customHeight="true" outlineLevel="0" collapsed="false">
      <c r="A261" s="56" t="n">
        <v>264</v>
      </c>
      <c r="B261" s="56" t="s">
        <v>1433</v>
      </c>
      <c r="C261" s="56" t="s">
        <v>246</v>
      </c>
      <c r="D261" s="53" t="n">
        <v>260</v>
      </c>
      <c r="E261" s="54" t="s">
        <v>47</v>
      </c>
      <c r="F261" s="68" t="n">
        <v>266</v>
      </c>
      <c r="G261" s="38" t="s">
        <v>54</v>
      </c>
      <c r="H261" s="38" t="s">
        <v>247</v>
      </c>
      <c r="I261" s="33"/>
      <c r="J261" s="33"/>
      <c r="K261" s="33"/>
      <c r="L261" s="33"/>
      <c r="M261" s="33"/>
      <c r="N261" s="33"/>
      <c r="O261" s="33"/>
      <c r="P261" s="33"/>
      <c r="Q261" s="33"/>
    </row>
    <row r="262" customFormat="false" ht="12.75" hidden="false" customHeight="true" outlineLevel="0" collapsed="false">
      <c r="A262" s="56" t="n">
        <v>109</v>
      </c>
      <c r="B262" s="56" t="s">
        <v>1434</v>
      </c>
      <c r="C262" s="56" t="s">
        <v>62</v>
      </c>
      <c r="D262" s="53" t="n">
        <v>260</v>
      </c>
      <c r="E262" s="54" t="s">
        <v>47</v>
      </c>
      <c r="F262" s="68" t="n">
        <v>266</v>
      </c>
      <c r="G262" s="38" t="s">
        <v>54</v>
      </c>
      <c r="H262" s="38" t="s">
        <v>63</v>
      </c>
      <c r="I262" s="33"/>
      <c r="J262" s="33"/>
      <c r="K262" s="33"/>
      <c r="L262" s="33"/>
      <c r="M262" s="33"/>
      <c r="N262" s="33"/>
      <c r="O262" s="33"/>
      <c r="P262" s="33"/>
      <c r="Q262" s="33"/>
    </row>
    <row r="263" customFormat="false" ht="12.75" hidden="false" customHeight="true" outlineLevel="0" collapsed="false">
      <c r="A263" s="39" t="n">
        <v>516</v>
      </c>
      <c r="B263" s="39" t="s">
        <v>989</v>
      </c>
      <c r="C263" s="40" t="s">
        <v>335</v>
      </c>
      <c r="D263" s="41" t="n">
        <v>260</v>
      </c>
      <c r="E263" s="54" t="s">
        <v>47</v>
      </c>
      <c r="F263" s="45" t="n">
        <v>266</v>
      </c>
      <c r="G263" s="38" t="s">
        <v>54</v>
      </c>
      <c r="H263" s="38" t="s">
        <v>336</v>
      </c>
      <c r="I263" s="33"/>
      <c r="J263" s="33"/>
      <c r="K263" s="33"/>
      <c r="L263" s="33"/>
      <c r="M263" s="33"/>
      <c r="N263" s="33"/>
      <c r="O263" s="33"/>
      <c r="P263" s="33"/>
      <c r="Q263" s="33"/>
    </row>
    <row r="264" customFormat="false" ht="12.75" hidden="false" customHeight="true" outlineLevel="0" collapsed="false">
      <c r="A264" s="56" t="n">
        <v>226</v>
      </c>
      <c r="B264" s="56" t="s">
        <v>680</v>
      </c>
      <c r="C264" s="56" t="s">
        <v>165</v>
      </c>
      <c r="D264" s="53" t="n">
        <v>260</v>
      </c>
      <c r="E264" s="54" t="s">
        <v>47</v>
      </c>
      <c r="F264" s="68" t="n">
        <v>266</v>
      </c>
      <c r="G264" s="38" t="s">
        <v>54</v>
      </c>
      <c r="H264" s="38" t="s">
        <v>166</v>
      </c>
      <c r="I264" s="33"/>
      <c r="J264" s="33"/>
      <c r="K264" s="33"/>
      <c r="L264" s="33"/>
      <c r="M264" s="33"/>
      <c r="N264" s="33"/>
      <c r="O264" s="33"/>
      <c r="P264" s="33"/>
      <c r="Q264" s="33"/>
    </row>
    <row r="265" customFormat="false" ht="12.75" hidden="false" customHeight="true" outlineLevel="0" collapsed="false">
      <c r="A265" s="56" t="n">
        <v>50</v>
      </c>
      <c r="B265" s="56" t="s">
        <v>1435</v>
      </c>
      <c r="C265" s="56" t="s">
        <v>1436</v>
      </c>
      <c r="D265" s="53" t="n">
        <v>260</v>
      </c>
      <c r="E265" s="54" t="s">
        <v>47</v>
      </c>
      <c r="F265" s="68" t="n">
        <v>266</v>
      </c>
      <c r="G265" s="38" t="s">
        <v>54</v>
      </c>
      <c r="H265" s="38" t="s">
        <v>418</v>
      </c>
      <c r="I265" s="33"/>
      <c r="J265" s="33"/>
      <c r="K265" s="33"/>
      <c r="L265" s="33"/>
      <c r="M265" s="33"/>
      <c r="N265" s="33"/>
      <c r="O265" s="33"/>
      <c r="P265" s="33"/>
      <c r="Q265" s="33"/>
    </row>
    <row r="266" customFormat="false" ht="12.75" hidden="false" customHeight="true" outlineLevel="0" collapsed="false">
      <c r="A266" s="56" t="n">
        <v>407</v>
      </c>
      <c r="B266" s="56" t="s">
        <v>1437</v>
      </c>
      <c r="C266" s="56" t="s">
        <v>90</v>
      </c>
      <c r="D266" s="53" t="n">
        <v>267</v>
      </c>
      <c r="E266" s="54" t="s">
        <v>47</v>
      </c>
      <c r="F266" s="68" t="n">
        <v>272</v>
      </c>
      <c r="G266" s="38" t="s">
        <v>54</v>
      </c>
      <c r="H266" s="38" t="s">
        <v>91</v>
      </c>
      <c r="I266" s="33"/>
      <c r="J266" s="33"/>
      <c r="K266" s="33"/>
      <c r="L266" s="33"/>
      <c r="M266" s="33"/>
      <c r="N266" s="33"/>
      <c r="O266" s="33"/>
      <c r="P266" s="33"/>
      <c r="Q266" s="33"/>
    </row>
    <row r="267" customFormat="false" ht="12.75" hidden="false" customHeight="true" outlineLevel="0" collapsed="false">
      <c r="A267" s="56" t="n">
        <v>44</v>
      </c>
      <c r="B267" s="56" t="s">
        <v>1438</v>
      </c>
      <c r="C267" s="56" t="s">
        <v>53</v>
      </c>
      <c r="D267" s="53" t="n">
        <v>267</v>
      </c>
      <c r="E267" s="54" t="s">
        <v>47</v>
      </c>
      <c r="F267" s="68" t="n">
        <v>272</v>
      </c>
      <c r="G267" s="38" t="s">
        <v>54</v>
      </c>
      <c r="H267" s="38" t="s">
        <v>55</v>
      </c>
      <c r="I267" s="33"/>
      <c r="J267" s="33"/>
      <c r="K267" s="33"/>
      <c r="L267" s="33"/>
      <c r="M267" s="33"/>
      <c r="N267" s="33"/>
      <c r="O267" s="33"/>
      <c r="P267" s="33"/>
      <c r="Q267" s="33"/>
    </row>
    <row r="268" customFormat="false" ht="12.75" hidden="false" customHeight="true" outlineLevel="0" collapsed="false">
      <c r="A268" s="56" t="n">
        <v>345</v>
      </c>
      <c r="B268" s="56" t="s">
        <v>1044</v>
      </c>
      <c r="C268" s="56" t="s">
        <v>68</v>
      </c>
      <c r="D268" s="53" t="n">
        <v>273</v>
      </c>
      <c r="E268" s="54" t="s">
        <v>47</v>
      </c>
      <c r="F268" s="68" t="n">
        <v>280</v>
      </c>
      <c r="G268" s="38" t="s">
        <v>54</v>
      </c>
      <c r="H268" s="38" t="s">
        <v>69</v>
      </c>
      <c r="I268" s="33"/>
      <c r="J268" s="33"/>
      <c r="K268" s="33"/>
      <c r="L268" s="33"/>
      <c r="M268" s="33"/>
      <c r="N268" s="33"/>
      <c r="O268" s="33"/>
      <c r="P268" s="33"/>
      <c r="Q268" s="33"/>
    </row>
    <row r="269" customFormat="false" ht="12.75" hidden="false" customHeight="true" outlineLevel="0" collapsed="false">
      <c r="A269" s="56" t="n">
        <v>272</v>
      </c>
      <c r="B269" s="56" t="s">
        <v>990</v>
      </c>
      <c r="C269" s="56" t="s">
        <v>335</v>
      </c>
      <c r="D269" s="53" t="n">
        <v>273</v>
      </c>
      <c r="E269" s="54" t="s">
        <v>47</v>
      </c>
      <c r="F269" s="68" t="n">
        <v>280</v>
      </c>
      <c r="G269" s="38" t="s">
        <v>54</v>
      </c>
      <c r="H269" s="38" t="s">
        <v>336</v>
      </c>
      <c r="I269" s="33"/>
      <c r="J269" s="33"/>
      <c r="K269" s="33"/>
      <c r="L269" s="33"/>
      <c r="M269" s="33"/>
      <c r="N269" s="33"/>
      <c r="O269" s="33"/>
      <c r="P269" s="33"/>
      <c r="Q269" s="33"/>
    </row>
    <row r="270" customFormat="false" ht="12.75" hidden="false" customHeight="true" outlineLevel="0" collapsed="false">
      <c r="A270" s="39" t="n">
        <v>549</v>
      </c>
      <c r="B270" s="39" t="s">
        <v>1012</v>
      </c>
      <c r="C270" s="40" t="s">
        <v>62</v>
      </c>
      <c r="D270" s="41" t="n">
        <v>273</v>
      </c>
      <c r="E270" s="54" t="s">
        <v>47</v>
      </c>
      <c r="F270" s="45" t="n">
        <v>280</v>
      </c>
      <c r="G270" s="38" t="s">
        <v>54</v>
      </c>
      <c r="H270" s="38" t="s">
        <v>63</v>
      </c>
      <c r="I270" s="33"/>
      <c r="J270" s="33"/>
      <c r="K270" s="33"/>
      <c r="L270" s="33"/>
      <c r="M270" s="33"/>
      <c r="N270" s="33"/>
      <c r="O270" s="33"/>
      <c r="P270" s="33"/>
      <c r="Q270" s="33"/>
    </row>
    <row r="271" customFormat="false" ht="12.75" hidden="false" customHeight="true" outlineLevel="0" collapsed="false">
      <c r="A271" s="56" t="n">
        <v>434</v>
      </c>
      <c r="B271" s="56" t="s">
        <v>694</v>
      </c>
      <c r="C271" s="56" t="s">
        <v>563</v>
      </c>
      <c r="D271" s="53" t="n">
        <v>273</v>
      </c>
      <c r="E271" s="54" t="s">
        <v>47</v>
      </c>
      <c r="F271" s="68" t="n">
        <v>280</v>
      </c>
      <c r="G271" s="38" t="s">
        <v>54</v>
      </c>
      <c r="H271" s="38" t="s">
        <v>564</v>
      </c>
      <c r="I271" s="33"/>
      <c r="J271" s="33"/>
      <c r="K271" s="33"/>
      <c r="L271" s="33"/>
      <c r="M271" s="33"/>
      <c r="N271" s="33"/>
      <c r="O271" s="33"/>
      <c r="P271" s="33"/>
      <c r="Q271" s="33"/>
    </row>
    <row r="272" customFormat="false" ht="12.75" hidden="false" customHeight="true" outlineLevel="0" collapsed="false">
      <c r="A272" s="39" t="n">
        <v>561</v>
      </c>
      <c r="B272" s="39" t="s">
        <v>1439</v>
      </c>
      <c r="C272" s="40" t="s">
        <v>165</v>
      </c>
      <c r="D272" s="41" t="n">
        <v>281</v>
      </c>
      <c r="E272" s="54" t="s">
        <v>47</v>
      </c>
      <c r="F272" s="45" t="n">
        <v>285</v>
      </c>
      <c r="G272" s="38" t="s">
        <v>54</v>
      </c>
      <c r="H272" s="38" t="s">
        <v>166</v>
      </c>
      <c r="I272" s="33"/>
      <c r="J272" s="33"/>
      <c r="K272" s="33"/>
      <c r="L272" s="33"/>
      <c r="M272" s="33"/>
      <c r="N272" s="33"/>
      <c r="O272" s="33"/>
      <c r="P272" s="33"/>
      <c r="Q272" s="33"/>
    </row>
    <row r="273" customFormat="false" ht="12.75" hidden="false" customHeight="true" outlineLevel="0" collapsed="false">
      <c r="A273" s="56" t="n">
        <v>289</v>
      </c>
      <c r="B273" s="56" t="s">
        <v>685</v>
      </c>
      <c r="C273" s="56" t="s">
        <v>68</v>
      </c>
      <c r="D273" s="53" t="n">
        <v>281</v>
      </c>
      <c r="E273" s="54" t="s">
        <v>47</v>
      </c>
      <c r="F273" s="68" t="n">
        <v>285</v>
      </c>
      <c r="G273" s="38" t="s">
        <v>54</v>
      </c>
      <c r="H273" s="38" t="s">
        <v>69</v>
      </c>
      <c r="I273" s="33"/>
      <c r="J273" s="33"/>
      <c r="K273" s="33"/>
      <c r="L273" s="33"/>
      <c r="M273" s="33"/>
      <c r="N273" s="33"/>
      <c r="O273" s="33"/>
      <c r="P273" s="33"/>
      <c r="Q273" s="33"/>
    </row>
    <row r="274" customFormat="false" ht="12.75" hidden="false" customHeight="true" outlineLevel="0" collapsed="false">
      <c r="A274" s="56" t="n">
        <v>117</v>
      </c>
      <c r="B274" s="56" t="s">
        <v>1440</v>
      </c>
      <c r="C274" s="56" t="s">
        <v>62</v>
      </c>
      <c r="D274" s="53" t="n">
        <v>281</v>
      </c>
      <c r="E274" s="54" t="s">
        <v>47</v>
      </c>
      <c r="F274" s="68" t="n">
        <v>285</v>
      </c>
      <c r="G274" s="38" t="s">
        <v>54</v>
      </c>
      <c r="H274" s="38" t="s">
        <v>63</v>
      </c>
      <c r="I274" s="33"/>
      <c r="J274" s="33"/>
      <c r="K274" s="33"/>
      <c r="L274" s="33"/>
      <c r="M274" s="33"/>
      <c r="N274" s="33"/>
      <c r="O274" s="33"/>
      <c r="P274" s="33"/>
      <c r="Q274" s="33"/>
    </row>
    <row r="275" customFormat="false" ht="12.75" hidden="false" customHeight="true" outlineLevel="0" collapsed="false">
      <c r="A275" s="56" t="n">
        <v>483</v>
      </c>
      <c r="B275" s="56" t="s">
        <v>1441</v>
      </c>
      <c r="C275" s="56" t="s">
        <v>253</v>
      </c>
      <c r="D275" s="53" t="n">
        <v>286</v>
      </c>
      <c r="E275" s="54" t="s">
        <v>47</v>
      </c>
      <c r="F275" s="68" t="n">
        <v>293</v>
      </c>
      <c r="G275" s="38" t="s">
        <v>54</v>
      </c>
      <c r="H275" s="38" t="s">
        <v>254</v>
      </c>
      <c r="I275" s="33"/>
      <c r="J275" s="33"/>
      <c r="K275" s="33"/>
      <c r="L275" s="33"/>
      <c r="M275" s="33"/>
      <c r="N275" s="33"/>
      <c r="O275" s="33"/>
      <c r="P275" s="33"/>
      <c r="Q275" s="33"/>
    </row>
    <row r="276" customFormat="false" ht="12.75" hidden="false" customHeight="true" outlineLevel="0" collapsed="false">
      <c r="A276" s="56" t="n">
        <v>8</v>
      </c>
      <c r="B276" s="56" t="s">
        <v>681</v>
      </c>
      <c r="C276" s="56" t="s">
        <v>190</v>
      </c>
      <c r="D276" s="53" t="n">
        <v>286</v>
      </c>
      <c r="E276" s="54" t="s">
        <v>47</v>
      </c>
      <c r="F276" s="68" t="n">
        <v>293</v>
      </c>
      <c r="G276" s="38" t="s">
        <v>54</v>
      </c>
      <c r="H276" s="38" t="s">
        <v>191</v>
      </c>
      <c r="I276" s="33"/>
      <c r="J276" s="33"/>
      <c r="K276" s="33"/>
      <c r="L276" s="33"/>
      <c r="M276" s="33"/>
      <c r="N276" s="33"/>
      <c r="O276" s="33"/>
      <c r="P276" s="33"/>
      <c r="Q276" s="33"/>
    </row>
    <row r="277" customFormat="false" ht="12.75" hidden="false" customHeight="true" outlineLevel="0" collapsed="false">
      <c r="A277" s="56" t="n">
        <v>389</v>
      </c>
      <c r="B277" s="56" t="s">
        <v>691</v>
      </c>
      <c r="C277" s="56" t="s">
        <v>165</v>
      </c>
      <c r="D277" s="53" t="n">
        <v>286</v>
      </c>
      <c r="E277" s="54" t="s">
        <v>47</v>
      </c>
      <c r="F277" s="68" t="n">
        <v>293</v>
      </c>
      <c r="G277" s="38" t="s">
        <v>54</v>
      </c>
      <c r="H277" s="38" t="s">
        <v>166</v>
      </c>
      <c r="I277" s="33"/>
      <c r="J277" s="33"/>
      <c r="K277" s="33"/>
      <c r="L277" s="33"/>
      <c r="M277" s="33"/>
      <c r="N277" s="33"/>
      <c r="O277" s="33"/>
      <c r="P277" s="33"/>
      <c r="Q277" s="33"/>
    </row>
    <row r="278" customFormat="false" ht="12.75" hidden="false" customHeight="true" outlineLevel="0" collapsed="false">
      <c r="A278" s="56" t="n">
        <v>327</v>
      </c>
      <c r="B278" s="56" t="s">
        <v>1442</v>
      </c>
      <c r="C278" s="56" t="s">
        <v>165</v>
      </c>
      <c r="D278" s="53" t="n">
        <v>294</v>
      </c>
      <c r="E278" s="54" t="s">
        <v>47</v>
      </c>
      <c r="F278" s="68" t="n">
        <v>300</v>
      </c>
      <c r="G278" s="38" t="s">
        <v>54</v>
      </c>
      <c r="H278" s="38" t="s">
        <v>166</v>
      </c>
      <c r="I278" s="33"/>
      <c r="J278" s="33"/>
      <c r="K278" s="33"/>
      <c r="L278" s="33"/>
      <c r="M278" s="33"/>
      <c r="N278" s="33"/>
      <c r="O278" s="33"/>
      <c r="P278" s="33"/>
      <c r="Q278" s="33"/>
    </row>
    <row r="279" customFormat="false" ht="12.75" hidden="false" customHeight="true" outlineLevel="0" collapsed="false">
      <c r="A279" s="56" t="n">
        <v>391</v>
      </c>
      <c r="B279" s="56" t="s">
        <v>1443</v>
      </c>
      <c r="C279" s="56" t="s">
        <v>342</v>
      </c>
      <c r="D279" s="53" t="n">
        <v>294</v>
      </c>
      <c r="E279" s="54" t="s">
        <v>47</v>
      </c>
      <c r="F279" s="68" t="n">
        <v>300</v>
      </c>
      <c r="G279" s="38" t="s">
        <v>54</v>
      </c>
      <c r="H279" s="38" t="s">
        <v>343</v>
      </c>
      <c r="I279" s="33"/>
      <c r="J279" s="33"/>
      <c r="K279" s="33"/>
      <c r="L279" s="33"/>
      <c r="M279" s="33"/>
      <c r="N279" s="33"/>
      <c r="O279" s="33"/>
      <c r="P279" s="33"/>
      <c r="Q279" s="33"/>
    </row>
    <row r="280" customFormat="false" ht="12.75" hidden="false" customHeight="true" outlineLevel="0" collapsed="false">
      <c r="A280" s="56" t="n">
        <v>2</v>
      </c>
      <c r="B280" s="56" t="s">
        <v>1444</v>
      </c>
      <c r="C280" s="56" t="s">
        <v>58</v>
      </c>
      <c r="D280" s="53" t="n">
        <v>303</v>
      </c>
      <c r="E280" s="54" t="s">
        <v>47</v>
      </c>
      <c r="F280" s="68" t="n">
        <v>308</v>
      </c>
      <c r="G280" s="38" t="s">
        <v>54</v>
      </c>
      <c r="H280" s="38" t="s">
        <v>59</v>
      </c>
      <c r="I280" s="33"/>
      <c r="J280" s="33"/>
      <c r="K280" s="33"/>
      <c r="L280" s="33"/>
      <c r="M280" s="33"/>
      <c r="N280" s="33"/>
      <c r="O280" s="33"/>
      <c r="P280" s="33"/>
      <c r="Q280" s="33"/>
    </row>
    <row r="281" customFormat="false" ht="12.75" hidden="false" customHeight="true" outlineLevel="0" collapsed="false">
      <c r="A281" s="56" t="n">
        <v>298</v>
      </c>
      <c r="B281" s="56" t="s">
        <v>1445</v>
      </c>
      <c r="C281" s="56" t="s">
        <v>207</v>
      </c>
      <c r="D281" s="53" t="n">
        <v>309</v>
      </c>
      <c r="E281" s="54" t="s">
        <v>47</v>
      </c>
      <c r="F281" s="68" t="n">
        <v>317</v>
      </c>
      <c r="G281" s="38" t="s">
        <v>54</v>
      </c>
      <c r="H281" s="38" t="s">
        <v>69</v>
      </c>
      <c r="I281" s="33"/>
      <c r="J281" s="33"/>
      <c r="K281" s="33"/>
      <c r="L281" s="33"/>
      <c r="M281" s="33"/>
      <c r="N281" s="33"/>
      <c r="O281" s="33"/>
      <c r="P281" s="33"/>
      <c r="Q281" s="33"/>
    </row>
    <row r="282" customFormat="false" ht="12.75" hidden="false" customHeight="true" outlineLevel="0" collapsed="false">
      <c r="A282" s="39" t="n">
        <v>547</v>
      </c>
      <c r="B282" s="39" t="s">
        <v>1446</v>
      </c>
      <c r="C282" s="40" t="s">
        <v>270</v>
      </c>
      <c r="D282" s="41" t="n">
        <v>309</v>
      </c>
      <c r="E282" s="54" t="s">
        <v>47</v>
      </c>
      <c r="F282" s="45" t="n">
        <v>317</v>
      </c>
      <c r="G282" s="38" t="s">
        <v>54</v>
      </c>
      <c r="H282" s="38" t="s">
        <v>271</v>
      </c>
      <c r="I282" s="33"/>
      <c r="J282" s="33"/>
      <c r="K282" s="33"/>
      <c r="L282" s="33"/>
      <c r="M282" s="33"/>
      <c r="N282" s="33"/>
      <c r="O282" s="33"/>
      <c r="P282" s="33"/>
      <c r="Q282" s="33"/>
    </row>
    <row r="283" customFormat="false" ht="12.75" hidden="false" customHeight="true" outlineLevel="0" collapsed="false">
      <c r="A283" s="39" t="n">
        <v>543</v>
      </c>
      <c r="B283" s="39" t="s">
        <v>935</v>
      </c>
      <c r="C283" s="40" t="s">
        <v>165</v>
      </c>
      <c r="D283" s="41" t="n">
        <v>309</v>
      </c>
      <c r="E283" s="54" t="s">
        <v>47</v>
      </c>
      <c r="F283" s="45" t="n">
        <v>317</v>
      </c>
      <c r="G283" s="38" t="s">
        <v>54</v>
      </c>
      <c r="H283" s="38" t="s">
        <v>166</v>
      </c>
      <c r="I283" s="33"/>
      <c r="J283" s="33"/>
      <c r="K283" s="33"/>
      <c r="L283" s="33"/>
      <c r="M283" s="33"/>
      <c r="N283" s="33"/>
      <c r="O283" s="33"/>
      <c r="P283" s="33"/>
      <c r="Q283" s="33"/>
    </row>
    <row r="284" customFormat="false" ht="12.75" hidden="false" customHeight="true" outlineLevel="0" collapsed="false">
      <c r="A284" s="56" t="n">
        <v>91</v>
      </c>
      <c r="B284" s="56" t="s">
        <v>1447</v>
      </c>
      <c r="C284" s="56" t="s">
        <v>342</v>
      </c>
      <c r="D284" s="53" t="n">
        <v>326</v>
      </c>
      <c r="E284" s="54" t="s">
        <v>47</v>
      </c>
      <c r="F284" s="68" t="n">
        <v>338</v>
      </c>
      <c r="G284" s="38" t="s">
        <v>54</v>
      </c>
      <c r="H284" s="38" t="s">
        <v>343</v>
      </c>
      <c r="I284" s="33"/>
      <c r="J284" s="33"/>
      <c r="K284" s="33"/>
      <c r="L284" s="33"/>
      <c r="M284" s="33"/>
      <c r="N284" s="33"/>
      <c r="O284" s="33"/>
      <c r="P284" s="33"/>
      <c r="Q284" s="33"/>
    </row>
    <row r="285" customFormat="false" ht="12.75" hidden="false" customHeight="true" outlineLevel="0" collapsed="false">
      <c r="A285" s="56" t="n">
        <v>489</v>
      </c>
      <c r="B285" s="56" t="s">
        <v>669</v>
      </c>
      <c r="C285" s="56" t="s">
        <v>68</v>
      </c>
      <c r="D285" s="53" t="n">
        <v>326</v>
      </c>
      <c r="E285" s="54" t="s">
        <v>47</v>
      </c>
      <c r="F285" s="68" t="n">
        <v>338</v>
      </c>
      <c r="G285" s="38" t="s">
        <v>54</v>
      </c>
      <c r="H285" s="38" t="s">
        <v>69</v>
      </c>
      <c r="I285" s="33"/>
      <c r="J285" s="33"/>
      <c r="K285" s="33"/>
      <c r="L285" s="33"/>
      <c r="M285" s="33"/>
      <c r="N285" s="33"/>
      <c r="O285" s="33"/>
      <c r="P285" s="33"/>
      <c r="Q285" s="33"/>
    </row>
    <row r="286" customFormat="false" ht="12.75" hidden="false" customHeight="true" outlineLevel="0" collapsed="false">
      <c r="A286" s="56" t="n">
        <v>331</v>
      </c>
      <c r="B286" s="56" t="s">
        <v>574</v>
      </c>
      <c r="C286" s="56" t="s">
        <v>65</v>
      </c>
      <c r="D286" s="53" t="n">
        <v>326</v>
      </c>
      <c r="E286" s="54" t="s">
        <v>47</v>
      </c>
      <c r="F286" s="68" t="n">
        <v>338</v>
      </c>
      <c r="G286" s="38" t="s">
        <v>54</v>
      </c>
      <c r="H286" s="38" t="s">
        <v>66</v>
      </c>
      <c r="I286" s="33"/>
      <c r="J286" s="33"/>
      <c r="K286" s="33"/>
      <c r="L286" s="33"/>
      <c r="M286" s="33"/>
      <c r="N286" s="33"/>
      <c r="O286" s="33"/>
      <c r="P286" s="33"/>
      <c r="Q286" s="33"/>
    </row>
    <row r="287" customFormat="false" ht="12.75" hidden="false" customHeight="true" outlineLevel="0" collapsed="false">
      <c r="A287" s="56" t="n">
        <v>31</v>
      </c>
      <c r="B287" s="56" t="s">
        <v>1019</v>
      </c>
      <c r="C287" s="56" t="s">
        <v>563</v>
      </c>
      <c r="D287" s="53" t="n">
        <v>346</v>
      </c>
      <c r="E287" s="54" t="s">
        <v>47</v>
      </c>
      <c r="F287" s="68" t="n">
        <v>355</v>
      </c>
      <c r="G287" s="38" t="s">
        <v>54</v>
      </c>
      <c r="H287" s="38" t="s">
        <v>564</v>
      </c>
      <c r="I287" s="33"/>
      <c r="J287" s="33"/>
      <c r="K287" s="33"/>
      <c r="L287" s="33"/>
      <c r="M287" s="33"/>
      <c r="N287" s="33"/>
      <c r="O287" s="33"/>
      <c r="P287" s="33"/>
      <c r="Q287" s="33"/>
    </row>
    <row r="288" customFormat="false" ht="12.75" hidden="false" customHeight="true" outlineLevel="0" collapsed="false">
      <c r="A288" s="56" t="n">
        <v>352</v>
      </c>
      <c r="B288" s="56" t="s">
        <v>1448</v>
      </c>
      <c r="C288" s="56" t="s">
        <v>342</v>
      </c>
      <c r="D288" s="53" t="n">
        <v>346</v>
      </c>
      <c r="E288" s="54" t="s">
        <v>47</v>
      </c>
      <c r="F288" s="68" t="n">
        <v>355</v>
      </c>
      <c r="G288" s="38" t="s">
        <v>54</v>
      </c>
      <c r="H288" s="38" t="s">
        <v>343</v>
      </c>
      <c r="I288" s="33"/>
      <c r="J288" s="33"/>
      <c r="K288" s="33"/>
      <c r="L288" s="33"/>
      <c r="M288" s="33"/>
      <c r="N288" s="33"/>
      <c r="O288" s="33"/>
      <c r="P288" s="33"/>
      <c r="Q288" s="33"/>
    </row>
    <row r="289" customFormat="false" ht="12.75" hidden="false" customHeight="true" outlineLevel="0" collapsed="false">
      <c r="A289" s="56" t="n">
        <v>151</v>
      </c>
      <c r="B289" s="56" t="s">
        <v>1449</v>
      </c>
      <c r="C289" s="56" t="s">
        <v>246</v>
      </c>
      <c r="D289" s="53" t="n">
        <v>346</v>
      </c>
      <c r="E289" s="54" t="s">
        <v>47</v>
      </c>
      <c r="F289" s="68" t="n">
        <v>355</v>
      </c>
      <c r="G289" s="38" t="s">
        <v>54</v>
      </c>
      <c r="H289" s="38" t="s">
        <v>247</v>
      </c>
      <c r="I289" s="33"/>
      <c r="J289" s="33"/>
      <c r="K289" s="33"/>
      <c r="L289" s="33"/>
      <c r="M289" s="33"/>
      <c r="N289" s="33"/>
      <c r="O289" s="33"/>
      <c r="P289" s="33"/>
      <c r="Q289" s="33"/>
    </row>
    <row r="290" customFormat="false" ht="12.75" hidden="false" customHeight="true" outlineLevel="0" collapsed="false">
      <c r="A290" s="56" t="n">
        <v>209</v>
      </c>
      <c r="B290" s="56" t="s">
        <v>1040</v>
      </c>
      <c r="C290" s="56" t="s">
        <v>87</v>
      </c>
      <c r="D290" s="53" t="n">
        <v>346</v>
      </c>
      <c r="E290" s="54" t="s">
        <v>47</v>
      </c>
      <c r="F290" s="68" t="n">
        <v>355</v>
      </c>
      <c r="G290" s="38" t="s">
        <v>54</v>
      </c>
      <c r="H290" s="38" t="s">
        <v>88</v>
      </c>
      <c r="I290" s="33"/>
      <c r="J290" s="33"/>
      <c r="K290" s="33"/>
      <c r="L290" s="33"/>
      <c r="M290" s="33"/>
      <c r="N290" s="33"/>
      <c r="O290" s="33"/>
      <c r="P290" s="33"/>
      <c r="Q290" s="33"/>
    </row>
    <row r="291" customFormat="false" ht="12.75" hidden="false" customHeight="true" outlineLevel="0" collapsed="false">
      <c r="A291" s="56" t="n">
        <v>156</v>
      </c>
      <c r="B291" s="56" t="s">
        <v>877</v>
      </c>
      <c r="C291" s="56" t="s">
        <v>53</v>
      </c>
      <c r="D291" s="53" t="n">
        <v>356</v>
      </c>
      <c r="E291" s="54" t="s">
        <v>47</v>
      </c>
      <c r="F291" s="68" t="n">
        <v>364</v>
      </c>
      <c r="G291" s="38" t="s">
        <v>54</v>
      </c>
      <c r="H291" s="38" t="s">
        <v>55</v>
      </c>
      <c r="I291" s="33"/>
      <c r="J291" s="33"/>
      <c r="K291" s="33"/>
      <c r="L291" s="33"/>
      <c r="M291" s="33"/>
      <c r="N291" s="33"/>
      <c r="O291" s="33"/>
      <c r="P291" s="33"/>
      <c r="Q291" s="33"/>
    </row>
    <row r="292" customFormat="false" ht="12.75" hidden="false" customHeight="true" outlineLevel="0" collapsed="false">
      <c r="A292" s="56" t="n">
        <v>27</v>
      </c>
      <c r="B292" s="56" t="s">
        <v>1450</v>
      </c>
      <c r="C292" s="56" t="s">
        <v>90</v>
      </c>
      <c r="D292" s="53" t="n">
        <v>356</v>
      </c>
      <c r="E292" s="54" t="s">
        <v>47</v>
      </c>
      <c r="F292" s="68" t="n">
        <v>364</v>
      </c>
      <c r="G292" s="38" t="s">
        <v>54</v>
      </c>
      <c r="H292" s="38" t="s">
        <v>91</v>
      </c>
      <c r="I292" s="33"/>
      <c r="J292" s="33"/>
      <c r="K292" s="33"/>
      <c r="L292" s="33"/>
      <c r="M292" s="33"/>
      <c r="N292" s="33"/>
      <c r="O292" s="33"/>
      <c r="P292" s="33"/>
      <c r="Q292" s="33"/>
    </row>
    <row r="293" customFormat="false" ht="12.75" hidden="false" customHeight="true" outlineLevel="0" collapsed="false">
      <c r="A293" s="56" t="n">
        <v>305</v>
      </c>
      <c r="B293" s="56" t="s">
        <v>1451</v>
      </c>
      <c r="C293" s="56" t="s">
        <v>270</v>
      </c>
      <c r="D293" s="53" t="n">
        <v>356</v>
      </c>
      <c r="E293" s="54" t="s">
        <v>47</v>
      </c>
      <c r="F293" s="68" t="n">
        <v>364</v>
      </c>
      <c r="G293" s="38" t="s">
        <v>54</v>
      </c>
      <c r="H293" s="38" t="s">
        <v>271</v>
      </c>
      <c r="I293" s="33"/>
      <c r="J293" s="33"/>
      <c r="K293" s="33"/>
      <c r="L293" s="33"/>
      <c r="M293" s="33"/>
      <c r="N293" s="33"/>
      <c r="O293" s="33"/>
      <c r="P293" s="33"/>
      <c r="Q293" s="33"/>
    </row>
    <row r="294" customFormat="false" ht="12.75" hidden="false" customHeight="true" outlineLevel="0" collapsed="false">
      <c r="A294" s="56" t="n">
        <v>227</v>
      </c>
      <c r="B294" s="56" t="s">
        <v>1021</v>
      </c>
      <c r="C294" s="56" t="s">
        <v>563</v>
      </c>
      <c r="D294" s="53" t="n">
        <v>356</v>
      </c>
      <c r="E294" s="54" t="s">
        <v>47</v>
      </c>
      <c r="F294" s="68" t="n">
        <v>364</v>
      </c>
      <c r="G294" s="38" t="s">
        <v>54</v>
      </c>
      <c r="H294" s="38" t="s">
        <v>564</v>
      </c>
      <c r="I294" s="33"/>
      <c r="J294" s="33"/>
      <c r="K294" s="33"/>
      <c r="L294" s="33"/>
      <c r="M294" s="33"/>
      <c r="N294" s="33"/>
      <c r="O294" s="33"/>
      <c r="P294" s="33"/>
      <c r="Q294" s="33"/>
    </row>
    <row r="295" customFormat="false" ht="12.75" hidden="false" customHeight="true" outlineLevel="0" collapsed="false">
      <c r="A295" s="56" t="n">
        <v>110</v>
      </c>
      <c r="B295" s="56" t="s">
        <v>1045</v>
      </c>
      <c r="C295" s="56" t="s">
        <v>87</v>
      </c>
      <c r="D295" s="53" t="n">
        <v>365</v>
      </c>
      <c r="E295" s="54" t="s">
        <v>47</v>
      </c>
      <c r="F295" s="68" t="n">
        <v>376</v>
      </c>
      <c r="G295" s="38" t="s">
        <v>54</v>
      </c>
      <c r="H295" s="38" t="s">
        <v>88</v>
      </c>
      <c r="I295" s="33"/>
      <c r="J295" s="33"/>
      <c r="K295" s="33"/>
      <c r="L295" s="33"/>
      <c r="M295" s="33"/>
      <c r="N295" s="33"/>
      <c r="O295" s="33"/>
      <c r="P295" s="33"/>
      <c r="Q295" s="33"/>
    </row>
    <row r="296" customFormat="false" ht="12.75" hidden="false" customHeight="true" outlineLevel="0" collapsed="false">
      <c r="A296" s="56" t="n">
        <v>56</v>
      </c>
      <c r="B296" s="56" t="s">
        <v>1029</v>
      </c>
      <c r="C296" s="56" t="s">
        <v>165</v>
      </c>
      <c r="D296" s="53" t="n">
        <v>377</v>
      </c>
      <c r="E296" s="54" t="s">
        <v>47</v>
      </c>
      <c r="F296" s="68" t="n">
        <v>382</v>
      </c>
      <c r="G296" s="38" t="s">
        <v>54</v>
      </c>
      <c r="H296" s="38" t="s">
        <v>166</v>
      </c>
      <c r="I296" s="33"/>
      <c r="J296" s="33"/>
      <c r="K296" s="33"/>
      <c r="L296" s="33"/>
      <c r="M296" s="33"/>
      <c r="N296" s="33"/>
      <c r="O296" s="33"/>
      <c r="P296" s="33"/>
      <c r="Q296" s="33"/>
    </row>
    <row r="297" customFormat="false" ht="12.75" hidden="false" customHeight="true" outlineLevel="0" collapsed="false">
      <c r="A297" s="56" t="n">
        <v>286</v>
      </c>
      <c r="B297" s="56" t="s">
        <v>1038</v>
      </c>
      <c r="C297" s="56" t="s">
        <v>62</v>
      </c>
      <c r="D297" s="53" t="n">
        <v>383</v>
      </c>
      <c r="E297" s="54" t="s">
        <v>47</v>
      </c>
      <c r="F297" s="68" t="n">
        <v>389</v>
      </c>
      <c r="G297" s="38" t="s">
        <v>54</v>
      </c>
      <c r="H297" s="38" t="s">
        <v>63</v>
      </c>
      <c r="I297" s="33"/>
      <c r="J297" s="33"/>
      <c r="K297" s="33"/>
      <c r="L297" s="33"/>
      <c r="M297" s="33"/>
      <c r="N297" s="33"/>
      <c r="O297" s="33"/>
      <c r="P297" s="33"/>
      <c r="Q297" s="33"/>
    </row>
    <row r="298" customFormat="false" ht="12.75" hidden="false" customHeight="true" outlineLevel="0" collapsed="false">
      <c r="A298" s="56" t="n">
        <v>244</v>
      </c>
      <c r="B298" s="56" t="s">
        <v>1452</v>
      </c>
      <c r="C298" s="56" t="s">
        <v>342</v>
      </c>
      <c r="D298" s="53" t="n">
        <v>383</v>
      </c>
      <c r="E298" s="54" t="s">
        <v>47</v>
      </c>
      <c r="F298" s="68" t="n">
        <v>389</v>
      </c>
      <c r="G298" s="38" t="s">
        <v>54</v>
      </c>
      <c r="H298" s="38" t="s">
        <v>343</v>
      </c>
      <c r="I298" s="33"/>
      <c r="J298" s="33"/>
      <c r="K298" s="33"/>
      <c r="L298" s="33"/>
      <c r="M298" s="33"/>
      <c r="N298" s="33"/>
      <c r="O298" s="33"/>
      <c r="P298" s="33"/>
      <c r="Q298" s="33"/>
    </row>
    <row r="299" customFormat="false" ht="12.75" hidden="false" customHeight="true" outlineLevel="0" collapsed="false">
      <c r="A299" s="56" t="n">
        <v>121</v>
      </c>
      <c r="B299" s="56" t="s">
        <v>1453</v>
      </c>
      <c r="C299" s="56" t="s">
        <v>90</v>
      </c>
      <c r="D299" s="53" t="n">
        <v>390</v>
      </c>
      <c r="E299" s="54" t="s">
        <v>47</v>
      </c>
      <c r="F299" s="68" t="n">
        <v>398</v>
      </c>
      <c r="G299" s="38" t="s">
        <v>54</v>
      </c>
      <c r="H299" s="38" t="s">
        <v>91</v>
      </c>
      <c r="I299" s="33"/>
      <c r="J299" s="33"/>
      <c r="K299" s="33"/>
      <c r="L299" s="33"/>
      <c r="M299" s="33"/>
      <c r="N299" s="33"/>
      <c r="O299" s="33"/>
      <c r="P299" s="33"/>
      <c r="Q299" s="33"/>
    </row>
    <row r="300" customFormat="false" ht="12.75" hidden="false" customHeight="true" outlineLevel="0" collapsed="false">
      <c r="A300" s="56" t="n">
        <v>142</v>
      </c>
      <c r="B300" s="56" t="s">
        <v>1454</v>
      </c>
      <c r="C300" s="56" t="s">
        <v>53</v>
      </c>
      <c r="D300" s="53" t="n">
        <v>390</v>
      </c>
      <c r="E300" s="54" t="s">
        <v>47</v>
      </c>
      <c r="F300" s="68" t="n">
        <v>398</v>
      </c>
      <c r="G300" s="38" t="s">
        <v>54</v>
      </c>
      <c r="H300" s="38" t="s">
        <v>55</v>
      </c>
      <c r="I300" s="33"/>
      <c r="J300" s="33"/>
      <c r="K300" s="33"/>
      <c r="L300" s="33"/>
      <c r="M300" s="33"/>
      <c r="N300" s="33"/>
      <c r="O300" s="33"/>
      <c r="P300" s="33"/>
      <c r="Q300" s="33"/>
    </row>
    <row r="301" customFormat="false" ht="12.75" hidden="false" customHeight="true" outlineLevel="0" collapsed="false">
      <c r="A301" s="56" t="n">
        <v>478</v>
      </c>
      <c r="B301" s="56" t="s">
        <v>1054</v>
      </c>
      <c r="C301" s="56" t="s">
        <v>90</v>
      </c>
      <c r="D301" s="53" t="n">
        <v>390</v>
      </c>
      <c r="E301" s="54" t="s">
        <v>47</v>
      </c>
      <c r="F301" s="68" t="n">
        <v>398</v>
      </c>
      <c r="G301" s="38" t="s">
        <v>54</v>
      </c>
      <c r="H301" s="38" t="s">
        <v>91</v>
      </c>
      <c r="I301" s="33"/>
      <c r="J301" s="33"/>
      <c r="K301" s="33"/>
      <c r="L301" s="33"/>
      <c r="M301" s="33"/>
      <c r="N301" s="33"/>
      <c r="O301" s="33"/>
      <c r="P301" s="33"/>
      <c r="Q301" s="33"/>
    </row>
    <row r="302" customFormat="false" ht="12.75" hidden="false" customHeight="true" outlineLevel="0" collapsed="false">
      <c r="A302" s="56" t="n">
        <v>43</v>
      </c>
      <c r="B302" s="56" t="s">
        <v>1455</v>
      </c>
      <c r="C302" s="56" t="s">
        <v>87</v>
      </c>
      <c r="D302" s="53" t="n">
        <v>399</v>
      </c>
      <c r="E302" s="54" t="s">
        <v>47</v>
      </c>
      <c r="F302" s="68" t="n">
        <v>406</v>
      </c>
      <c r="G302" s="38" t="s">
        <v>54</v>
      </c>
      <c r="H302" s="38" t="s">
        <v>88</v>
      </c>
      <c r="I302" s="33"/>
      <c r="J302" s="33"/>
      <c r="K302" s="33"/>
      <c r="L302" s="33"/>
      <c r="M302" s="33"/>
      <c r="N302" s="33"/>
      <c r="O302" s="33"/>
      <c r="P302" s="33"/>
      <c r="Q302" s="33"/>
    </row>
    <row r="303" customFormat="false" ht="12.75" hidden="false" customHeight="true" outlineLevel="0" collapsed="false">
      <c r="A303" s="56" t="n">
        <v>258</v>
      </c>
      <c r="B303" s="56" t="s">
        <v>1051</v>
      </c>
      <c r="C303" s="56" t="s">
        <v>68</v>
      </c>
      <c r="D303" s="53" t="n">
        <v>407</v>
      </c>
      <c r="E303" s="54" t="s">
        <v>47</v>
      </c>
      <c r="F303" s="68" t="n">
        <v>414</v>
      </c>
      <c r="G303" s="38" t="s">
        <v>54</v>
      </c>
      <c r="H303" s="38" t="s">
        <v>69</v>
      </c>
      <c r="I303" s="33"/>
      <c r="J303" s="33"/>
      <c r="K303" s="33"/>
      <c r="L303" s="33"/>
      <c r="M303" s="33"/>
      <c r="N303" s="33"/>
      <c r="O303" s="33"/>
      <c r="P303" s="33"/>
      <c r="Q303" s="33"/>
    </row>
    <row r="304" customFormat="false" ht="12.75" hidden="false" customHeight="true" outlineLevel="0" collapsed="false">
      <c r="A304" s="56" t="n">
        <v>448</v>
      </c>
      <c r="B304" s="56" t="s">
        <v>1456</v>
      </c>
      <c r="C304" s="56" t="s">
        <v>1056</v>
      </c>
      <c r="D304" s="53" t="n">
        <v>166</v>
      </c>
      <c r="E304" s="54" t="s">
        <v>47</v>
      </c>
      <c r="F304" s="68" t="n">
        <v>175</v>
      </c>
      <c r="G304" s="38" t="s">
        <v>1057</v>
      </c>
      <c r="H304" s="38" t="s">
        <v>49</v>
      </c>
      <c r="I304" s="33"/>
      <c r="J304" s="33"/>
      <c r="K304" s="33"/>
      <c r="L304" s="33"/>
      <c r="M304" s="33"/>
      <c r="N304" s="33"/>
      <c r="O304" s="33"/>
      <c r="P304" s="33"/>
      <c r="Q304" s="33"/>
    </row>
    <row r="305" customFormat="false" ht="12.75" hidden="false" customHeight="true" outlineLevel="0" collapsed="false">
      <c r="A305" s="56" t="n">
        <v>222</v>
      </c>
      <c r="B305" s="56" t="s">
        <v>1457</v>
      </c>
      <c r="C305" s="56" t="s">
        <v>620</v>
      </c>
      <c r="D305" s="53" t="n">
        <v>2</v>
      </c>
      <c r="E305" s="54" t="s">
        <v>47</v>
      </c>
      <c r="F305" s="68" t="n">
        <v>2</v>
      </c>
      <c r="G305" s="38" t="s">
        <v>289</v>
      </c>
      <c r="H305" s="38" t="s">
        <v>49</v>
      </c>
      <c r="I305" s="33"/>
      <c r="J305" s="33"/>
      <c r="K305" s="33"/>
      <c r="L305" s="33"/>
      <c r="M305" s="33"/>
      <c r="N305" s="33"/>
      <c r="O305" s="33"/>
      <c r="P305" s="33"/>
      <c r="Q305" s="33"/>
    </row>
    <row r="306" customFormat="false" ht="12.75" hidden="false" customHeight="true" outlineLevel="0" collapsed="false">
      <c r="A306" s="39" t="n">
        <v>555</v>
      </c>
      <c r="B306" s="39" t="s">
        <v>1458</v>
      </c>
      <c r="C306" s="40" t="s">
        <v>345</v>
      </c>
      <c r="D306" s="41" t="n">
        <v>7</v>
      </c>
      <c r="E306" s="54" t="s">
        <v>47</v>
      </c>
      <c r="F306" s="45" t="n">
        <v>7</v>
      </c>
      <c r="G306" s="38" t="s">
        <v>289</v>
      </c>
      <c r="H306" s="38" t="s">
        <v>49</v>
      </c>
      <c r="I306" s="33"/>
      <c r="J306" s="33"/>
      <c r="K306" s="33"/>
      <c r="L306" s="33"/>
      <c r="M306" s="33"/>
      <c r="N306" s="33"/>
      <c r="O306" s="33"/>
      <c r="P306" s="33"/>
      <c r="Q306" s="33"/>
    </row>
    <row r="307" customFormat="false" ht="12.75" hidden="false" customHeight="true" outlineLevel="0" collapsed="false">
      <c r="A307" s="56" t="n">
        <v>148</v>
      </c>
      <c r="B307" s="56" t="s">
        <v>1060</v>
      </c>
      <c r="C307" s="56" t="s">
        <v>345</v>
      </c>
      <c r="D307" s="53" t="n">
        <v>12</v>
      </c>
      <c r="E307" s="54" t="s">
        <v>47</v>
      </c>
      <c r="F307" s="68" t="n">
        <v>12</v>
      </c>
      <c r="G307" s="38" t="s">
        <v>289</v>
      </c>
      <c r="H307" s="38" t="s">
        <v>49</v>
      </c>
      <c r="I307" s="33"/>
      <c r="J307" s="33"/>
      <c r="K307" s="33"/>
      <c r="L307" s="33"/>
      <c r="M307" s="33"/>
      <c r="N307" s="33"/>
      <c r="O307" s="33"/>
      <c r="P307" s="33"/>
      <c r="Q307" s="33"/>
    </row>
    <row r="308" customFormat="false" ht="12.75" hidden="false" customHeight="true" outlineLevel="0" collapsed="false">
      <c r="A308" s="56" t="n">
        <v>33</v>
      </c>
      <c r="B308" s="56" t="s">
        <v>1459</v>
      </c>
      <c r="C308" s="56" t="s">
        <v>345</v>
      </c>
      <c r="D308" s="53" t="n">
        <v>20</v>
      </c>
      <c r="E308" s="54" t="s">
        <v>47</v>
      </c>
      <c r="F308" s="68" t="n">
        <v>20</v>
      </c>
      <c r="G308" s="38" t="s">
        <v>289</v>
      </c>
      <c r="H308" s="38" t="s">
        <v>49</v>
      </c>
      <c r="I308" s="33"/>
      <c r="J308" s="33"/>
      <c r="K308" s="33"/>
      <c r="L308" s="33"/>
      <c r="M308" s="33"/>
      <c r="N308" s="33"/>
      <c r="O308" s="33"/>
      <c r="P308" s="33"/>
      <c r="Q308" s="33"/>
    </row>
    <row r="309" customFormat="false" ht="12.75" hidden="false" customHeight="true" outlineLevel="0" collapsed="false">
      <c r="A309" s="56" t="n">
        <v>477</v>
      </c>
      <c r="B309" s="56" t="s">
        <v>1460</v>
      </c>
      <c r="C309" s="56" t="s">
        <v>345</v>
      </c>
      <c r="D309" s="53" t="n">
        <v>28</v>
      </c>
      <c r="E309" s="54" t="s">
        <v>47</v>
      </c>
      <c r="F309" s="68" t="n">
        <v>28</v>
      </c>
      <c r="G309" s="38" t="s">
        <v>289</v>
      </c>
      <c r="H309" s="38" t="s">
        <v>49</v>
      </c>
      <c r="I309" s="33"/>
      <c r="J309" s="33"/>
      <c r="K309" s="33"/>
      <c r="L309" s="33"/>
      <c r="M309" s="33"/>
      <c r="N309" s="33"/>
      <c r="O309" s="33"/>
      <c r="P309" s="33"/>
      <c r="Q309" s="33"/>
    </row>
    <row r="310" customFormat="false" ht="12.75" hidden="false" customHeight="true" outlineLevel="0" collapsed="false">
      <c r="A310" s="56" t="n">
        <v>46</v>
      </c>
      <c r="B310" s="56" t="s">
        <v>1461</v>
      </c>
      <c r="C310" s="56" t="s">
        <v>620</v>
      </c>
      <c r="D310" s="53" t="n">
        <v>42</v>
      </c>
      <c r="E310" s="54" t="s">
        <v>47</v>
      </c>
      <c r="F310" s="68" t="n">
        <v>45</v>
      </c>
      <c r="G310" s="38" t="s">
        <v>289</v>
      </c>
      <c r="H310" s="38" t="s">
        <v>49</v>
      </c>
      <c r="I310" s="33"/>
      <c r="J310" s="33"/>
      <c r="K310" s="33"/>
      <c r="L310" s="33"/>
      <c r="M310" s="33"/>
      <c r="N310" s="33"/>
      <c r="O310" s="33"/>
      <c r="P310" s="33"/>
      <c r="Q310" s="33"/>
    </row>
    <row r="311" customFormat="false" ht="12.75" hidden="false" customHeight="true" outlineLevel="0" collapsed="false">
      <c r="A311" s="56" t="n">
        <v>11</v>
      </c>
      <c r="B311" s="56" t="s">
        <v>1462</v>
      </c>
      <c r="C311" s="56" t="s">
        <v>620</v>
      </c>
      <c r="D311" s="53" t="n">
        <v>54</v>
      </c>
      <c r="E311" s="54" t="s">
        <v>47</v>
      </c>
      <c r="F311" s="68" t="n">
        <v>55</v>
      </c>
      <c r="G311" s="38" t="s">
        <v>289</v>
      </c>
      <c r="H311" s="38" t="s">
        <v>49</v>
      </c>
      <c r="I311" s="33"/>
      <c r="J311" s="33"/>
      <c r="K311" s="33"/>
      <c r="L311" s="33"/>
      <c r="M311" s="33"/>
      <c r="N311" s="33"/>
      <c r="O311" s="33"/>
      <c r="P311" s="33"/>
      <c r="Q311" s="33"/>
    </row>
    <row r="312" customFormat="false" ht="12.75" hidden="false" customHeight="true" outlineLevel="0" collapsed="false">
      <c r="A312" s="56" t="n">
        <v>130</v>
      </c>
      <c r="B312" s="56" t="s">
        <v>1463</v>
      </c>
      <c r="C312" s="56" t="s">
        <v>345</v>
      </c>
      <c r="D312" s="53" t="n">
        <v>58</v>
      </c>
      <c r="E312" s="54" t="s">
        <v>47</v>
      </c>
      <c r="F312" s="68" t="n">
        <v>59</v>
      </c>
      <c r="G312" s="38" t="s">
        <v>289</v>
      </c>
      <c r="H312" s="38" t="s">
        <v>49</v>
      </c>
      <c r="I312" s="33"/>
      <c r="J312" s="33"/>
      <c r="K312" s="33"/>
      <c r="L312" s="33"/>
      <c r="M312" s="33"/>
      <c r="N312" s="33"/>
      <c r="O312" s="33"/>
      <c r="P312" s="33"/>
      <c r="Q312" s="33"/>
    </row>
    <row r="313" customFormat="false" ht="12.75" hidden="false" customHeight="true" outlineLevel="0" collapsed="false">
      <c r="A313" s="56" t="n">
        <v>116</v>
      </c>
      <c r="B313" s="56" t="s">
        <v>1464</v>
      </c>
      <c r="C313" s="56" t="s">
        <v>620</v>
      </c>
      <c r="D313" s="53" t="n">
        <v>60</v>
      </c>
      <c r="E313" s="54" t="s">
        <v>47</v>
      </c>
      <c r="F313" s="68" t="n">
        <v>64</v>
      </c>
      <c r="G313" s="38" t="s">
        <v>289</v>
      </c>
      <c r="H313" s="38" t="s">
        <v>49</v>
      </c>
      <c r="I313" s="33"/>
      <c r="J313" s="33"/>
      <c r="K313" s="33"/>
      <c r="L313" s="33"/>
      <c r="M313" s="33"/>
      <c r="N313" s="33"/>
      <c r="O313" s="33"/>
      <c r="P313" s="33"/>
      <c r="Q313" s="33"/>
    </row>
    <row r="314" customFormat="false" ht="12.75" hidden="false" customHeight="true" outlineLevel="0" collapsed="false">
      <c r="A314" s="39" t="n">
        <v>523</v>
      </c>
      <c r="B314" s="39" t="s">
        <v>1465</v>
      </c>
      <c r="C314" s="40" t="s">
        <v>620</v>
      </c>
      <c r="D314" s="41" t="n">
        <v>76</v>
      </c>
      <c r="E314" s="54" t="s">
        <v>47</v>
      </c>
      <c r="F314" s="45" t="n">
        <v>77</v>
      </c>
      <c r="G314" s="38" t="s">
        <v>289</v>
      </c>
      <c r="H314" s="38" t="s">
        <v>49</v>
      </c>
      <c r="I314" s="33"/>
      <c r="J314" s="33"/>
      <c r="K314" s="33"/>
      <c r="L314" s="33"/>
      <c r="M314" s="33"/>
      <c r="N314" s="33"/>
      <c r="O314" s="33"/>
      <c r="P314" s="33"/>
      <c r="Q314" s="33"/>
    </row>
    <row r="315" customFormat="false" ht="12.75" hidden="false" customHeight="true" outlineLevel="0" collapsed="false">
      <c r="A315" s="56" t="n">
        <v>126</v>
      </c>
      <c r="B315" s="56" t="s">
        <v>1466</v>
      </c>
      <c r="C315" s="56" t="s">
        <v>436</v>
      </c>
      <c r="D315" s="53" t="n">
        <v>96</v>
      </c>
      <c r="E315" s="54" t="s">
        <v>47</v>
      </c>
      <c r="F315" s="68" t="n">
        <v>99</v>
      </c>
      <c r="G315" s="38" t="s">
        <v>289</v>
      </c>
      <c r="H315" s="38" t="s">
        <v>49</v>
      </c>
      <c r="I315" s="33"/>
      <c r="J315" s="33"/>
      <c r="K315" s="33"/>
      <c r="L315" s="33"/>
      <c r="M315" s="33"/>
      <c r="N315" s="33"/>
      <c r="O315" s="33"/>
      <c r="P315" s="33"/>
      <c r="Q315" s="33"/>
    </row>
    <row r="316" customFormat="false" ht="12.75" hidden="false" customHeight="true" outlineLevel="0" collapsed="false">
      <c r="A316" s="56" t="n">
        <v>214</v>
      </c>
      <c r="B316" s="56" t="s">
        <v>1467</v>
      </c>
      <c r="C316" s="56" t="s">
        <v>345</v>
      </c>
      <c r="D316" s="53" t="n">
        <v>125</v>
      </c>
      <c r="E316" s="54" t="s">
        <v>47</v>
      </c>
      <c r="F316" s="68" t="n">
        <v>127</v>
      </c>
      <c r="G316" s="38" t="s">
        <v>289</v>
      </c>
      <c r="H316" s="38" t="s">
        <v>49</v>
      </c>
      <c r="I316" s="33"/>
      <c r="J316" s="33"/>
      <c r="K316" s="33"/>
      <c r="L316" s="33"/>
      <c r="M316" s="33"/>
      <c r="N316" s="33"/>
      <c r="O316" s="33"/>
      <c r="P316" s="33"/>
      <c r="Q316" s="33"/>
    </row>
    <row r="317" customFormat="false" ht="12.75" hidden="false" customHeight="true" outlineLevel="0" collapsed="false">
      <c r="A317" s="56" t="n">
        <v>370</v>
      </c>
      <c r="B317" s="56" t="s">
        <v>619</v>
      </c>
      <c r="C317" s="56" t="s">
        <v>620</v>
      </c>
      <c r="D317" s="53" t="n">
        <v>130</v>
      </c>
      <c r="E317" s="54" t="s">
        <v>47</v>
      </c>
      <c r="F317" s="68" t="n">
        <v>134</v>
      </c>
      <c r="G317" s="38" t="s">
        <v>289</v>
      </c>
      <c r="H317" s="38" t="s">
        <v>49</v>
      </c>
      <c r="I317" s="33"/>
      <c r="J317" s="33"/>
      <c r="K317" s="33"/>
      <c r="L317" s="33"/>
      <c r="M317" s="33"/>
      <c r="N317" s="33"/>
      <c r="O317" s="33"/>
      <c r="P317" s="33"/>
      <c r="Q317" s="33"/>
    </row>
    <row r="318" customFormat="false" ht="12.75" hidden="false" customHeight="true" outlineLevel="0" collapsed="false">
      <c r="A318" s="56" t="n">
        <v>177</v>
      </c>
      <c r="B318" s="56" t="s">
        <v>1468</v>
      </c>
      <c r="C318" s="56" t="s">
        <v>1082</v>
      </c>
      <c r="D318" s="53" t="n">
        <v>141</v>
      </c>
      <c r="E318" s="54" t="s">
        <v>47</v>
      </c>
      <c r="F318" s="68" t="n">
        <v>142</v>
      </c>
      <c r="G318" s="38" t="s">
        <v>289</v>
      </c>
      <c r="H318" s="38" t="s">
        <v>49</v>
      </c>
      <c r="I318" s="33"/>
      <c r="J318" s="33"/>
      <c r="K318" s="33"/>
      <c r="L318" s="33"/>
      <c r="M318" s="33"/>
      <c r="N318" s="33"/>
      <c r="O318" s="33"/>
      <c r="P318" s="33"/>
      <c r="Q318" s="33"/>
    </row>
    <row r="319" customFormat="false" ht="12.75" hidden="false" customHeight="true" outlineLevel="0" collapsed="false">
      <c r="A319" s="56" t="n">
        <v>256</v>
      </c>
      <c r="B319" s="56" t="s">
        <v>1469</v>
      </c>
      <c r="C319" s="56" t="s">
        <v>620</v>
      </c>
      <c r="D319" s="53" t="n">
        <v>181</v>
      </c>
      <c r="E319" s="54" t="s">
        <v>47</v>
      </c>
      <c r="F319" s="68" t="n">
        <v>184</v>
      </c>
      <c r="G319" s="38" t="s">
        <v>289</v>
      </c>
      <c r="H319" s="38" t="s">
        <v>49</v>
      </c>
      <c r="I319" s="33"/>
      <c r="J319" s="33"/>
      <c r="K319" s="33"/>
      <c r="L319" s="33"/>
      <c r="M319" s="33"/>
      <c r="N319" s="33"/>
      <c r="O319" s="33"/>
      <c r="P319" s="33"/>
      <c r="Q319" s="33"/>
    </row>
    <row r="320" customFormat="false" ht="12.75" hidden="false" customHeight="true" outlineLevel="0" collapsed="false">
      <c r="A320" s="56" t="n">
        <v>103</v>
      </c>
      <c r="B320" s="56" t="s">
        <v>1470</v>
      </c>
      <c r="C320" s="56" t="s">
        <v>436</v>
      </c>
      <c r="D320" s="53" t="n">
        <v>188</v>
      </c>
      <c r="E320" s="54" t="s">
        <v>47</v>
      </c>
      <c r="F320" s="68" t="n">
        <v>191</v>
      </c>
      <c r="G320" s="38" t="s">
        <v>289</v>
      </c>
      <c r="H320" s="38" t="s">
        <v>49</v>
      </c>
      <c r="I320" s="33"/>
      <c r="J320" s="33"/>
      <c r="K320" s="33"/>
      <c r="L320" s="33"/>
      <c r="M320" s="33"/>
      <c r="N320" s="33"/>
      <c r="O320" s="33"/>
      <c r="P320" s="33"/>
      <c r="Q320" s="33"/>
    </row>
    <row r="321" customFormat="false" ht="12.75" hidden="false" customHeight="true" outlineLevel="0" collapsed="false">
      <c r="A321" s="56" t="n">
        <v>392</v>
      </c>
      <c r="B321" s="56" t="s">
        <v>1471</v>
      </c>
      <c r="C321" s="56" t="s">
        <v>345</v>
      </c>
      <c r="D321" s="53" t="n">
        <v>220</v>
      </c>
      <c r="E321" s="54" t="s">
        <v>47</v>
      </c>
      <c r="F321" s="68" t="n">
        <v>223</v>
      </c>
      <c r="G321" s="38" t="s">
        <v>289</v>
      </c>
      <c r="H321" s="38" t="s">
        <v>49</v>
      </c>
      <c r="I321" s="33"/>
      <c r="J321" s="33"/>
      <c r="K321" s="33"/>
      <c r="L321" s="33"/>
      <c r="M321" s="33"/>
      <c r="N321" s="33"/>
      <c r="O321" s="33"/>
      <c r="P321" s="33"/>
      <c r="Q321" s="33"/>
    </row>
    <row r="322" customFormat="false" ht="12.75" hidden="false" customHeight="true" outlineLevel="0" collapsed="false">
      <c r="A322" s="56" t="n">
        <v>13</v>
      </c>
      <c r="B322" s="56" t="s">
        <v>1472</v>
      </c>
      <c r="C322" s="56" t="s">
        <v>1473</v>
      </c>
      <c r="D322" s="53" t="n">
        <v>233</v>
      </c>
      <c r="E322" s="54" t="s">
        <v>47</v>
      </c>
      <c r="F322" s="68" t="n">
        <v>235</v>
      </c>
      <c r="G322" s="38" t="s">
        <v>289</v>
      </c>
      <c r="H322" s="38" t="s">
        <v>49</v>
      </c>
      <c r="I322" s="33"/>
      <c r="J322" s="33"/>
      <c r="K322" s="33"/>
      <c r="L322" s="33"/>
      <c r="M322" s="33"/>
      <c r="N322" s="33"/>
      <c r="O322" s="33"/>
      <c r="P322" s="33"/>
      <c r="Q322" s="33"/>
    </row>
    <row r="323" customFormat="false" ht="12.75" hidden="false" customHeight="true" outlineLevel="0" collapsed="false">
      <c r="A323" s="39" t="n">
        <v>524</v>
      </c>
      <c r="B323" s="39" t="s">
        <v>1474</v>
      </c>
      <c r="C323" s="40" t="s">
        <v>1475</v>
      </c>
      <c r="D323" s="41" t="n">
        <v>238</v>
      </c>
      <c r="E323" s="54" t="s">
        <v>47</v>
      </c>
      <c r="F323" s="45" t="n">
        <v>244</v>
      </c>
      <c r="G323" s="38" t="s">
        <v>289</v>
      </c>
      <c r="H323" s="38" t="s">
        <v>49</v>
      </c>
      <c r="I323" s="33"/>
      <c r="J323" s="33"/>
      <c r="K323" s="33"/>
      <c r="L323" s="33"/>
      <c r="M323" s="33"/>
      <c r="N323" s="33"/>
      <c r="O323" s="33"/>
      <c r="P323" s="33"/>
      <c r="Q323" s="33"/>
    </row>
    <row r="324" customFormat="false" ht="12.75" hidden="false" customHeight="true" outlineLevel="0" collapsed="false">
      <c r="A324" s="56" t="n">
        <v>163</v>
      </c>
      <c r="B324" s="56" t="s">
        <v>1476</v>
      </c>
      <c r="C324" s="56" t="s">
        <v>1477</v>
      </c>
      <c r="D324" s="53" t="n">
        <v>245</v>
      </c>
      <c r="E324" s="54" t="s">
        <v>47</v>
      </c>
      <c r="F324" s="68" t="n">
        <v>255</v>
      </c>
      <c r="G324" s="38" t="s">
        <v>289</v>
      </c>
      <c r="H324" s="38" t="s">
        <v>49</v>
      </c>
      <c r="I324" s="33"/>
      <c r="J324" s="33"/>
      <c r="K324" s="33"/>
      <c r="L324" s="33"/>
      <c r="M324" s="33"/>
      <c r="N324" s="33"/>
      <c r="O324" s="33"/>
      <c r="P324" s="33"/>
      <c r="Q324" s="33"/>
    </row>
    <row r="325" customFormat="false" ht="12.75" hidden="false" customHeight="true" outlineLevel="0" collapsed="false">
      <c r="A325" s="56" t="n">
        <v>429</v>
      </c>
      <c r="B325" s="56" t="s">
        <v>1478</v>
      </c>
      <c r="C325" s="56" t="s">
        <v>709</v>
      </c>
      <c r="D325" s="53" t="n">
        <v>256</v>
      </c>
      <c r="E325" s="54" t="s">
        <v>47</v>
      </c>
      <c r="F325" s="68" t="n">
        <v>259</v>
      </c>
      <c r="G325" s="38" t="s">
        <v>289</v>
      </c>
      <c r="H325" s="38" t="s">
        <v>49</v>
      </c>
      <c r="I325" s="33"/>
      <c r="J325" s="33"/>
      <c r="K325" s="33"/>
      <c r="L325" s="33"/>
      <c r="M325" s="33"/>
      <c r="N325" s="33"/>
      <c r="O325" s="33"/>
      <c r="P325" s="33"/>
      <c r="Q325" s="33"/>
    </row>
    <row r="326" customFormat="false" ht="12.75" hidden="false" customHeight="true" outlineLevel="0" collapsed="false">
      <c r="A326" s="56" t="n">
        <v>190</v>
      </c>
      <c r="B326" s="56" t="s">
        <v>1479</v>
      </c>
      <c r="C326" s="56" t="s">
        <v>620</v>
      </c>
      <c r="D326" s="53" t="n">
        <v>267</v>
      </c>
      <c r="E326" s="54" t="s">
        <v>47</v>
      </c>
      <c r="F326" s="68" t="n">
        <v>272</v>
      </c>
      <c r="G326" s="38" t="s">
        <v>289</v>
      </c>
      <c r="H326" s="38" t="s">
        <v>49</v>
      </c>
      <c r="I326" s="33"/>
      <c r="J326" s="33"/>
      <c r="K326" s="33"/>
      <c r="L326" s="33"/>
      <c r="M326" s="33"/>
      <c r="N326" s="33"/>
      <c r="O326" s="33"/>
      <c r="P326" s="33"/>
      <c r="Q326" s="33"/>
    </row>
    <row r="327" customFormat="false" ht="12.75" hidden="false" customHeight="true" outlineLevel="0" collapsed="false">
      <c r="A327" s="56" t="n">
        <v>167</v>
      </c>
      <c r="B327" s="56" t="s">
        <v>1480</v>
      </c>
      <c r="C327" s="56" t="s">
        <v>1481</v>
      </c>
      <c r="D327" s="53" t="n">
        <v>273</v>
      </c>
      <c r="E327" s="54" t="s">
        <v>47</v>
      </c>
      <c r="F327" s="68" t="n">
        <v>280</v>
      </c>
      <c r="G327" s="38" t="s">
        <v>289</v>
      </c>
      <c r="H327" s="38" t="s">
        <v>49</v>
      </c>
      <c r="I327" s="33"/>
      <c r="J327" s="33"/>
      <c r="K327" s="33"/>
      <c r="L327" s="33"/>
      <c r="M327" s="33"/>
      <c r="N327" s="33"/>
      <c r="O327" s="33"/>
      <c r="P327" s="33"/>
      <c r="Q327" s="33"/>
    </row>
    <row r="328" customFormat="false" ht="12.75" hidden="false" customHeight="true" outlineLevel="0" collapsed="false">
      <c r="A328" s="56" t="n">
        <v>350</v>
      </c>
      <c r="B328" s="56" t="s">
        <v>1482</v>
      </c>
      <c r="C328" s="56" t="s">
        <v>1483</v>
      </c>
      <c r="D328" s="53" t="n">
        <v>273</v>
      </c>
      <c r="E328" s="54" t="s">
        <v>47</v>
      </c>
      <c r="F328" s="68" t="n">
        <v>280</v>
      </c>
      <c r="G328" s="38" t="s">
        <v>289</v>
      </c>
      <c r="H328" s="38" t="s">
        <v>49</v>
      </c>
      <c r="I328" s="33"/>
      <c r="J328" s="33"/>
      <c r="K328" s="33"/>
      <c r="L328" s="33"/>
      <c r="M328" s="33"/>
      <c r="N328" s="33"/>
      <c r="O328" s="33"/>
      <c r="P328" s="33"/>
      <c r="Q328" s="33"/>
    </row>
    <row r="329" customFormat="false" ht="12.75" hidden="false" customHeight="true" outlineLevel="0" collapsed="false">
      <c r="A329" s="56" t="n">
        <v>463</v>
      </c>
      <c r="B329" s="56" t="s">
        <v>706</v>
      </c>
      <c r="C329" s="56" t="s">
        <v>347</v>
      </c>
      <c r="D329" s="53" t="n">
        <v>281</v>
      </c>
      <c r="E329" s="54" t="s">
        <v>47</v>
      </c>
      <c r="F329" s="68" t="n">
        <v>285</v>
      </c>
      <c r="G329" s="38" t="s">
        <v>289</v>
      </c>
      <c r="H329" s="38" t="s">
        <v>49</v>
      </c>
      <c r="I329" s="33"/>
      <c r="J329" s="33"/>
      <c r="K329" s="33"/>
      <c r="L329" s="33"/>
      <c r="M329" s="33"/>
      <c r="N329" s="33"/>
      <c r="O329" s="33"/>
      <c r="P329" s="33"/>
      <c r="Q329" s="33"/>
    </row>
    <row r="330" customFormat="false" ht="12.75" hidden="false" customHeight="true" outlineLevel="0" collapsed="false">
      <c r="A330" s="56" t="n">
        <v>140</v>
      </c>
      <c r="B330" s="56" t="s">
        <v>1484</v>
      </c>
      <c r="C330" s="56" t="s">
        <v>709</v>
      </c>
      <c r="D330" s="53" t="n">
        <v>286</v>
      </c>
      <c r="E330" s="54" t="s">
        <v>47</v>
      </c>
      <c r="F330" s="68" t="n">
        <v>293</v>
      </c>
      <c r="G330" s="38" t="s">
        <v>289</v>
      </c>
      <c r="H330" s="38" t="s">
        <v>49</v>
      </c>
      <c r="I330" s="33"/>
      <c r="J330" s="33"/>
      <c r="K330" s="33"/>
      <c r="L330" s="33"/>
      <c r="M330" s="33"/>
      <c r="N330" s="33"/>
      <c r="O330" s="33"/>
      <c r="P330" s="33"/>
      <c r="Q330" s="33"/>
    </row>
    <row r="331" customFormat="false" ht="12.75" hidden="false" customHeight="true" outlineLevel="0" collapsed="false">
      <c r="A331" s="56" t="n">
        <v>285</v>
      </c>
      <c r="B331" s="56" t="s">
        <v>1080</v>
      </c>
      <c r="C331" s="56" t="s">
        <v>622</v>
      </c>
      <c r="D331" s="53" t="n">
        <v>286</v>
      </c>
      <c r="E331" s="54" t="s">
        <v>47</v>
      </c>
      <c r="F331" s="68" t="n">
        <v>293</v>
      </c>
      <c r="G331" s="38" t="s">
        <v>289</v>
      </c>
      <c r="H331" s="38" t="s">
        <v>49</v>
      </c>
      <c r="I331" s="33"/>
      <c r="J331" s="33"/>
      <c r="K331" s="33"/>
      <c r="L331" s="33"/>
      <c r="M331" s="33"/>
      <c r="N331" s="33"/>
      <c r="O331" s="33"/>
      <c r="P331" s="33"/>
      <c r="Q331" s="33"/>
    </row>
    <row r="332" customFormat="false" ht="12.75" hidden="false" customHeight="true" outlineLevel="0" collapsed="false">
      <c r="A332" s="56" t="n">
        <v>495</v>
      </c>
      <c r="B332" s="56" t="s">
        <v>1485</v>
      </c>
      <c r="C332" s="56" t="s">
        <v>1069</v>
      </c>
      <c r="D332" s="53" t="n">
        <v>294</v>
      </c>
      <c r="E332" s="54" t="s">
        <v>47</v>
      </c>
      <c r="F332" s="68" t="n">
        <v>300</v>
      </c>
      <c r="G332" s="38" t="s">
        <v>289</v>
      </c>
      <c r="H332" s="38" t="s">
        <v>49</v>
      </c>
      <c r="I332" s="33"/>
      <c r="J332" s="33"/>
      <c r="K332" s="33"/>
      <c r="L332" s="33"/>
      <c r="M332" s="33"/>
      <c r="N332" s="33"/>
      <c r="O332" s="33"/>
      <c r="P332" s="33"/>
      <c r="Q332" s="33"/>
    </row>
    <row r="333" customFormat="false" ht="12.75" hidden="false" customHeight="true" outlineLevel="0" collapsed="false">
      <c r="A333" s="39" t="n">
        <v>541</v>
      </c>
      <c r="B333" s="39" t="s">
        <v>1486</v>
      </c>
      <c r="C333" s="40" t="s">
        <v>1091</v>
      </c>
      <c r="D333" s="41" t="n">
        <v>294</v>
      </c>
      <c r="E333" s="54" t="s">
        <v>47</v>
      </c>
      <c r="F333" s="45" t="n">
        <v>300</v>
      </c>
      <c r="G333" s="38" t="s">
        <v>289</v>
      </c>
      <c r="H333" s="38" t="s">
        <v>49</v>
      </c>
      <c r="I333" s="33"/>
      <c r="J333" s="33"/>
      <c r="K333" s="33"/>
      <c r="L333" s="33"/>
      <c r="M333" s="33"/>
      <c r="N333" s="33"/>
      <c r="O333" s="33"/>
      <c r="P333" s="33"/>
      <c r="Q333" s="33"/>
    </row>
    <row r="334" customFormat="false" ht="12.75" hidden="false" customHeight="true" outlineLevel="0" collapsed="false">
      <c r="A334" s="56" t="n">
        <v>159</v>
      </c>
      <c r="B334" s="56" t="s">
        <v>1487</v>
      </c>
      <c r="C334" s="56" t="s">
        <v>1473</v>
      </c>
      <c r="D334" s="53" t="n">
        <v>294</v>
      </c>
      <c r="E334" s="54" t="s">
        <v>47</v>
      </c>
      <c r="F334" s="68" t="n">
        <v>300</v>
      </c>
      <c r="G334" s="38" t="s">
        <v>289</v>
      </c>
      <c r="H334" s="38" t="s">
        <v>49</v>
      </c>
      <c r="I334" s="33"/>
      <c r="J334" s="33"/>
      <c r="K334" s="33"/>
      <c r="L334" s="33"/>
      <c r="M334" s="33"/>
      <c r="N334" s="33"/>
      <c r="O334" s="33"/>
      <c r="P334" s="33"/>
      <c r="Q334" s="33"/>
    </row>
    <row r="335" customFormat="false" ht="12.75" hidden="false" customHeight="true" outlineLevel="0" collapsed="false">
      <c r="A335" s="56" t="n">
        <v>34</v>
      </c>
      <c r="B335" s="56" t="s">
        <v>1488</v>
      </c>
      <c r="C335" s="56" t="s">
        <v>1082</v>
      </c>
      <c r="D335" s="53" t="n">
        <v>301</v>
      </c>
      <c r="E335" s="54" t="s">
        <v>47</v>
      </c>
      <c r="F335" s="68" t="n">
        <v>302</v>
      </c>
      <c r="G335" s="38" t="s">
        <v>289</v>
      </c>
      <c r="H335" s="38" t="s">
        <v>49</v>
      </c>
      <c r="I335" s="33"/>
      <c r="J335" s="33"/>
      <c r="K335" s="33"/>
      <c r="L335" s="33"/>
      <c r="M335" s="33"/>
      <c r="N335" s="33"/>
      <c r="O335" s="33"/>
      <c r="P335" s="33"/>
      <c r="Q335" s="33"/>
    </row>
    <row r="336" customFormat="false" ht="12.75" hidden="false" customHeight="true" outlineLevel="0" collapsed="false">
      <c r="A336" s="56" t="n">
        <v>432</v>
      </c>
      <c r="B336" s="56" t="s">
        <v>1489</v>
      </c>
      <c r="C336" s="56" t="s">
        <v>1072</v>
      </c>
      <c r="D336" s="53" t="n">
        <v>318</v>
      </c>
      <c r="E336" s="54" t="s">
        <v>47</v>
      </c>
      <c r="F336" s="68" t="n">
        <v>325</v>
      </c>
      <c r="G336" s="38" t="s">
        <v>289</v>
      </c>
      <c r="H336" s="38" t="s">
        <v>49</v>
      </c>
      <c r="I336" s="33"/>
      <c r="J336" s="33"/>
      <c r="K336" s="33"/>
      <c r="L336" s="33"/>
      <c r="M336" s="33"/>
      <c r="N336" s="33"/>
      <c r="O336" s="33"/>
      <c r="P336" s="33"/>
      <c r="Q336" s="33"/>
    </row>
    <row r="337" customFormat="false" ht="12.75" hidden="false" customHeight="true" outlineLevel="0" collapsed="false">
      <c r="A337" s="56" t="n">
        <v>86</v>
      </c>
      <c r="B337" s="56" t="s">
        <v>1490</v>
      </c>
      <c r="C337" s="56" t="s">
        <v>1069</v>
      </c>
      <c r="D337" s="53" t="n">
        <v>326</v>
      </c>
      <c r="E337" s="54" t="s">
        <v>47</v>
      </c>
      <c r="F337" s="68" t="n">
        <v>338</v>
      </c>
      <c r="G337" s="38" t="s">
        <v>289</v>
      </c>
      <c r="H337" s="38" t="s">
        <v>49</v>
      </c>
      <c r="I337" s="33"/>
      <c r="J337" s="33"/>
      <c r="K337" s="33"/>
      <c r="L337" s="33"/>
      <c r="M337" s="33"/>
      <c r="N337" s="33"/>
      <c r="O337" s="33"/>
      <c r="P337" s="33"/>
      <c r="Q337" s="33"/>
    </row>
    <row r="338" customFormat="false" ht="12.75" hidden="false" customHeight="true" outlineLevel="0" collapsed="false">
      <c r="A338" s="56" t="n">
        <v>444</v>
      </c>
      <c r="B338" s="56" t="s">
        <v>1064</v>
      </c>
      <c r="C338" s="56" t="s">
        <v>1063</v>
      </c>
      <c r="D338" s="53" t="n">
        <v>326</v>
      </c>
      <c r="E338" s="54" t="s">
        <v>47</v>
      </c>
      <c r="F338" s="68" t="n">
        <v>338</v>
      </c>
      <c r="G338" s="38" t="s">
        <v>289</v>
      </c>
      <c r="H338" s="38" t="s">
        <v>49</v>
      </c>
      <c r="I338" s="33"/>
      <c r="J338" s="33"/>
      <c r="K338" s="33"/>
      <c r="L338" s="33"/>
      <c r="M338" s="33"/>
      <c r="N338" s="33"/>
      <c r="O338" s="33"/>
      <c r="P338" s="33"/>
      <c r="Q338" s="33"/>
    </row>
    <row r="339" customFormat="false" ht="12.75" hidden="false" customHeight="true" outlineLevel="0" collapsed="false">
      <c r="A339" s="56" t="n">
        <v>275</v>
      </c>
      <c r="B339" s="56" t="s">
        <v>1491</v>
      </c>
      <c r="C339" s="56" t="s">
        <v>1473</v>
      </c>
      <c r="D339" s="53" t="n">
        <v>326</v>
      </c>
      <c r="E339" s="54" t="s">
        <v>47</v>
      </c>
      <c r="F339" s="68" t="n">
        <v>338</v>
      </c>
      <c r="G339" s="38" t="s">
        <v>289</v>
      </c>
      <c r="H339" s="38" t="s">
        <v>49</v>
      </c>
      <c r="I339" s="33"/>
      <c r="J339" s="33"/>
      <c r="K339" s="33"/>
      <c r="L339" s="33"/>
      <c r="M339" s="33"/>
      <c r="N339" s="33"/>
      <c r="O339" s="33"/>
      <c r="P339" s="33"/>
      <c r="Q339" s="33"/>
    </row>
    <row r="340" customFormat="false" ht="12.75" hidden="false" customHeight="true" outlineLevel="0" collapsed="false">
      <c r="A340" s="56" t="n">
        <v>457</v>
      </c>
      <c r="B340" s="56" t="s">
        <v>1084</v>
      </c>
      <c r="C340" s="56" t="s">
        <v>436</v>
      </c>
      <c r="D340" s="53" t="n">
        <v>339</v>
      </c>
      <c r="E340" s="54" t="s">
        <v>47</v>
      </c>
      <c r="F340" s="68" t="n">
        <v>345</v>
      </c>
      <c r="G340" s="38" t="s">
        <v>289</v>
      </c>
      <c r="H340" s="38" t="s">
        <v>49</v>
      </c>
      <c r="I340" s="33"/>
      <c r="J340" s="33"/>
      <c r="K340" s="33"/>
      <c r="L340" s="33"/>
      <c r="M340" s="33"/>
      <c r="N340" s="33"/>
      <c r="O340" s="33"/>
      <c r="P340" s="33"/>
      <c r="Q340" s="33"/>
    </row>
    <row r="341" customFormat="false" ht="12.75" hidden="false" customHeight="true" outlineLevel="0" collapsed="false">
      <c r="A341" s="56" t="n">
        <v>363</v>
      </c>
      <c r="B341" s="56" t="s">
        <v>1492</v>
      </c>
      <c r="C341" s="56" t="s">
        <v>1493</v>
      </c>
      <c r="D341" s="53" t="n">
        <v>339</v>
      </c>
      <c r="E341" s="54" t="s">
        <v>47</v>
      </c>
      <c r="F341" s="68" t="n">
        <v>345</v>
      </c>
      <c r="G341" s="38" t="s">
        <v>289</v>
      </c>
      <c r="H341" s="38" t="s">
        <v>49</v>
      </c>
      <c r="I341" s="33"/>
      <c r="J341" s="33"/>
      <c r="K341" s="33"/>
      <c r="L341" s="33"/>
      <c r="M341" s="33"/>
      <c r="N341" s="33"/>
      <c r="O341" s="33"/>
      <c r="P341" s="33"/>
      <c r="Q341" s="33"/>
    </row>
    <row r="342" customFormat="false" ht="12.75" hidden="false" customHeight="true" outlineLevel="0" collapsed="false">
      <c r="A342" s="56" t="n">
        <v>447</v>
      </c>
      <c r="B342" s="56" t="s">
        <v>1494</v>
      </c>
      <c r="C342" s="56" t="s">
        <v>1495</v>
      </c>
      <c r="D342" s="53" t="n">
        <v>339</v>
      </c>
      <c r="E342" s="54" t="s">
        <v>47</v>
      </c>
      <c r="F342" s="68" t="n">
        <v>345</v>
      </c>
      <c r="G342" s="38" t="s">
        <v>289</v>
      </c>
      <c r="H342" s="38" t="s">
        <v>49</v>
      </c>
      <c r="I342" s="33"/>
      <c r="J342" s="33"/>
      <c r="K342" s="33"/>
      <c r="L342" s="33"/>
      <c r="M342" s="33"/>
      <c r="N342" s="33"/>
      <c r="O342" s="33"/>
      <c r="P342" s="33"/>
      <c r="Q342" s="33"/>
    </row>
    <row r="343" customFormat="false" ht="12.75" hidden="false" customHeight="true" outlineLevel="0" collapsed="false">
      <c r="A343" s="39" t="n">
        <v>551</v>
      </c>
      <c r="B343" s="39" t="s">
        <v>1496</v>
      </c>
      <c r="C343" s="40" t="s">
        <v>1473</v>
      </c>
      <c r="D343" s="41" t="n">
        <v>346</v>
      </c>
      <c r="E343" s="54" t="s">
        <v>47</v>
      </c>
      <c r="F343" s="45" t="n">
        <v>355</v>
      </c>
      <c r="G343" s="38" t="s">
        <v>289</v>
      </c>
      <c r="H343" s="38" t="s">
        <v>49</v>
      </c>
      <c r="I343" s="33"/>
      <c r="J343" s="33"/>
      <c r="K343" s="33"/>
      <c r="L343" s="33"/>
      <c r="M343" s="33"/>
      <c r="N343" s="33"/>
      <c r="O343" s="33"/>
      <c r="P343" s="33"/>
      <c r="Q343" s="33"/>
    </row>
    <row r="344" customFormat="false" ht="12.75" hidden="false" customHeight="true" outlineLevel="0" collapsed="false">
      <c r="A344" s="56" t="n">
        <v>165</v>
      </c>
      <c r="B344" s="56" t="s">
        <v>1497</v>
      </c>
      <c r="C344" s="56" t="s">
        <v>1498</v>
      </c>
      <c r="D344" s="53" t="n">
        <v>356</v>
      </c>
      <c r="E344" s="54" t="s">
        <v>47</v>
      </c>
      <c r="F344" s="68" t="n">
        <v>364</v>
      </c>
      <c r="G344" s="38" t="s">
        <v>289</v>
      </c>
      <c r="H344" s="38" t="s">
        <v>49</v>
      </c>
      <c r="I344" s="33"/>
      <c r="J344" s="33"/>
      <c r="K344" s="33"/>
      <c r="L344" s="33"/>
      <c r="M344" s="33"/>
      <c r="N344" s="33"/>
      <c r="O344" s="33"/>
      <c r="P344" s="33"/>
      <c r="Q344" s="33"/>
    </row>
    <row r="345" customFormat="false" ht="12.75" hidden="false" customHeight="true" outlineLevel="0" collapsed="false">
      <c r="A345" s="56" t="n">
        <v>7</v>
      </c>
      <c r="B345" s="56" t="s">
        <v>1499</v>
      </c>
      <c r="C345" s="56" t="s">
        <v>345</v>
      </c>
      <c r="D345" s="53" t="n">
        <v>365</v>
      </c>
      <c r="E345" s="54" t="s">
        <v>47</v>
      </c>
      <c r="F345" s="68" t="n">
        <v>376</v>
      </c>
      <c r="G345" s="38" t="s">
        <v>289</v>
      </c>
      <c r="H345" s="38" t="s">
        <v>49</v>
      </c>
      <c r="I345" s="33"/>
      <c r="J345" s="33"/>
      <c r="K345" s="33"/>
      <c r="L345" s="33"/>
      <c r="M345" s="33"/>
      <c r="N345" s="33"/>
      <c r="O345" s="33"/>
      <c r="P345" s="33"/>
      <c r="Q345" s="33"/>
    </row>
    <row r="346" customFormat="false" ht="12.75" hidden="false" customHeight="true" outlineLevel="0" collapsed="false">
      <c r="A346" s="56" t="n">
        <v>191</v>
      </c>
      <c r="B346" s="56" t="s">
        <v>1500</v>
      </c>
      <c r="C346" s="56" t="s">
        <v>1501</v>
      </c>
      <c r="D346" s="53" t="n">
        <v>365</v>
      </c>
      <c r="E346" s="54" t="s">
        <v>47</v>
      </c>
      <c r="F346" s="68" t="n">
        <v>376</v>
      </c>
      <c r="G346" s="38" t="s">
        <v>289</v>
      </c>
      <c r="H346" s="38" t="s">
        <v>49</v>
      </c>
      <c r="I346" s="33"/>
      <c r="J346" s="33"/>
      <c r="K346" s="33"/>
      <c r="L346" s="33"/>
      <c r="M346" s="33"/>
      <c r="N346" s="33"/>
      <c r="O346" s="33"/>
      <c r="P346" s="33"/>
      <c r="Q346" s="33"/>
    </row>
    <row r="347" customFormat="false" ht="12.75" hidden="false" customHeight="true" outlineLevel="0" collapsed="false">
      <c r="A347" s="56" t="n">
        <v>21</v>
      </c>
      <c r="B347" s="56" t="s">
        <v>1502</v>
      </c>
      <c r="C347" s="56" t="s">
        <v>436</v>
      </c>
      <c r="D347" s="53" t="n">
        <v>377</v>
      </c>
      <c r="E347" s="54" t="s">
        <v>47</v>
      </c>
      <c r="F347" s="68" t="n">
        <v>382</v>
      </c>
      <c r="G347" s="38" t="s">
        <v>289</v>
      </c>
      <c r="H347" s="38" t="s">
        <v>49</v>
      </c>
      <c r="I347" s="33"/>
      <c r="J347" s="33"/>
      <c r="K347" s="33"/>
      <c r="L347" s="33"/>
      <c r="M347" s="33"/>
      <c r="N347" s="33"/>
      <c r="O347" s="33"/>
      <c r="P347" s="33"/>
      <c r="Q347" s="33"/>
    </row>
    <row r="348" customFormat="false" ht="12.75" hidden="false" customHeight="true" outlineLevel="0" collapsed="false">
      <c r="A348" s="56" t="n">
        <v>90</v>
      </c>
      <c r="B348" s="56" t="s">
        <v>713</v>
      </c>
      <c r="C348" s="56" t="s">
        <v>712</v>
      </c>
      <c r="D348" s="53" t="n">
        <v>377</v>
      </c>
      <c r="E348" s="54" t="s">
        <v>47</v>
      </c>
      <c r="F348" s="68" t="n">
        <v>382</v>
      </c>
      <c r="G348" s="38" t="s">
        <v>289</v>
      </c>
      <c r="H348" s="38" t="s">
        <v>49</v>
      </c>
      <c r="I348" s="33"/>
      <c r="J348" s="33"/>
      <c r="K348" s="33"/>
      <c r="L348" s="33"/>
      <c r="M348" s="33"/>
      <c r="N348" s="33"/>
      <c r="O348" s="33"/>
      <c r="P348" s="33"/>
      <c r="Q348" s="33"/>
    </row>
    <row r="349" customFormat="false" ht="12.75" hidden="false" customHeight="true" outlineLevel="0" collapsed="false">
      <c r="A349" s="56" t="n">
        <v>94</v>
      </c>
      <c r="B349" s="56" t="s">
        <v>1503</v>
      </c>
      <c r="C349" s="56" t="s">
        <v>1493</v>
      </c>
      <c r="D349" s="53" t="n">
        <v>383</v>
      </c>
      <c r="E349" s="54" t="s">
        <v>47</v>
      </c>
      <c r="F349" s="68" t="n">
        <v>389</v>
      </c>
      <c r="G349" s="38" t="s">
        <v>289</v>
      </c>
      <c r="H349" s="38" t="s">
        <v>49</v>
      </c>
      <c r="I349" s="33"/>
      <c r="J349" s="33"/>
      <c r="K349" s="33"/>
      <c r="L349" s="33"/>
      <c r="M349" s="33"/>
      <c r="N349" s="33"/>
      <c r="O349" s="33"/>
      <c r="P349" s="33"/>
      <c r="Q349" s="33"/>
    </row>
    <row r="350" customFormat="false" ht="12.75" hidden="false" customHeight="true" outlineLevel="0" collapsed="false">
      <c r="A350" s="56" t="n">
        <v>106</v>
      </c>
      <c r="B350" s="56" t="s">
        <v>1504</v>
      </c>
      <c r="C350" s="56" t="s">
        <v>1505</v>
      </c>
      <c r="D350" s="53" t="n">
        <v>383</v>
      </c>
      <c r="E350" s="54" t="s">
        <v>47</v>
      </c>
      <c r="F350" s="68" t="n">
        <v>389</v>
      </c>
      <c r="G350" s="38" t="s">
        <v>289</v>
      </c>
      <c r="H350" s="38" t="s">
        <v>49</v>
      </c>
      <c r="I350" s="33"/>
      <c r="J350" s="33"/>
      <c r="K350" s="33"/>
      <c r="L350" s="33"/>
      <c r="M350" s="33"/>
      <c r="N350" s="33"/>
      <c r="O350" s="33"/>
      <c r="P350" s="33"/>
      <c r="Q350" s="33"/>
    </row>
    <row r="351" customFormat="false" ht="12.75" hidden="false" customHeight="true" outlineLevel="0" collapsed="false">
      <c r="A351" s="56" t="n">
        <v>337</v>
      </c>
      <c r="B351" s="56" t="s">
        <v>1506</v>
      </c>
      <c r="C351" s="56" t="s">
        <v>626</v>
      </c>
      <c r="D351" s="53" t="n">
        <v>390</v>
      </c>
      <c r="E351" s="54" t="s">
        <v>47</v>
      </c>
      <c r="F351" s="68" t="n">
        <v>398</v>
      </c>
      <c r="G351" s="38" t="s">
        <v>289</v>
      </c>
      <c r="H351" s="38" t="s">
        <v>49</v>
      </c>
      <c r="I351" s="33"/>
      <c r="J351" s="33"/>
      <c r="K351" s="33"/>
      <c r="L351" s="33"/>
      <c r="M351" s="33"/>
      <c r="N351" s="33"/>
      <c r="O351" s="33"/>
      <c r="P351" s="33"/>
      <c r="Q351" s="33"/>
    </row>
    <row r="352" customFormat="false" ht="12.75" hidden="false" customHeight="true" outlineLevel="0" collapsed="false">
      <c r="A352" s="39" t="n">
        <v>566</v>
      </c>
      <c r="B352" s="39" t="s">
        <v>1507</v>
      </c>
      <c r="C352" s="40" t="s">
        <v>1508</v>
      </c>
      <c r="D352" s="41" t="n">
        <v>390</v>
      </c>
      <c r="E352" s="54" t="s">
        <v>47</v>
      </c>
      <c r="F352" s="45" t="n">
        <v>398</v>
      </c>
      <c r="G352" s="38" t="s">
        <v>289</v>
      </c>
      <c r="H352" s="38" t="s">
        <v>49</v>
      </c>
      <c r="I352" s="33"/>
      <c r="J352" s="33"/>
      <c r="K352" s="33"/>
      <c r="L352" s="33"/>
      <c r="M352" s="33"/>
      <c r="N352" s="33"/>
      <c r="O352" s="33"/>
      <c r="P352" s="33"/>
      <c r="Q352" s="33"/>
    </row>
    <row r="353" customFormat="false" ht="12.75" hidden="false" customHeight="true" outlineLevel="0" collapsed="false">
      <c r="A353" s="56" t="n">
        <v>196</v>
      </c>
      <c r="B353" s="56" t="s">
        <v>1509</v>
      </c>
      <c r="C353" s="56" t="s">
        <v>1473</v>
      </c>
      <c r="D353" s="53" t="n">
        <v>390</v>
      </c>
      <c r="E353" s="54" t="s">
        <v>47</v>
      </c>
      <c r="F353" s="68" t="n">
        <v>398</v>
      </c>
      <c r="G353" s="38" t="s">
        <v>289</v>
      </c>
      <c r="H353" s="38" t="s">
        <v>49</v>
      </c>
      <c r="I353" s="33"/>
      <c r="J353" s="33"/>
      <c r="K353" s="33"/>
      <c r="L353" s="33"/>
      <c r="M353" s="33"/>
      <c r="N353" s="33"/>
      <c r="O353" s="33"/>
      <c r="P353" s="33"/>
      <c r="Q353" s="33"/>
    </row>
    <row r="354" customFormat="false" ht="12.75" hidden="false" customHeight="true" outlineLevel="0" collapsed="false">
      <c r="A354" s="56" t="n">
        <v>313</v>
      </c>
      <c r="B354" s="56" t="s">
        <v>1096</v>
      </c>
      <c r="C354" s="56" t="s">
        <v>1097</v>
      </c>
      <c r="D354" s="53" t="n">
        <v>318</v>
      </c>
      <c r="E354" s="54" t="s">
        <v>47</v>
      </c>
      <c r="F354" s="68" t="n">
        <v>325</v>
      </c>
      <c r="G354" s="38" t="s">
        <v>292</v>
      </c>
      <c r="H354" s="38" t="s">
        <v>49</v>
      </c>
      <c r="I354" s="33"/>
      <c r="J354" s="33"/>
      <c r="K354" s="33"/>
      <c r="L354" s="33"/>
      <c r="M354" s="33"/>
      <c r="N354" s="33"/>
      <c r="O354" s="33"/>
      <c r="P354" s="33"/>
      <c r="Q354" s="33"/>
    </row>
    <row r="355" customFormat="false" ht="12.75" hidden="false" customHeight="true" outlineLevel="0" collapsed="false">
      <c r="A355" s="56" t="n">
        <v>380</v>
      </c>
      <c r="B355" s="56" t="s">
        <v>1510</v>
      </c>
      <c r="C355" s="56" t="s">
        <v>1105</v>
      </c>
      <c r="D355" s="53" t="n">
        <v>13</v>
      </c>
      <c r="E355" s="54" t="s">
        <v>47</v>
      </c>
      <c r="F355" s="68" t="n">
        <v>13</v>
      </c>
      <c r="G355" s="38" t="s">
        <v>115</v>
      </c>
      <c r="H355" s="38" t="s">
        <v>49</v>
      </c>
      <c r="I355" s="33"/>
      <c r="J355" s="33"/>
      <c r="K355" s="33"/>
      <c r="L355" s="33"/>
      <c r="M355" s="33"/>
      <c r="N355" s="33"/>
      <c r="O355" s="33"/>
      <c r="P355" s="33"/>
      <c r="Q355" s="33"/>
    </row>
    <row r="356" customFormat="false" ht="12.75" hidden="false" customHeight="true" outlineLevel="0" collapsed="false">
      <c r="A356" s="56" t="n">
        <v>208</v>
      </c>
      <c r="B356" s="56" t="s">
        <v>1511</v>
      </c>
      <c r="C356" s="56" t="s">
        <v>1142</v>
      </c>
      <c r="D356" s="53" t="n">
        <v>39</v>
      </c>
      <c r="E356" s="54" t="s">
        <v>47</v>
      </c>
      <c r="F356" s="68" t="n">
        <v>40</v>
      </c>
      <c r="G356" s="38" t="s">
        <v>115</v>
      </c>
      <c r="H356" s="38" t="s">
        <v>49</v>
      </c>
      <c r="I356" s="33"/>
      <c r="J356" s="33"/>
      <c r="K356" s="33"/>
      <c r="L356" s="33"/>
      <c r="M356" s="33"/>
      <c r="N356" s="33"/>
      <c r="O356" s="33"/>
      <c r="P356" s="33"/>
      <c r="Q356" s="33"/>
    </row>
    <row r="357" customFormat="false" ht="12.75" hidden="false" customHeight="true" outlineLevel="0" collapsed="false">
      <c r="A357" s="56" t="n">
        <v>487</v>
      </c>
      <c r="B357" s="56" t="s">
        <v>1103</v>
      </c>
      <c r="C357" s="56" t="s">
        <v>628</v>
      </c>
      <c r="D357" s="53" t="n">
        <v>47</v>
      </c>
      <c r="E357" s="54" t="s">
        <v>47</v>
      </c>
      <c r="F357" s="68" t="n">
        <v>47</v>
      </c>
      <c r="G357" s="38" t="s">
        <v>115</v>
      </c>
      <c r="H357" s="38" t="s">
        <v>49</v>
      </c>
      <c r="I357" s="33"/>
      <c r="J357" s="33"/>
      <c r="K357" s="33"/>
      <c r="L357" s="33"/>
      <c r="M357" s="33"/>
      <c r="N357" s="33"/>
      <c r="O357" s="33"/>
      <c r="P357" s="33"/>
      <c r="Q357" s="33"/>
    </row>
    <row r="358" customFormat="false" ht="12.75" hidden="false" customHeight="true" outlineLevel="0" collapsed="false">
      <c r="A358" s="39" t="n">
        <v>568</v>
      </c>
      <c r="B358" s="39" t="s">
        <v>1512</v>
      </c>
      <c r="C358" s="40" t="s">
        <v>1102</v>
      </c>
      <c r="D358" s="41" t="n">
        <v>65</v>
      </c>
      <c r="E358" s="54" t="s">
        <v>47</v>
      </c>
      <c r="F358" s="45" t="n">
        <v>69</v>
      </c>
      <c r="G358" s="38" t="s">
        <v>115</v>
      </c>
      <c r="H358" s="38" t="s">
        <v>49</v>
      </c>
      <c r="I358" s="33"/>
      <c r="J358" s="33"/>
      <c r="K358" s="33"/>
      <c r="L358" s="33"/>
      <c r="M358" s="33"/>
      <c r="N358" s="33"/>
      <c r="O358" s="33"/>
      <c r="P358" s="33"/>
      <c r="Q358" s="33"/>
    </row>
    <row r="359" customFormat="false" ht="12.75" hidden="false" customHeight="false" outlineLevel="0" collapsed="false">
      <c r="A359" s="56" t="n">
        <v>474</v>
      </c>
      <c r="B359" s="56" t="s">
        <v>1513</v>
      </c>
      <c r="C359" s="56" t="s">
        <v>1154</v>
      </c>
      <c r="D359" s="53" t="n">
        <v>73</v>
      </c>
      <c r="E359" s="54" t="s">
        <v>47</v>
      </c>
      <c r="F359" s="68" t="n">
        <v>75</v>
      </c>
      <c r="G359" s="38" t="s">
        <v>115</v>
      </c>
      <c r="H359" s="38" t="s">
        <v>49</v>
      </c>
      <c r="I359" s="33"/>
      <c r="J359" s="33"/>
      <c r="K359" s="33"/>
      <c r="L359" s="33"/>
      <c r="M359" s="33"/>
      <c r="N359" s="33"/>
      <c r="O359" s="33"/>
      <c r="P359" s="33"/>
      <c r="Q359" s="33"/>
    </row>
    <row r="360" customFormat="false" ht="12.75" hidden="false" customHeight="false" outlineLevel="0" collapsed="false">
      <c r="A360" s="39" t="n">
        <v>557</v>
      </c>
      <c r="B360" s="39" t="s">
        <v>1514</v>
      </c>
      <c r="C360" s="40" t="s">
        <v>628</v>
      </c>
      <c r="D360" s="41" t="n">
        <v>78</v>
      </c>
      <c r="E360" s="54" t="s">
        <v>47</v>
      </c>
      <c r="F360" s="45" t="n">
        <v>80</v>
      </c>
      <c r="G360" s="38" t="s">
        <v>115</v>
      </c>
      <c r="H360" s="38" t="s">
        <v>49</v>
      </c>
      <c r="I360" s="33"/>
      <c r="J360" s="33"/>
      <c r="K360" s="33"/>
      <c r="L360" s="33"/>
      <c r="M360" s="33"/>
      <c r="N360" s="33"/>
      <c r="O360" s="33"/>
      <c r="P360" s="33"/>
      <c r="Q360" s="33"/>
    </row>
    <row r="361" customFormat="false" ht="12.75" hidden="false" customHeight="false" outlineLevel="0" collapsed="false">
      <c r="A361" s="56" t="n">
        <v>153</v>
      </c>
      <c r="B361" s="56" t="s">
        <v>1515</v>
      </c>
      <c r="C361" s="56" t="s">
        <v>1116</v>
      </c>
      <c r="D361" s="53" t="n">
        <v>96</v>
      </c>
      <c r="E361" s="54" t="s">
        <v>47</v>
      </c>
      <c r="F361" s="68" t="n">
        <v>99</v>
      </c>
      <c r="G361" s="38" t="s">
        <v>115</v>
      </c>
      <c r="H361" s="38" t="s">
        <v>49</v>
      </c>
      <c r="I361" s="33"/>
      <c r="J361" s="33"/>
      <c r="K361" s="33"/>
      <c r="L361" s="33"/>
      <c r="M361" s="33"/>
      <c r="N361" s="33"/>
      <c r="O361" s="33"/>
      <c r="P361" s="33"/>
      <c r="Q361" s="33"/>
    </row>
    <row r="362" customFormat="false" ht="12.75" hidden="false" customHeight="false" outlineLevel="0" collapsed="false">
      <c r="A362" s="56" t="n">
        <v>439</v>
      </c>
      <c r="B362" s="56" t="s">
        <v>1516</v>
      </c>
      <c r="C362" s="56" t="s">
        <v>1102</v>
      </c>
      <c r="D362" s="53" t="n">
        <v>101</v>
      </c>
      <c r="E362" s="54" t="s">
        <v>47</v>
      </c>
      <c r="F362" s="68" t="n">
        <v>107</v>
      </c>
      <c r="G362" s="38" t="s">
        <v>115</v>
      </c>
      <c r="H362" s="38" t="s">
        <v>49</v>
      </c>
      <c r="I362" s="33"/>
      <c r="J362" s="33"/>
      <c r="K362" s="33"/>
      <c r="L362" s="33"/>
      <c r="M362" s="33"/>
      <c r="N362" s="33"/>
      <c r="O362" s="33"/>
      <c r="P362" s="33"/>
      <c r="Q362" s="33"/>
    </row>
    <row r="363" customFormat="false" ht="12.75" hidden="false" customHeight="false" outlineLevel="0" collapsed="false">
      <c r="A363" s="56" t="n">
        <v>133</v>
      </c>
      <c r="B363" s="56" t="s">
        <v>1101</v>
      </c>
      <c r="C363" s="56" t="s">
        <v>1102</v>
      </c>
      <c r="D363" s="53" t="n">
        <v>108</v>
      </c>
      <c r="E363" s="54" t="s">
        <v>47</v>
      </c>
      <c r="F363" s="68" t="n">
        <v>114</v>
      </c>
      <c r="G363" s="38" t="s">
        <v>115</v>
      </c>
      <c r="H363" s="38" t="s">
        <v>49</v>
      </c>
      <c r="I363" s="33"/>
      <c r="J363" s="33"/>
      <c r="K363" s="33"/>
      <c r="L363" s="33"/>
      <c r="M363" s="33"/>
      <c r="N363" s="33"/>
      <c r="O363" s="33"/>
      <c r="P363" s="33"/>
      <c r="Q363" s="33"/>
    </row>
    <row r="364" customFormat="false" ht="12.75" hidden="false" customHeight="false" outlineLevel="0" collapsed="false">
      <c r="A364" s="56" t="n">
        <v>223</v>
      </c>
      <c r="B364" s="56" t="s">
        <v>1517</v>
      </c>
      <c r="C364" s="56" t="s">
        <v>1142</v>
      </c>
      <c r="D364" s="53" t="n">
        <v>130</v>
      </c>
      <c r="E364" s="54" t="s">
        <v>47</v>
      </c>
      <c r="F364" s="68" t="n">
        <v>134</v>
      </c>
      <c r="G364" s="38" t="s">
        <v>115</v>
      </c>
      <c r="H364" s="38" t="s">
        <v>49</v>
      </c>
      <c r="I364" s="33"/>
      <c r="J364" s="33"/>
      <c r="K364" s="33"/>
      <c r="L364" s="33"/>
      <c r="M364" s="33"/>
      <c r="N364" s="33"/>
      <c r="O364" s="33"/>
      <c r="P364" s="33"/>
      <c r="Q364" s="33"/>
    </row>
    <row r="365" customFormat="false" ht="12.75" hidden="false" customHeight="false" outlineLevel="0" collapsed="false">
      <c r="A365" s="56" t="n">
        <v>188</v>
      </c>
      <c r="B365" s="56" t="s">
        <v>1518</v>
      </c>
      <c r="C365" s="56" t="s">
        <v>294</v>
      </c>
      <c r="D365" s="53" t="n">
        <v>143</v>
      </c>
      <c r="E365" s="54" t="s">
        <v>47</v>
      </c>
      <c r="F365" s="68" t="n">
        <v>143</v>
      </c>
      <c r="G365" s="38" t="s">
        <v>115</v>
      </c>
      <c r="H365" s="38" t="s">
        <v>49</v>
      </c>
      <c r="I365" s="33"/>
      <c r="J365" s="33"/>
      <c r="K365" s="33"/>
      <c r="L365" s="33"/>
      <c r="M365" s="33"/>
      <c r="N365" s="33"/>
      <c r="O365" s="33"/>
      <c r="P365" s="33"/>
      <c r="Q365" s="33"/>
    </row>
    <row r="366" customFormat="false" ht="12.75" hidden="false" customHeight="false" outlineLevel="0" collapsed="false">
      <c r="A366" s="39" t="n">
        <v>517</v>
      </c>
      <c r="B366" s="39" t="s">
        <v>1519</v>
      </c>
      <c r="C366" s="40" t="s">
        <v>349</v>
      </c>
      <c r="D366" s="41" t="n">
        <v>188</v>
      </c>
      <c r="E366" s="54" t="s">
        <v>47</v>
      </c>
      <c r="F366" s="45" t="n">
        <v>191</v>
      </c>
      <c r="G366" s="38" t="s">
        <v>115</v>
      </c>
      <c r="H366" s="38" t="s">
        <v>49</v>
      </c>
      <c r="I366" s="33"/>
      <c r="J366" s="33"/>
      <c r="K366" s="33"/>
      <c r="L366" s="33"/>
      <c r="M366" s="33"/>
      <c r="N366" s="33"/>
      <c r="O366" s="33"/>
      <c r="P366" s="33"/>
      <c r="Q366" s="33"/>
    </row>
    <row r="367" customFormat="false" ht="12.75" hidden="false" customHeight="false" outlineLevel="0" collapsed="false">
      <c r="A367" s="39" t="n">
        <v>531</v>
      </c>
      <c r="B367" s="39" t="s">
        <v>1520</v>
      </c>
      <c r="C367" s="40" t="s">
        <v>294</v>
      </c>
      <c r="D367" s="41" t="n">
        <v>192</v>
      </c>
      <c r="E367" s="54" t="s">
        <v>47</v>
      </c>
      <c r="F367" s="45" t="n">
        <v>199</v>
      </c>
      <c r="G367" s="38" t="s">
        <v>115</v>
      </c>
      <c r="H367" s="38" t="s">
        <v>49</v>
      </c>
      <c r="I367" s="33"/>
      <c r="J367" s="33"/>
      <c r="K367" s="33"/>
      <c r="L367" s="33"/>
      <c r="M367" s="33"/>
      <c r="N367" s="33"/>
      <c r="O367" s="33"/>
      <c r="P367" s="33"/>
      <c r="Q367" s="33"/>
    </row>
    <row r="368" customFormat="false" ht="12.75" hidden="false" customHeight="false" outlineLevel="0" collapsed="false">
      <c r="A368" s="56" t="n">
        <v>333</v>
      </c>
      <c r="B368" s="56" t="s">
        <v>1521</v>
      </c>
      <c r="C368" s="56" t="s">
        <v>114</v>
      </c>
      <c r="D368" s="53" t="n">
        <v>200</v>
      </c>
      <c r="E368" s="54" t="s">
        <v>47</v>
      </c>
      <c r="F368" s="68" t="n">
        <v>207</v>
      </c>
      <c r="G368" s="38" t="s">
        <v>115</v>
      </c>
      <c r="H368" s="38" t="s">
        <v>49</v>
      </c>
      <c r="I368" s="33"/>
      <c r="J368" s="33"/>
      <c r="K368" s="33"/>
      <c r="L368" s="33"/>
      <c r="M368" s="33"/>
      <c r="N368" s="33"/>
      <c r="O368" s="33"/>
      <c r="P368" s="33"/>
      <c r="Q368" s="33"/>
    </row>
    <row r="369" customFormat="false" ht="12.75" hidden="false" customHeight="false" outlineLevel="0" collapsed="false">
      <c r="A369" s="39" t="n">
        <v>512</v>
      </c>
      <c r="B369" s="39" t="s">
        <v>1522</v>
      </c>
      <c r="C369" s="40" t="s">
        <v>1144</v>
      </c>
      <c r="D369" s="41" t="n">
        <v>208</v>
      </c>
      <c r="E369" s="54" t="s">
        <v>47</v>
      </c>
      <c r="F369" s="45" t="n">
        <v>214</v>
      </c>
      <c r="G369" s="38" t="s">
        <v>115</v>
      </c>
      <c r="H369" s="38" t="s">
        <v>49</v>
      </c>
      <c r="I369" s="33"/>
      <c r="J369" s="33"/>
      <c r="K369" s="33"/>
      <c r="L369" s="33"/>
      <c r="M369" s="33"/>
      <c r="N369" s="33"/>
      <c r="O369" s="33"/>
      <c r="P369" s="33"/>
      <c r="Q369" s="33"/>
    </row>
    <row r="370" customFormat="false" ht="12.75" hidden="false" customHeight="false" outlineLevel="0" collapsed="false">
      <c r="A370" s="56" t="n">
        <v>48</v>
      </c>
      <c r="B370" s="56" t="s">
        <v>1115</v>
      </c>
      <c r="C370" s="56" t="s">
        <v>1116</v>
      </c>
      <c r="D370" s="53" t="n">
        <v>217</v>
      </c>
      <c r="E370" s="54" t="s">
        <v>47</v>
      </c>
      <c r="F370" s="68" t="n">
        <v>219</v>
      </c>
      <c r="G370" s="38" t="s">
        <v>115</v>
      </c>
      <c r="H370" s="38" t="s">
        <v>49</v>
      </c>
      <c r="I370" s="33"/>
      <c r="J370" s="33"/>
      <c r="K370" s="33"/>
      <c r="L370" s="33"/>
      <c r="M370" s="33"/>
      <c r="N370" s="33"/>
      <c r="O370" s="33"/>
      <c r="P370" s="33"/>
      <c r="Q370" s="33"/>
    </row>
    <row r="371" customFormat="false" ht="12.75" hidden="false" customHeight="false" outlineLevel="0" collapsed="false">
      <c r="A371" s="56" t="n">
        <v>346</v>
      </c>
      <c r="B371" s="56" t="s">
        <v>1523</v>
      </c>
      <c r="C371" s="56" t="s">
        <v>1524</v>
      </c>
      <c r="D371" s="53" t="n">
        <v>224</v>
      </c>
      <c r="E371" s="54" t="s">
        <v>47</v>
      </c>
      <c r="F371" s="68" t="n">
        <v>231</v>
      </c>
      <c r="G371" s="38" t="s">
        <v>115</v>
      </c>
      <c r="H371" s="38" t="s">
        <v>49</v>
      </c>
      <c r="I371" s="33"/>
      <c r="J371" s="33"/>
      <c r="K371" s="33"/>
      <c r="L371" s="33"/>
      <c r="M371" s="33"/>
      <c r="N371" s="33"/>
      <c r="O371" s="33"/>
      <c r="P371" s="33"/>
      <c r="Q371" s="33"/>
    </row>
    <row r="372" customFormat="false" ht="12.75" hidden="false" customHeight="false" outlineLevel="0" collapsed="false">
      <c r="A372" s="56" t="n">
        <v>359</v>
      </c>
      <c r="B372" s="56" t="s">
        <v>1525</v>
      </c>
      <c r="C372" s="56" t="s">
        <v>1102</v>
      </c>
      <c r="D372" s="53" t="n">
        <v>224</v>
      </c>
      <c r="E372" s="54" t="s">
        <v>47</v>
      </c>
      <c r="F372" s="68" t="n">
        <v>231</v>
      </c>
      <c r="G372" s="38" t="s">
        <v>115</v>
      </c>
      <c r="H372" s="38" t="s">
        <v>49</v>
      </c>
      <c r="I372" s="33"/>
      <c r="J372" s="33"/>
      <c r="K372" s="33"/>
      <c r="L372" s="33"/>
      <c r="M372" s="33"/>
      <c r="N372" s="33"/>
      <c r="O372" s="33"/>
      <c r="P372" s="33"/>
      <c r="Q372" s="33"/>
    </row>
    <row r="373" customFormat="false" ht="12.75" hidden="false" customHeight="false" outlineLevel="0" collapsed="false">
      <c r="A373" s="56" t="n">
        <v>63</v>
      </c>
      <c r="B373" s="56" t="s">
        <v>1526</v>
      </c>
      <c r="C373" s="56" t="s">
        <v>296</v>
      </c>
      <c r="D373" s="53" t="n">
        <v>232</v>
      </c>
      <c r="E373" s="54" t="s">
        <v>47</v>
      </c>
      <c r="F373" s="68" t="n">
        <v>232</v>
      </c>
      <c r="G373" s="38" t="s">
        <v>115</v>
      </c>
      <c r="H373" s="38" t="s">
        <v>49</v>
      </c>
      <c r="I373" s="33"/>
      <c r="J373" s="33"/>
      <c r="K373" s="33"/>
      <c r="L373" s="33"/>
      <c r="M373" s="33"/>
      <c r="N373" s="33"/>
      <c r="O373" s="33"/>
      <c r="P373" s="33"/>
      <c r="Q373" s="33"/>
    </row>
    <row r="374" customFormat="false" ht="12.75" hidden="false" customHeight="false" outlineLevel="0" collapsed="false">
      <c r="A374" s="56" t="n">
        <v>425</v>
      </c>
      <c r="B374" s="56" t="s">
        <v>1129</v>
      </c>
      <c r="C374" s="56" t="s">
        <v>1130</v>
      </c>
      <c r="D374" s="53" t="n">
        <v>256</v>
      </c>
      <c r="E374" s="54" t="s">
        <v>47</v>
      </c>
      <c r="F374" s="68" t="n">
        <v>259</v>
      </c>
      <c r="G374" s="38" t="s">
        <v>115</v>
      </c>
      <c r="H374" s="38" t="s">
        <v>49</v>
      </c>
      <c r="I374" s="33"/>
      <c r="J374" s="33"/>
      <c r="K374" s="33"/>
      <c r="L374" s="33"/>
      <c r="M374" s="33"/>
      <c r="N374" s="33"/>
      <c r="O374" s="33"/>
      <c r="P374" s="33"/>
      <c r="Q374" s="33"/>
    </row>
    <row r="375" customFormat="false" ht="12.75" hidden="false" customHeight="false" outlineLevel="0" collapsed="false">
      <c r="A375" s="56" t="n">
        <v>160</v>
      </c>
      <c r="B375" s="56" t="s">
        <v>1527</v>
      </c>
      <c r="C375" s="56" t="s">
        <v>1130</v>
      </c>
      <c r="D375" s="53" t="n">
        <v>256</v>
      </c>
      <c r="E375" s="54" t="s">
        <v>47</v>
      </c>
      <c r="F375" s="68" t="n">
        <v>259</v>
      </c>
      <c r="G375" s="38" t="s">
        <v>115</v>
      </c>
      <c r="H375" s="38" t="s">
        <v>49</v>
      </c>
      <c r="I375" s="33"/>
      <c r="J375" s="33"/>
      <c r="K375" s="33"/>
      <c r="L375" s="33"/>
      <c r="M375" s="33"/>
      <c r="N375" s="33"/>
      <c r="O375" s="33"/>
      <c r="P375" s="33"/>
      <c r="Q375" s="33"/>
    </row>
    <row r="376" customFormat="false" ht="12.75" hidden="false" customHeight="false" outlineLevel="0" collapsed="false">
      <c r="A376" s="56" t="n">
        <v>373</v>
      </c>
      <c r="B376" s="56" t="s">
        <v>1162</v>
      </c>
      <c r="C376" s="56" t="s">
        <v>1138</v>
      </c>
      <c r="D376" s="53" t="n">
        <v>267</v>
      </c>
      <c r="E376" s="54" t="s">
        <v>47</v>
      </c>
      <c r="F376" s="68" t="n">
        <v>272</v>
      </c>
      <c r="G376" s="38" t="s">
        <v>115</v>
      </c>
      <c r="H376" s="38" t="s">
        <v>49</v>
      </c>
      <c r="I376" s="33"/>
      <c r="J376" s="33"/>
      <c r="K376" s="33"/>
      <c r="L376" s="33"/>
      <c r="M376" s="33"/>
      <c r="N376" s="33"/>
      <c r="O376" s="33"/>
      <c r="P376" s="33"/>
      <c r="Q376" s="33"/>
    </row>
    <row r="377" customFormat="false" ht="12.75" hidden="false" customHeight="false" outlineLevel="0" collapsed="false">
      <c r="A377" s="39" t="n">
        <v>537</v>
      </c>
      <c r="B377" s="39" t="s">
        <v>1528</v>
      </c>
      <c r="C377" s="40" t="s">
        <v>1105</v>
      </c>
      <c r="D377" s="41" t="n">
        <v>273</v>
      </c>
      <c r="E377" s="54" t="s">
        <v>47</v>
      </c>
      <c r="F377" s="45" t="n">
        <v>280</v>
      </c>
      <c r="G377" s="38" t="s">
        <v>115</v>
      </c>
      <c r="H377" s="38" t="s">
        <v>49</v>
      </c>
      <c r="I377" s="33"/>
      <c r="J377" s="33"/>
      <c r="K377" s="33"/>
      <c r="L377" s="33"/>
      <c r="M377" s="33"/>
      <c r="N377" s="33"/>
      <c r="O377" s="33"/>
      <c r="P377" s="33"/>
      <c r="Q377" s="33"/>
    </row>
    <row r="378" customFormat="false" ht="12.75" hidden="false" customHeight="false" outlineLevel="0" collapsed="false">
      <c r="A378" s="56" t="n">
        <v>53</v>
      </c>
      <c r="B378" s="56" t="s">
        <v>1529</v>
      </c>
      <c r="C378" s="56" t="s">
        <v>1105</v>
      </c>
      <c r="D378" s="53" t="n">
        <v>286</v>
      </c>
      <c r="E378" s="54" t="s">
        <v>47</v>
      </c>
      <c r="F378" s="68" t="n">
        <v>293</v>
      </c>
      <c r="G378" s="38" t="s">
        <v>115</v>
      </c>
      <c r="H378" s="38" t="s">
        <v>49</v>
      </c>
      <c r="I378" s="33"/>
      <c r="J378" s="33"/>
      <c r="K378" s="33"/>
      <c r="L378" s="33"/>
      <c r="M378" s="33"/>
      <c r="N378" s="33"/>
      <c r="O378" s="33"/>
      <c r="P378" s="33"/>
      <c r="Q378" s="33"/>
    </row>
    <row r="379" customFormat="false" ht="12.75" hidden="false" customHeight="false" outlineLevel="0" collapsed="false">
      <c r="A379" s="56" t="n">
        <v>69</v>
      </c>
      <c r="B379" s="56" t="s">
        <v>1530</v>
      </c>
      <c r="C379" s="56" t="s">
        <v>114</v>
      </c>
      <c r="D379" s="53" t="n">
        <v>286</v>
      </c>
      <c r="E379" s="54" t="s">
        <v>47</v>
      </c>
      <c r="F379" s="68" t="n">
        <v>293</v>
      </c>
      <c r="G379" s="38" t="s">
        <v>115</v>
      </c>
      <c r="H379" s="38" t="s">
        <v>49</v>
      </c>
      <c r="I379" s="33"/>
      <c r="J379" s="33"/>
      <c r="K379" s="33"/>
      <c r="L379" s="33"/>
      <c r="M379" s="33"/>
      <c r="N379" s="33"/>
      <c r="O379" s="33"/>
      <c r="P379" s="33"/>
      <c r="Q379" s="33"/>
    </row>
    <row r="380" customFormat="false" ht="12.75" hidden="false" customHeight="false" outlineLevel="0" collapsed="false">
      <c r="A380" s="56" t="n">
        <v>173</v>
      </c>
      <c r="B380" s="56" t="s">
        <v>1531</v>
      </c>
      <c r="C380" s="56" t="s">
        <v>294</v>
      </c>
      <c r="D380" s="53" t="n">
        <v>309</v>
      </c>
      <c r="E380" s="54" t="s">
        <v>47</v>
      </c>
      <c r="F380" s="68" t="n">
        <v>317</v>
      </c>
      <c r="G380" s="38" t="s">
        <v>115</v>
      </c>
      <c r="H380" s="38" t="s">
        <v>49</v>
      </c>
      <c r="I380" s="33"/>
      <c r="J380" s="33"/>
      <c r="K380" s="33"/>
      <c r="L380" s="33"/>
      <c r="M380" s="33"/>
      <c r="N380" s="33"/>
      <c r="O380" s="33"/>
      <c r="P380" s="33"/>
      <c r="Q380" s="33"/>
    </row>
    <row r="381" customFormat="false" ht="12.75" hidden="false" customHeight="false" outlineLevel="0" collapsed="false">
      <c r="A381" s="39" t="n">
        <v>503</v>
      </c>
      <c r="B381" s="39" t="s">
        <v>1532</v>
      </c>
      <c r="C381" s="40" t="s">
        <v>1154</v>
      </c>
      <c r="D381" s="41" t="n">
        <v>318</v>
      </c>
      <c r="E381" s="54" t="s">
        <v>47</v>
      </c>
      <c r="F381" s="45" t="n">
        <v>325</v>
      </c>
      <c r="G381" s="38" t="s">
        <v>115</v>
      </c>
      <c r="H381" s="38" t="s">
        <v>49</v>
      </c>
      <c r="I381" s="33"/>
      <c r="J381" s="33"/>
      <c r="K381" s="33"/>
      <c r="L381" s="33"/>
      <c r="M381" s="33"/>
      <c r="N381" s="33"/>
      <c r="O381" s="33"/>
      <c r="P381" s="33"/>
      <c r="Q381" s="33"/>
    </row>
    <row r="382" customFormat="false" ht="12.75" hidden="false" customHeight="false" outlineLevel="0" collapsed="false">
      <c r="A382" s="56" t="n">
        <v>297</v>
      </c>
      <c r="B382" s="56" t="s">
        <v>1533</v>
      </c>
      <c r="C382" s="56" t="s">
        <v>1102</v>
      </c>
      <c r="D382" s="53" t="n">
        <v>318</v>
      </c>
      <c r="E382" s="54" t="s">
        <v>47</v>
      </c>
      <c r="F382" s="68" t="n">
        <v>325</v>
      </c>
      <c r="G382" s="38" t="s">
        <v>115</v>
      </c>
      <c r="H382" s="38" t="s">
        <v>49</v>
      </c>
      <c r="I382" s="33"/>
      <c r="J382" s="33"/>
      <c r="K382" s="33"/>
      <c r="L382" s="33"/>
      <c r="M382" s="33"/>
      <c r="N382" s="33"/>
      <c r="O382" s="33"/>
      <c r="P382" s="33"/>
      <c r="Q382" s="33"/>
    </row>
    <row r="383" customFormat="false" ht="12.75" hidden="false" customHeight="false" outlineLevel="0" collapsed="false">
      <c r="A383" s="56" t="n">
        <v>19</v>
      </c>
      <c r="B383" s="56" t="s">
        <v>1534</v>
      </c>
      <c r="C383" s="56" t="s">
        <v>1144</v>
      </c>
      <c r="D383" s="53" t="n">
        <v>318</v>
      </c>
      <c r="E383" s="54" t="s">
        <v>47</v>
      </c>
      <c r="F383" s="68" t="n">
        <v>325</v>
      </c>
      <c r="G383" s="38" t="s">
        <v>115</v>
      </c>
      <c r="H383" s="38" t="s">
        <v>49</v>
      </c>
      <c r="I383" s="33"/>
      <c r="J383" s="33"/>
      <c r="K383" s="33"/>
      <c r="L383" s="33"/>
      <c r="M383" s="33"/>
      <c r="N383" s="33"/>
      <c r="O383" s="33"/>
      <c r="P383" s="33"/>
      <c r="Q383" s="33"/>
    </row>
    <row r="384" customFormat="false" ht="12.75" hidden="false" customHeight="false" outlineLevel="0" collapsed="false">
      <c r="A384" s="56" t="n">
        <v>124</v>
      </c>
      <c r="B384" s="56" t="s">
        <v>1535</v>
      </c>
      <c r="C384" s="56" t="s">
        <v>1154</v>
      </c>
      <c r="D384" s="53" t="n">
        <v>326</v>
      </c>
      <c r="E384" s="54" t="s">
        <v>47</v>
      </c>
      <c r="F384" s="68" t="n">
        <v>338</v>
      </c>
      <c r="G384" s="38" t="s">
        <v>115</v>
      </c>
      <c r="H384" s="38" t="s">
        <v>49</v>
      </c>
      <c r="I384" s="33"/>
      <c r="J384" s="33"/>
      <c r="K384" s="33"/>
      <c r="L384" s="33"/>
      <c r="M384" s="33"/>
      <c r="N384" s="33"/>
      <c r="O384" s="33"/>
      <c r="P384" s="33"/>
      <c r="Q384" s="33"/>
    </row>
    <row r="385" customFormat="false" ht="12.75" hidden="false" customHeight="false" outlineLevel="0" collapsed="false">
      <c r="A385" s="56" t="n">
        <v>385</v>
      </c>
      <c r="B385" s="56" t="s">
        <v>1536</v>
      </c>
      <c r="C385" s="56" t="s">
        <v>1537</v>
      </c>
      <c r="D385" s="53" t="n">
        <v>326</v>
      </c>
      <c r="E385" s="54" t="s">
        <v>47</v>
      </c>
      <c r="F385" s="68" t="n">
        <v>338</v>
      </c>
      <c r="G385" s="38" t="s">
        <v>115</v>
      </c>
      <c r="H385" s="38" t="s">
        <v>49</v>
      </c>
      <c r="I385" s="33"/>
      <c r="J385" s="33"/>
      <c r="K385" s="33"/>
      <c r="L385" s="33"/>
      <c r="M385" s="33"/>
      <c r="N385" s="33"/>
      <c r="O385" s="33"/>
      <c r="P385" s="33"/>
      <c r="Q385" s="33"/>
    </row>
    <row r="386" customFormat="false" ht="12.75" hidden="false" customHeight="false" outlineLevel="0" collapsed="false">
      <c r="A386" s="56" t="n">
        <v>85</v>
      </c>
      <c r="B386" s="56" t="s">
        <v>1538</v>
      </c>
      <c r="C386" s="56" t="s">
        <v>1539</v>
      </c>
      <c r="D386" s="53" t="n">
        <v>339</v>
      </c>
      <c r="E386" s="54" t="s">
        <v>47</v>
      </c>
      <c r="F386" s="68" t="n">
        <v>345</v>
      </c>
      <c r="G386" s="38" t="s">
        <v>115</v>
      </c>
      <c r="H386" s="38" t="s">
        <v>49</v>
      </c>
      <c r="I386" s="33"/>
      <c r="J386" s="33"/>
      <c r="K386" s="33"/>
      <c r="L386" s="33"/>
      <c r="M386" s="33"/>
      <c r="N386" s="33"/>
      <c r="O386" s="33"/>
      <c r="P386" s="33"/>
      <c r="Q386" s="33"/>
    </row>
    <row r="387" customFormat="false" ht="12.75" hidden="false" customHeight="false" outlineLevel="0" collapsed="false">
      <c r="A387" s="56" t="n">
        <v>254</v>
      </c>
      <c r="B387" s="56" t="s">
        <v>1540</v>
      </c>
      <c r="C387" s="56" t="s">
        <v>1133</v>
      </c>
      <c r="D387" s="53" t="n">
        <v>346</v>
      </c>
      <c r="E387" s="54" t="s">
        <v>47</v>
      </c>
      <c r="F387" s="68" t="n">
        <v>355</v>
      </c>
      <c r="G387" s="38" t="s">
        <v>115</v>
      </c>
      <c r="H387" s="38" t="s">
        <v>49</v>
      </c>
      <c r="I387" s="33"/>
      <c r="J387" s="33"/>
      <c r="K387" s="33"/>
      <c r="L387" s="33"/>
      <c r="M387" s="33"/>
      <c r="N387" s="33"/>
      <c r="O387" s="33"/>
      <c r="P387" s="33"/>
      <c r="Q387" s="33"/>
    </row>
    <row r="388" customFormat="false" ht="12.75" hidden="false" customHeight="false" outlineLevel="0" collapsed="false">
      <c r="A388" s="56" t="n">
        <v>192</v>
      </c>
      <c r="B388" s="56" t="s">
        <v>1541</v>
      </c>
      <c r="C388" s="56" t="s">
        <v>1542</v>
      </c>
      <c r="D388" s="53" t="n">
        <v>365</v>
      </c>
      <c r="E388" s="54" t="s">
        <v>47</v>
      </c>
      <c r="F388" s="68" t="n">
        <v>376</v>
      </c>
      <c r="G388" s="38" t="s">
        <v>115</v>
      </c>
      <c r="H388" s="38" t="s">
        <v>49</v>
      </c>
      <c r="I388" s="33"/>
      <c r="J388" s="33"/>
      <c r="K388" s="33"/>
      <c r="L388" s="33"/>
      <c r="M388" s="33"/>
      <c r="N388" s="33"/>
      <c r="O388" s="33"/>
      <c r="P388" s="33"/>
      <c r="Q388" s="33"/>
    </row>
    <row r="389" customFormat="false" ht="12.75" hidden="false" customHeight="false" outlineLevel="0" collapsed="false">
      <c r="A389" s="56" t="n">
        <v>236</v>
      </c>
      <c r="B389" s="56" t="s">
        <v>1543</v>
      </c>
      <c r="C389" s="56" t="s">
        <v>1524</v>
      </c>
      <c r="D389" s="53" t="n">
        <v>365</v>
      </c>
      <c r="E389" s="54" t="s">
        <v>47</v>
      </c>
      <c r="F389" s="68" t="n">
        <v>376</v>
      </c>
      <c r="G389" s="38" t="s">
        <v>115</v>
      </c>
      <c r="H389" s="38" t="s">
        <v>49</v>
      </c>
      <c r="I389" s="33"/>
      <c r="J389" s="33"/>
      <c r="K389" s="33"/>
      <c r="L389" s="33"/>
      <c r="M389" s="33"/>
      <c r="N389" s="33"/>
      <c r="O389" s="33"/>
      <c r="P389" s="33"/>
      <c r="Q389" s="33"/>
    </row>
    <row r="390" customFormat="false" ht="12.75" hidden="false" customHeight="false" outlineLevel="0" collapsed="false">
      <c r="A390" s="56" t="n">
        <v>411</v>
      </c>
      <c r="B390" s="56" t="s">
        <v>1145</v>
      </c>
      <c r="C390" s="56" t="s">
        <v>1146</v>
      </c>
      <c r="D390" s="53" t="n">
        <v>365</v>
      </c>
      <c r="E390" s="54" t="s">
        <v>47</v>
      </c>
      <c r="F390" s="68" t="n">
        <v>376</v>
      </c>
      <c r="G390" s="38" t="s">
        <v>115</v>
      </c>
      <c r="H390" s="38" t="s">
        <v>49</v>
      </c>
      <c r="I390" s="33"/>
      <c r="J390" s="33"/>
      <c r="K390" s="33"/>
      <c r="L390" s="33"/>
      <c r="M390" s="33"/>
      <c r="N390" s="33"/>
      <c r="O390" s="33"/>
      <c r="P390" s="33"/>
      <c r="Q390" s="33"/>
    </row>
    <row r="391" customFormat="false" ht="12.75" hidden="false" customHeight="false" outlineLevel="0" collapsed="false">
      <c r="A391" s="56" t="n">
        <v>315</v>
      </c>
      <c r="B391" s="56" t="s">
        <v>1125</v>
      </c>
      <c r="C391" s="56" t="s">
        <v>1126</v>
      </c>
      <c r="D391" s="53" t="n">
        <v>377</v>
      </c>
      <c r="E391" s="54" t="s">
        <v>47</v>
      </c>
      <c r="F391" s="68" t="n">
        <v>382</v>
      </c>
      <c r="G391" s="38" t="s">
        <v>115</v>
      </c>
      <c r="H391" s="38" t="s">
        <v>49</v>
      </c>
      <c r="I391" s="33"/>
      <c r="J391" s="33"/>
      <c r="K391" s="33"/>
      <c r="L391" s="33"/>
      <c r="M391" s="33"/>
      <c r="N391" s="33"/>
      <c r="O391" s="33"/>
      <c r="P391" s="33"/>
      <c r="Q391" s="33"/>
    </row>
    <row r="392" customFormat="false" ht="12.75" hidden="false" customHeight="false" outlineLevel="0" collapsed="false">
      <c r="A392" s="56" t="n">
        <v>37</v>
      </c>
      <c r="B392" s="56" t="s">
        <v>1544</v>
      </c>
      <c r="C392" s="56" t="s">
        <v>1150</v>
      </c>
      <c r="D392" s="53" t="n">
        <v>383</v>
      </c>
      <c r="E392" s="54" t="s">
        <v>47</v>
      </c>
      <c r="F392" s="68" t="n">
        <v>389</v>
      </c>
      <c r="G392" s="38" t="s">
        <v>115</v>
      </c>
      <c r="H392" s="38" t="s">
        <v>49</v>
      </c>
      <c r="I392" s="33"/>
      <c r="J392" s="33"/>
      <c r="K392" s="33"/>
      <c r="L392" s="33"/>
      <c r="M392" s="33"/>
      <c r="N392" s="33"/>
      <c r="O392" s="33"/>
      <c r="P392" s="33"/>
      <c r="Q392" s="33"/>
    </row>
    <row r="393" customFormat="false" ht="12.75" hidden="false" customHeight="false" outlineLevel="0" collapsed="false">
      <c r="A393" s="56" t="n">
        <v>218</v>
      </c>
      <c r="B393" s="56" t="s">
        <v>1545</v>
      </c>
      <c r="C393" s="56" t="s">
        <v>1116</v>
      </c>
      <c r="D393" s="53" t="n">
        <v>383</v>
      </c>
      <c r="E393" s="54" t="s">
        <v>47</v>
      </c>
      <c r="F393" s="68" t="n">
        <v>389</v>
      </c>
      <c r="G393" s="38" t="s">
        <v>115</v>
      </c>
      <c r="H393" s="38" t="s">
        <v>49</v>
      </c>
      <c r="I393" s="33"/>
      <c r="J393" s="33"/>
      <c r="K393" s="33"/>
      <c r="L393" s="33"/>
      <c r="M393" s="33"/>
      <c r="N393" s="33"/>
      <c r="O393" s="33"/>
      <c r="P393" s="33"/>
      <c r="Q393" s="33"/>
    </row>
    <row r="394" customFormat="false" ht="12.75" hidden="false" customHeight="false" outlineLevel="0" collapsed="false">
      <c r="A394" s="39" t="n">
        <v>530</v>
      </c>
      <c r="B394" s="39" t="s">
        <v>1546</v>
      </c>
      <c r="C394" s="40" t="s">
        <v>1547</v>
      </c>
      <c r="D394" s="41" t="n">
        <v>390</v>
      </c>
      <c r="E394" s="54" t="s">
        <v>47</v>
      </c>
      <c r="F394" s="45" t="n">
        <v>398</v>
      </c>
      <c r="G394" s="38" t="s">
        <v>115</v>
      </c>
      <c r="H394" s="38" t="s">
        <v>49</v>
      </c>
      <c r="I394" s="33"/>
      <c r="J394" s="33"/>
      <c r="K394" s="33"/>
      <c r="L394" s="33"/>
      <c r="M394" s="33"/>
      <c r="N394" s="33"/>
      <c r="O394" s="33"/>
      <c r="P394" s="33"/>
      <c r="Q394" s="33"/>
    </row>
    <row r="395" customFormat="false" ht="12.75" hidden="false" customHeight="false" outlineLevel="0" collapsed="false">
      <c r="A395" s="56" t="n">
        <v>480</v>
      </c>
      <c r="B395" s="56" t="s">
        <v>1548</v>
      </c>
      <c r="C395" s="56" t="s">
        <v>1138</v>
      </c>
      <c r="D395" s="53" t="n">
        <v>407</v>
      </c>
      <c r="E395" s="54" t="s">
        <v>47</v>
      </c>
      <c r="F395" s="68" t="n">
        <v>414</v>
      </c>
      <c r="G395" s="38" t="s">
        <v>115</v>
      </c>
      <c r="H395" s="38" t="s">
        <v>49</v>
      </c>
      <c r="I395" s="33"/>
      <c r="J395" s="33"/>
      <c r="K395" s="33"/>
      <c r="L395" s="33"/>
      <c r="M395" s="33"/>
      <c r="N395" s="33"/>
      <c r="O395" s="33"/>
      <c r="P395" s="33"/>
      <c r="Q395" s="33"/>
    </row>
    <row r="396" customFormat="false" ht="12.75" hidden="false" customHeight="false" outlineLevel="0" collapsed="false">
      <c r="A396" s="56" t="n">
        <v>52</v>
      </c>
      <c r="B396" s="56" t="s">
        <v>1549</v>
      </c>
      <c r="C396" s="56" t="s">
        <v>1550</v>
      </c>
      <c r="D396" s="53" t="n">
        <v>60</v>
      </c>
      <c r="E396" s="54" t="s">
        <v>47</v>
      </c>
      <c r="F396" s="68" t="n">
        <v>64</v>
      </c>
      <c r="G396" s="38" t="s">
        <v>466</v>
      </c>
      <c r="H396" s="38" t="s">
        <v>49</v>
      </c>
      <c r="I396" s="33"/>
      <c r="J396" s="33"/>
      <c r="K396" s="33"/>
      <c r="L396" s="33"/>
      <c r="M396" s="33"/>
      <c r="N396" s="33"/>
      <c r="O396" s="33"/>
      <c r="P396" s="33"/>
      <c r="Q396" s="33"/>
    </row>
    <row r="397" customFormat="false" ht="12.75" hidden="false" customHeight="false" outlineLevel="0" collapsed="false">
      <c r="A397" s="56" t="n">
        <v>235</v>
      </c>
      <c r="B397" s="56" t="s">
        <v>720</v>
      </c>
      <c r="C397" s="56" t="s">
        <v>719</v>
      </c>
      <c r="D397" s="53" t="n">
        <v>96</v>
      </c>
      <c r="E397" s="54" t="s">
        <v>47</v>
      </c>
      <c r="F397" s="68" t="n">
        <v>99</v>
      </c>
      <c r="G397" s="38" t="s">
        <v>466</v>
      </c>
      <c r="H397" s="38" t="s">
        <v>49</v>
      </c>
      <c r="I397" s="33"/>
      <c r="J397" s="33"/>
      <c r="K397" s="33"/>
      <c r="L397" s="33"/>
      <c r="M397" s="33"/>
      <c r="N397" s="33"/>
      <c r="O397" s="33"/>
      <c r="P397" s="33"/>
      <c r="Q397" s="33"/>
    </row>
    <row r="398" customFormat="false" ht="12.75" hidden="false" customHeight="false" outlineLevel="0" collapsed="false">
      <c r="A398" s="39" t="n">
        <v>526</v>
      </c>
      <c r="B398" s="39" t="s">
        <v>1551</v>
      </c>
      <c r="C398" s="40" t="s">
        <v>719</v>
      </c>
      <c r="D398" s="41" t="n">
        <v>238</v>
      </c>
      <c r="E398" s="54" t="s">
        <v>47</v>
      </c>
      <c r="F398" s="45" t="n">
        <v>244</v>
      </c>
      <c r="G398" s="38" t="s">
        <v>466</v>
      </c>
      <c r="H398" s="38" t="s">
        <v>49</v>
      </c>
      <c r="I398" s="33"/>
      <c r="J398" s="33"/>
      <c r="K398" s="33"/>
      <c r="L398" s="33"/>
      <c r="M398" s="33"/>
      <c r="N398" s="33"/>
      <c r="O398" s="33"/>
      <c r="P398" s="33"/>
      <c r="Q398" s="33"/>
    </row>
    <row r="399" customFormat="false" ht="12.75" hidden="false" customHeight="false" outlineLevel="0" collapsed="false">
      <c r="A399" s="56" t="n">
        <v>76</v>
      </c>
      <c r="B399" s="56" t="s">
        <v>1552</v>
      </c>
      <c r="C399" s="56" t="s">
        <v>1553</v>
      </c>
      <c r="D399" s="53" t="n">
        <v>245</v>
      </c>
      <c r="E399" s="54" t="s">
        <v>47</v>
      </c>
      <c r="F399" s="68" t="n">
        <v>255</v>
      </c>
      <c r="G399" s="38" t="s">
        <v>466</v>
      </c>
      <c r="H399" s="38" t="s">
        <v>49</v>
      </c>
      <c r="I399" s="33"/>
      <c r="J399" s="33"/>
      <c r="K399" s="33"/>
      <c r="L399" s="33"/>
      <c r="M399" s="33"/>
      <c r="N399" s="33"/>
      <c r="O399" s="33"/>
      <c r="P399" s="33"/>
      <c r="Q399" s="33"/>
    </row>
    <row r="400" customFormat="false" ht="12.75" hidden="false" customHeight="false" outlineLevel="0" collapsed="false">
      <c r="A400" s="56" t="n">
        <v>32</v>
      </c>
      <c r="B400" s="56" t="s">
        <v>1169</v>
      </c>
      <c r="C400" s="56" t="s">
        <v>1170</v>
      </c>
      <c r="D400" s="53" t="n">
        <v>273</v>
      </c>
      <c r="E400" s="54" t="s">
        <v>47</v>
      </c>
      <c r="F400" s="68" t="n">
        <v>280</v>
      </c>
      <c r="G400" s="38" t="s">
        <v>466</v>
      </c>
      <c r="H400" s="38" t="s">
        <v>49</v>
      </c>
      <c r="I400" s="33"/>
      <c r="J400" s="33"/>
      <c r="K400" s="33"/>
      <c r="L400" s="33"/>
      <c r="M400" s="33"/>
      <c r="N400" s="33"/>
      <c r="O400" s="33"/>
      <c r="P400" s="33"/>
      <c r="Q400" s="33"/>
    </row>
    <row r="401" customFormat="false" ht="12.75" hidden="false" customHeight="false" outlineLevel="0" collapsed="false">
      <c r="A401" s="56" t="n">
        <v>267</v>
      </c>
      <c r="B401" s="56" t="s">
        <v>1554</v>
      </c>
      <c r="C401" s="56" t="s">
        <v>1550</v>
      </c>
      <c r="D401" s="53" t="n">
        <v>294</v>
      </c>
      <c r="E401" s="54" t="s">
        <v>47</v>
      </c>
      <c r="F401" s="68" t="n">
        <v>300</v>
      </c>
      <c r="G401" s="38" t="s">
        <v>466</v>
      </c>
      <c r="H401" s="38" t="s">
        <v>49</v>
      </c>
      <c r="I401" s="33"/>
      <c r="J401" s="33"/>
      <c r="K401" s="33"/>
      <c r="L401" s="33"/>
      <c r="M401" s="33"/>
      <c r="N401" s="33"/>
      <c r="O401" s="33"/>
      <c r="P401" s="33"/>
      <c r="Q401" s="33"/>
    </row>
    <row r="402" customFormat="false" ht="12.75" hidden="false" customHeight="false" outlineLevel="0" collapsed="false">
      <c r="A402" s="39" t="n">
        <v>567</v>
      </c>
      <c r="B402" s="39" t="s">
        <v>718</v>
      </c>
      <c r="C402" s="40" t="s">
        <v>719</v>
      </c>
      <c r="D402" s="41" t="n">
        <v>303</v>
      </c>
      <c r="E402" s="54" t="s">
        <v>47</v>
      </c>
      <c r="F402" s="45" t="n">
        <v>308</v>
      </c>
      <c r="G402" s="38" t="s">
        <v>466</v>
      </c>
      <c r="H402" s="38" t="s">
        <v>49</v>
      </c>
      <c r="I402" s="33"/>
      <c r="J402" s="33"/>
      <c r="K402" s="33"/>
      <c r="L402" s="33"/>
      <c r="M402" s="33"/>
      <c r="N402" s="33"/>
      <c r="O402" s="33"/>
      <c r="P402" s="33"/>
      <c r="Q402" s="33"/>
    </row>
    <row r="403" customFormat="false" ht="12.75" hidden="false" customHeight="false" outlineLevel="0" collapsed="false">
      <c r="A403" s="56" t="n">
        <v>55</v>
      </c>
      <c r="B403" s="56" t="s">
        <v>1555</v>
      </c>
      <c r="C403" s="56" t="s">
        <v>1170</v>
      </c>
      <c r="D403" s="53" t="n">
        <v>303</v>
      </c>
      <c r="E403" s="54" t="s">
        <v>47</v>
      </c>
      <c r="F403" s="68" t="n">
        <v>308</v>
      </c>
      <c r="G403" s="38" t="s">
        <v>466</v>
      </c>
      <c r="H403" s="38" t="s">
        <v>49</v>
      </c>
      <c r="I403" s="33"/>
      <c r="J403" s="33"/>
      <c r="K403" s="33"/>
      <c r="L403" s="33"/>
      <c r="M403" s="33"/>
      <c r="N403" s="33"/>
      <c r="O403" s="33"/>
      <c r="P403" s="33"/>
      <c r="Q403" s="33"/>
    </row>
    <row r="404" customFormat="false" ht="12.75" hidden="false" customHeight="false" outlineLevel="0" collapsed="false">
      <c r="A404" s="56" t="n">
        <v>61</v>
      </c>
      <c r="B404" s="56" t="s">
        <v>1556</v>
      </c>
      <c r="C404" s="56" t="s">
        <v>719</v>
      </c>
      <c r="D404" s="53" t="n">
        <v>309</v>
      </c>
      <c r="E404" s="54" t="s">
        <v>47</v>
      </c>
      <c r="F404" s="68" t="n">
        <v>317</v>
      </c>
      <c r="G404" s="38" t="s">
        <v>466</v>
      </c>
      <c r="H404" s="38" t="s">
        <v>49</v>
      </c>
      <c r="I404" s="33"/>
      <c r="J404" s="33"/>
      <c r="K404" s="33"/>
      <c r="L404" s="33"/>
      <c r="M404" s="33"/>
      <c r="N404" s="33"/>
      <c r="O404" s="33"/>
      <c r="P404" s="33"/>
      <c r="Q404" s="33"/>
    </row>
    <row r="405" customFormat="false" ht="12.75" hidden="false" customHeight="false" outlineLevel="0" collapsed="false">
      <c r="A405" s="56" t="n">
        <v>59</v>
      </c>
      <c r="B405" s="56" t="s">
        <v>1557</v>
      </c>
      <c r="C405" s="56" t="s">
        <v>1550</v>
      </c>
      <c r="D405" s="53" t="n">
        <v>326</v>
      </c>
      <c r="E405" s="54" t="s">
        <v>47</v>
      </c>
      <c r="F405" s="68" t="n">
        <v>338</v>
      </c>
      <c r="G405" s="38" t="s">
        <v>466</v>
      </c>
      <c r="H405" s="38" t="s">
        <v>49</v>
      </c>
      <c r="I405" s="33"/>
      <c r="J405" s="33"/>
      <c r="K405" s="33"/>
      <c r="L405" s="33"/>
      <c r="M405" s="33"/>
      <c r="N405" s="33"/>
      <c r="O405" s="33"/>
      <c r="P405" s="33"/>
      <c r="Q405" s="33"/>
    </row>
    <row r="406" customFormat="false" ht="12.75" hidden="false" customHeight="false" outlineLevel="0" collapsed="false">
      <c r="A406" s="56" t="n">
        <v>182</v>
      </c>
      <c r="B406" s="56" t="s">
        <v>1558</v>
      </c>
      <c r="C406" s="56" t="s">
        <v>719</v>
      </c>
      <c r="D406" s="53" t="n">
        <v>356</v>
      </c>
      <c r="E406" s="54" t="s">
        <v>47</v>
      </c>
      <c r="F406" s="68" t="n">
        <v>364</v>
      </c>
      <c r="G406" s="38" t="s">
        <v>466</v>
      </c>
      <c r="H406" s="38" t="s">
        <v>49</v>
      </c>
      <c r="I406" s="33"/>
      <c r="J406" s="33"/>
      <c r="K406" s="33"/>
      <c r="L406" s="33"/>
      <c r="M406" s="33"/>
      <c r="N406" s="33"/>
      <c r="O406" s="33"/>
      <c r="P406" s="33"/>
      <c r="Q406" s="33"/>
    </row>
    <row r="407" customFormat="false" ht="12.75" hidden="false" customHeight="false" outlineLevel="0" collapsed="false">
      <c r="A407" s="39" t="n">
        <v>505</v>
      </c>
      <c r="B407" s="39" t="s">
        <v>1559</v>
      </c>
      <c r="C407" s="40" t="s">
        <v>468</v>
      </c>
      <c r="D407" s="41" t="n">
        <v>365</v>
      </c>
      <c r="E407" s="54" t="s">
        <v>47</v>
      </c>
      <c r="F407" s="45" t="n">
        <v>376</v>
      </c>
      <c r="G407" s="38" t="s">
        <v>466</v>
      </c>
      <c r="H407" s="38" t="s">
        <v>49</v>
      </c>
      <c r="I407" s="33"/>
      <c r="J407" s="33"/>
      <c r="K407" s="33"/>
      <c r="L407" s="33"/>
      <c r="M407" s="33"/>
      <c r="N407" s="33"/>
      <c r="O407" s="33"/>
      <c r="P407" s="33"/>
      <c r="Q407" s="33"/>
    </row>
    <row r="408" customFormat="false" ht="12.75" hidden="false" customHeight="false" outlineLevel="0" collapsed="false">
      <c r="A408" s="56" t="n">
        <v>201</v>
      </c>
      <c r="B408" s="56" t="s">
        <v>1560</v>
      </c>
      <c r="C408" s="56" t="s">
        <v>1185</v>
      </c>
      <c r="D408" s="53" t="n">
        <v>377</v>
      </c>
      <c r="E408" s="54" t="s">
        <v>47</v>
      </c>
      <c r="F408" s="68" t="n">
        <v>382</v>
      </c>
      <c r="G408" s="38" t="s">
        <v>466</v>
      </c>
      <c r="H408" s="38" t="s">
        <v>49</v>
      </c>
      <c r="I408" s="33"/>
      <c r="J408" s="33"/>
      <c r="K408" s="33"/>
      <c r="L408" s="33"/>
      <c r="M408" s="33"/>
      <c r="N408" s="33"/>
      <c r="O408" s="33"/>
      <c r="P408" s="33"/>
      <c r="Q408" s="33"/>
    </row>
    <row r="409" customFormat="false" ht="12.75" hidden="false" customHeight="false" outlineLevel="0" collapsed="false">
      <c r="A409" s="56" t="n">
        <v>323</v>
      </c>
      <c r="B409" s="56" t="s">
        <v>1184</v>
      </c>
      <c r="C409" s="56" t="s">
        <v>1185</v>
      </c>
      <c r="D409" s="53" t="n">
        <v>383</v>
      </c>
      <c r="E409" s="54" t="s">
        <v>47</v>
      </c>
      <c r="F409" s="68" t="n">
        <v>389</v>
      </c>
      <c r="G409" s="38" t="s">
        <v>466</v>
      </c>
      <c r="H409" s="38" t="s">
        <v>49</v>
      </c>
      <c r="I409" s="33"/>
      <c r="J409" s="33"/>
      <c r="K409" s="33"/>
      <c r="L409" s="33"/>
      <c r="M409" s="33"/>
      <c r="N409" s="33"/>
      <c r="O409" s="33"/>
      <c r="P409" s="33"/>
      <c r="Q409" s="33"/>
    </row>
    <row r="410" customFormat="false" ht="18" hidden="false" customHeight="false" outlineLevel="0" collapsed="false">
      <c r="A410" s="56" t="n">
        <v>135</v>
      </c>
      <c r="B410" s="56" t="s">
        <v>1561</v>
      </c>
      <c r="C410" s="56" t="s">
        <v>468</v>
      </c>
      <c r="D410" s="53" t="n">
        <v>390</v>
      </c>
      <c r="E410" s="54" t="s">
        <v>47</v>
      </c>
      <c r="F410" s="68" t="n">
        <v>398</v>
      </c>
      <c r="G410" s="38" t="s">
        <v>466</v>
      </c>
      <c r="H410" s="38" t="s">
        <v>49</v>
      </c>
      <c r="I410" s="33"/>
      <c r="J410" s="33"/>
      <c r="K410" s="33"/>
      <c r="L410" s="33"/>
      <c r="M410" s="33"/>
      <c r="N410" s="33"/>
      <c r="O410" s="33"/>
      <c r="P410" s="33"/>
      <c r="Q410" s="33"/>
    </row>
    <row r="411" customFormat="false" ht="12.75" hidden="false" customHeight="false" outlineLevel="0" collapsed="false">
      <c r="A411" s="39" t="n">
        <v>509</v>
      </c>
      <c r="B411" s="39" t="s">
        <v>1562</v>
      </c>
      <c r="C411" s="40" t="s">
        <v>122</v>
      </c>
      <c r="D411" s="41" t="n">
        <v>166</v>
      </c>
      <c r="E411" s="54" t="s">
        <v>47</v>
      </c>
      <c r="F411" s="45" t="n">
        <v>175</v>
      </c>
      <c r="G411" s="38" t="s">
        <v>118</v>
      </c>
      <c r="H411" s="38" t="s">
        <v>49</v>
      </c>
      <c r="I411" s="33"/>
      <c r="J411" s="33"/>
      <c r="K411" s="33"/>
      <c r="L411" s="33"/>
      <c r="M411" s="33"/>
      <c r="N411" s="33"/>
      <c r="O411" s="33"/>
      <c r="P411" s="33"/>
      <c r="Q411" s="33"/>
    </row>
    <row r="412" customFormat="false" ht="12.75" hidden="false" customHeight="false" outlineLevel="0" collapsed="false">
      <c r="A412" s="56" t="n">
        <v>10</v>
      </c>
      <c r="B412" s="56" t="s">
        <v>1189</v>
      </c>
      <c r="C412" s="56" t="s">
        <v>1190</v>
      </c>
      <c r="D412" s="53" t="n">
        <v>303</v>
      </c>
      <c r="E412" s="54" t="s">
        <v>47</v>
      </c>
      <c r="F412" s="68" t="n">
        <v>308</v>
      </c>
      <c r="G412" s="38" t="s">
        <v>118</v>
      </c>
      <c r="H412" s="38" t="s">
        <v>49</v>
      </c>
      <c r="I412" s="33"/>
      <c r="J412" s="33"/>
      <c r="K412" s="33"/>
      <c r="L412" s="33"/>
      <c r="M412" s="33"/>
      <c r="N412" s="33"/>
      <c r="O412" s="33"/>
      <c r="P412" s="33"/>
      <c r="Q412" s="33"/>
    </row>
    <row r="413" customFormat="false" ht="12.75" hidden="false" customHeight="false" outlineLevel="0" collapsed="false">
      <c r="A413" s="56" t="n">
        <v>414</v>
      </c>
      <c r="B413" s="56" t="s">
        <v>1199</v>
      </c>
      <c r="C413" s="56" t="s">
        <v>303</v>
      </c>
      <c r="D413" s="53" t="n">
        <v>42</v>
      </c>
      <c r="E413" s="54" t="s">
        <v>47</v>
      </c>
      <c r="F413" s="68" t="n">
        <v>45</v>
      </c>
      <c r="G413" s="38" t="s">
        <v>304</v>
      </c>
      <c r="H413" s="38" t="s">
        <v>49</v>
      </c>
      <c r="I413" s="33"/>
      <c r="J413" s="33"/>
      <c r="K413" s="33"/>
      <c r="L413" s="33"/>
      <c r="M413" s="33"/>
      <c r="N413" s="33"/>
      <c r="O413" s="33"/>
      <c r="P413" s="33"/>
      <c r="Q413" s="33"/>
    </row>
    <row r="414" customFormat="false" ht="12.75" hidden="false" customHeight="false" outlineLevel="0" collapsed="false">
      <c r="A414" s="56" t="n">
        <v>371</v>
      </c>
      <c r="B414" s="56" t="s">
        <v>1563</v>
      </c>
      <c r="C414" s="56" t="s">
        <v>303</v>
      </c>
      <c r="D414" s="53" t="n">
        <v>192</v>
      </c>
      <c r="E414" s="54" t="s">
        <v>47</v>
      </c>
      <c r="F414" s="68" t="n">
        <v>199</v>
      </c>
      <c r="G414" s="38" t="s">
        <v>304</v>
      </c>
      <c r="H414" s="38" t="s">
        <v>49</v>
      </c>
      <c r="I414" s="33"/>
      <c r="J414" s="33"/>
      <c r="K414" s="33"/>
      <c r="L414" s="33"/>
      <c r="M414" s="33"/>
      <c r="N414" s="33"/>
      <c r="O414" s="33"/>
      <c r="P414" s="33"/>
      <c r="Q414" s="33"/>
    </row>
    <row r="415" customFormat="false" ht="12.75" hidden="false" customHeight="false" outlineLevel="0" collapsed="false">
      <c r="A415" s="56" t="n">
        <v>390</v>
      </c>
      <c r="B415" s="56" t="s">
        <v>725</v>
      </c>
      <c r="C415" s="56" t="s">
        <v>726</v>
      </c>
      <c r="D415" s="53" t="n">
        <v>208</v>
      </c>
      <c r="E415" s="54" t="s">
        <v>47</v>
      </c>
      <c r="F415" s="68" t="n">
        <v>214</v>
      </c>
      <c r="G415" s="38" t="s">
        <v>304</v>
      </c>
      <c r="H415" s="38" t="s">
        <v>49</v>
      </c>
      <c r="I415" s="33"/>
      <c r="J415" s="33"/>
      <c r="K415" s="33"/>
      <c r="L415" s="33"/>
      <c r="M415" s="33"/>
      <c r="N415" s="33"/>
      <c r="O415" s="33"/>
      <c r="P415" s="33"/>
      <c r="Q415" s="33"/>
    </row>
    <row r="416" customFormat="false" ht="12.75" hidden="false" customHeight="false" outlineLevel="0" collapsed="false">
      <c r="A416" s="56" t="n">
        <v>357</v>
      </c>
      <c r="B416" s="56" t="s">
        <v>1210</v>
      </c>
      <c r="C416" s="56" t="s">
        <v>643</v>
      </c>
      <c r="D416" s="53" t="n">
        <v>346</v>
      </c>
      <c r="E416" s="54" t="s">
        <v>47</v>
      </c>
      <c r="F416" s="68" t="n">
        <v>355</v>
      </c>
      <c r="G416" s="38" t="s">
        <v>304</v>
      </c>
      <c r="H416" s="38" t="s">
        <v>49</v>
      </c>
      <c r="I416" s="33"/>
      <c r="J416" s="33"/>
      <c r="K416" s="33"/>
      <c r="L416" s="33"/>
      <c r="M416" s="33"/>
      <c r="N416" s="33"/>
      <c r="O416" s="33"/>
      <c r="P416" s="33"/>
      <c r="Q416" s="33"/>
    </row>
    <row r="417" customFormat="false" ht="12.75" hidden="false" customHeight="false" outlineLevel="0" collapsed="false">
      <c r="A417" s="56" t="n">
        <v>247</v>
      </c>
      <c r="B417" s="56" t="s">
        <v>1211</v>
      </c>
      <c r="C417" s="56" t="s">
        <v>1201</v>
      </c>
      <c r="D417" s="53" t="n">
        <v>399</v>
      </c>
      <c r="E417" s="54" t="s">
        <v>47</v>
      </c>
      <c r="F417" s="68" t="n">
        <v>406</v>
      </c>
      <c r="G417" s="38" t="s">
        <v>304</v>
      </c>
      <c r="H417" s="38" t="s">
        <v>49</v>
      </c>
      <c r="I417" s="33"/>
      <c r="J417" s="33"/>
      <c r="K417" s="33"/>
      <c r="L417" s="33"/>
      <c r="M417" s="33"/>
      <c r="N417" s="33"/>
      <c r="O417" s="33"/>
      <c r="P417" s="33"/>
      <c r="Q417" s="33"/>
    </row>
    <row r="418" customFormat="false" ht="12.75" hidden="false" customHeight="false" outlineLevel="0" collapsed="false">
      <c r="A418" s="56" t="n">
        <v>433</v>
      </c>
      <c r="B418" s="56" t="s">
        <v>1564</v>
      </c>
      <c r="C418" s="56" t="s">
        <v>1201</v>
      </c>
      <c r="D418" s="53" t="n">
        <v>399</v>
      </c>
      <c r="E418" s="54" t="s">
        <v>47</v>
      </c>
      <c r="F418" s="68" t="n">
        <v>406</v>
      </c>
      <c r="G418" s="38" t="s">
        <v>304</v>
      </c>
      <c r="H418" s="38" t="s">
        <v>49</v>
      </c>
      <c r="I418" s="33"/>
      <c r="J418" s="33"/>
      <c r="K418" s="33"/>
      <c r="L418" s="33"/>
      <c r="M418" s="33"/>
      <c r="N418" s="33"/>
      <c r="O418" s="33"/>
      <c r="P418" s="33"/>
      <c r="Q418" s="33"/>
    </row>
    <row r="419" customFormat="false" ht="12.75" hidden="false" customHeight="false" outlineLevel="0" collapsed="false">
      <c r="A419" s="56" t="n">
        <v>400</v>
      </c>
      <c r="B419" s="56" t="s">
        <v>1565</v>
      </c>
      <c r="C419" s="56" t="s">
        <v>1201</v>
      </c>
      <c r="D419" s="53" t="n">
        <v>407</v>
      </c>
      <c r="E419" s="54" t="s">
        <v>47</v>
      </c>
      <c r="F419" s="68" t="n">
        <v>414</v>
      </c>
      <c r="G419" s="38" t="s">
        <v>304</v>
      </c>
      <c r="H419" s="38" t="s">
        <v>49</v>
      </c>
      <c r="I419" s="33"/>
      <c r="J419" s="33"/>
      <c r="K419" s="33"/>
      <c r="L419" s="33"/>
      <c r="M419" s="33"/>
      <c r="N419" s="33"/>
      <c r="O419" s="33"/>
      <c r="P419" s="33"/>
      <c r="Q419" s="33"/>
    </row>
    <row r="420" customFormat="false" ht="12.75" hidden="false" customHeight="false" outlineLevel="0" collapsed="false">
      <c r="A420" s="56" t="n">
        <v>210</v>
      </c>
      <c r="B420" s="56" t="s">
        <v>1566</v>
      </c>
      <c r="C420" s="56" t="s">
        <v>1567</v>
      </c>
      <c r="D420" s="53" t="n">
        <v>101</v>
      </c>
      <c r="E420" s="54" t="s">
        <v>47</v>
      </c>
      <c r="F420" s="68" t="n">
        <v>107</v>
      </c>
      <c r="G420" s="38"/>
      <c r="H420" s="38"/>
      <c r="I420" s="33"/>
      <c r="J420" s="33"/>
      <c r="K420" s="33"/>
      <c r="L420" s="33"/>
      <c r="M420" s="33"/>
      <c r="N420" s="33"/>
      <c r="O420" s="33"/>
      <c r="P420" s="33"/>
      <c r="Q420" s="33"/>
    </row>
    <row r="421" customFormat="false" ht="12.75" hidden="false" customHeight="false" outlineLevel="0" collapsed="false">
      <c r="A421" s="58"/>
      <c r="B421" s="58"/>
      <c r="C421" s="33"/>
      <c r="D421" s="33"/>
      <c r="E421" s="33"/>
      <c r="F421" s="58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</row>
    <row r="422" customFormat="false" ht="12.75" hidden="false" customHeight="false" outlineLevel="0" collapsed="false">
      <c r="A422" s="58"/>
      <c r="B422" s="58"/>
      <c r="C422" s="33"/>
      <c r="D422" s="33"/>
      <c r="E422" s="33"/>
      <c r="F422" s="58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</row>
    <row r="423" customFormat="false" ht="12.75" hidden="false" customHeight="false" outlineLevel="0" collapsed="false">
      <c r="A423" s="58"/>
      <c r="B423" s="58"/>
      <c r="C423" s="33"/>
      <c r="D423" s="33"/>
      <c r="E423" s="33"/>
      <c r="F423" s="58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</row>
    <row r="424" customFormat="false" ht="12.75" hidden="false" customHeight="false" outlineLevel="0" collapsed="false">
      <c r="A424" s="58"/>
      <c r="B424" s="58"/>
      <c r="C424" s="33"/>
      <c r="D424" s="33"/>
      <c r="E424" s="33"/>
      <c r="F424" s="58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</row>
    <row r="425" customFormat="false" ht="12.75" hidden="false" customHeight="false" outlineLevel="0" collapsed="false">
      <c r="A425" s="58"/>
      <c r="B425" s="58"/>
      <c r="C425" s="33"/>
      <c r="D425" s="33"/>
      <c r="E425" s="33"/>
      <c r="F425" s="58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</row>
    <row r="426" customFormat="false" ht="12.75" hidden="false" customHeight="false" outlineLevel="0" collapsed="false">
      <c r="A426" s="58"/>
      <c r="B426" s="58"/>
      <c r="C426" s="33"/>
      <c r="D426" s="33"/>
      <c r="E426" s="33"/>
      <c r="F426" s="58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</row>
    <row r="427" customFormat="false" ht="12.75" hidden="false" customHeight="false" outlineLevel="0" collapsed="false">
      <c r="A427" s="58"/>
      <c r="B427" s="58"/>
      <c r="C427" s="33"/>
      <c r="D427" s="33"/>
      <c r="E427" s="33"/>
      <c r="F427" s="58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</row>
    <row r="428" customFormat="false" ht="12.75" hidden="false" customHeight="false" outlineLevel="0" collapsed="false">
      <c r="A428" s="58"/>
      <c r="B428" s="58"/>
      <c r="C428" s="33"/>
      <c r="D428" s="33"/>
      <c r="E428" s="33"/>
      <c r="F428" s="58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</row>
    <row r="429" customFormat="false" ht="12.75" hidden="false" customHeight="false" outlineLevel="0" collapsed="false">
      <c r="A429" s="58"/>
      <c r="B429" s="58"/>
      <c r="C429" s="33"/>
      <c r="D429" s="33"/>
      <c r="E429" s="33"/>
      <c r="F429" s="58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</row>
    <row r="430" customFormat="false" ht="12.75" hidden="false" customHeight="false" outlineLevel="0" collapsed="false">
      <c r="A430" s="58"/>
      <c r="B430" s="58"/>
      <c r="C430" s="33"/>
      <c r="D430" s="33"/>
      <c r="E430" s="33"/>
      <c r="F430" s="58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</row>
    <row r="431" customFormat="false" ht="12.75" hidden="false" customHeight="false" outlineLevel="0" collapsed="false">
      <c r="A431" s="58"/>
      <c r="B431" s="58"/>
      <c r="C431" s="33"/>
      <c r="D431" s="33"/>
      <c r="E431" s="33"/>
      <c r="F431" s="58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</row>
    <row r="432" customFormat="false" ht="12.75" hidden="false" customHeight="false" outlineLevel="0" collapsed="false">
      <c r="A432" s="58"/>
      <c r="B432" s="58"/>
      <c r="C432" s="33"/>
      <c r="D432" s="33"/>
      <c r="E432" s="33"/>
      <c r="F432" s="58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</row>
    <row r="433" customFormat="false" ht="12.75" hidden="false" customHeight="false" outlineLevel="0" collapsed="false">
      <c r="A433" s="58"/>
      <c r="B433" s="58"/>
      <c r="C433" s="33"/>
      <c r="D433" s="33"/>
      <c r="E433" s="33"/>
      <c r="F433" s="58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</row>
    <row r="434" customFormat="false" ht="12.75" hidden="false" customHeight="false" outlineLevel="0" collapsed="false">
      <c r="A434" s="58"/>
      <c r="B434" s="58"/>
      <c r="C434" s="33"/>
      <c r="D434" s="33"/>
      <c r="E434" s="33"/>
      <c r="F434" s="58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</row>
    <row r="435" customFormat="false" ht="12.75" hidden="false" customHeight="false" outlineLevel="0" collapsed="false">
      <c r="A435" s="58"/>
      <c r="B435" s="58"/>
      <c r="C435" s="33"/>
      <c r="D435" s="33"/>
      <c r="E435" s="33"/>
      <c r="F435" s="58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</row>
    <row r="436" customFormat="false" ht="12.75" hidden="false" customHeight="false" outlineLevel="0" collapsed="false">
      <c r="A436" s="58"/>
      <c r="B436" s="58"/>
      <c r="C436" s="33"/>
      <c r="D436" s="33"/>
      <c r="E436" s="33"/>
      <c r="F436" s="58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</row>
    <row r="437" customFormat="false" ht="12.75" hidden="false" customHeight="false" outlineLevel="0" collapsed="false">
      <c r="A437" s="58"/>
      <c r="B437" s="58"/>
      <c r="C437" s="33"/>
      <c r="D437" s="33"/>
      <c r="E437" s="33"/>
      <c r="F437" s="58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</row>
    <row r="438" customFormat="false" ht="12.75" hidden="false" customHeight="false" outlineLevel="0" collapsed="false">
      <c r="A438" s="58"/>
      <c r="B438" s="58"/>
      <c r="C438" s="33"/>
      <c r="D438" s="33"/>
      <c r="E438" s="33"/>
      <c r="F438" s="58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</row>
    <row r="439" customFormat="false" ht="12.75" hidden="false" customHeight="false" outlineLevel="0" collapsed="false">
      <c r="A439" s="58"/>
      <c r="B439" s="58"/>
      <c r="C439" s="33"/>
      <c r="D439" s="33"/>
      <c r="E439" s="33"/>
      <c r="F439" s="58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</row>
    <row r="440" customFormat="false" ht="12.75" hidden="false" customHeight="false" outlineLevel="0" collapsed="false">
      <c r="A440" s="58"/>
      <c r="B440" s="58"/>
      <c r="C440" s="33"/>
      <c r="D440" s="33"/>
      <c r="E440" s="33"/>
      <c r="F440" s="58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</row>
    <row r="441" customFormat="false" ht="12.75" hidden="false" customHeight="false" outlineLevel="0" collapsed="false">
      <c r="A441" s="58"/>
      <c r="B441" s="58"/>
      <c r="C441" s="33"/>
      <c r="D441" s="33"/>
      <c r="E441" s="33"/>
      <c r="F441" s="58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</row>
    <row r="442" customFormat="false" ht="12.75" hidden="false" customHeight="false" outlineLevel="0" collapsed="false">
      <c r="A442" s="58"/>
      <c r="B442" s="58"/>
      <c r="C442" s="33"/>
      <c r="D442" s="33"/>
      <c r="E442" s="33"/>
      <c r="F442" s="58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</row>
    <row r="443" customFormat="false" ht="12.75" hidden="false" customHeight="false" outlineLevel="0" collapsed="false">
      <c r="A443" s="58"/>
      <c r="B443" s="58"/>
      <c r="C443" s="33"/>
      <c r="D443" s="33"/>
      <c r="E443" s="33"/>
      <c r="F443" s="58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</row>
    <row r="444" customFormat="false" ht="12.75" hidden="false" customHeight="false" outlineLevel="0" collapsed="false">
      <c r="A444" s="58"/>
      <c r="B444" s="58"/>
      <c r="C444" s="33"/>
      <c r="D444" s="33"/>
      <c r="E444" s="33"/>
      <c r="F444" s="58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</row>
    <row r="445" customFormat="false" ht="12.75" hidden="false" customHeight="false" outlineLevel="0" collapsed="false">
      <c r="A445" s="58"/>
      <c r="B445" s="58"/>
      <c r="C445" s="33"/>
      <c r="D445" s="33"/>
      <c r="E445" s="33"/>
      <c r="F445" s="58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</row>
    <row r="446" customFormat="false" ht="12.75" hidden="false" customHeight="false" outlineLevel="0" collapsed="false">
      <c r="A446" s="58"/>
      <c r="B446" s="58"/>
      <c r="C446" s="33"/>
      <c r="D446" s="33"/>
      <c r="E446" s="33"/>
      <c r="F446" s="58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</row>
    <row r="447" customFormat="false" ht="12.75" hidden="false" customHeight="false" outlineLevel="0" collapsed="false">
      <c r="A447" s="58"/>
      <c r="B447" s="58"/>
      <c r="C447" s="33"/>
      <c r="D447" s="33"/>
      <c r="E447" s="33"/>
      <c r="F447" s="58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</row>
    <row r="448" customFormat="false" ht="12.75" hidden="false" customHeight="false" outlineLevel="0" collapsed="false">
      <c r="A448" s="58"/>
      <c r="B448" s="58"/>
      <c r="C448" s="33"/>
      <c r="D448" s="33"/>
      <c r="E448" s="33"/>
      <c r="F448" s="58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</row>
    <row r="449" customFormat="false" ht="12.75" hidden="false" customHeight="false" outlineLevel="0" collapsed="false">
      <c r="A449" s="58"/>
      <c r="B449" s="58"/>
      <c r="C449" s="33"/>
      <c r="D449" s="33"/>
      <c r="E449" s="33"/>
      <c r="F449" s="58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</row>
    <row r="450" customFormat="false" ht="12.75" hidden="false" customHeight="false" outlineLevel="0" collapsed="false">
      <c r="A450" s="58"/>
      <c r="B450" s="58"/>
      <c r="C450" s="33"/>
      <c r="D450" s="33"/>
      <c r="E450" s="33"/>
      <c r="F450" s="58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</row>
    <row r="451" customFormat="false" ht="12.75" hidden="false" customHeight="false" outlineLevel="0" collapsed="false">
      <c r="A451" s="58"/>
      <c r="B451" s="58"/>
      <c r="C451" s="33"/>
      <c r="D451" s="33"/>
      <c r="E451" s="33"/>
      <c r="F451" s="58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</row>
    <row r="452" customFormat="false" ht="12.75" hidden="false" customHeight="false" outlineLevel="0" collapsed="false">
      <c r="A452" s="58"/>
      <c r="B452" s="58"/>
      <c r="C452" s="33"/>
      <c r="D452" s="33"/>
      <c r="E452" s="33"/>
      <c r="F452" s="58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</row>
    <row r="453" customFormat="false" ht="12.75" hidden="false" customHeight="false" outlineLevel="0" collapsed="false">
      <c r="A453" s="58"/>
      <c r="B453" s="58"/>
      <c r="C453" s="33"/>
      <c r="D453" s="33"/>
      <c r="E453" s="33"/>
      <c r="F453" s="58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</row>
    <row r="454" customFormat="false" ht="12.75" hidden="false" customHeight="false" outlineLevel="0" collapsed="false">
      <c r="A454" s="58"/>
      <c r="B454" s="58"/>
      <c r="C454" s="33"/>
      <c r="D454" s="33"/>
      <c r="E454" s="33"/>
      <c r="F454" s="58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</row>
    <row r="455" customFormat="false" ht="12.75" hidden="false" customHeight="false" outlineLevel="0" collapsed="false">
      <c r="A455" s="58"/>
      <c r="B455" s="58"/>
      <c r="C455" s="33"/>
      <c r="D455" s="33"/>
      <c r="E455" s="33"/>
      <c r="F455" s="58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</row>
    <row r="456" customFormat="false" ht="12.75" hidden="false" customHeight="false" outlineLevel="0" collapsed="false">
      <c r="A456" s="58"/>
      <c r="B456" s="58"/>
      <c r="C456" s="33"/>
      <c r="D456" s="33"/>
      <c r="E456" s="33"/>
      <c r="F456" s="58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</row>
    <row r="457" customFormat="false" ht="12.75" hidden="false" customHeight="false" outlineLevel="0" collapsed="false">
      <c r="A457" s="58"/>
      <c r="B457" s="58"/>
      <c r="C457" s="33"/>
      <c r="D457" s="33"/>
      <c r="E457" s="33"/>
      <c r="F457" s="58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</row>
    <row r="458" customFormat="false" ht="12.75" hidden="false" customHeight="false" outlineLevel="0" collapsed="false">
      <c r="A458" s="58"/>
      <c r="B458" s="58"/>
      <c r="C458" s="33"/>
      <c r="D458" s="33"/>
      <c r="E458" s="33"/>
      <c r="F458" s="58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</row>
    <row r="459" customFormat="false" ht="12.75" hidden="false" customHeight="false" outlineLevel="0" collapsed="false">
      <c r="A459" s="58"/>
      <c r="B459" s="58"/>
      <c r="C459" s="33"/>
      <c r="D459" s="33"/>
      <c r="E459" s="33"/>
      <c r="F459" s="58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</row>
    <row r="460" customFormat="false" ht="12.75" hidden="false" customHeight="false" outlineLevel="0" collapsed="false">
      <c r="A460" s="58"/>
      <c r="B460" s="58"/>
      <c r="C460" s="33"/>
      <c r="D460" s="33"/>
      <c r="E460" s="33"/>
      <c r="F460" s="58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</row>
    <row r="461" customFormat="false" ht="12.75" hidden="false" customHeight="false" outlineLevel="0" collapsed="false">
      <c r="A461" s="58"/>
      <c r="B461" s="58"/>
      <c r="C461" s="33"/>
      <c r="D461" s="33"/>
      <c r="E461" s="33"/>
      <c r="F461" s="58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</row>
    <row r="462" customFormat="false" ht="12.75" hidden="false" customHeight="false" outlineLevel="0" collapsed="false">
      <c r="A462" s="58"/>
      <c r="B462" s="58"/>
      <c r="C462" s="33"/>
      <c r="D462" s="33"/>
      <c r="E462" s="33"/>
      <c r="F462" s="58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</row>
    <row r="463" customFormat="false" ht="12.75" hidden="false" customHeight="false" outlineLevel="0" collapsed="false">
      <c r="A463" s="58"/>
      <c r="B463" s="58"/>
      <c r="C463" s="33"/>
      <c r="D463" s="33"/>
      <c r="E463" s="33"/>
      <c r="F463" s="58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</row>
    <row r="464" customFormat="false" ht="12.75" hidden="false" customHeight="false" outlineLevel="0" collapsed="false">
      <c r="A464" s="58"/>
      <c r="B464" s="58"/>
      <c r="C464" s="33"/>
      <c r="D464" s="33"/>
      <c r="E464" s="33"/>
      <c r="F464" s="58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</row>
    <row r="465" customFormat="false" ht="12.75" hidden="false" customHeight="false" outlineLevel="0" collapsed="false">
      <c r="A465" s="58"/>
      <c r="B465" s="58"/>
      <c r="C465" s="33"/>
      <c r="D465" s="33"/>
      <c r="E465" s="33"/>
      <c r="F465" s="58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</row>
    <row r="466" customFormat="false" ht="12.75" hidden="false" customHeight="false" outlineLevel="0" collapsed="false">
      <c r="A466" s="58"/>
      <c r="B466" s="58"/>
      <c r="C466" s="33"/>
      <c r="D466" s="33"/>
      <c r="E466" s="33"/>
      <c r="F466" s="58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</row>
    <row r="467" customFormat="false" ht="12.75" hidden="false" customHeight="false" outlineLevel="0" collapsed="false">
      <c r="A467" s="58"/>
      <c r="B467" s="58"/>
      <c r="C467" s="33"/>
      <c r="D467" s="33"/>
      <c r="E467" s="33"/>
      <c r="F467" s="58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</row>
    <row r="468" customFormat="false" ht="12.75" hidden="false" customHeight="false" outlineLevel="0" collapsed="false">
      <c r="A468" s="58"/>
      <c r="B468" s="58"/>
      <c r="C468" s="33"/>
      <c r="D468" s="33"/>
      <c r="E468" s="33"/>
      <c r="F468" s="58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</row>
    <row r="469" customFormat="false" ht="12.75" hidden="false" customHeight="false" outlineLevel="0" collapsed="false">
      <c r="A469" s="58"/>
      <c r="B469" s="58"/>
      <c r="C469" s="33"/>
      <c r="D469" s="33"/>
      <c r="E469" s="33"/>
      <c r="F469" s="58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</row>
    <row r="470" customFormat="false" ht="12.75" hidden="false" customHeight="false" outlineLevel="0" collapsed="false">
      <c r="A470" s="58"/>
      <c r="B470" s="58"/>
      <c r="C470" s="33"/>
      <c r="D470" s="33"/>
      <c r="E470" s="33"/>
      <c r="F470" s="58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</row>
    <row r="471" customFormat="false" ht="12.75" hidden="false" customHeight="false" outlineLevel="0" collapsed="false">
      <c r="A471" s="58"/>
      <c r="B471" s="58"/>
      <c r="C471" s="33"/>
      <c r="D471" s="33"/>
      <c r="E471" s="33"/>
      <c r="F471" s="58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</row>
    <row r="472" customFormat="false" ht="12.75" hidden="false" customHeight="false" outlineLevel="0" collapsed="false">
      <c r="A472" s="58"/>
      <c r="B472" s="58"/>
      <c r="C472" s="33"/>
      <c r="D472" s="33"/>
      <c r="E472" s="33"/>
      <c r="F472" s="58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</row>
    <row r="473" customFormat="false" ht="12.75" hidden="false" customHeight="false" outlineLevel="0" collapsed="false">
      <c r="A473" s="58"/>
      <c r="B473" s="58"/>
      <c r="C473" s="33"/>
      <c r="D473" s="33"/>
      <c r="E473" s="33"/>
      <c r="F473" s="58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</row>
    <row r="474" customFormat="false" ht="12.75" hidden="false" customHeight="false" outlineLevel="0" collapsed="false">
      <c r="A474" s="58"/>
      <c r="B474" s="58"/>
      <c r="C474" s="33"/>
      <c r="D474" s="33"/>
      <c r="E474" s="33"/>
      <c r="F474" s="58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</row>
    <row r="475" customFormat="false" ht="12.75" hidden="false" customHeight="false" outlineLevel="0" collapsed="false">
      <c r="A475" s="58"/>
      <c r="B475" s="58"/>
      <c r="C475" s="33"/>
      <c r="D475" s="33"/>
      <c r="E475" s="33"/>
      <c r="F475" s="58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</row>
    <row r="476" customFormat="false" ht="12.75" hidden="false" customHeight="false" outlineLevel="0" collapsed="false">
      <c r="A476" s="58"/>
      <c r="B476" s="58"/>
      <c r="C476" s="33"/>
      <c r="D476" s="33"/>
      <c r="E476" s="33"/>
      <c r="F476" s="58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</row>
    <row r="477" customFormat="false" ht="12.75" hidden="false" customHeight="false" outlineLevel="0" collapsed="false">
      <c r="A477" s="58"/>
      <c r="B477" s="58"/>
      <c r="C477" s="33"/>
      <c r="D477" s="33"/>
      <c r="E477" s="33"/>
      <c r="F477" s="58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</row>
    <row r="478" customFormat="false" ht="12.75" hidden="false" customHeight="false" outlineLevel="0" collapsed="false">
      <c r="A478" s="58"/>
      <c r="B478" s="58"/>
      <c r="C478" s="33"/>
      <c r="D478" s="33"/>
      <c r="E478" s="33"/>
      <c r="F478" s="58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</row>
    <row r="479" customFormat="false" ht="12.75" hidden="false" customHeight="false" outlineLevel="0" collapsed="false">
      <c r="A479" s="58"/>
      <c r="B479" s="58"/>
      <c r="C479" s="33"/>
      <c r="D479" s="33"/>
      <c r="E479" s="33"/>
      <c r="F479" s="58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</row>
    <row r="480" customFormat="false" ht="12.75" hidden="false" customHeight="false" outlineLevel="0" collapsed="false">
      <c r="A480" s="58"/>
      <c r="B480" s="58"/>
      <c r="C480" s="33"/>
      <c r="D480" s="33"/>
      <c r="E480" s="33"/>
      <c r="F480" s="58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</row>
    <row r="481" customFormat="false" ht="12.75" hidden="false" customHeight="false" outlineLevel="0" collapsed="false">
      <c r="A481" s="58"/>
      <c r="B481" s="58"/>
      <c r="C481" s="33"/>
      <c r="D481" s="33"/>
      <c r="E481" s="33"/>
      <c r="F481" s="58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</row>
    <row r="482" customFormat="false" ht="12.75" hidden="false" customHeight="false" outlineLevel="0" collapsed="false">
      <c r="A482" s="58"/>
      <c r="B482" s="58"/>
      <c r="C482" s="33"/>
      <c r="D482" s="33"/>
      <c r="E482" s="33"/>
      <c r="F482" s="58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</row>
    <row r="483" customFormat="false" ht="12.75" hidden="false" customHeight="false" outlineLevel="0" collapsed="false">
      <c r="A483" s="58"/>
      <c r="B483" s="58"/>
      <c r="C483" s="33"/>
      <c r="D483" s="33"/>
      <c r="E483" s="33"/>
      <c r="F483" s="58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</row>
    <row r="484" customFormat="false" ht="12.75" hidden="false" customHeight="false" outlineLevel="0" collapsed="false">
      <c r="A484" s="58"/>
      <c r="B484" s="58"/>
      <c r="C484" s="33"/>
      <c r="D484" s="33"/>
      <c r="E484" s="33"/>
      <c r="F484" s="58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</row>
    <row r="485" customFormat="false" ht="12.75" hidden="false" customHeight="false" outlineLevel="0" collapsed="false">
      <c r="A485" s="58"/>
      <c r="B485" s="58"/>
      <c r="C485" s="33"/>
      <c r="D485" s="33"/>
      <c r="E485" s="33"/>
      <c r="F485" s="58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</row>
    <row r="486" customFormat="false" ht="12.75" hidden="false" customHeight="false" outlineLevel="0" collapsed="false">
      <c r="A486" s="58"/>
      <c r="B486" s="58"/>
      <c r="C486" s="33"/>
      <c r="D486" s="33"/>
      <c r="E486" s="33"/>
      <c r="F486" s="58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</row>
    <row r="487" customFormat="false" ht="12.75" hidden="false" customHeight="false" outlineLevel="0" collapsed="false">
      <c r="A487" s="58"/>
      <c r="B487" s="58"/>
      <c r="C487" s="33"/>
      <c r="D487" s="33"/>
      <c r="E487" s="33"/>
      <c r="F487" s="58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</row>
    <row r="488" customFormat="false" ht="12.75" hidden="false" customHeight="false" outlineLevel="0" collapsed="false">
      <c r="A488" s="58"/>
      <c r="B488" s="58"/>
      <c r="C488" s="33"/>
      <c r="D488" s="33"/>
      <c r="E488" s="33"/>
      <c r="F488" s="58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</row>
    <row r="489" customFormat="false" ht="12.75" hidden="false" customHeight="false" outlineLevel="0" collapsed="false">
      <c r="A489" s="58"/>
      <c r="B489" s="58"/>
      <c r="C489" s="33"/>
      <c r="D489" s="33"/>
      <c r="E489" s="33"/>
      <c r="F489" s="58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</row>
    <row r="490" customFormat="false" ht="12.75" hidden="false" customHeight="false" outlineLevel="0" collapsed="false">
      <c r="A490" s="58"/>
      <c r="B490" s="58"/>
      <c r="C490" s="33"/>
      <c r="D490" s="33"/>
      <c r="E490" s="33"/>
      <c r="F490" s="58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</row>
    <row r="491" customFormat="false" ht="12.75" hidden="false" customHeight="false" outlineLevel="0" collapsed="false">
      <c r="A491" s="58"/>
      <c r="B491" s="58"/>
      <c r="C491" s="33"/>
      <c r="D491" s="33"/>
      <c r="E491" s="33"/>
      <c r="F491" s="58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</row>
    <row r="492" customFormat="false" ht="12.75" hidden="false" customHeight="false" outlineLevel="0" collapsed="false">
      <c r="A492" s="58"/>
      <c r="B492" s="58"/>
      <c r="C492" s="33"/>
      <c r="D492" s="33"/>
      <c r="E492" s="33"/>
      <c r="F492" s="58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</row>
    <row r="493" customFormat="false" ht="12.75" hidden="false" customHeight="false" outlineLevel="0" collapsed="false">
      <c r="A493" s="58"/>
      <c r="B493" s="58"/>
      <c r="C493" s="33"/>
      <c r="D493" s="33"/>
      <c r="E493" s="33"/>
      <c r="F493" s="58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</row>
    <row r="494" customFormat="false" ht="12.75" hidden="false" customHeight="false" outlineLevel="0" collapsed="false">
      <c r="A494" s="58"/>
      <c r="B494" s="58"/>
      <c r="C494" s="33"/>
      <c r="D494" s="33"/>
      <c r="E494" s="33"/>
      <c r="F494" s="58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</row>
    <row r="495" customFormat="false" ht="12.75" hidden="false" customHeight="false" outlineLevel="0" collapsed="false">
      <c r="A495" s="58"/>
      <c r="B495" s="58"/>
      <c r="C495" s="33"/>
      <c r="D495" s="33"/>
      <c r="E495" s="33"/>
      <c r="F495" s="58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</row>
    <row r="496" customFormat="false" ht="12.75" hidden="false" customHeight="false" outlineLevel="0" collapsed="false">
      <c r="A496" s="58"/>
      <c r="B496" s="58"/>
      <c r="C496" s="33"/>
      <c r="D496" s="33"/>
      <c r="E496" s="33"/>
      <c r="F496" s="58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</row>
    <row r="497" customFormat="false" ht="12.75" hidden="false" customHeight="false" outlineLevel="0" collapsed="false">
      <c r="A497" s="58"/>
      <c r="B497" s="58"/>
      <c r="C497" s="33"/>
      <c r="D497" s="33"/>
      <c r="E497" s="33"/>
      <c r="F497" s="58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</row>
    <row r="498" customFormat="false" ht="12.75" hidden="false" customHeight="false" outlineLevel="0" collapsed="false">
      <c r="A498" s="58"/>
      <c r="B498" s="58"/>
      <c r="C498" s="33"/>
      <c r="D498" s="33"/>
      <c r="E498" s="33"/>
      <c r="F498" s="58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</row>
    <row r="499" customFormat="false" ht="12.75" hidden="false" customHeight="false" outlineLevel="0" collapsed="false">
      <c r="A499" s="58"/>
      <c r="B499" s="58"/>
      <c r="C499" s="33"/>
      <c r="D499" s="33"/>
      <c r="E499" s="33"/>
      <c r="F499" s="58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</row>
    <row r="500" customFormat="false" ht="12.75" hidden="false" customHeight="false" outlineLevel="0" collapsed="false">
      <c r="A500" s="58"/>
      <c r="B500" s="58"/>
      <c r="C500" s="33"/>
      <c r="D500" s="33"/>
      <c r="E500" s="33"/>
      <c r="F500" s="58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</row>
    <row r="501" customFormat="false" ht="12.75" hidden="false" customHeight="false" outlineLevel="0" collapsed="false">
      <c r="A501" s="58"/>
      <c r="B501" s="58"/>
      <c r="C501" s="33"/>
      <c r="D501" s="33"/>
      <c r="E501" s="33"/>
      <c r="F501" s="58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</row>
    <row r="502" customFormat="false" ht="12.75" hidden="false" customHeight="false" outlineLevel="0" collapsed="false">
      <c r="A502" s="58"/>
      <c r="B502" s="58"/>
      <c r="C502" s="33"/>
      <c r="D502" s="33"/>
      <c r="E502" s="33"/>
      <c r="F502" s="58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</row>
    <row r="503" customFormat="false" ht="12.75" hidden="false" customHeight="false" outlineLevel="0" collapsed="false">
      <c r="A503" s="58"/>
      <c r="B503" s="58"/>
      <c r="C503" s="33"/>
      <c r="D503" s="33"/>
      <c r="E503" s="33"/>
      <c r="F503" s="58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</row>
    <row r="504" customFormat="false" ht="12.75" hidden="false" customHeight="false" outlineLevel="0" collapsed="false">
      <c r="A504" s="58"/>
      <c r="B504" s="58"/>
      <c r="C504" s="33"/>
      <c r="D504" s="33"/>
      <c r="E504" s="33"/>
      <c r="F504" s="58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</row>
    <row r="505" customFormat="false" ht="12.75" hidden="false" customHeight="false" outlineLevel="0" collapsed="false">
      <c r="A505" s="58"/>
      <c r="B505" s="58"/>
      <c r="C505" s="33"/>
      <c r="D505" s="33"/>
      <c r="E505" s="33"/>
      <c r="F505" s="58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</row>
    <row r="506" customFormat="false" ht="12.75" hidden="false" customHeight="false" outlineLevel="0" collapsed="false">
      <c r="A506" s="58"/>
      <c r="B506" s="58"/>
      <c r="C506" s="33"/>
      <c r="D506" s="33"/>
      <c r="E506" s="33"/>
      <c r="F506" s="58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</row>
    <row r="507" customFormat="false" ht="12.75" hidden="false" customHeight="false" outlineLevel="0" collapsed="false">
      <c r="A507" s="58"/>
      <c r="B507" s="58"/>
      <c r="C507" s="33"/>
      <c r="D507" s="33"/>
      <c r="E507" s="33"/>
      <c r="F507" s="58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</row>
    <row r="508" customFormat="false" ht="12.75" hidden="false" customHeight="false" outlineLevel="0" collapsed="false">
      <c r="A508" s="58"/>
      <c r="B508" s="58"/>
      <c r="C508" s="33"/>
      <c r="D508" s="33"/>
      <c r="E508" s="33"/>
      <c r="F508" s="58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</row>
    <row r="509" customFormat="false" ht="12.75" hidden="false" customHeight="false" outlineLevel="0" collapsed="false">
      <c r="A509" s="58"/>
      <c r="B509" s="58"/>
      <c r="C509" s="33"/>
      <c r="D509" s="33"/>
      <c r="E509" s="33"/>
      <c r="F509" s="58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</row>
    <row r="510" customFormat="false" ht="12.75" hidden="false" customHeight="false" outlineLevel="0" collapsed="false">
      <c r="A510" s="58"/>
      <c r="B510" s="58"/>
      <c r="C510" s="33"/>
      <c r="D510" s="33"/>
      <c r="E510" s="33"/>
      <c r="F510" s="58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</row>
    <row r="511" customFormat="false" ht="12.75" hidden="false" customHeight="false" outlineLevel="0" collapsed="false">
      <c r="A511" s="58"/>
      <c r="B511" s="58"/>
      <c r="C511" s="33"/>
      <c r="D511" s="33"/>
      <c r="E511" s="33"/>
      <c r="F511" s="58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</row>
    <row r="512" customFormat="false" ht="12.75" hidden="false" customHeight="false" outlineLevel="0" collapsed="false">
      <c r="A512" s="58"/>
      <c r="B512" s="58"/>
      <c r="C512" s="33"/>
      <c r="D512" s="33"/>
      <c r="E512" s="33"/>
      <c r="F512" s="58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</row>
    <row r="513" customFormat="false" ht="12.75" hidden="false" customHeight="false" outlineLevel="0" collapsed="false">
      <c r="A513" s="58"/>
      <c r="B513" s="58"/>
      <c r="C513" s="33"/>
      <c r="D513" s="33"/>
      <c r="E513" s="33"/>
      <c r="F513" s="58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</row>
    <row r="514" customFormat="false" ht="12.75" hidden="false" customHeight="false" outlineLevel="0" collapsed="false">
      <c r="A514" s="58"/>
      <c r="B514" s="58"/>
      <c r="C514" s="33"/>
      <c r="D514" s="33"/>
      <c r="E514" s="33"/>
      <c r="F514" s="58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</row>
    <row r="515" customFormat="false" ht="12.75" hidden="false" customHeight="false" outlineLevel="0" collapsed="false">
      <c r="A515" s="58"/>
      <c r="B515" s="58"/>
      <c r="C515" s="33"/>
      <c r="D515" s="33"/>
      <c r="E515" s="33"/>
      <c r="F515" s="58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</row>
    <row r="516" customFormat="false" ht="12.75" hidden="false" customHeight="false" outlineLevel="0" collapsed="false">
      <c r="A516" s="58"/>
      <c r="B516" s="58"/>
      <c r="C516" s="33"/>
      <c r="D516" s="33"/>
      <c r="E516" s="33"/>
      <c r="F516" s="58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</row>
    <row r="517" customFormat="false" ht="12.75" hidden="false" customHeight="false" outlineLevel="0" collapsed="false">
      <c r="A517" s="58"/>
      <c r="B517" s="58"/>
      <c r="C517" s="33"/>
      <c r="D517" s="33"/>
      <c r="E517" s="33"/>
      <c r="F517" s="58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</row>
    <row r="518" customFormat="false" ht="12.75" hidden="false" customHeight="false" outlineLevel="0" collapsed="false">
      <c r="A518" s="58"/>
      <c r="B518" s="58"/>
      <c r="C518" s="33"/>
      <c r="D518" s="33"/>
      <c r="E518" s="33"/>
      <c r="F518" s="58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</row>
    <row r="519" customFormat="false" ht="12.75" hidden="false" customHeight="false" outlineLevel="0" collapsed="false">
      <c r="A519" s="58"/>
      <c r="B519" s="58"/>
      <c r="C519" s="33"/>
      <c r="D519" s="33"/>
      <c r="E519" s="33"/>
      <c r="F519" s="58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</row>
    <row r="520" customFormat="false" ht="12.75" hidden="false" customHeight="false" outlineLevel="0" collapsed="false">
      <c r="A520" s="58"/>
      <c r="B520" s="58"/>
      <c r="C520" s="33"/>
      <c r="D520" s="33"/>
      <c r="E520" s="33"/>
      <c r="F520" s="58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</row>
    <row r="521" customFormat="false" ht="12.75" hidden="false" customHeight="false" outlineLevel="0" collapsed="false">
      <c r="A521" s="58"/>
      <c r="B521" s="58"/>
      <c r="C521" s="33"/>
      <c r="D521" s="33"/>
      <c r="E521" s="33"/>
      <c r="F521" s="58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</row>
    <row r="522" customFormat="false" ht="12.75" hidden="false" customHeight="false" outlineLevel="0" collapsed="false">
      <c r="A522" s="58"/>
      <c r="B522" s="58"/>
      <c r="C522" s="33"/>
      <c r="D522" s="33"/>
      <c r="E522" s="33"/>
      <c r="F522" s="58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</row>
    <row r="523" customFormat="false" ht="12.75" hidden="false" customHeight="false" outlineLevel="0" collapsed="false">
      <c r="A523" s="58"/>
      <c r="B523" s="58"/>
      <c r="C523" s="33"/>
      <c r="D523" s="33"/>
      <c r="E523" s="33"/>
      <c r="F523" s="58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</row>
    <row r="524" customFormat="false" ht="12.75" hidden="false" customHeight="false" outlineLevel="0" collapsed="false">
      <c r="A524" s="58"/>
      <c r="B524" s="58"/>
      <c r="C524" s="33"/>
      <c r="D524" s="33"/>
      <c r="E524" s="33"/>
      <c r="F524" s="58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</row>
    <row r="525" customFormat="false" ht="12.75" hidden="false" customHeight="false" outlineLevel="0" collapsed="false">
      <c r="A525" s="58"/>
      <c r="B525" s="58"/>
      <c r="C525" s="33"/>
      <c r="D525" s="33"/>
      <c r="E525" s="33"/>
      <c r="F525" s="58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</row>
    <row r="526" customFormat="false" ht="12.75" hidden="false" customHeight="false" outlineLevel="0" collapsed="false">
      <c r="A526" s="58"/>
      <c r="B526" s="58"/>
      <c r="C526" s="33"/>
      <c r="D526" s="33"/>
      <c r="E526" s="33"/>
      <c r="F526" s="58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</row>
    <row r="527" customFormat="false" ht="12.75" hidden="false" customHeight="false" outlineLevel="0" collapsed="false">
      <c r="A527" s="58"/>
      <c r="B527" s="58"/>
      <c r="C527" s="33"/>
      <c r="D527" s="33"/>
      <c r="E527" s="33"/>
      <c r="F527" s="58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</row>
    <row r="528" customFormat="false" ht="12.75" hidden="false" customHeight="false" outlineLevel="0" collapsed="false">
      <c r="A528" s="58"/>
      <c r="B528" s="58"/>
      <c r="C528" s="33"/>
      <c r="D528" s="33"/>
      <c r="E528" s="33"/>
      <c r="F528" s="58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</row>
    <row r="529" customFormat="false" ht="12.75" hidden="false" customHeight="false" outlineLevel="0" collapsed="false">
      <c r="A529" s="58"/>
      <c r="B529" s="58"/>
      <c r="C529" s="33"/>
      <c r="D529" s="33"/>
      <c r="E529" s="33"/>
      <c r="F529" s="58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</row>
    <row r="530" customFormat="false" ht="12.75" hidden="false" customHeight="false" outlineLevel="0" collapsed="false">
      <c r="A530" s="58"/>
      <c r="B530" s="58"/>
      <c r="C530" s="33"/>
      <c r="D530" s="33"/>
      <c r="E530" s="33"/>
      <c r="F530" s="58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</row>
    <row r="531" customFormat="false" ht="12.75" hidden="false" customHeight="false" outlineLevel="0" collapsed="false">
      <c r="A531" s="58"/>
      <c r="B531" s="58"/>
      <c r="C531" s="33"/>
      <c r="D531" s="33"/>
      <c r="E531" s="33"/>
      <c r="F531" s="58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</row>
    <row r="532" customFormat="false" ht="12.75" hidden="false" customHeight="false" outlineLevel="0" collapsed="false">
      <c r="A532" s="58"/>
      <c r="B532" s="58"/>
      <c r="C532" s="33"/>
      <c r="D532" s="33"/>
      <c r="E532" s="33"/>
      <c r="F532" s="58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</row>
    <row r="533" customFormat="false" ht="12.75" hidden="false" customHeight="false" outlineLevel="0" collapsed="false">
      <c r="A533" s="58"/>
      <c r="B533" s="58"/>
      <c r="C533" s="33"/>
      <c r="D533" s="33"/>
      <c r="E533" s="33"/>
      <c r="F533" s="58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</row>
    <row r="534" customFormat="false" ht="12.75" hidden="false" customHeight="false" outlineLevel="0" collapsed="false">
      <c r="A534" s="58"/>
      <c r="B534" s="58"/>
      <c r="C534" s="33"/>
      <c r="D534" s="33"/>
      <c r="E534" s="33"/>
      <c r="F534" s="58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</row>
    <row r="535" customFormat="false" ht="12.75" hidden="false" customHeight="false" outlineLevel="0" collapsed="false">
      <c r="A535" s="58"/>
      <c r="B535" s="58"/>
      <c r="C535" s="33"/>
      <c r="D535" s="33"/>
      <c r="E535" s="33"/>
      <c r="F535" s="58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</row>
    <row r="536" customFormat="false" ht="12.75" hidden="false" customHeight="false" outlineLevel="0" collapsed="false">
      <c r="A536" s="58"/>
      <c r="B536" s="58"/>
      <c r="C536" s="33"/>
      <c r="D536" s="33"/>
      <c r="E536" s="33"/>
      <c r="F536" s="58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</row>
    <row r="537" customFormat="false" ht="12.75" hidden="false" customHeight="false" outlineLevel="0" collapsed="false">
      <c r="A537" s="58"/>
      <c r="B537" s="58"/>
      <c r="C537" s="33"/>
      <c r="D537" s="33"/>
      <c r="E537" s="33"/>
      <c r="F537" s="58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</row>
    <row r="538" customFormat="false" ht="12.75" hidden="false" customHeight="false" outlineLevel="0" collapsed="false">
      <c r="A538" s="58"/>
      <c r="B538" s="58"/>
      <c r="C538" s="33"/>
      <c r="D538" s="33"/>
      <c r="E538" s="33"/>
      <c r="F538" s="58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</row>
    <row r="539" customFormat="false" ht="12.75" hidden="false" customHeight="false" outlineLevel="0" collapsed="false">
      <c r="A539" s="58"/>
      <c r="B539" s="58"/>
      <c r="C539" s="33"/>
      <c r="D539" s="33"/>
      <c r="E539" s="33"/>
      <c r="F539" s="58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</row>
    <row r="540" customFormat="false" ht="12.75" hidden="false" customHeight="false" outlineLevel="0" collapsed="false">
      <c r="A540" s="58"/>
      <c r="B540" s="58"/>
      <c r="C540" s="33"/>
      <c r="D540" s="33"/>
      <c r="E540" s="33"/>
      <c r="F540" s="58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</row>
    <row r="541" customFormat="false" ht="12.75" hidden="false" customHeight="false" outlineLevel="0" collapsed="false">
      <c r="A541" s="58"/>
      <c r="B541" s="58"/>
      <c r="C541" s="33"/>
      <c r="D541" s="33"/>
      <c r="E541" s="33"/>
      <c r="F541" s="58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</row>
    <row r="542" customFormat="false" ht="12.75" hidden="false" customHeight="false" outlineLevel="0" collapsed="false">
      <c r="A542" s="58"/>
      <c r="B542" s="58"/>
      <c r="C542" s="33"/>
      <c r="D542" s="33"/>
      <c r="E542" s="33"/>
      <c r="F542" s="58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</row>
    <row r="543" customFormat="false" ht="12.75" hidden="false" customHeight="false" outlineLevel="0" collapsed="false">
      <c r="A543" s="58"/>
      <c r="B543" s="58"/>
      <c r="C543" s="33"/>
      <c r="D543" s="33"/>
      <c r="E543" s="33"/>
      <c r="F543" s="58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</row>
    <row r="544" customFormat="false" ht="12.75" hidden="false" customHeight="false" outlineLevel="0" collapsed="false">
      <c r="A544" s="58"/>
      <c r="B544" s="58"/>
      <c r="C544" s="33"/>
      <c r="D544" s="33"/>
      <c r="E544" s="33"/>
      <c r="F544" s="58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</row>
    <row r="545" customFormat="false" ht="12.75" hidden="false" customHeight="false" outlineLevel="0" collapsed="false">
      <c r="A545" s="58"/>
      <c r="B545" s="58"/>
      <c r="C545" s="33"/>
      <c r="D545" s="33"/>
      <c r="E545" s="33"/>
      <c r="F545" s="58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</row>
    <row r="546" customFormat="false" ht="12.75" hidden="false" customHeight="false" outlineLevel="0" collapsed="false">
      <c r="A546" s="58"/>
      <c r="B546" s="58"/>
      <c r="C546" s="33"/>
      <c r="D546" s="33"/>
      <c r="E546" s="33"/>
      <c r="F546" s="58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</row>
    <row r="547" customFormat="false" ht="12.75" hidden="false" customHeight="false" outlineLevel="0" collapsed="false">
      <c r="A547" s="58"/>
      <c r="B547" s="58"/>
      <c r="C547" s="33"/>
      <c r="D547" s="33"/>
      <c r="E547" s="33"/>
      <c r="F547" s="58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</row>
    <row r="548" customFormat="false" ht="12.75" hidden="false" customHeight="false" outlineLevel="0" collapsed="false">
      <c r="A548" s="58"/>
      <c r="B548" s="58"/>
      <c r="C548" s="33"/>
      <c r="D548" s="33"/>
      <c r="E548" s="33"/>
      <c r="F548" s="58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</row>
    <row r="549" customFormat="false" ht="12.75" hidden="false" customHeight="false" outlineLevel="0" collapsed="false">
      <c r="A549" s="58"/>
      <c r="B549" s="58"/>
      <c r="C549" s="33"/>
      <c r="D549" s="33"/>
      <c r="E549" s="33"/>
      <c r="F549" s="58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</row>
    <row r="550" customFormat="false" ht="12.75" hidden="false" customHeight="false" outlineLevel="0" collapsed="false">
      <c r="A550" s="58"/>
      <c r="B550" s="58"/>
      <c r="C550" s="33"/>
      <c r="D550" s="33"/>
      <c r="E550" s="33"/>
      <c r="F550" s="58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</row>
    <row r="551" customFormat="false" ht="12.75" hidden="false" customHeight="false" outlineLevel="0" collapsed="false">
      <c r="A551" s="58"/>
      <c r="B551" s="58"/>
      <c r="C551" s="33"/>
      <c r="D551" s="33"/>
      <c r="E551" s="33"/>
      <c r="F551" s="58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</row>
    <row r="552" customFormat="false" ht="12.75" hidden="false" customHeight="false" outlineLevel="0" collapsed="false">
      <c r="A552" s="58"/>
      <c r="B552" s="58"/>
      <c r="C552" s="33"/>
      <c r="D552" s="33"/>
      <c r="E552" s="33"/>
      <c r="F552" s="58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</row>
    <row r="553" customFormat="false" ht="12.75" hidden="false" customHeight="false" outlineLevel="0" collapsed="false">
      <c r="A553" s="58"/>
      <c r="B553" s="58"/>
      <c r="C553" s="33"/>
      <c r="D553" s="33"/>
      <c r="E553" s="33"/>
      <c r="F553" s="58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</row>
    <row r="554" customFormat="false" ht="12.75" hidden="false" customHeight="false" outlineLevel="0" collapsed="false">
      <c r="A554" s="58"/>
      <c r="B554" s="58"/>
      <c r="C554" s="33"/>
      <c r="D554" s="33"/>
      <c r="E554" s="33"/>
      <c r="F554" s="58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</row>
    <row r="555" customFormat="false" ht="12.75" hidden="false" customHeight="false" outlineLevel="0" collapsed="false">
      <c r="A555" s="58"/>
      <c r="B555" s="58"/>
      <c r="C555" s="33"/>
      <c r="D555" s="33"/>
      <c r="E555" s="33"/>
      <c r="F555" s="58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</row>
    <row r="556" customFormat="false" ht="12.75" hidden="false" customHeight="false" outlineLevel="0" collapsed="false">
      <c r="A556" s="58"/>
      <c r="B556" s="58"/>
      <c r="C556" s="33"/>
      <c r="D556" s="33"/>
      <c r="E556" s="33"/>
      <c r="F556" s="58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</row>
    <row r="557" customFormat="false" ht="12.75" hidden="false" customHeight="false" outlineLevel="0" collapsed="false">
      <c r="A557" s="58"/>
      <c r="B557" s="58"/>
      <c r="C557" s="33"/>
      <c r="D557" s="33"/>
      <c r="E557" s="33"/>
      <c r="F557" s="58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</row>
    <row r="558" customFormat="false" ht="12.75" hidden="false" customHeight="false" outlineLevel="0" collapsed="false">
      <c r="A558" s="58"/>
      <c r="B558" s="58"/>
      <c r="C558" s="33"/>
      <c r="D558" s="33"/>
      <c r="E558" s="33"/>
      <c r="F558" s="58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</row>
    <row r="559" customFormat="false" ht="12.75" hidden="false" customHeight="false" outlineLevel="0" collapsed="false">
      <c r="A559" s="58"/>
      <c r="B559" s="58"/>
      <c r="C559" s="33"/>
      <c r="D559" s="33"/>
      <c r="E559" s="33"/>
      <c r="F559" s="58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</row>
    <row r="560" customFormat="false" ht="12.75" hidden="false" customHeight="false" outlineLevel="0" collapsed="false">
      <c r="A560" s="58"/>
      <c r="B560" s="58"/>
      <c r="C560" s="33"/>
      <c r="D560" s="33"/>
      <c r="E560" s="33"/>
      <c r="F560" s="58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</row>
    <row r="561" customFormat="false" ht="12.75" hidden="false" customHeight="false" outlineLevel="0" collapsed="false">
      <c r="A561" s="58"/>
      <c r="B561" s="58"/>
      <c r="C561" s="33"/>
      <c r="D561" s="33"/>
      <c r="E561" s="33"/>
      <c r="F561" s="58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</row>
    <row r="562" customFormat="false" ht="12.75" hidden="false" customHeight="false" outlineLevel="0" collapsed="false">
      <c r="A562" s="58"/>
      <c r="B562" s="58"/>
      <c r="C562" s="33"/>
      <c r="D562" s="33"/>
      <c r="E562" s="33"/>
      <c r="F562" s="58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</row>
    <row r="563" customFormat="false" ht="12.75" hidden="false" customHeight="false" outlineLevel="0" collapsed="false">
      <c r="A563" s="58"/>
      <c r="B563" s="58"/>
      <c r="C563" s="33"/>
      <c r="D563" s="33"/>
      <c r="E563" s="33"/>
      <c r="F563" s="58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</row>
    <row r="564" customFormat="false" ht="12.75" hidden="false" customHeight="false" outlineLevel="0" collapsed="false">
      <c r="A564" s="58"/>
      <c r="B564" s="58"/>
      <c r="C564" s="33"/>
      <c r="D564" s="33"/>
      <c r="E564" s="33"/>
      <c r="F564" s="58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</row>
    <row r="565" customFormat="false" ht="12.75" hidden="false" customHeight="false" outlineLevel="0" collapsed="false">
      <c r="A565" s="58"/>
      <c r="B565" s="58"/>
      <c r="C565" s="33"/>
      <c r="D565" s="33"/>
      <c r="E565" s="33"/>
      <c r="F565" s="58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</row>
    <row r="566" customFormat="false" ht="12.75" hidden="false" customHeight="false" outlineLevel="0" collapsed="false">
      <c r="A566" s="58"/>
      <c r="B566" s="58"/>
      <c r="C566" s="33"/>
      <c r="D566" s="33"/>
      <c r="E566" s="33"/>
      <c r="F566" s="58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</row>
    <row r="567" customFormat="false" ht="12.75" hidden="false" customHeight="false" outlineLevel="0" collapsed="false">
      <c r="A567" s="58"/>
      <c r="B567" s="58"/>
      <c r="C567" s="33"/>
      <c r="D567" s="33"/>
      <c r="E567" s="33"/>
      <c r="F567" s="58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</row>
    <row r="568" customFormat="false" ht="12.75" hidden="false" customHeight="false" outlineLevel="0" collapsed="false">
      <c r="A568" s="58"/>
      <c r="B568" s="58"/>
      <c r="C568" s="33"/>
      <c r="D568" s="33"/>
      <c r="E568" s="33"/>
      <c r="F568" s="58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</row>
    <row r="569" customFormat="false" ht="12.75" hidden="false" customHeight="false" outlineLevel="0" collapsed="false">
      <c r="A569" s="58"/>
      <c r="B569" s="58"/>
      <c r="C569" s="33"/>
      <c r="D569" s="33"/>
      <c r="E569" s="33"/>
      <c r="F569" s="58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</row>
    <row r="570" customFormat="false" ht="12.75" hidden="false" customHeight="false" outlineLevel="0" collapsed="false">
      <c r="A570" s="58"/>
      <c r="B570" s="58"/>
      <c r="C570" s="33"/>
      <c r="D570" s="33"/>
      <c r="E570" s="33"/>
      <c r="F570" s="58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</row>
    <row r="571" customFormat="false" ht="12.75" hidden="false" customHeight="false" outlineLevel="0" collapsed="false">
      <c r="A571" s="58"/>
      <c r="B571" s="58"/>
      <c r="C571" s="33"/>
      <c r="D571" s="33"/>
      <c r="E571" s="33"/>
      <c r="F571" s="58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</row>
    <row r="572" customFormat="false" ht="12.75" hidden="false" customHeight="false" outlineLevel="0" collapsed="false">
      <c r="A572" s="58"/>
      <c r="B572" s="58"/>
      <c r="C572" s="33"/>
      <c r="D572" s="33"/>
      <c r="E572" s="33"/>
      <c r="F572" s="58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</row>
    <row r="573" customFormat="false" ht="12.75" hidden="false" customHeight="false" outlineLevel="0" collapsed="false">
      <c r="A573" s="58"/>
      <c r="B573" s="58"/>
      <c r="C573" s="33"/>
      <c r="D573" s="33"/>
      <c r="E573" s="33"/>
      <c r="F573" s="58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</row>
    <row r="574" customFormat="false" ht="12.75" hidden="false" customHeight="false" outlineLevel="0" collapsed="false">
      <c r="A574" s="58"/>
      <c r="B574" s="58"/>
      <c r="C574" s="33"/>
      <c r="D574" s="33"/>
      <c r="E574" s="33"/>
      <c r="F574" s="58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</row>
    <row r="575" customFormat="false" ht="12.75" hidden="false" customHeight="false" outlineLevel="0" collapsed="false">
      <c r="A575" s="58"/>
      <c r="B575" s="58"/>
      <c r="C575" s="33"/>
      <c r="D575" s="33"/>
      <c r="E575" s="33"/>
      <c r="F575" s="58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</row>
    <row r="576" customFormat="false" ht="12.75" hidden="false" customHeight="false" outlineLevel="0" collapsed="false">
      <c r="A576" s="58"/>
      <c r="B576" s="58"/>
      <c r="C576" s="33"/>
      <c r="D576" s="33"/>
      <c r="E576" s="33"/>
      <c r="F576" s="58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</row>
    <row r="577" customFormat="false" ht="12.75" hidden="false" customHeight="false" outlineLevel="0" collapsed="false">
      <c r="A577" s="58"/>
      <c r="B577" s="58"/>
      <c r="C577" s="33"/>
      <c r="D577" s="33"/>
      <c r="E577" s="33"/>
      <c r="F577" s="58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</row>
    <row r="578" customFormat="false" ht="12.75" hidden="false" customHeight="false" outlineLevel="0" collapsed="false">
      <c r="A578" s="58"/>
      <c r="B578" s="58"/>
      <c r="C578" s="33"/>
      <c r="D578" s="33"/>
      <c r="E578" s="33"/>
      <c r="F578" s="58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</row>
    <row r="579" customFormat="false" ht="12.75" hidden="false" customHeight="false" outlineLevel="0" collapsed="false">
      <c r="A579" s="58"/>
      <c r="B579" s="58"/>
      <c r="C579" s="33"/>
      <c r="D579" s="33"/>
      <c r="E579" s="33"/>
      <c r="F579" s="58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</row>
    <row r="580" customFormat="false" ht="12.75" hidden="false" customHeight="false" outlineLevel="0" collapsed="false">
      <c r="A580" s="58"/>
      <c r="B580" s="58"/>
      <c r="C580" s="33"/>
      <c r="D580" s="33"/>
      <c r="E580" s="33"/>
      <c r="F580" s="58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</row>
    <row r="581" customFormat="false" ht="12.75" hidden="false" customHeight="false" outlineLevel="0" collapsed="false">
      <c r="A581" s="58"/>
      <c r="B581" s="58"/>
      <c r="C581" s="33"/>
      <c r="D581" s="33"/>
      <c r="E581" s="33"/>
      <c r="F581" s="58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</row>
    <row r="582" customFormat="false" ht="12.75" hidden="false" customHeight="false" outlineLevel="0" collapsed="false">
      <c r="A582" s="58"/>
      <c r="B582" s="58"/>
      <c r="C582" s="33"/>
      <c r="D582" s="33"/>
      <c r="E582" s="33"/>
      <c r="F582" s="58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</row>
    <row r="583" customFormat="false" ht="12.75" hidden="false" customHeight="false" outlineLevel="0" collapsed="false">
      <c r="A583" s="58"/>
      <c r="B583" s="58"/>
      <c r="C583" s="33"/>
      <c r="D583" s="33"/>
      <c r="E583" s="33"/>
      <c r="F583" s="58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</row>
    <row r="584" customFormat="false" ht="12.75" hidden="false" customHeight="false" outlineLevel="0" collapsed="false">
      <c r="A584" s="58"/>
      <c r="B584" s="58"/>
      <c r="C584" s="33"/>
      <c r="D584" s="33"/>
      <c r="E584" s="33"/>
      <c r="F584" s="58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</row>
    <row r="585" customFormat="false" ht="12.75" hidden="false" customHeight="false" outlineLevel="0" collapsed="false">
      <c r="A585" s="58"/>
      <c r="B585" s="58"/>
      <c r="C585" s="33"/>
      <c r="D585" s="33"/>
      <c r="E585" s="33"/>
      <c r="F585" s="58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</row>
    <row r="586" customFormat="false" ht="12.75" hidden="false" customHeight="false" outlineLevel="0" collapsed="false">
      <c r="A586" s="58"/>
      <c r="B586" s="58"/>
      <c r="C586" s="33"/>
      <c r="D586" s="33"/>
      <c r="E586" s="33"/>
      <c r="F586" s="58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</row>
    <row r="587" customFormat="false" ht="12.75" hidden="false" customHeight="false" outlineLevel="0" collapsed="false">
      <c r="A587" s="58"/>
      <c r="B587" s="58"/>
      <c r="C587" s="33"/>
      <c r="D587" s="33"/>
      <c r="E587" s="33"/>
      <c r="F587" s="58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</row>
    <row r="588" customFormat="false" ht="12.75" hidden="false" customHeight="false" outlineLevel="0" collapsed="false">
      <c r="A588" s="58"/>
      <c r="B588" s="58"/>
      <c r="C588" s="33"/>
      <c r="D588" s="33"/>
      <c r="E588" s="33"/>
      <c r="F588" s="58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</row>
    <row r="589" customFormat="false" ht="12.75" hidden="false" customHeight="false" outlineLevel="0" collapsed="false">
      <c r="A589" s="58"/>
      <c r="B589" s="58"/>
      <c r="C589" s="33"/>
      <c r="D589" s="33"/>
      <c r="E589" s="33"/>
      <c r="F589" s="58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</row>
    <row r="590" customFormat="false" ht="12.75" hidden="false" customHeight="false" outlineLevel="0" collapsed="false">
      <c r="A590" s="58"/>
      <c r="B590" s="58"/>
      <c r="C590" s="33"/>
      <c r="D590" s="33"/>
      <c r="E590" s="33"/>
      <c r="F590" s="58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</row>
    <row r="591" customFormat="false" ht="12.75" hidden="false" customHeight="false" outlineLevel="0" collapsed="false">
      <c r="A591" s="58"/>
      <c r="B591" s="58"/>
      <c r="C591" s="33"/>
      <c r="D591" s="33"/>
      <c r="E591" s="33"/>
      <c r="F591" s="58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</row>
    <row r="592" customFormat="false" ht="12.75" hidden="false" customHeight="false" outlineLevel="0" collapsed="false">
      <c r="A592" s="58"/>
      <c r="B592" s="58"/>
      <c r="C592" s="33"/>
      <c r="D592" s="33"/>
      <c r="E592" s="33"/>
      <c r="F592" s="58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</row>
    <row r="593" customFormat="false" ht="12.75" hidden="false" customHeight="false" outlineLevel="0" collapsed="false">
      <c r="A593" s="58"/>
      <c r="B593" s="58"/>
      <c r="C593" s="33"/>
      <c r="D593" s="33"/>
      <c r="E593" s="33"/>
      <c r="F593" s="58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</row>
    <row r="594" customFormat="false" ht="12.75" hidden="false" customHeight="false" outlineLevel="0" collapsed="false">
      <c r="A594" s="58"/>
      <c r="B594" s="58"/>
      <c r="C594" s="33"/>
      <c r="D594" s="33"/>
      <c r="E594" s="33"/>
      <c r="F594" s="58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</row>
    <row r="595" customFormat="false" ht="12.75" hidden="false" customHeight="false" outlineLevel="0" collapsed="false">
      <c r="A595" s="58"/>
      <c r="B595" s="58"/>
      <c r="C595" s="33"/>
      <c r="D595" s="33"/>
      <c r="E595" s="33"/>
      <c r="F595" s="58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</row>
    <row r="596" customFormat="false" ht="12.75" hidden="false" customHeight="false" outlineLevel="0" collapsed="false">
      <c r="A596" s="58"/>
      <c r="B596" s="58"/>
      <c r="C596" s="33"/>
      <c r="D596" s="33"/>
      <c r="E596" s="33"/>
      <c r="F596" s="58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</row>
    <row r="597" customFormat="false" ht="12.75" hidden="false" customHeight="false" outlineLevel="0" collapsed="false">
      <c r="A597" s="58"/>
      <c r="B597" s="58"/>
      <c r="C597" s="33"/>
      <c r="D597" s="33"/>
      <c r="E597" s="33"/>
      <c r="F597" s="58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</row>
    <row r="598" customFormat="false" ht="12.75" hidden="false" customHeight="false" outlineLevel="0" collapsed="false">
      <c r="A598" s="58"/>
      <c r="B598" s="58"/>
      <c r="C598" s="33"/>
      <c r="D598" s="33"/>
      <c r="E598" s="33"/>
      <c r="F598" s="58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</row>
    <row r="599" customFormat="false" ht="12.75" hidden="false" customHeight="false" outlineLevel="0" collapsed="false">
      <c r="A599" s="58"/>
      <c r="B599" s="58"/>
      <c r="C599" s="33"/>
      <c r="D599" s="33"/>
      <c r="E599" s="33"/>
      <c r="F599" s="58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</row>
    <row r="600" customFormat="false" ht="12.75" hidden="false" customHeight="false" outlineLevel="0" collapsed="false">
      <c r="A600" s="58"/>
      <c r="B600" s="58"/>
      <c r="C600" s="33"/>
      <c r="D600" s="33"/>
      <c r="E600" s="33"/>
      <c r="F600" s="58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</row>
    <row r="601" customFormat="false" ht="12.75" hidden="false" customHeight="false" outlineLevel="0" collapsed="false">
      <c r="A601" s="58"/>
      <c r="B601" s="58"/>
      <c r="C601" s="33"/>
      <c r="D601" s="33"/>
      <c r="E601" s="33"/>
      <c r="F601" s="58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</row>
    <row r="602" customFormat="false" ht="12.75" hidden="false" customHeight="false" outlineLevel="0" collapsed="false">
      <c r="A602" s="58"/>
      <c r="B602" s="58"/>
      <c r="C602" s="33"/>
      <c r="D602" s="33"/>
      <c r="E602" s="33"/>
      <c r="F602" s="58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</row>
    <row r="603" customFormat="false" ht="12.75" hidden="false" customHeight="false" outlineLevel="0" collapsed="false">
      <c r="A603" s="58"/>
      <c r="B603" s="58"/>
      <c r="C603" s="33"/>
      <c r="D603" s="33"/>
      <c r="E603" s="33"/>
      <c r="F603" s="58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</row>
    <row r="604" customFormat="false" ht="12.75" hidden="false" customHeight="false" outlineLevel="0" collapsed="false">
      <c r="A604" s="58"/>
      <c r="B604" s="58"/>
      <c r="C604" s="33"/>
      <c r="D604" s="33"/>
      <c r="E604" s="33"/>
      <c r="F604" s="58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</row>
    <row r="605" customFormat="false" ht="12.75" hidden="false" customHeight="false" outlineLevel="0" collapsed="false">
      <c r="A605" s="58"/>
      <c r="B605" s="58"/>
      <c r="C605" s="33"/>
      <c r="D605" s="33"/>
      <c r="E605" s="33"/>
      <c r="F605" s="58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</row>
    <row r="606" customFormat="false" ht="12.75" hidden="false" customHeight="false" outlineLevel="0" collapsed="false">
      <c r="A606" s="58"/>
      <c r="B606" s="58"/>
      <c r="C606" s="33"/>
      <c r="D606" s="33"/>
      <c r="E606" s="33"/>
      <c r="F606" s="58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</row>
    <row r="607" customFormat="false" ht="12.75" hidden="false" customHeight="false" outlineLevel="0" collapsed="false">
      <c r="A607" s="58"/>
      <c r="B607" s="58"/>
      <c r="C607" s="33"/>
      <c r="D607" s="33"/>
      <c r="E607" s="33"/>
      <c r="F607" s="58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</row>
    <row r="608" customFormat="false" ht="12.75" hidden="false" customHeight="false" outlineLevel="0" collapsed="false">
      <c r="A608" s="58"/>
      <c r="B608" s="58"/>
      <c r="C608" s="33"/>
      <c r="D608" s="33"/>
      <c r="E608" s="33"/>
      <c r="F608" s="58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</row>
    <row r="609" customFormat="false" ht="12.75" hidden="false" customHeight="false" outlineLevel="0" collapsed="false">
      <c r="A609" s="58"/>
      <c r="B609" s="58"/>
      <c r="C609" s="33"/>
      <c r="D609" s="33"/>
      <c r="E609" s="33"/>
      <c r="F609" s="58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</row>
    <row r="610" customFormat="false" ht="12.75" hidden="false" customHeight="false" outlineLevel="0" collapsed="false">
      <c r="A610" s="58"/>
      <c r="B610" s="58"/>
      <c r="C610" s="33"/>
      <c r="D610" s="33"/>
      <c r="E610" s="33"/>
      <c r="F610" s="58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</row>
    <row r="611" customFormat="false" ht="12.75" hidden="false" customHeight="false" outlineLevel="0" collapsed="false">
      <c r="A611" s="58"/>
      <c r="B611" s="58"/>
      <c r="C611" s="33"/>
      <c r="D611" s="33"/>
      <c r="E611" s="33"/>
      <c r="F611" s="58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</row>
    <row r="612" customFormat="false" ht="12.75" hidden="false" customHeight="false" outlineLevel="0" collapsed="false">
      <c r="A612" s="58"/>
      <c r="B612" s="58"/>
      <c r="C612" s="33"/>
      <c r="D612" s="33"/>
      <c r="E612" s="33"/>
      <c r="F612" s="58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</row>
    <row r="613" customFormat="false" ht="12.75" hidden="false" customHeight="false" outlineLevel="0" collapsed="false">
      <c r="A613" s="58"/>
      <c r="B613" s="58"/>
      <c r="C613" s="33"/>
      <c r="D613" s="33"/>
      <c r="E613" s="33"/>
      <c r="F613" s="58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</row>
    <row r="614" customFormat="false" ht="12.75" hidden="false" customHeight="false" outlineLevel="0" collapsed="false">
      <c r="A614" s="58"/>
      <c r="B614" s="58"/>
      <c r="C614" s="33"/>
      <c r="D614" s="33"/>
      <c r="E614" s="33"/>
      <c r="F614" s="58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</row>
    <row r="615" customFormat="false" ht="12.75" hidden="false" customHeight="false" outlineLevel="0" collapsed="false">
      <c r="A615" s="58"/>
      <c r="B615" s="58"/>
      <c r="C615" s="33"/>
      <c r="D615" s="33"/>
      <c r="E615" s="33"/>
      <c r="F615" s="58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</row>
    <row r="616" customFormat="false" ht="12.75" hidden="false" customHeight="false" outlineLevel="0" collapsed="false">
      <c r="A616" s="58"/>
      <c r="B616" s="58"/>
      <c r="C616" s="33"/>
      <c r="D616" s="33"/>
      <c r="E616" s="33"/>
      <c r="F616" s="58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</row>
    <row r="617" customFormat="false" ht="12.75" hidden="false" customHeight="false" outlineLevel="0" collapsed="false">
      <c r="A617" s="58"/>
      <c r="B617" s="58"/>
      <c r="C617" s="33"/>
      <c r="D617" s="33"/>
      <c r="E617" s="33"/>
      <c r="F617" s="58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</row>
    <row r="618" customFormat="false" ht="12.75" hidden="false" customHeight="false" outlineLevel="0" collapsed="false">
      <c r="A618" s="58"/>
      <c r="B618" s="58"/>
      <c r="C618" s="33"/>
      <c r="D618" s="33"/>
      <c r="E618" s="33"/>
      <c r="F618" s="58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</row>
    <row r="619" customFormat="false" ht="12.75" hidden="false" customHeight="false" outlineLevel="0" collapsed="false">
      <c r="A619" s="58"/>
      <c r="B619" s="58"/>
      <c r="C619" s="33"/>
      <c r="D619" s="33"/>
      <c r="E619" s="33"/>
      <c r="F619" s="58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</row>
    <row r="620" customFormat="false" ht="12.75" hidden="false" customHeight="false" outlineLevel="0" collapsed="false">
      <c r="A620" s="58"/>
      <c r="B620" s="58"/>
      <c r="C620" s="33"/>
      <c r="D620" s="33"/>
      <c r="E620" s="33"/>
      <c r="F620" s="58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</row>
    <row r="621" customFormat="false" ht="12.75" hidden="false" customHeight="false" outlineLevel="0" collapsed="false">
      <c r="A621" s="58"/>
      <c r="B621" s="58"/>
      <c r="C621" s="33"/>
      <c r="D621" s="33"/>
      <c r="E621" s="33"/>
      <c r="F621" s="58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</row>
    <row r="622" customFormat="false" ht="12.75" hidden="false" customHeight="false" outlineLevel="0" collapsed="false">
      <c r="A622" s="58"/>
      <c r="B622" s="58"/>
      <c r="C622" s="33"/>
      <c r="D622" s="33"/>
      <c r="E622" s="33"/>
      <c r="F622" s="58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</row>
    <row r="623" customFormat="false" ht="12.75" hidden="false" customHeight="false" outlineLevel="0" collapsed="false">
      <c r="A623" s="58"/>
      <c r="B623" s="58"/>
      <c r="C623" s="33"/>
      <c r="D623" s="33"/>
      <c r="E623" s="33"/>
      <c r="F623" s="58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</row>
    <row r="624" customFormat="false" ht="12.75" hidden="false" customHeight="false" outlineLevel="0" collapsed="false">
      <c r="A624" s="58"/>
      <c r="B624" s="58"/>
      <c r="C624" s="33"/>
      <c r="D624" s="33"/>
      <c r="E624" s="33"/>
      <c r="F624" s="58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</row>
    <row r="625" customFormat="false" ht="12.75" hidden="false" customHeight="false" outlineLevel="0" collapsed="false">
      <c r="A625" s="58"/>
      <c r="B625" s="58"/>
      <c r="C625" s="33"/>
      <c r="D625" s="33"/>
      <c r="E625" s="33"/>
      <c r="F625" s="58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</row>
    <row r="626" customFormat="false" ht="12.75" hidden="false" customHeight="false" outlineLevel="0" collapsed="false">
      <c r="A626" s="58"/>
      <c r="B626" s="58"/>
      <c r="C626" s="33"/>
      <c r="D626" s="33"/>
      <c r="E626" s="33"/>
      <c r="F626" s="58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</row>
    <row r="627" customFormat="false" ht="12.75" hidden="false" customHeight="false" outlineLevel="0" collapsed="false">
      <c r="A627" s="58"/>
      <c r="B627" s="58"/>
      <c r="C627" s="33"/>
      <c r="D627" s="33"/>
      <c r="E627" s="33"/>
      <c r="F627" s="58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</row>
    <row r="628" customFormat="false" ht="12.75" hidden="false" customHeight="false" outlineLevel="0" collapsed="false">
      <c r="A628" s="58"/>
      <c r="B628" s="58"/>
      <c r="C628" s="33"/>
      <c r="D628" s="33"/>
      <c r="E628" s="33"/>
      <c r="F628" s="58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</row>
    <row r="629" customFormat="false" ht="12.75" hidden="false" customHeight="false" outlineLevel="0" collapsed="false">
      <c r="A629" s="58"/>
      <c r="B629" s="58"/>
      <c r="C629" s="33"/>
      <c r="D629" s="33"/>
      <c r="E629" s="33"/>
      <c r="F629" s="58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</row>
    <row r="630" customFormat="false" ht="12.75" hidden="false" customHeight="false" outlineLevel="0" collapsed="false">
      <c r="A630" s="58"/>
      <c r="B630" s="58"/>
      <c r="C630" s="33"/>
      <c r="D630" s="33"/>
      <c r="E630" s="33"/>
      <c r="F630" s="58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</row>
    <row r="631" customFormat="false" ht="12.75" hidden="false" customHeight="false" outlineLevel="0" collapsed="false">
      <c r="A631" s="58"/>
      <c r="B631" s="58"/>
      <c r="C631" s="33"/>
      <c r="D631" s="33"/>
      <c r="E631" s="33"/>
      <c r="F631" s="58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</row>
    <row r="632" customFormat="false" ht="12.75" hidden="false" customHeight="false" outlineLevel="0" collapsed="false">
      <c r="A632" s="58"/>
      <c r="B632" s="58"/>
      <c r="C632" s="33"/>
      <c r="D632" s="33"/>
      <c r="E632" s="33"/>
      <c r="F632" s="58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</row>
    <row r="633" customFormat="false" ht="12.75" hidden="false" customHeight="false" outlineLevel="0" collapsed="false">
      <c r="A633" s="58"/>
      <c r="B633" s="58"/>
      <c r="C633" s="33"/>
      <c r="D633" s="33"/>
      <c r="E633" s="33"/>
      <c r="F633" s="58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</row>
    <row r="634" customFormat="false" ht="12.75" hidden="false" customHeight="false" outlineLevel="0" collapsed="false">
      <c r="A634" s="58"/>
      <c r="B634" s="58"/>
      <c r="C634" s="33"/>
      <c r="D634" s="33"/>
      <c r="E634" s="33"/>
      <c r="F634" s="58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</row>
    <row r="635" customFormat="false" ht="12.75" hidden="false" customHeight="false" outlineLevel="0" collapsed="false">
      <c r="A635" s="58"/>
      <c r="B635" s="58"/>
      <c r="C635" s="33"/>
      <c r="D635" s="33"/>
      <c r="E635" s="33"/>
      <c r="F635" s="58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</row>
    <row r="636" customFormat="false" ht="12.75" hidden="false" customHeight="false" outlineLevel="0" collapsed="false">
      <c r="A636" s="58"/>
      <c r="B636" s="58"/>
      <c r="C636" s="33"/>
      <c r="D636" s="33"/>
      <c r="E636" s="33"/>
      <c r="F636" s="58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</row>
    <row r="637" customFormat="false" ht="12.75" hidden="false" customHeight="false" outlineLevel="0" collapsed="false">
      <c r="A637" s="58"/>
      <c r="B637" s="58"/>
      <c r="C637" s="33"/>
      <c r="D637" s="33"/>
      <c r="E637" s="33"/>
      <c r="F637" s="58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</row>
    <row r="638" customFormat="false" ht="12.75" hidden="false" customHeight="false" outlineLevel="0" collapsed="false">
      <c r="A638" s="58"/>
      <c r="B638" s="58"/>
      <c r="C638" s="33"/>
      <c r="D638" s="33"/>
      <c r="E638" s="33"/>
      <c r="F638" s="58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</row>
    <row r="639" customFormat="false" ht="12.75" hidden="false" customHeight="false" outlineLevel="0" collapsed="false">
      <c r="A639" s="58"/>
      <c r="B639" s="58"/>
      <c r="C639" s="33"/>
      <c r="D639" s="33"/>
      <c r="E639" s="33"/>
      <c r="F639" s="58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</row>
    <row r="640" customFormat="false" ht="12.75" hidden="false" customHeight="false" outlineLevel="0" collapsed="false">
      <c r="A640" s="58"/>
      <c r="B640" s="58"/>
      <c r="C640" s="33"/>
      <c r="D640" s="33"/>
      <c r="E640" s="33"/>
      <c r="F640" s="58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</row>
    <row r="641" customFormat="false" ht="12.75" hidden="false" customHeight="false" outlineLevel="0" collapsed="false">
      <c r="A641" s="58"/>
      <c r="B641" s="58"/>
      <c r="C641" s="33"/>
      <c r="D641" s="33"/>
      <c r="E641" s="33"/>
      <c r="F641" s="58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</row>
    <row r="642" customFormat="false" ht="12.75" hidden="false" customHeight="false" outlineLevel="0" collapsed="false">
      <c r="A642" s="58"/>
      <c r="B642" s="58"/>
      <c r="C642" s="33"/>
      <c r="D642" s="33"/>
      <c r="E642" s="33"/>
      <c r="F642" s="58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</row>
    <row r="643" customFormat="false" ht="12.75" hidden="false" customHeight="false" outlineLevel="0" collapsed="false">
      <c r="A643" s="58"/>
      <c r="B643" s="58"/>
      <c r="C643" s="33"/>
      <c r="D643" s="33"/>
      <c r="E643" s="33"/>
      <c r="F643" s="58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</row>
    <row r="644" customFormat="false" ht="12.75" hidden="false" customHeight="false" outlineLevel="0" collapsed="false">
      <c r="A644" s="58"/>
      <c r="B644" s="58"/>
      <c r="C644" s="33"/>
      <c r="D644" s="33"/>
      <c r="E644" s="33"/>
      <c r="F644" s="58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</row>
    <row r="645" customFormat="false" ht="12.75" hidden="false" customHeight="false" outlineLevel="0" collapsed="false">
      <c r="A645" s="58"/>
      <c r="B645" s="58"/>
      <c r="C645" s="33"/>
      <c r="D645" s="33"/>
      <c r="E645" s="33"/>
      <c r="F645" s="58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</row>
    <row r="646" customFormat="false" ht="12.75" hidden="false" customHeight="false" outlineLevel="0" collapsed="false">
      <c r="A646" s="58"/>
      <c r="B646" s="58"/>
      <c r="C646" s="33"/>
      <c r="D646" s="33"/>
      <c r="E646" s="33"/>
      <c r="F646" s="58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</row>
    <row r="647" customFormat="false" ht="12.75" hidden="false" customHeight="false" outlineLevel="0" collapsed="false">
      <c r="A647" s="58"/>
      <c r="B647" s="58"/>
      <c r="C647" s="33"/>
      <c r="D647" s="33"/>
      <c r="E647" s="33"/>
      <c r="F647" s="58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</row>
    <row r="648" customFormat="false" ht="12.75" hidden="false" customHeight="false" outlineLevel="0" collapsed="false">
      <c r="A648" s="58"/>
      <c r="B648" s="58"/>
      <c r="C648" s="33"/>
      <c r="D648" s="33"/>
      <c r="E648" s="33"/>
      <c r="F648" s="58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</row>
    <row r="649" customFormat="false" ht="12.75" hidden="false" customHeight="false" outlineLevel="0" collapsed="false">
      <c r="A649" s="58"/>
      <c r="B649" s="58"/>
      <c r="C649" s="33"/>
      <c r="D649" s="33"/>
      <c r="E649" s="33"/>
      <c r="F649" s="58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</row>
    <row r="650" customFormat="false" ht="12.75" hidden="false" customHeight="false" outlineLevel="0" collapsed="false">
      <c r="A650" s="58"/>
      <c r="B650" s="58"/>
      <c r="C650" s="33"/>
      <c r="D650" s="33"/>
      <c r="E650" s="33"/>
      <c r="F650" s="58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</row>
    <row r="651" customFormat="false" ht="12.75" hidden="false" customHeight="false" outlineLevel="0" collapsed="false">
      <c r="A651" s="58"/>
      <c r="B651" s="58"/>
      <c r="C651" s="33"/>
      <c r="D651" s="33"/>
      <c r="E651" s="33"/>
      <c r="F651" s="58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</row>
    <row r="652" customFormat="false" ht="12.75" hidden="false" customHeight="false" outlineLevel="0" collapsed="false">
      <c r="A652" s="58"/>
      <c r="B652" s="58"/>
      <c r="C652" s="33"/>
      <c r="D652" s="33"/>
      <c r="E652" s="33"/>
      <c r="F652" s="58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</row>
    <row r="653" customFormat="false" ht="12.75" hidden="false" customHeight="false" outlineLevel="0" collapsed="false">
      <c r="A653" s="58"/>
      <c r="B653" s="58"/>
      <c r="C653" s="33"/>
      <c r="D653" s="33"/>
      <c r="E653" s="33"/>
      <c r="F653" s="58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</row>
    <row r="654" customFormat="false" ht="12.75" hidden="false" customHeight="false" outlineLevel="0" collapsed="false">
      <c r="A654" s="58"/>
      <c r="B654" s="58"/>
      <c r="C654" s="33"/>
      <c r="D654" s="33"/>
      <c r="E654" s="33"/>
      <c r="F654" s="58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</row>
    <row r="655" customFormat="false" ht="12.75" hidden="false" customHeight="false" outlineLevel="0" collapsed="false">
      <c r="A655" s="58"/>
      <c r="B655" s="58"/>
      <c r="C655" s="33"/>
      <c r="D655" s="33"/>
      <c r="E655" s="33"/>
      <c r="F655" s="58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</row>
    <row r="656" customFormat="false" ht="12.75" hidden="false" customHeight="false" outlineLevel="0" collapsed="false">
      <c r="A656" s="58"/>
      <c r="B656" s="58"/>
      <c r="C656" s="33"/>
      <c r="D656" s="33"/>
      <c r="E656" s="33"/>
      <c r="F656" s="58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</row>
    <row r="657" customFormat="false" ht="12.75" hidden="false" customHeight="false" outlineLevel="0" collapsed="false">
      <c r="A657" s="58"/>
      <c r="B657" s="58"/>
      <c r="C657" s="33"/>
      <c r="D657" s="33"/>
      <c r="E657" s="33"/>
      <c r="F657" s="58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</row>
    <row r="658" customFormat="false" ht="12.75" hidden="false" customHeight="false" outlineLevel="0" collapsed="false">
      <c r="A658" s="58"/>
      <c r="B658" s="58"/>
      <c r="C658" s="33"/>
      <c r="D658" s="33"/>
      <c r="E658" s="33"/>
      <c r="F658" s="58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</row>
    <row r="659" customFormat="false" ht="12.75" hidden="false" customHeight="false" outlineLevel="0" collapsed="false">
      <c r="A659" s="58"/>
      <c r="B659" s="58"/>
      <c r="C659" s="33"/>
      <c r="D659" s="33"/>
      <c r="E659" s="33"/>
      <c r="F659" s="58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</row>
    <row r="660" customFormat="false" ht="12.75" hidden="false" customHeight="false" outlineLevel="0" collapsed="false">
      <c r="A660" s="58"/>
      <c r="B660" s="58"/>
      <c r="C660" s="33"/>
      <c r="D660" s="33"/>
      <c r="E660" s="33"/>
      <c r="F660" s="58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</row>
    <row r="661" customFormat="false" ht="12.75" hidden="false" customHeight="false" outlineLevel="0" collapsed="false">
      <c r="A661" s="58"/>
      <c r="B661" s="58"/>
      <c r="C661" s="33"/>
      <c r="D661" s="33"/>
      <c r="E661" s="33"/>
      <c r="F661" s="58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</row>
    <row r="662" customFormat="false" ht="12.75" hidden="false" customHeight="false" outlineLevel="0" collapsed="false">
      <c r="A662" s="58"/>
      <c r="B662" s="58"/>
      <c r="C662" s="33"/>
      <c r="D662" s="33"/>
      <c r="E662" s="33"/>
      <c r="F662" s="58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</row>
    <row r="663" customFormat="false" ht="12.75" hidden="false" customHeight="false" outlineLevel="0" collapsed="false">
      <c r="A663" s="58"/>
      <c r="B663" s="58"/>
      <c r="C663" s="33"/>
      <c r="D663" s="33"/>
      <c r="E663" s="33"/>
      <c r="F663" s="58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</row>
    <row r="664" customFormat="false" ht="12.75" hidden="false" customHeight="false" outlineLevel="0" collapsed="false">
      <c r="A664" s="58"/>
      <c r="B664" s="58"/>
      <c r="C664" s="33"/>
      <c r="D664" s="33"/>
      <c r="E664" s="33"/>
      <c r="F664" s="58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</row>
    <row r="665" customFormat="false" ht="12.75" hidden="false" customHeight="false" outlineLevel="0" collapsed="false">
      <c r="A665" s="58"/>
      <c r="B665" s="58"/>
      <c r="C665" s="33"/>
      <c r="D665" s="33"/>
      <c r="E665" s="33"/>
      <c r="F665" s="58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</row>
    <row r="666" customFormat="false" ht="12.75" hidden="false" customHeight="false" outlineLevel="0" collapsed="false">
      <c r="A666" s="58"/>
      <c r="B666" s="58"/>
      <c r="C666" s="33"/>
      <c r="D666" s="33"/>
      <c r="E666" s="33"/>
      <c r="F666" s="58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</row>
    <row r="667" customFormat="false" ht="12.75" hidden="false" customHeight="false" outlineLevel="0" collapsed="false">
      <c r="A667" s="58"/>
      <c r="B667" s="58"/>
      <c r="C667" s="33"/>
      <c r="D667" s="33"/>
      <c r="E667" s="33"/>
      <c r="F667" s="58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</row>
    <row r="668" customFormat="false" ht="12.75" hidden="false" customHeight="false" outlineLevel="0" collapsed="false">
      <c r="A668" s="58"/>
      <c r="B668" s="58"/>
      <c r="C668" s="33"/>
      <c r="D668" s="33"/>
      <c r="E668" s="33"/>
      <c r="F668" s="58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</row>
    <row r="669" customFormat="false" ht="12.75" hidden="false" customHeight="false" outlineLevel="0" collapsed="false">
      <c r="A669" s="58"/>
      <c r="B669" s="58"/>
      <c r="C669" s="33"/>
      <c r="D669" s="33"/>
      <c r="E669" s="33"/>
      <c r="F669" s="58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</row>
    <row r="670" customFormat="false" ht="12.75" hidden="false" customHeight="false" outlineLevel="0" collapsed="false">
      <c r="A670" s="58"/>
      <c r="B670" s="58"/>
      <c r="C670" s="33"/>
      <c r="D670" s="33"/>
      <c r="E670" s="33"/>
      <c r="F670" s="58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</row>
    <row r="671" customFormat="false" ht="12.75" hidden="false" customHeight="false" outlineLevel="0" collapsed="false">
      <c r="A671" s="58"/>
      <c r="B671" s="58"/>
      <c r="C671" s="33"/>
      <c r="D671" s="33"/>
      <c r="E671" s="33"/>
      <c r="F671" s="58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</row>
    <row r="672" customFormat="false" ht="12.75" hidden="false" customHeight="false" outlineLevel="0" collapsed="false">
      <c r="A672" s="58"/>
      <c r="B672" s="58"/>
      <c r="C672" s="33"/>
      <c r="D672" s="33"/>
      <c r="E672" s="33"/>
      <c r="F672" s="58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</row>
    <row r="673" customFormat="false" ht="12.75" hidden="false" customHeight="false" outlineLevel="0" collapsed="false">
      <c r="A673" s="58"/>
      <c r="B673" s="58"/>
      <c r="C673" s="33"/>
      <c r="D673" s="33"/>
      <c r="E673" s="33"/>
      <c r="F673" s="58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</row>
    <row r="674" customFormat="false" ht="12.75" hidden="false" customHeight="false" outlineLevel="0" collapsed="false">
      <c r="A674" s="58"/>
      <c r="B674" s="58"/>
      <c r="C674" s="33"/>
      <c r="D674" s="33"/>
      <c r="E674" s="33"/>
      <c r="F674" s="58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</row>
    <row r="675" customFormat="false" ht="12.75" hidden="false" customHeight="false" outlineLevel="0" collapsed="false">
      <c r="A675" s="58"/>
      <c r="B675" s="58"/>
      <c r="C675" s="33"/>
      <c r="D675" s="33"/>
      <c r="E675" s="33"/>
      <c r="F675" s="58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</row>
    <row r="676" customFormat="false" ht="12.75" hidden="false" customHeight="false" outlineLevel="0" collapsed="false">
      <c r="A676" s="58"/>
      <c r="B676" s="58"/>
      <c r="C676" s="33"/>
      <c r="D676" s="33"/>
      <c r="E676" s="33"/>
      <c r="F676" s="58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</row>
    <row r="677" customFormat="false" ht="12.75" hidden="false" customHeight="false" outlineLevel="0" collapsed="false">
      <c r="A677" s="58"/>
      <c r="B677" s="58"/>
      <c r="C677" s="33"/>
      <c r="D677" s="33"/>
      <c r="E677" s="33"/>
      <c r="F677" s="58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</row>
    <row r="678" customFormat="false" ht="12.75" hidden="false" customHeight="false" outlineLevel="0" collapsed="false">
      <c r="A678" s="58"/>
      <c r="B678" s="58"/>
      <c r="C678" s="33"/>
      <c r="D678" s="33"/>
      <c r="E678" s="33"/>
      <c r="F678" s="58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</row>
    <row r="679" customFormat="false" ht="12.75" hidden="false" customHeight="false" outlineLevel="0" collapsed="false">
      <c r="A679" s="58"/>
      <c r="B679" s="58"/>
      <c r="C679" s="33"/>
      <c r="D679" s="33"/>
      <c r="E679" s="33"/>
      <c r="F679" s="58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</row>
    <row r="680" customFormat="false" ht="12.75" hidden="false" customHeight="false" outlineLevel="0" collapsed="false">
      <c r="A680" s="58"/>
      <c r="B680" s="58"/>
      <c r="C680" s="33"/>
      <c r="D680" s="33"/>
      <c r="E680" s="33"/>
      <c r="F680" s="58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</row>
    <row r="681" customFormat="false" ht="12.75" hidden="false" customHeight="false" outlineLevel="0" collapsed="false">
      <c r="A681" s="58"/>
      <c r="B681" s="58"/>
      <c r="C681" s="33"/>
      <c r="D681" s="33"/>
      <c r="E681" s="33"/>
      <c r="F681" s="58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</row>
    <row r="682" customFormat="false" ht="12.75" hidden="false" customHeight="false" outlineLevel="0" collapsed="false">
      <c r="A682" s="58"/>
      <c r="B682" s="58"/>
      <c r="C682" s="33"/>
      <c r="D682" s="33"/>
      <c r="E682" s="33"/>
      <c r="F682" s="58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</row>
    <row r="683" customFormat="false" ht="12.75" hidden="false" customHeight="false" outlineLevel="0" collapsed="false">
      <c r="A683" s="58"/>
      <c r="B683" s="58"/>
      <c r="C683" s="33"/>
      <c r="D683" s="33"/>
      <c r="E683" s="33"/>
      <c r="F683" s="58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</row>
    <row r="684" customFormat="false" ht="12.75" hidden="false" customHeight="false" outlineLevel="0" collapsed="false">
      <c r="A684" s="58"/>
      <c r="B684" s="58"/>
      <c r="C684" s="33"/>
      <c r="D684" s="33"/>
      <c r="E684" s="33"/>
      <c r="F684" s="58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</row>
    <row r="685" customFormat="false" ht="12.75" hidden="false" customHeight="false" outlineLevel="0" collapsed="false">
      <c r="A685" s="58"/>
      <c r="B685" s="58"/>
      <c r="C685" s="33"/>
      <c r="D685" s="33"/>
      <c r="E685" s="33"/>
      <c r="F685" s="58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</row>
    <row r="686" customFormat="false" ht="12.75" hidden="false" customHeight="false" outlineLevel="0" collapsed="false">
      <c r="A686" s="58"/>
      <c r="B686" s="58"/>
      <c r="C686" s="33"/>
      <c r="D686" s="33"/>
      <c r="E686" s="33"/>
      <c r="F686" s="58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</row>
    <row r="687" customFormat="false" ht="12.75" hidden="false" customHeight="false" outlineLevel="0" collapsed="false">
      <c r="A687" s="58"/>
      <c r="B687" s="58"/>
      <c r="C687" s="33"/>
      <c r="D687" s="33"/>
      <c r="E687" s="33"/>
      <c r="F687" s="58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</row>
    <row r="688" customFormat="false" ht="12.75" hidden="false" customHeight="false" outlineLevel="0" collapsed="false">
      <c r="A688" s="58"/>
      <c r="B688" s="58"/>
      <c r="C688" s="33"/>
      <c r="D688" s="33"/>
      <c r="E688" s="33"/>
      <c r="F688" s="58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</row>
    <row r="689" customFormat="false" ht="12.75" hidden="false" customHeight="false" outlineLevel="0" collapsed="false">
      <c r="A689" s="58"/>
      <c r="B689" s="58"/>
      <c r="C689" s="33"/>
      <c r="D689" s="33"/>
      <c r="E689" s="33"/>
      <c r="F689" s="58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</row>
    <row r="690" customFormat="false" ht="12.75" hidden="false" customHeight="false" outlineLevel="0" collapsed="false">
      <c r="A690" s="58"/>
      <c r="B690" s="58"/>
      <c r="C690" s="33"/>
      <c r="D690" s="33"/>
      <c r="E690" s="33"/>
      <c r="F690" s="58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</row>
    <row r="691" customFormat="false" ht="12.75" hidden="false" customHeight="false" outlineLevel="0" collapsed="false">
      <c r="A691" s="58"/>
      <c r="B691" s="58"/>
      <c r="C691" s="33"/>
      <c r="D691" s="33"/>
      <c r="E691" s="33"/>
      <c r="F691" s="58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</row>
    <row r="692" customFormat="false" ht="12.75" hidden="false" customHeight="false" outlineLevel="0" collapsed="false">
      <c r="A692" s="58"/>
      <c r="B692" s="58"/>
      <c r="C692" s="33"/>
      <c r="D692" s="33"/>
      <c r="E692" s="33"/>
      <c r="F692" s="58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</row>
    <row r="693" customFormat="false" ht="12.75" hidden="false" customHeight="false" outlineLevel="0" collapsed="false">
      <c r="A693" s="58"/>
      <c r="B693" s="58"/>
      <c r="C693" s="33"/>
      <c r="D693" s="33"/>
      <c r="E693" s="33"/>
      <c r="F693" s="58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</row>
    <row r="694" customFormat="false" ht="12.75" hidden="false" customHeight="false" outlineLevel="0" collapsed="false">
      <c r="A694" s="58"/>
      <c r="B694" s="58"/>
      <c r="C694" s="33"/>
      <c r="D694" s="33"/>
      <c r="E694" s="33"/>
      <c r="F694" s="58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</row>
    <row r="695" customFormat="false" ht="12.75" hidden="false" customHeight="false" outlineLevel="0" collapsed="false">
      <c r="A695" s="58"/>
      <c r="B695" s="58"/>
      <c r="C695" s="33"/>
      <c r="D695" s="33"/>
      <c r="E695" s="33"/>
      <c r="F695" s="58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</row>
    <row r="696" customFormat="false" ht="12.75" hidden="false" customHeight="false" outlineLevel="0" collapsed="false">
      <c r="A696" s="58"/>
      <c r="B696" s="58"/>
      <c r="C696" s="33"/>
      <c r="D696" s="33"/>
      <c r="E696" s="33"/>
      <c r="F696" s="58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</row>
    <row r="697" customFormat="false" ht="12.75" hidden="false" customHeight="false" outlineLevel="0" collapsed="false">
      <c r="A697" s="58"/>
      <c r="B697" s="58"/>
      <c r="C697" s="33"/>
      <c r="D697" s="33"/>
      <c r="E697" s="33"/>
      <c r="F697" s="58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</row>
    <row r="698" customFormat="false" ht="12.75" hidden="false" customHeight="false" outlineLevel="0" collapsed="false">
      <c r="A698" s="58"/>
      <c r="B698" s="58"/>
      <c r="C698" s="33"/>
      <c r="D698" s="33"/>
      <c r="E698" s="33"/>
      <c r="F698" s="58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</row>
    <row r="699" customFormat="false" ht="12.75" hidden="false" customHeight="false" outlineLevel="0" collapsed="false">
      <c r="A699" s="58"/>
      <c r="B699" s="58"/>
      <c r="C699" s="33"/>
      <c r="D699" s="33"/>
      <c r="E699" s="33"/>
      <c r="F699" s="58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</row>
    <row r="700" customFormat="false" ht="12.75" hidden="false" customHeight="false" outlineLevel="0" collapsed="false">
      <c r="A700" s="58"/>
      <c r="B700" s="58"/>
      <c r="C700" s="33"/>
      <c r="D700" s="33"/>
      <c r="E700" s="33"/>
      <c r="F700" s="58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</row>
    <row r="701" customFormat="false" ht="12.75" hidden="false" customHeight="false" outlineLevel="0" collapsed="false">
      <c r="A701" s="58"/>
      <c r="B701" s="58"/>
      <c r="C701" s="33"/>
      <c r="D701" s="33"/>
      <c r="E701" s="33"/>
      <c r="F701" s="58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</row>
    <row r="702" customFormat="false" ht="12.75" hidden="false" customHeight="false" outlineLevel="0" collapsed="false">
      <c r="A702" s="58"/>
      <c r="B702" s="58"/>
      <c r="C702" s="33"/>
      <c r="D702" s="33"/>
      <c r="E702" s="33"/>
      <c r="F702" s="58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</row>
    <row r="703" customFormat="false" ht="12.75" hidden="false" customHeight="false" outlineLevel="0" collapsed="false">
      <c r="A703" s="58"/>
      <c r="B703" s="58"/>
      <c r="C703" s="33"/>
      <c r="D703" s="33"/>
      <c r="E703" s="33"/>
      <c r="F703" s="58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</row>
    <row r="704" customFormat="false" ht="12.75" hidden="false" customHeight="false" outlineLevel="0" collapsed="false">
      <c r="A704" s="58"/>
      <c r="B704" s="58"/>
      <c r="C704" s="33"/>
      <c r="D704" s="33"/>
      <c r="E704" s="33"/>
      <c r="F704" s="58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</row>
    <row r="705" customFormat="false" ht="12.75" hidden="false" customHeight="false" outlineLevel="0" collapsed="false">
      <c r="A705" s="58"/>
      <c r="B705" s="58"/>
      <c r="C705" s="33"/>
      <c r="D705" s="33"/>
      <c r="E705" s="33"/>
      <c r="F705" s="58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</row>
    <row r="706" customFormat="false" ht="12.75" hidden="false" customHeight="false" outlineLevel="0" collapsed="false">
      <c r="A706" s="58"/>
      <c r="B706" s="58"/>
      <c r="C706" s="33"/>
      <c r="D706" s="33"/>
      <c r="E706" s="33"/>
      <c r="F706" s="58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</row>
    <row r="707" customFormat="false" ht="12.75" hidden="false" customHeight="false" outlineLevel="0" collapsed="false">
      <c r="A707" s="58"/>
      <c r="B707" s="58"/>
      <c r="C707" s="33"/>
      <c r="D707" s="33"/>
      <c r="E707" s="33"/>
      <c r="F707" s="58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</row>
    <row r="708" customFormat="false" ht="12.75" hidden="false" customHeight="false" outlineLevel="0" collapsed="false">
      <c r="A708" s="58"/>
      <c r="B708" s="58"/>
      <c r="C708" s="33"/>
      <c r="D708" s="33"/>
      <c r="E708" s="33"/>
      <c r="F708" s="58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</row>
    <row r="709" customFormat="false" ht="12.75" hidden="false" customHeight="false" outlineLevel="0" collapsed="false">
      <c r="A709" s="58"/>
      <c r="B709" s="58"/>
      <c r="C709" s="33"/>
      <c r="D709" s="33"/>
      <c r="E709" s="33"/>
      <c r="F709" s="58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</row>
    <row r="710" customFormat="false" ht="12.75" hidden="false" customHeight="false" outlineLevel="0" collapsed="false">
      <c r="A710" s="58"/>
      <c r="B710" s="58"/>
      <c r="C710" s="33"/>
      <c r="D710" s="33"/>
      <c r="E710" s="33"/>
      <c r="F710" s="58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</row>
    <row r="711" customFormat="false" ht="12.75" hidden="false" customHeight="false" outlineLevel="0" collapsed="false">
      <c r="A711" s="58"/>
      <c r="B711" s="58"/>
      <c r="C711" s="33"/>
      <c r="D711" s="33"/>
      <c r="E711" s="33"/>
      <c r="F711" s="58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</row>
    <row r="712" customFormat="false" ht="12.75" hidden="false" customHeight="false" outlineLevel="0" collapsed="false">
      <c r="A712" s="58"/>
      <c r="B712" s="58"/>
      <c r="C712" s="33"/>
      <c r="D712" s="33"/>
      <c r="E712" s="33"/>
      <c r="F712" s="58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</row>
    <row r="713" customFormat="false" ht="12.75" hidden="false" customHeight="false" outlineLevel="0" collapsed="false">
      <c r="A713" s="58"/>
      <c r="B713" s="58"/>
      <c r="C713" s="33"/>
      <c r="D713" s="33"/>
      <c r="E713" s="33"/>
      <c r="F713" s="58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</row>
    <row r="714" customFormat="false" ht="12.75" hidden="false" customHeight="false" outlineLevel="0" collapsed="false">
      <c r="A714" s="58"/>
      <c r="B714" s="58"/>
      <c r="C714" s="33"/>
      <c r="D714" s="33"/>
      <c r="E714" s="33"/>
      <c r="F714" s="58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</row>
    <row r="715" customFormat="false" ht="12.75" hidden="false" customHeight="false" outlineLevel="0" collapsed="false">
      <c r="A715" s="58"/>
      <c r="B715" s="58"/>
      <c r="C715" s="33"/>
      <c r="D715" s="33"/>
      <c r="E715" s="33"/>
      <c r="F715" s="58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</row>
    <row r="716" customFormat="false" ht="12.75" hidden="false" customHeight="false" outlineLevel="0" collapsed="false">
      <c r="A716" s="58"/>
      <c r="B716" s="58"/>
      <c r="C716" s="33"/>
      <c r="D716" s="33"/>
      <c r="E716" s="33"/>
      <c r="F716" s="58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</row>
    <row r="717" customFormat="false" ht="12.75" hidden="false" customHeight="false" outlineLevel="0" collapsed="false">
      <c r="A717" s="58"/>
      <c r="B717" s="58"/>
      <c r="C717" s="33"/>
      <c r="D717" s="33"/>
      <c r="E717" s="33"/>
      <c r="F717" s="58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</row>
    <row r="718" customFormat="false" ht="12.75" hidden="false" customHeight="false" outlineLevel="0" collapsed="false">
      <c r="A718" s="58"/>
      <c r="B718" s="58"/>
      <c r="C718" s="33"/>
      <c r="D718" s="33"/>
      <c r="E718" s="33"/>
      <c r="F718" s="58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</row>
    <row r="719" customFormat="false" ht="12.75" hidden="false" customHeight="false" outlineLevel="0" collapsed="false">
      <c r="A719" s="58"/>
      <c r="B719" s="58"/>
      <c r="C719" s="33"/>
      <c r="D719" s="33"/>
      <c r="E719" s="33"/>
      <c r="F719" s="58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</row>
    <row r="720" customFormat="false" ht="12.75" hidden="false" customHeight="false" outlineLevel="0" collapsed="false">
      <c r="A720" s="58"/>
      <c r="B720" s="58"/>
      <c r="C720" s="33"/>
      <c r="D720" s="33"/>
      <c r="E720" s="33"/>
      <c r="F720" s="58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</row>
    <row r="721" customFormat="false" ht="12.75" hidden="false" customHeight="false" outlineLevel="0" collapsed="false">
      <c r="A721" s="58"/>
      <c r="B721" s="58"/>
      <c r="C721" s="33"/>
      <c r="D721" s="33"/>
      <c r="E721" s="33"/>
      <c r="F721" s="58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</row>
    <row r="722" customFormat="false" ht="12.75" hidden="false" customHeight="false" outlineLevel="0" collapsed="false">
      <c r="A722" s="58"/>
      <c r="B722" s="58"/>
      <c r="C722" s="33"/>
      <c r="D722" s="33"/>
      <c r="E722" s="33"/>
      <c r="F722" s="58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</row>
    <row r="723" customFormat="false" ht="12.75" hidden="false" customHeight="false" outlineLevel="0" collapsed="false">
      <c r="A723" s="58"/>
      <c r="B723" s="58"/>
      <c r="C723" s="33"/>
      <c r="D723" s="33"/>
      <c r="E723" s="33"/>
      <c r="F723" s="58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</row>
    <row r="724" customFormat="false" ht="12.75" hidden="false" customHeight="false" outlineLevel="0" collapsed="false">
      <c r="A724" s="58"/>
      <c r="B724" s="58"/>
      <c r="C724" s="33"/>
      <c r="D724" s="33"/>
      <c r="E724" s="33"/>
      <c r="F724" s="58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</row>
    <row r="725" customFormat="false" ht="12.75" hidden="false" customHeight="false" outlineLevel="0" collapsed="false">
      <c r="A725" s="58"/>
      <c r="B725" s="58"/>
      <c r="C725" s="33"/>
      <c r="D725" s="33"/>
      <c r="E725" s="33"/>
      <c r="F725" s="58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</row>
    <row r="726" customFormat="false" ht="12.75" hidden="false" customHeight="false" outlineLevel="0" collapsed="false">
      <c r="A726" s="58"/>
      <c r="B726" s="58"/>
      <c r="C726" s="33"/>
      <c r="D726" s="33"/>
      <c r="E726" s="33"/>
      <c r="F726" s="58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</row>
    <row r="727" customFormat="false" ht="12.75" hidden="false" customHeight="false" outlineLevel="0" collapsed="false">
      <c r="A727" s="58"/>
      <c r="B727" s="58"/>
      <c r="C727" s="33"/>
      <c r="D727" s="33"/>
      <c r="E727" s="33"/>
      <c r="F727" s="58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</row>
    <row r="728" customFormat="false" ht="12.75" hidden="false" customHeight="false" outlineLevel="0" collapsed="false">
      <c r="A728" s="58"/>
      <c r="B728" s="58"/>
      <c r="C728" s="33"/>
      <c r="D728" s="33"/>
      <c r="E728" s="33"/>
      <c r="F728" s="58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</row>
    <row r="729" customFormat="false" ht="12.75" hidden="false" customHeight="false" outlineLevel="0" collapsed="false">
      <c r="A729" s="58"/>
      <c r="B729" s="58"/>
      <c r="C729" s="33"/>
      <c r="D729" s="33"/>
      <c r="E729" s="33"/>
      <c r="F729" s="58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</row>
    <row r="730" customFormat="false" ht="12.75" hidden="false" customHeight="false" outlineLevel="0" collapsed="false">
      <c r="A730" s="58"/>
      <c r="B730" s="58"/>
      <c r="C730" s="33"/>
      <c r="D730" s="33"/>
      <c r="E730" s="33"/>
      <c r="F730" s="58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</row>
    <row r="731" customFormat="false" ht="12.75" hidden="false" customHeight="false" outlineLevel="0" collapsed="false">
      <c r="A731" s="58"/>
      <c r="B731" s="58"/>
      <c r="C731" s="33"/>
      <c r="D731" s="33"/>
      <c r="E731" s="33"/>
      <c r="F731" s="58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</row>
    <row r="732" customFormat="false" ht="12.75" hidden="false" customHeight="false" outlineLevel="0" collapsed="false">
      <c r="A732" s="58"/>
      <c r="B732" s="58"/>
      <c r="C732" s="33"/>
      <c r="D732" s="33"/>
      <c r="E732" s="33"/>
      <c r="F732" s="58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</row>
    <row r="733" customFormat="false" ht="12.75" hidden="false" customHeight="false" outlineLevel="0" collapsed="false">
      <c r="A733" s="58"/>
      <c r="B733" s="58"/>
      <c r="C733" s="33"/>
      <c r="D733" s="33"/>
      <c r="E733" s="33"/>
      <c r="F733" s="58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</row>
    <row r="734" customFormat="false" ht="12.75" hidden="false" customHeight="false" outlineLevel="0" collapsed="false">
      <c r="A734" s="58"/>
      <c r="B734" s="58"/>
      <c r="C734" s="33"/>
      <c r="D734" s="33"/>
      <c r="E734" s="33"/>
      <c r="F734" s="58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</row>
    <row r="735" customFormat="false" ht="12.75" hidden="false" customHeight="false" outlineLevel="0" collapsed="false">
      <c r="A735" s="58"/>
      <c r="B735" s="58"/>
      <c r="C735" s="33"/>
      <c r="D735" s="33"/>
      <c r="E735" s="33"/>
      <c r="F735" s="58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</row>
    <row r="736" customFormat="false" ht="12.75" hidden="false" customHeight="false" outlineLevel="0" collapsed="false">
      <c r="A736" s="58"/>
      <c r="B736" s="58"/>
      <c r="C736" s="33"/>
      <c r="D736" s="33"/>
      <c r="E736" s="33"/>
      <c r="F736" s="58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</row>
    <row r="737" customFormat="false" ht="12.75" hidden="false" customHeight="false" outlineLevel="0" collapsed="false">
      <c r="A737" s="58"/>
      <c r="B737" s="58"/>
      <c r="C737" s="33"/>
      <c r="D737" s="33"/>
      <c r="E737" s="33"/>
      <c r="F737" s="58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</row>
    <row r="738" customFormat="false" ht="12.75" hidden="false" customHeight="false" outlineLevel="0" collapsed="false">
      <c r="A738" s="58"/>
      <c r="B738" s="58"/>
      <c r="C738" s="33"/>
      <c r="D738" s="33"/>
      <c r="E738" s="33"/>
      <c r="F738" s="58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</row>
    <row r="739" customFormat="false" ht="12.75" hidden="false" customHeight="false" outlineLevel="0" collapsed="false">
      <c r="A739" s="58"/>
      <c r="B739" s="58"/>
      <c r="C739" s="33"/>
      <c r="D739" s="33"/>
      <c r="E739" s="33"/>
      <c r="F739" s="58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</row>
    <row r="740" customFormat="false" ht="12.75" hidden="false" customHeight="false" outlineLevel="0" collapsed="false">
      <c r="A740" s="58"/>
      <c r="B740" s="58"/>
      <c r="C740" s="33"/>
      <c r="D740" s="33"/>
      <c r="E740" s="33"/>
      <c r="F740" s="58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</row>
    <row r="741" customFormat="false" ht="12.75" hidden="false" customHeight="false" outlineLevel="0" collapsed="false">
      <c r="A741" s="58"/>
      <c r="B741" s="58"/>
      <c r="C741" s="33"/>
      <c r="D741" s="33"/>
      <c r="E741" s="33"/>
      <c r="F741" s="58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</row>
    <row r="742" customFormat="false" ht="12.75" hidden="false" customHeight="false" outlineLevel="0" collapsed="false">
      <c r="A742" s="58"/>
      <c r="B742" s="58"/>
      <c r="C742" s="33"/>
      <c r="D742" s="33"/>
      <c r="E742" s="33"/>
      <c r="F742" s="58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</row>
    <row r="743" customFormat="false" ht="12.75" hidden="false" customHeight="false" outlineLevel="0" collapsed="false">
      <c r="A743" s="58"/>
      <c r="B743" s="58"/>
      <c r="C743" s="33"/>
      <c r="D743" s="33"/>
      <c r="E743" s="33"/>
      <c r="F743" s="58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</row>
    <row r="744" customFormat="false" ht="12.75" hidden="false" customHeight="false" outlineLevel="0" collapsed="false">
      <c r="A744" s="58"/>
      <c r="B744" s="58"/>
      <c r="C744" s="33"/>
      <c r="D744" s="33"/>
      <c r="E744" s="33"/>
      <c r="F744" s="58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</row>
    <row r="745" customFormat="false" ht="12.75" hidden="false" customHeight="false" outlineLevel="0" collapsed="false">
      <c r="A745" s="58"/>
      <c r="B745" s="58"/>
      <c r="C745" s="33"/>
      <c r="D745" s="33"/>
      <c r="E745" s="33"/>
      <c r="F745" s="58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Amateure Latein&amp;R&amp;"Switzerland,Italic"&amp;7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28"/>
    <col collapsed="false" customWidth="true" hidden="false" outlineLevel="0" max="8" min="8" style="1" width="14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568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69" t="s">
        <v>43</v>
      </c>
      <c r="H6" s="69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70" t="n">
        <v>232</v>
      </c>
      <c r="B7" s="70" t="s">
        <v>1569</v>
      </c>
      <c r="C7" s="71" t="s">
        <v>1570</v>
      </c>
      <c r="D7" s="72" t="n">
        <v>5</v>
      </c>
      <c r="E7" s="79"/>
      <c r="F7" s="74" t="n">
        <v>5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34" t="n">
        <v>70</v>
      </c>
      <c r="B8" s="34" t="s">
        <v>1571</v>
      </c>
      <c r="C8" s="34" t="s">
        <v>730</v>
      </c>
      <c r="D8" s="35" t="n">
        <v>12</v>
      </c>
      <c r="E8" s="60" t="s">
        <v>47</v>
      </c>
      <c r="F8" s="37" t="n">
        <v>12</v>
      </c>
      <c r="G8" s="38" t="s">
        <v>135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34" t="n">
        <v>173</v>
      </c>
      <c r="B9" s="34" t="s">
        <v>1572</v>
      </c>
      <c r="C9" s="34" t="s">
        <v>730</v>
      </c>
      <c r="D9" s="35" t="n">
        <v>49</v>
      </c>
      <c r="E9" s="60" t="s">
        <v>47</v>
      </c>
      <c r="F9" s="37" t="n">
        <v>53</v>
      </c>
      <c r="G9" s="38" t="s">
        <v>135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34" t="n">
        <v>47</v>
      </c>
      <c r="B10" s="34" t="s">
        <v>1573</v>
      </c>
      <c r="C10" s="34" t="s">
        <v>744</v>
      </c>
      <c r="D10" s="35" t="n">
        <v>80</v>
      </c>
      <c r="E10" s="60" t="s">
        <v>47</v>
      </c>
      <c r="F10" s="37" t="n">
        <v>83</v>
      </c>
      <c r="G10" s="38" t="s">
        <v>135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34" t="n">
        <v>221</v>
      </c>
      <c r="B11" s="34" t="s">
        <v>1574</v>
      </c>
      <c r="C11" s="34" t="s">
        <v>744</v>
      </c>
      <c r="D11" s="35" t="n">
        <v>106</v>
      </c>
      <c r="E11" s="60" t="s">
        <v>47</v>
      </c>
      <c r="F11" s="37" t="n">
        <v>109</v>
      </c>
      <c r="G11" s="38" t="s">
        <v>135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34" t="n">
        <v>147</v>
      </c>
      <c r="B12" s="34" t="s">
        <v>1575</v>
      </c>
      <c r="C12" s="34" t="s">
        <v>1576</v>
      </c>
      <c r="D12" s="35" t="n">
        <v>134</v>
      </c>
      <c r="E12" s="60" t="s">
        <v>47</v>
      </c>
      <c r="F12" s="37" t="n">
        <v>138</v>
      </c>
      <c r="G12" s="38" t="s">
        <v>135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34" t="n">
        <v>189</v>
      </c>
      <c r="B13" s="34" t="s">
        <v>1577</v>
      </c>
      <c r="C13" s="34" t="s">
        <v>1570</v>
      </c>
      <c r="D13" s="35" t="n">
        <v>153</v>
      </c>
      <c r="E13" s="60" t="s">
        <v>47</v>
      </c>
      <c r="F13" s="37" t="n">
        <v>159</v>
      </c>
      <c r="G13" s="38" t="s">
        <v>135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34" t="n">
        <v>191</v>
      </c>
      <c r="B14" s="34" t="s">
        <v>1578</v>
      </c>
      <c r="C14" s="34" t="s">
        <v>764</v>
      </c>
      <c r="D14" s="35" t="n">
        <v>1</v>
      </c>
      <c r="E14" s="60" t="s">
        <v>47</v>
      </c>
      <c r="F14" s="37" t="n">
        <v>1</v>
      </c>
      <c r="G14" s="38" t="s">
        <v>48</v>
      </c>
      <c r="H14" s="38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34" t="n">
        <v>204</v>
      </c>
      <c r="B15" s="34" t="s">
        <v>1579</v>
      </c>
      <c r="C15" s="34" t="s">
        <v>46</v>
      </c>
      <c r="D15" s="35" t="n">
        <v>2</v>
      </c>
      <c r="E15" s="60" t="s">
        <v>47</v>
      </c>
      <c r="F15" s="37" t="n">
        <v>2</v>
      </c>
      <c r="G15" s="38" t="s">
        <v>48</v>
      </c>
      <c r="H15" s="38" t="s">
        <v>4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34" t="n">
        <v>133</v>
      </c>
      <c r="B16" s="34" t="s">
        <v>1580</v>
      </c>
      <c r="C16" s="34" t="s">
        <v>1581</v>
      </c>
      <c r="D16" s="35" t="n">
        <v>60</v>
      </c>
      <c r="E16" s="60" t="s">
        <v>47</v>
      </c>
      <c r="F16" s="37" t="n">
        <v>61</v>
      </c>
      <c r="G16" s="38" t="s">
        <v>48</v>
      </c>
      <c r="H16" s="38" t="s">
        <v>4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4" t="n">
        <v>73</v>
      </c>
      <c r="B17" s="34" t="s">
        <v>1582</v>
      </c>
      <c r="C17" s="34" t="s">
        <v>1583</v>
      </c>
      <c r="D17" s="35" t="n">
        <v>74</v>
      </c>
      <c r="E17" s="60" t="s">
        <v>47</v>
      </c>
      <c r="F17" s="37" t="n">
        <v>75</v>
      </c>
      <c r="G17" s="38" t="s">
        <v>48</v>
      </c>
      <c r="H17" s="38" t="s">
        <v>4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34" t="n">
        <v>186</v>
      </c>
      <c r="B18" s="34" t="s">
        <v>1584</v>
      </c>
      <c r="C18" s="34" t="s">
        <v>1585</v>
      </c>
      <c r="D18" s="35" t="n">
        <v>84</v>
      </c>
      <c r="E18" s="60" t="s">
        <v>47</v>
      </c>
      <c r="F18" s="37" t="n">
        <v>86</v>
      </c>
      <c r="G18" s="38" t="s">
        <v>48</v>
      </c>
      <c r="H18" s="38" t="s">
        <v>49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34" t="n">
        <v>162</v>
      </c>
      <c r="B19" s="34" t="s">
        <v>1586</v>
      </c>
      <c r="C19" s="34" t="s">
        <v>1587</v>
      </c>
      <c r="D19" s="35" t="n">
        <v>87</v>
      </c>
      <c r="E19" s="60" t="s">
        <v>47</v>
      </c>
      <c r="F19" s="37" t="n">
        <v>89</v>
      </c>
      <c r="G19" s="38" t="s">
        <v>48</v>
      </c>
      <c r="H19" s="38" t="s">
        <v>49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34" t="n">
        <v>1</v>
      </c>
      <c r="B20" s="34" t="s">
        <v>1588</v>
      </c>
      <c r="C20" s="34" t="s">
        <v>1589</v>
      </c>
      <c r="D20" s="35" t="n">
        <v>96</v>
      </c>
      <c r="E20" s="60" t="s">
        <v>47</v>
      </c>
      <c r="F20" s="37" t="n">
        <v>99</v>
      </c>
      <c r="G20" s="38" t="s">
        <v>48</v>
      </c>
      <c r="H20" s="38" t="s">
        <v>4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34" t="n">
        <v>96</v>
      </c>
      <c r="B21" s="34" t="s">
        <v>1590</v>
      </c>
      <c r="C21" s="34" t="s">
        <v>753</v>
      </c>
      <c r="D21" s="35" t="n">
        <v>104</v>
      </c>
      <c r="E21" s="60" t="s">
        <v>47</v>
      </c>
      <c r="F21" s="37" t="n">
        <v>105</v>
      </c>
      <c r="G21" s="38" t="s">
        <v>48</v>
      </c>
      <c r="H21" s="38" t="s">
        <v>4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4" t="n">
        <v>211</v>
      </c>
      <c r="B22" s="34" t="s">
        <v>1591</v>
      </c>
      <c r="C22" s="34" t="s">
        <v>1592</v>
      </c>
      <c r="D22" s="35" t="n">
        <v>113</v>
      </c>
      <c r="E22" s="60" t="s">
        <v>47</v>
      </c>
      <c r="F22" s="37" t="n">
        <v>114</v>
      </c>
      <c r="G22" s="38" t="s">
        <v>48</v>
      </c>
      <c r="H22" s="38" t="s">
        <v>4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34" t="n">
        <v>76</v>
      </c>
      <c r="B23" s="34" t="s">
        <v>1593</v>
      </c>
      <c r="C23" s="34" t="s">
        <v>1227</v>
      </c>
      <c r="D23" s="35" t="n">
        <v>115</v>
      </c>
      <c r="E23" s="60" t="s">
        <v>47</v>
      </c>
      <c r="F23" s="37" t="n">
        <v>115</v>
      </c>
      <c r="G23" s="38" t="s">
        <v>48</v>
      </c>
      <c r="H23" s="38" t="s">
        <v>49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34" t="n">
        <v>197</v>
      </c>
      <c r="B24" s="34" t="s">
        <v>1594</v>
      </c>
      <c r="C24" s="34" t="s">
        <v>1595</v>
      </c>
      <c r="D24" s="35" t="n">
        <v>129</v>
      </c>
      <c r="E24" s="60" t="s">
        <v>47</v>
      </c>
      <c r="F24" s="37" t="n">
        <v>133</v>
      </c>
      <c r="G24" s="38" t="s">
        <v>48</v>
      </c>
      <c r="H24" s="38" t="s">
        <v>4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34" t="n">
        <v>208</v>
      </c>
      <c r="B25" s="34" t="s">
        <v>1596</v>
      </c>
      <c r="C25" s="34" t="s">
        <v>764</v>
      </c>
      <c r="D25" s="35" t="n">
        <v>134</v>
      </c>
      <c r="E25" s="60" t="s">
        <v>47</v>
      </c>
      <c r="F25" s="37" t="n">
        <v>138</v>
      </c>
      <c r="G25" s="38" t="s">
        <v>48</v>
      </c>
      <c r="H25" s="38" t="s">
        <v>49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34" t="n">
        <v>19</v>
      </c>
      <c r="B26" s="34" t="s">
        <v>1597</v>
      </c>
      <c r="C26" s="34" t="s">
        <v>1598</v>
      </c>
      <c r="D26" s="35" t="n">
        <v>149</v>
      </c>
      <c r="E26" s="60" t="s">
        <v>47</v>
      </c>
      <c r="F26" s="37" t="n">
        <v>152</v>
      </c>
      <c r="G26" s="38" t="s">
        <v>48</v>
      </c>
      <c r="H26" s="38" t="s">
        <v>4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34" t="n">
        <v>10</v>
      </c>
      <c r="B27" s="34" t="s">
        <v>1599</v>
      </c>
      <c r="C27" s="34" t="s">
        <v>753</v>
      </c>
      <c r="D27" s="35" t="n">
        <v>153</v>
      </c>
      <c r="E27" s="60" t="s">
        <v>47</v>
      </c>
      <c r="F27" s="37" t="n">
        <v>159</v>
      </c>
      <c r="G27" s="38" t="s">
        <v>48</v>
      </c>
      <c r="H27" s="38" t="s">
        <v>49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4" t="n">
        <v>56</v>
      </c>
      <c r="B28" s="34" t="s">
        <v>1600</v>
      </c>
      <c r="C28" s="34" t="s">
        <v>761</v>
      </c>
      <c r="D28" s="35" t="n">
        <v>160</v>
      </c>
      <c r="E28" s="60" t="s">
        <v>47</v>
      </c>
      <c r="F28" s="37" t="n">
        <v>165</v>
      </c>
      <c r="G28" s="38" t="s">
        <v>48</v>
      </c>
      <c r="H28" s="38" t="s">
        <v>49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34" t="n">
        <v>80</v>
      </c>
      <c r="B29" s="34" t="s">
        <v>1601</v>
      </c>
      <c r="C29" s="34" t="s">
        <v>1602</v>
      </c>
      <c r="D29" s="35" t="n">
        <v>172</v>
      </c>
      <c r="E29" s="60" t="s">
        <v>47</v>
      </c>
      <c r="F29" s="37" t="n">
        <v>174</v>
      </c>
      <c r="G29" s="38" t="s">
        <v>48</v>
      </c>
      <c r="H29" s="38" t="s">
        <v>4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34" t="n">
        <v>209</v>
      </c>
      <c r="B30" s="34" t="s">
        <v>1603</v>
      </c>
      <c r="C30" s="34" t="s">
        <v>1604</v>
      </c>
      <c r="D30" s="35" t="n">
        <v>182</v>
      </c>
      <c r="E30" s="60" t="s">
        <v>47</v>
      </c>
      <c r="F30" s="37" t="n">
        <v>184</v>
      </c>
      <c r="G30" s="38" t="s">
        <v>48</v>
      </c>
      <c r="H30" s="38" t="s">
        <v>49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34" t="n">
        <v>185</v>
      </c>
      <c r="B31" s="34" t="s">
        <v>1605</v>
      </c>
      <c r="C31" s="34" t="s">
        <v>761</v>
      </c>
      <c r="D31" s="35" t="n">
        <v>191</v>
      </c>
      <c r="E31" s="60" t="s">
        <v>47</v>
      </c>
      <c r="F31" s="37" t="n">
        <v>193</v>
      </c>
      <c r="G31" s="38" t="s">
        <v>48</v>
      </c>
      <c r="H31" s="38" t="s">
        <v>49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34" t="n">
        <v>86</v>
      </c>
      <c r="B32" s="34" t="s">
        <v>1606</v>
      </c>
      <c r="C32" s="34" t="s">
        <v>761</v>
      </c>
      <c r="D32" s="35" t="n">
        <v>191</v>
      </c>
      <c r="E32" s="60" t="s">
        <v>47</v>
      </c>
      <c r="F32" s="37" t="n">
        <v>193</v>
      </c>
      <c r="G32" s="38" t="s">
        <v>48</v>
      </c>
      <c r="H32" s="38" t="s">
        <v>49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34" t="n">
        <v>163</v>
      </c>
      <c r="B33" s="34" t="s">
        <v>1607</v>
      </c>
      <c r="C33" s="34" t="s">
        <v>809</v>
      </c>
      <c r="D33" s="35" t="n">
        <v>35</v>
      </c>
      <c r="E33" s="60" t="s">
        <v>47</v>
      </c>
      <c r="F33" s="37" t="n">
        <v>37</v>
      </c>
      <c r="G33" s="38" t="s">
        <v>142</v>
      </c>
      <c r="H33" s="38" t="s">
        <v>49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34" t="n">
        <v>28</v>
      </c>
      <c r="B34" s="34" t="s">
        <v>1608</v>
      </c>
      <c r="C34" s="34" t="s">
        <v>786</v>
      </c>
      <c r="D34" s="35" t="n">
        <v>35</v>
      </c>
      <c r="E34" s="60" t="s">
        <v>47</v>
      </c>
      <c r="F34" s="37" t="n">
        <v>37</v>
      </c>
      <c r="G34" s="38" t="s">
        <v>142</v>
      </c>
      <c r="H34" s="38" t="s">
        <v>4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4" t="n">
        <v>104</v>
      </c>
      <c r="B35" s="34" t="s">
        <v>813</v>
      </c>
      <c r="C35" s="34" t="s">
        <v>786</v>
      </c>
      <c r="D35" s="35" t="n">
        <v>42</v>
      </c>
      <c r="E35" s="60" t="s">
        <v>47</v>
      </c>
      <c r="F35" s="37" t="n">
        <v>44</v>
      </c>
      <c r="G35" s="38" t="s">
        <v>142</v>
      </c>
      <c r="H35" s="38" t="s">
        <v>49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34" t="n">
        <v>83</v>
      </c>
      <c r="B36" s="34" t="s">
        <v>1609</v>
      </c>
      <c r="C36" s="34" t="s">
        <v>651</v>
      </c>
      <c r="D36" s="35" t="n">
        <v>65</v>
      </c>
      <c r="E36" s="60" t="s">
        <v>47</v>
      </c>
      <c r="F36" s="37" t="n">
        <v>69</v>
      </c>
      <c r="G36" s="38" t="s">
        <v>142</v>
      </c>
      <c r="H36" s="38" t="s">
        <v>49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34" t="n">
        <v>91</v>
      </c>
      <c r="B37" s="34" t="s">
        <v>1610</v>
      </c>
      <c r="C37" s="34" t="s">
        <v>1611</v>
      </c>
      <c r="D37" s="35" t="n">
        <v>101</v>
      </c>
      <c r="E37" s="60" t="s">
        <v>47</v>
      </c>
      <c r="F37" s="37" t="n">
        <v>103</v>
      </c>
      <c r="G37" s="38" t="s">
        <v>142</v>
      </c>
      <c r="H37" s="38" t="s">
        <v>49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34" t="n">
        <v>201</v>
      </c>
      <c r="B38" s="34" t="s">
        <v>1612</v>
      </c>
      <c r="C38" s="34" t="s">
        <v>1611</v>
      </c>
      <c r="D38" s="35" t="n">
        <v>139</v>
      </c>
      <c r="E38" s="60" t="s">
        <v>47</v>
      </c>
      <c r="F38" s="37" t="n">
        <v>141</v>
      </c>
      <c r="G38" s="38" t="s">
        <v>142</v>
      </c>
      <c r="H38" s="38" t="s">
        <v>49</v>
      </c>
    </row>
    <row r="39" customFormat="false" ht="12.6" hidden="false" customHeight="true" outlineLevel="0" collapsed="false">
      <c r="A39" s="34" t="n">
        <v>217</v>
      </c>
      <c r="B39" s="34" t="s">
        <v>1613</v>
      </c>
      <c r="C39" s="34" t="s">
        <v>1614</v>
      </c>
      <c r="D39" s="35" t="n">
        <v>146</v>
      </c>
      <c r="E39" s="60" t="s">
        <v>47</v>
      </c>
      <c r="F39" s="37" t="n">
        <v>148</v>
      </c>
      <c r="G39" s="38" t="s">
        <v>142</v>
      </c>
      <c r="H39" s="38" t="s">
        <v>49</v>
      </c>
    </row>
    <row r="40" customFormat="false" ht="12.6" hidden="false" customHeight="true" outlineLevel="0" collapsed="false">
      <c r="A40" s="34" t="n">
        <v>31</v>
      </c>
      <c r="B40" s="34" t="s">
        <v>1615</v>
      </c>
      <c r="C40" s="34" t="s">
        <v>651</v>
      </c>
      <c r="D40" s="35" t="n">
        <v>153</v>
      </c>
      <c r="E40" s="60" t="s">
        <v>47</v>
      </c>
      <c r="F40" s="37" t="n">
        <v>159</v>
      </c>
      <c r="G40" s="38" t="s">
        <v>142</v>
      </c>
      <c r="H40" s="38" t="s">
        <v>49</v>
      </c>
    </row>
    <row r="41" customFormat="false" ht="12.6" hidden="false" customHeight="true" outlineLevel="0" collapsed="false">
      <c r="A41" s="34" t="n">
        <v>218</v>
      </c>
      <c r="B41" s="34" t="s">
        <v>1616</v>
      </c>
      <c r="C41" s="34" t="s">
        <v>1267</v>
      </c>
      <c r="D41" s="35" t="n">
        <v>176</v>
      </c>
      <c r="E41" s="60" t="s">
        <v>47</v>
      </c>
      <c r="F41" s="37" t="n">
        <v>178</v>
      </c>
      <c r="G41" s="38" t="s">
        <v>142</v>
      </c>
      <c r="H41" s="38" t="s">
        <v>49</v>
      </c>
    </row>
    <row r="42" customFormat="false" ht="12.6" hidden="false" customHeight="true" outlineLevel="0" collapsed="false">
      <c r="A42" s="34" t="n">
        <v>215</v>
      </c>
      <c r="B42" s="34" t="s">
        <v>1617</v>
      </c>
      <c r="C42" s="34" t="s">
        <v>484</v>
      </c>
      <c r="D42" s="35" t="n">
        <v>19</v>
      </c>
      <c r="E42" s="60" t="s">
        <v>47</v>
      </c>
      <c r="F42" s="37" t="n">
        <v>19</v>
      </c>
      <c r="G42" s="38" t="s">
        <v>145</v>
      </c>
      <c r="H42" s="38" t="s">
        <v>49</v>
      </c>
    </row>
    <row r="43" customFormat="false" ht="12.6" hidden="false" customHeight="true" outlineLevel="0" collapsed="false">
      <c r="A43" s="34" t="n">
        <v>25</v>
      </c>
      <c r="B43" s="34" t="s">
        <v>1618</v>
      </c>
      <c r="C43" s="34" t="s">
        <v>831</v>
      </c>
      <c r="D43" s="35" t="n">
        <v>24</v>
      </c>
      <c r="E43" s="60" t="s">
        <v>47</v>
      </c>
      <c r="F43" s="37" t="n">
        <v>24</v>
      </c>
      <c r="G43" s="38" t="s">
        <v>145</v>
      </c>
      <c r="H43" s="38" t="s">
        <v>49</v>
      </c>
    </row>
    <row r="44" customFormat="false" ht="12.6" hidden="false" customHeight="true" outlineLevel="0" collapsed="false">
      <c r="A44" s="34" t="n">
        <v>53</v>
      </c>
      <c r="B44" s="34" t="s">
        <v>1619</v>
      </c>
      <c r="C44" s="34" t="s">
        <v>144</v>
      </c>
      <c r="D44" s="35" t="n">
        <v>35</v>
      </c>
      <c r="E44" s="60" t="s">
        <v>47</v>
      </c>
      <c r="F44" s="37" t="n">
        <v>37</v>
      </c>
      <c r="G44" s="38" t="s">
        <v>145</v>
      </c>
      <c r="H44" s="38" t="s">
        <v>49</v>
      </c>
    </row>
    <row r="45" customFormat="false" ht="12.6" hidden="false" customHeight="true" outlineLevel="0" collapsed="false">
      <c r="A45" s="34" t="n">
        <v>59</v>
      </c>
      <c r="B45" s="34" t="s">
        <v>1620</v>
      </c>
      <c r="C45" s="34" t="s">
        <v>144</v>
      </c>
      <c r="D45" s="35" t="n">
        <v>76</v>
      </c>
      <c r="E45" s="60" t="s">
        <v>47</v>
      </c>
      <c r="F45" s="37" t="n">
        <v>78</v>
      </c>
      <c r="G45" s="38" t="s">
        <v>145</v>
      </c>
      <c r="H45" s="38" t="s">
        <v>49</v>
      </c>
    </row>
    <row r="46" customFormat="false" ht="12.6" hidden="false" customHeight="true" outlineLevel="0" collapsed="false">
      <c r="A46" s="34" t="n">
        <v>87</v>
      </c>
      <c r="B46" s="34" t="s">
        <v>1621</v>
      </c>
      <c r="C46" s="34" t="s">
        <v>144</v>
      </c>
      <c r="D46" s="35" t="n">
        <v>80</v>
      </c>
      <c r="E46" s="60" t="s">
        <v>47</v>
      </c>
      <c r="F46" s="37" t="n">
        <v>83</v>
      </c>
      <c r="G46" s="38" t="s">
        <v>145</v>
      </c>
      <c r="H46" s="38" t="s">
        <v>49</v>
      </c>
    </row>
    <row r="47" customFormat="false" ht="12.6" hidden="false" customHeight="true" outlineLevel="0" collapsed="false">
      <c r="A47" s="34" t="n">
        <v>139</v>
      </c>
      <c r="B47" s="34" t="s">
        <v>1622</v>
      </c>
      <c r="C47" s="34" t="s">
        <v>1623</v>
      </c>
      <c r="D47" s="35" t="n">
        <v>90</v>
      </c>
      <c r="E47" s="60" t="s">
        <v>47</v>
      </c>
      <c r="F47" s="37" t="n">
        <v>93</v>
      </c>
      <c r="G47" s="38" t="s">
        <v>145</v>
      </c>
      <c r="H47" s="38" t="s">
        <v>49</v>
      </c>
    </row>
    <row r="48" customFormat="false" ht="12.6" hidden="false" customHeight="true" outlineLevel="0" collapsed="false">
      <c r="A48" s="34" t="n">
        <v>150</v>
      </c>
      <c r="B48" s="34" t="s">
        <v>1624</v>
      </c>
      <c r="C48" s="34" t="s">
        <v>484</v>
      </c>
      <c r="D48" s="35" t="n">
        <v>117</v>
      </c>
      <c r="E48" s="60" t="s">
        <v>47</v>
      </c>
      <c r="F48" s="37" t="n">
        <v>119</v>
      </c>
      <c r="G48" s="38" t="s">
        <v>145</v>
      </c>
      <c r="H48" s="38" t="s">
        <v>49</v>
      </c>
    </row>
    <row r="49" customFormat="false" ht="12.6" hidden="false" customHeight="true" outlineLevel="0" collapsed="false">
      <c r="A49" s="34" t="n">
        <v>199</v>
      </c>
      <c r="B49" s="34" t="s">
        <v>1625</v>
      </c>
      <c r="C49" s="34" t="s">
        <v>831</v>
      </c>
      <c r="D49" s="35" t="n">
        <v>123</v>
      </c>
      <c r="E49" s="60" t="s">
        <v>47</v>
      </c>
      <c r="F49" s="37" t="n">
        <v>128</v>
      </c>
      <c r="G49" s="38" t="s">
        <v>145</v>
      </c>
      <c r="H49" s="38" t="s">
        <v>49</v>
      </c>
    </row>
    <row r="50" customFormat="false" ht="12.6" hidden="false" customHeight="true" outlineLevel="0" collapsed="false">
      <c r="A50" s="34" t="n">
        <v>153</v>
      </c>
      <c r="B50" s="34" t="s">
        <v>1626</v>
      </c>
      <c r="C50" s="34" t="s">
        <v>144</v>
      </c>
      <c r="D50" s="35" t="n">
        <v>176</v>
      </c>
      <c r="E50" s="60" t="s">
        <v>47</v>
      </c>
      <c r="F50" s="37" t="n">
        <v>178</v>
      </c>
      <c r="G50" s="38" t="s">
        <v>145</v>
      </c>
      <c r="H50" s="38" t="s">
        <v>49</v>
      </c>
    </row>
    <row r="51" customFormat="false" ht="12.6" hidden="false" customHeight="true" outlineLevel="0" collapsed="false">
      <c r="A51" s="34" t="n">
        <v>49</v>
      </c>
      <c r="B51" s="34" t="s">
        <v>1627</v>
      </c>
      <c r="C51" s="34" t="s">
        <v>1628</v>
      </c>
      <c r="D51" s="35" t="n">
        <v>8</v>
      </c>
      <c r="E51" s="60" t="s">
        <v>47</v>
      </c>
      <c r="F51" s="37" t="n">
        <v>9</v>
      </c>
      <c r="G51" s="38" t="s">
        <v>839</v>
      </c>
      <c r="H51" s="38" t="s">
        <v>49</v>
      </c>
    </row>
    <row r="52" customFormat="false" ht="12.6" hidden="false" customHeight="true" outlineLevel="0" collapsed="false">
      <c r="A52" s="34" t="n">
        <v>225</v>
      </c>
      <c r="B52" s="34" t="s">
        <v>1629</v>
      </c>
      <c r="C52" s="34" t="s">
        <v>1630</v>
      </c>
      <c r="D52" s="35" t="n">
        <v>20</v>
      </c>
      <c r="E52" s="60" t="s">
        <v>47</v>
      </c>
      <c r="F52" s="37" t="n">
        <v>21</v>
      </c>
      <c r="G52" s="38" t="s">
        <v>488</v>
      </c>
      <c r="H52" s="38" t="s">
        <v>49</v>
      </c>
    </row>
    <row r="53" customFormat="false" ht="12.6" hidden="false" customHeight="true" outlineLevel="0" collapsed="false">
      <c r="A53" s="34" t="n">
        <v>99</v>
      </c>
      <c r="B53" s="34" t="s">
        <v>1631</v>
      </c>
      <c r="C53" s="34" t="s">
        <v>1632</v>
      </c>
      <c r="D53" s="35" t="n">
        <v>49</v>
      </c>
      <c r="E53" s="60" t="s">
        <v>47</v>
      </c>
      <c r="F53" s="37" t="n">
        <v>53</v>
      </c>
      <c r="G53" s="38" t="s">
        <v>488</v>
      </c>
      <c r="H53" s="38" t="s">
        <v>49</v>
      </c>
    </row>
    <row r="54" customFormat="false" ht="12.6" hidden="false" customHeight="true" outlineLevel="0" collapsed="false">
      <c r="A54" s="34" t="n">
        <v>34</v>
      </c>
      <c r="B54" s="34" t="s">
        <v>1633</v>
      </c>
      <c r="C54" s="34" t="s">
        <v>1634</v>
      </c>
      <c r="D54" s="35" t="n">
        <v>54</v>
      </c>
      <c r="E54" s="60" t="s">
        <v>47</v>
      </c>
      <c r="F54" s="37" t="n">
        <v>57</v>
      </c>
      <c r="G54" s="38" t="s">
        <v>488</v>
      </c>
      <c r="H54" s="38" t="s">
        <v>49</v>
      </c>
    </row>
    <row r="55" customFormat="false" ht="12.6" hidden="false" customHeight="true" outlineLevel="0" collapsed="false">
      <c r="A55" s="34" t="n">
        <v>27</v>
      </c>
      <c r="B55" s="34" t="s">
        <v>1635</v>
      </c>
      <c r="C55" s="34" t="s">
        <v>848</v>
      </c>
      <c r="D55" s="35" t="n">
        <v>58</v>
      </c>
      <c r="E55" s="60" t="s">
        <v>47</v>
      </c>
      <c r="F55" s="37" t="n">
        <v>58</v>
      </c>
      <c r="G55" s="38" t="s">
        <v>488</v>
      </c>
      <c r="H55" s="38" t="s">
        <v>49</v>
      </c>
    </row>
    <row r="56" customFormat="false" ht="12.6" hidden="false" customHeight="true" outlineLevel="0" collapsed="false">
      <c r="A56" s="34" t="n">
        <v>172</v>
      </c>
      <c r="B56" s="34" t="s">
        <v>1636</v>
      </c>
      <c r="C56" s="34" t="s">
        <v>1637</v>
      </c>
      <c r="D56" s="35" t="n">
        <v>70</v>
      </c>
      <c r="E56" s="60" t="s">
        <v>47</v>
      </c>
      <c r="F56" s="37" t="n">
        <v>70</v>
      </c>
      <c r="G56" s="38" t="s">
        <v>488</v>
      </c>
      <c r="H56" s="38" t="s">
        <v>49</v>
      </c>
    </row>
    <row r="57" customFormat="false" ht="12.6" hidden="false" customHeight="true" outlineLevel="0" collapsed="false">
      <c r="A57" s="34" t="n">
        <v>146</v>
      </c>
      <c r="B57" s="34" t="s">
        <v>1638</v>
      </c>
      <c r="C57" s="34" t="s">
        <v>1317</v>
      </c>
      <c r="D57" s="35" t="n">
        <v>76</v>
      </c>
      <c r="E57" s="60" t="s">
        <v>47</v>
      </c>
      <c r="F57" s="37" t="n">
        <v>78</v>
      </c>
      <c r="G57" s="38" t="s">
        <v>488</v>
      </c>
      <c r="H57" s="38" t="s">
        <v>49</v>
      </c>
    </row>
    <row r="58" customFormat="false" ht="12.6" hidden="false" customHeight="true" outlineLevel="0" collapsed="false">
      <c r="A58" s="34" t="n">
        <v>212</v>
      </c>
      <c r="B58" s="34" t="s">
        <v>1639</v>
      </c>
      <c r="C58" s="34" t="s">
        <v>850</v>
      </c>
      <c r="D58" s="35" t="n">
        <v>94</v>
      </c>
      <c r="E58" s="60" t="s">
        <v>47</v>
      </c>
      <c r="F58" s="37" t="n">
        <v>95</v>
      </c>
      <c r="G58" s="38" t="s">
        <v>488</v>
      </c>
      <c r="H58" s="38" t="s">
        <v>49</v>
      </c>
    </row>
    <row r="59" customFormat="false" ht="12.6" hidden="false" customHeight="true" outlineLevel="0" collapsed="false">
      <c r="A59" s="34" t="n">
        <v>64</v>
      </c>
      <c r="B59" s="34" t="s">
        <v>1640</v>
      </c>
      <c r="C59" s="34" t="s">
        <v>1641</v>
      </c>
      <c r="D59" s="35" t="n">
        <v>106</v>
      </c>
      <c r="E59" s="60" t="s">
        <v>47</v>
      </c>
      <c r="F59" s="37" t="n">
        <v>109</v>
      </c>
      <c r="G59" s="38" t="s">
        <v>488</v>
      </c>
      <c r="H59" s="38" t="s">
        <v>49</v>
      </c>
    </row>
    <row r="60" customFormat="false" ht="12.6" hidden="false" customHeight="true" outlineLevel="0" collapsed="false">
      <c r="A60" s="34" t="n">
        <v>72</v>
      </c>
      <c r="B60" s="34" t="s">
        <v>1642</v>
      </c>
      <c r="C60" s="34" t="s">
        <v>1643</v>
      </c>
      <c r="D60" s="35" t="n">
        <v>142</v>
      </c>
      <c r="E60" s="60" t="s">
        <v>47</v>
      </c>
      <c r="F60" s="37" t="n">
        <v>144</v>
      </c>
      <c r="G60" s="38" t="s">
        <v>488</v>
      </c>
      <c r="H60" s="38" t="s">
        <v>49</v>
      </c>
    </row>
    <row r="61" customFormat="false" ht="12.6" hidden="false" customHeight="true" outlineLevel="0" collapsed="false">
      <c r="A61" s="34" t="n">
        <v>82</v>
      </c>
      <c r="B61" s="34" t="s">
        <v>1644</v>
      </c>
      <c r="C61" s="34" t="s">
        <v>1643</v>
      </c>
      <c r="D61" s="35" t="n">
        <v>142</v>
      </c>
      <c r="E61" s="60" t="s">
        <v>47</v>
      </c>
      <c r="F61" s="37" t="n">
        <v>144</v>
      </c>
      <c r="G61" s="38" t="s">
        <v>488</v>
      </c>
      <c r="H61" s="38" t="s">
        <v>49</v>
      </c>
    </row>
    <row r="62" customFormat="false" ht="12.6" hidden="false" customHeight="true" outlineLevel="0" collapsed="false">
      <c r="A62" s="34" t="n">
        <v>13</v>
      </c>
      <c r="B62" s="34" t="s">
        <v>1645</v>
      </c>
      <c r="C62" s="34" t="s">
        <v>856</v>
      </c>
      <c r="D62" s="35" t="n">
        <v>149</v>
      </c>
      <c r="E62" s="60" t="s">
        <v>47</v>
      </c>
      <c r="F62" s="37" t="n">
        <v>152</v>
      </c>
      <c r="G62" s="38" t="s">
        <v>488</v>
      </c>
      <c r="H62" s="38" t="s">
        <v>49</v>
      </c>
    </row>
    <row r="63" customFormat="false" ht="12.6" hidden="false" customHeight="true" outlineLevel="0" collapsed="false">
      <c r="A63" s="34" t="n">
        <v>2</v>
      </c>
      <c r="B63" s="34" t="s">
        <v>1646</v>
      </c>
      <c r="C63" s="34" t="s">
        <v>1647</v>
      </c>
      <c r="D63" s="35" t="n">
        <v>153</v>
      </c>
      <c r="E63" s="60" t="s">
        <v>47</v>
      </c>
      <c r="F63" s="37" t="n">
        <v>159</v>
      </c>
      <c r="G63" s="38" t="s">
        <v>488</v>
      </c>
      <c r="H63" s="38" t="s">
        <v>49</v>
      </c>
    </row>
    <row r="64" customFormat="false" ht="12.6" hidden="false" customHeight="true" outlineLevel="0" collapsed="false">
      <c r="A64" s="34" t="n">
        <v>54</v>
      </c>
      <c r="B64" s="34" t="s">
        <v>1648</v>
      </c>
      <c r="C64" s="34" t="s">
        <v>1317</v>
      </c>
      <c r="D64" s="35" t="n">
        <v>176</v>
      </c>
      <c r="E64" s="60" t="s">
        <v>47</v>
      </c>
      <c r="F64" s="37" t="n">
        <v>178</v>
      </c>
      <c r="G64" s="38" t="s">
        <v>488</v>
      </c>
      <c r="H64" s="38" t="s">
        <v>49</v>
      </c>
    </row>
    <row r="65" customFormat="false" ht="12.6" hidden="false" customHeight="true" outlineLevel="0" collapsed="false">
      <c r="A65" s="34" t="n">
        <v>81</v>
      </c>
      <c r="B65" s="34" t="s">
        <v>1649</v>
      </c>
      <c r="C65" s="34" t="s">
        <v>1650</v>
      </c>
      <c r="D65" s="35" t="n">
        <v>179</v>
      </c>
      <c r="E65" s="60" t="s">
        <v>47</v>
      </c>
      <c r="F65" s="37" t="n">
        <v>181</v>
      </c>
      <c r="G65" s="38" t="s">
        <v>488</v>
      </c>
      <c r="H65" s="38" t="s">
        <v>49</v>
      </c>
    </row>
    <row r="66" customFormat="false" ht="12.6" hidden="false" customHeight="true" outlineLevel="0" collapsed="false">
      <c r="A66" s="34" t="n">
        <v>135</v>
      </c>
      <c r="B66" s="34" t="s">
        <v>1651</v>
      </c>
      <c r="C66" s="34" t="s">
        <v>1652</v>
      </c>
      <c r="D66" s="35" t="n">
        <v>191</v>
      </c>
      <c r="E66" s="60" t="s">
        <v>47</v>
      </c>
      <c r="F66" s="37" t="n">
        <v>193</v>
      </c>
      <c r="G66" s="38" t="s">
        <v>488</v>
      </c>
      <c r="H66" s="38" t="s">
        <v>49</v>
      </c>
    </row>
    <row r="67" customFormat="false" ht="12.6" hidden="false" customHeight="true" outlineLevel="0" collapsed="false">
      <c r="A67" s="34" t="n">
        <v>117</v>
      </c>
      <c r="B67" s="34" t="s">
        <v>1653</v>
      </c>
      <c r="C67" s="34" t="s">
        <v>165</v>
      </c>
      <c r="D67" s="35" t="n">
        <v>4</v>
      </c>
      <c r="E67" s="60" t="s">
        <v>47</v>
      </c>
      <c r="F67" s="37" t="n">
        <v>4</v>
      </c>
      <c r="G67" s="38" t="s">
        <v>54</v>
      </c>
      <c r="H67" s="38" t="s">
        <v>166</v>
      </c>
    </row>
    <row r="68" customFormat="false" ht="12.6" hidden="false" customHeight="true" outlineLevel="0" collapsed="false">
      <c r="A68" s="34" t="n">
        <v>78</v>
      </c>
      <c r="B68" s="34" t="s">
        <v>1654</v>
      </c>
      <c r="C68" s="34" t="s">
        <v>165</v>
      </c>
      <c r="D68" s="35" t="n">
        <v>7</v>
      </c>
      <c r="E68" s="60" t="s">
        <v>47</v>
      </c>
      <c r="F68" s="37" t="n">
        <v>7</v>
      </c>
      <c r="G68" s="38" t="s">
        <v>54</v>
      </c>
      <c r="H68" s="38" t="s">
        <v>166</v>
      </c>
    </row>
    <row r="69" customFormat="false" ht="12.6" hidden="false" customHeight="true" outlineLevel="0" collapsed="false">
      <c r="A69" s="34" t="n">
        <v>118</v>
      </c>
      <c r="B69" s="34" t="s">
        <v>1655</v>
      </c>
      <c r="C69" s="34" t="s">
        <v>166</v>
      </c>
      <c r="D69" s="35" t="n">
        <v>10</v>
      </c>
      <c r="E69" s="60" t="s">
        <v>47</v>
      </c>
      <c r="F69" s="37" t="n">
        <v>10</v>
      </c>
      <c r="G69" s="38" t="s">
        <v>54</v>
      </c>
      <c r="H69" s="38" t="s">
        <v>166</v>
      </c>
    </row>
    <row r="70" customFormat="false" ht="12.6" hidden="false" customHeight="true" outlineLevel="0" collapsed="false">
      <c r="A70" s="34" t="n">
        <v>3</v>
      </c>
      <c r="B70" s="34" t="s">
        <v>1656</v>
      </c>
      <c r="C70" s="34" t="s">
        <v>90</v>
      </c>
      <c r="D70" s="35" t="n">
        <v>14</v>
      </c>
      <c r="E70" s="60" t="s">
        <v>47</v>
      </c>
      <c r="F70" s="37" t="n">
        <v>14</v>
      </c>
      <c r="G70" s="38" t="s">
        <v>54</v>
      </c>
      <c r="H70" s="38" t="s">
        <v>91</v>
      </c>
    </row>
    <row r="71" customFormat="false" ht="12.6" hidden="false" customHeight="true" outlineLevel="0" collapsed="false">
      <c r="A71" s="34" t="n">
        <v>113</v>
      </c>
      <c r="B71" s="34" t="s">
        <v>1657</v>
      </c>
      <c r="C71" s="34" t="s">
        <v>927</v>
      </c>
      <c r="D71" s="35" t="n">
        <v>15</v>
      </c>
      <c r="E71" s="60" t="s">
        <v>47</v>
      </c>
      <c r="F71" s="37" t="n">
        <v>16</v>
      </c>
      <c r="G71" s="38" t="s">
        <v>54</v>
      </c>
      <c r="H71" s="38" t="s">
        <v>454</v>
      </c>
    </row>
    <row r="72" customFormat="false" ht="12.6" hidden="false" customHeight="true" outlineLevel="0" collapsed="false">
      <c r="A72" s="34" t="n">
        <v>226</v>
      </c>
      <c r="B72" s="34" t="s">
        <v>1658</v>
      </c>
      <c r="C72" s="34" t="s">
        <v>165</v>
      </c>
      <c r="D72" s="35" t="n">
        <v>17</v>
      </c>
      <c r="E72" s="60" t="s">
        <v>47</v>
      </c>
      <c r="F72" s="37" t="n">
        <v>17</v>
      </c>
      <c r="G72" s="38" t="s">
        <v>54</v>
      </c>
      <c r="H72" s="38" t="s">
        <v>166</v>
      </c>
    </row>
    <row r="73" customFormat="false" ht="12.6" hidden="false" customHeight="true" outlineLevel="0" collapsed="false">
      <c r="A73" s="70" t="n">
        <v>236</v>
      </c>
      <c r="B73" s="70" t="s">
        <v>1659</v>
      </c>
      <c r="C73" s="71" t="s">
        <v>335</v>
      </c>
      <c r="D73" s="72" t="n">
        <v>20</v>
      </c>
      <c r="E73" s="79"/>
      <c r="F73" s="74" t="n">
        <v>21</v>
      </c>
      <c r="G73" s="38" t="s">
        <v>54</v>
      </c>
      <c r="H73" s="38" t="s">
        <v>336</v>
      </c>
    </row>
    <row r="74" customFormat="false" ht="12.6" hidden="false" customHeight="true" outlineLevel="0" collapsed="false">
      <c r="A74" s="34" t="n">
        <v>98</v>
      </c>
      <c r="B74" s="34" t="s">
        <v>1660</v>
      </c>
      <c r="C74" s="34" t="s">
        <v>165</v>
      </c>
      <c r="D74" s="35" t="n">
        <v>22</v>
      </c>
      <c r="E74" s="60" t="s">
        <v>47</v>
      </c>
      <c r="F74" s="37" t="n">
        <v>22</v>
      </c>
      <c r="G74" s="38" t="s">
        <v>54</v>
      </c>
      <c r="H74" s="38" t="s">
        <v>166</v>
      </c>
    </row>
    <row r="75" customFormat="false" ht="12.6" hidden="false" customHeight="true" outlineLevel="0" collapsed="false">
      <c r="A75" s="34" t="n">
        <v>158</v>
      </c>
      <c r="B75" s="34" t="s">
        <v>1661</v>
      </c>
      <c r="C75" s="34" t="s">
        <v>165</v>
      </c>
      <c r="D75" s="35" t="n">
        <v>25</v>
      </c>
      <c r="E75" s="60" t="s">
        <v>47</v>
      </c>
      <c r="F75" s="37" t="n">
        <v>26</v>
      </c>
      <c r="G75" s="38" t="s">
        <v>54</v>
      </c>
      <c r="H75" s="38" t="s">
        <v>166</v>
      </c>
    </row>
    <row r="76" customFormat="false" ht="12.6" hidden="false" customHeight="true" outlineLevel="0" collapsed="false">
      <c r="A76" s="34" t="n">
        <v>50</v>
      </c>
      <c r="B76" s="34" t="s">
        <v>1662</v>
      </c>
      <c r="C76" s="34" t="s">
        <v>165</v>
      </c>
      <c r="D76" s="35" t="n">
        <v>28</v>
      </c>
      <c r="E76" s="60" t="s">
        <v>47</v>
      </c>
      <c r="F76" s="37" t="n">
        <v>29</v>
      </c>
      <c r="G76" s="38" t="s">
        <v>54</v>
      </c>
      <c r="H76" s="38" t="s">
        <v>166</v>
      </c>
    </row>
    <row r="77" customFormat="false" ht="12.6" hidden="false" customHeight="true" outlineLevel="0" collapsed="false">
      <c r="A77" s="34" t="n">
        <v>17</v>
      </c>
      <c r="B77" s="34" t="s">
        <v>1663</v>
      </c>
      <c r="C77" s="34" t="s">
        <v>165</v>
      </c>
      <c r="D77" s="35" t="n">
        <v>30</v>
      </c>
      <c r="E77" s="60" t="s">
        <v>47</v>
      </c>
      <c r="F77" s="37" t="n">
        <v>34</v>
      </c>
      <c r="G77" s="38" t="s">
        <v>54</v>
      </c>
      <c r="H77" s="38" t="s">
        <v>166</v>
      </c>
    </row>
    <row r="78" customFormat="false" ht="12.6" hidden="false" customHeight="true" outlineLevel="0" collapsed="false">
      <c r="A78" s="34" t="n">
        <v>102</v>
      </c>
      <c r="B78" s="34" t="s">
        <v>1664</v>
      </c>
      <c r="C78" s="34" t="s">
        <v>165</v>
      </c>
      <c r="D78" s="35" t="n">
        <v>30</v>
      </c>
      <c r="E78" s="60" t="s">
        <v>47</v>
      </c>
      <c r="F78" s="37" t="n">
        <v>34</v>
      </c>
      <c r="G78" s="38" t="s">
        <v>54</v>
      </c>
      <c r="H78" s="38" t="s">
        <v>166</v>
      </c>
    </row>
    <row r="79" customFormat="false" ht="12.6" hidden="false" customHeight="true" outlineLevel="0" collapsed="false">
      <c r="A79" s="34" t="n">
        <v>107</v>
      </c>
      <c r="B79" s="34" t="s">
        <v>1665</v>
      </c>
      <c r="C79" s="34" t="s">
        <v>165</v>
      </c>
      <c r="D79" s="35" t="n">
        <v>40</v>
      </c>
      <c r="E79" s="60" t="s">
        <v>47</v>
      </c>
      <c r="F79" s="37" t="n">
        <v>41</v>
      </c>
      <c r="G79" s="38" t="s">
        <v>54</v>
      </c>
      <c r="H79" s="38" t="s">
        <v>166</v>
      </c>
    </row>
    <row r="80" customFormat="false" ht="12.6" hidden="false" customHeight="true" outlineLevel="0" collapsed="false">
      <c r="A80" s="34" t="n">
        <v>187</v>
      </c>
      <c r="B80" s="34" t="s">
        <v>1666</v>
      </c>
      <c r="C80" s="34" t="s">
        <v>58</v>
      </c>
      <c r="D80" s="35" t="n">
        <v>42</v>
      </c>
      <c r="E80" s="60" t="s">
        <v>47</v>
      </c>
      <c r="F80" s="37" t="n">
        <v>44</v>
      </c>
      <c r="G80" s="38" t="s">
        <v>54</v>
      </c>
      <c r="H80" s="38" t="s">
        <v>59</v>
      </c>
    </row>
    <row r="81" customFormat="false" ht="12.6" hidden="false" customHeight="true" outlineLevel="0" collapsed="false">
      <c r="A81" s="34" t="n">
        <v>8</v>
      </c>
      <c r="B81" s="34" t="s">
        <v>1667</v>
      </c>
      <c r="C81" s="34" t="s">
        <v>165</v>
      </c>
      <c r="D81" s="35" t="n">
        <v>46</v>
      </c>
      <c r="E81" s="60" t="s">
        <v>47</v>
      </c>
      <c r="F81" s="37" t="n">
        <v>47</v>
      </c>
      <c r="G81" s="38" t="s">
        <v>54</v>
      </c>
      <c r="H81" s="38" t="s">
        <v>166</v>
      </c>
    </row>
    <row r="82" customFormat="false" ht="12.6" hidden="false" customHeight="true" outlineLevel="0" collapsed="false">
      <c r="A82" s="34" t="n">
        <v>160</v>
      </c>
      <c r="B82" s="34" t="s">
        <v>1668</v>
      </c>
      <c r="C82" s="34" t="s">
        <v>246</v>
      </c>
      <c r="D82" s="35" t="n">
        <v>46</v>
      </c>
      <c r="E82" s="60" t="s">
        <v>47</v>
      </c>
      <c r="F82" s="37" t="n">
        <v>47</v>
      </c>
      <c r="G82" s="38" t="s">
        <v>54</v>
      </c>
      <c r="H82" s="38" t="s">
        <v>247</v>
      </c>
    </row>
    <row r="83" customFormat="false" ht="12.6" hidden="false" customHeight="true" outlineLevel="0" collapsed="false">
      <c r="A83" s="34" t="n">
        <v>42</v>
      </c>
      <c r="B83" s="34" t="s">
        <v>1669</v>
      </c>
      <c r="C83" s="34" t="s">
        <v>165</v>
      </c>
      <c r="D83" s="35" t="n">
        <v>49</v>
      </c>
      <c r="E83" s="60" t="s">
        <v>47</v>
      </c>
      <c r="F83" s="37" t="n">
        <v>53</v>
      </c>
      <c r="G83" s="38" t="s">
        <v>54</v>
      </c>
      <c r="H83" s="38" t="s">
        <v>166</v>
      </c>
    </row>
    <row r="84" customFormat="false" ht="12.6" hidden="false" customHeight="true" outlineLevel="0" collapsed="false">
      <c r="A84" s="34" t="n">
        <v>220</v>
      </c>
      <c r="B84" s="34" t="s">
        <v>1670</v>
      </c>
      <c r="C84" s="34" t="s">
        <v>342</v>
      </c>
      <c r="D84" s="35" t="n">
        <v>49</v>
      </c>
      <c r="E84" s="60" t="s">
        <v>47</v>
      </c>
      <c r="F84" s="37" t="n">
        <v>53</v>
      </c>
      <c r="G84" s="38" t="s">
        <v>54</v>
      </c>
      <c r="H84" s="38" t="s">
        <v>343</v>
      </c>
    </row>
    <row r="85" customFormat="false" ht="12.6" hidden="false" customHeight="true" outlineLevel="0" collapsed="false">
      <c r="A85" s="34" t="n">
        <v>148</v>
      </c>
      <c r="B85" s="34" t="s">
        <v>1671</v>
      </c>
      <c r="C85" s="34" t="s">
        <v>335</v>
      </c>
      <c r="D85" s="35" t="n">
        <v>49</v>
      </c>
      <c r="E85" s="60" t="s">
        <v>47</v>
      </c>
      <c r="F85" s="37" t="n">
        <v>53</v>
      </c>
      <c r="G85" s="38" t="s">
        <v>54</v>
      </c>
      <c r="H85" s="38" t="s">
        <v>336</v>
      </c>
    </row>
    <row r="86" customFormat="false" ht="12.6" hidden="false" customHeight="true" outlineLevel="0" collapsed="false">
      <c r="A86" s="34" t="n">
        <v>105</v>
      </c>
      <c r="B86" s="34" t="s">
        <v>1672</v>
      </c>
      <c r="C86" s="34" t="s">
        <v>342</v>
      </c>
      <c r="D86" s="35" t="n">
        <v>65</v>
      </c>
      <c r="E86" s="60" t="s">
        <v>47</v>
      </c>
      <c r="F86" s="37" t="n">
        <v>69</v>
      </c>
      <c r="G86" s="38" t="s">
        <v>54</v>
      </c>
      <c r="H86" s="38" t="s">
        <v>343</v>
      </c>
    </row>
    <row r="87" customFormat="false" ht="12.6" hidden="false" customHeight="true" outlineLevel="0" collapsed="false">
      <c r="A87" s="34" t="n">
        <v>66</v>
      </c>
      <c r="B87" s="34" t="s">
        <v>1673</v>
      </c>
      <c r="C87" s="34" t="s">
        <v>165</v>
      </c>
      <c r="D87" s="35" t="n">
        <v>71</v>
      </c>
      <c r="E87" s="60" t="s">
        <v>47</v>
      </c>
      <c r="F87" s="37" t="n">
        <v>72</v>
      </c>
      <c r="G87" s="38" t="s">
        <v>54</v>
      </c>
      <c r="H87" s="38" t="s">
        <v>166</v>
      </c>
    </row>
    <row r="88" customFormat="false" ht="12.6" hidden="false" customHeight="true" outlineLevel="0" collapsed="false">
      <c r="A88" s="34" t="n">
        <v>192</v>
      </c>
      <c r="B88" s="34" t="s">
        <v>1674</v>
      </c>
      <c r="C88" s="34" t="s">
        <v>58</v>
      </c>
      <c r="D88" s="35" t="n">
        <v>76</v>
      </c>
      <c r="E88" s="60" t="s">
        <v>47</v>
      </c>
      <c r="F88" s="37" t="n">
        <v>78</v>
      </c>
      <c r="G88" s="38" t="s">
        <v>54</v>
      </c>
      <c r="H88" s="38" t="s">
        <v>59</v>
      </c>
    </row>
    <row r="89" customFormat="false" ht="12.6" hidden="false" customHeight="true" outlineLevel="0" collapsed="false">
      <c r="A89" s="34" t="n">
        <v>7</v>
      </c>
      <c r="B89" s="34" t="s">
        <v>1675</v>
      </c>
      <c r="C89" s="34" t="s">
        <v>335</v>
      </c>
      <c r="D89" s="35" t="n">
        <v>80</v>
      </c>
      <c r="E89" s="60" t="s">
        <v>47</v>
      </c>
      <c r="F89" s="37" t="n">
        <v>83</v>
      </c>
      <c r="G89" s="38" t="s">
        <v>54</v>
      </c>
      <c r="H89" s="38" t="s">
        <v>336</v>
      </c>
    </row>
    <row r="90" customFormat="false" ht="12.6" hidden="false" customHeight="true" outlineLevel="0" collapsed="false">
      <c r="A90" s="34" t="n">
        <v>92</v>
      </c>
      <c r="B90" s="34" t="s">
        <v>1676</v>
      </c>
      <c r="C90" s="34" t="s">
        <v>165</v>
      </c>
      <c r="D90" s="35" t="n">
        <v>84</v>
      </c>
      <c r="E90" s="60" t="s">
        <v>47</v>
      </c>
      <c r="F90" s="37" t="n">
        <v>86</v>
      </c>
      <c r="G90" s="38" t="s">
        <v>54</v>
      </c>
      <c r="H90" s="38" t="s">
        <v>166</v>
      </c>
    </row>
    <row r="91" customFormat="false" ht="12.6" hidden="false" customHeight="true" outlineLevel="0" collapsed="false">
      <c r="A91" s="34" t="n">
        <v>23</v>
      </c>
      <c r="B91" s="34" t="s">
        <v>1677</v>
      </c>
      <c r="C91" s="34" t="s">
        <v>253</v>
      </c>
      <c r="D91" s="35" t="n">
        <v>90</v>
      </c>
      <c r="E91" s="60" t="s">
        <v>47</v>
      </c>
      <c r="F91" s="37" t="n">
        <v>93</v>
      </c>
      <c r="G91" s="38" t="s">
        <v>54</v>
      </c>
      <c r="H91" s="38" t="s">
        <v>254</v>
      </c>
    </row>
    <row r="92" customFormat="false" ht="12.6" hidden="false" customHeight="true" outlineLevel="0" collapsed="false">
      <c r="A92" s="34" t="n">
        <v>62</v>
      </c>
      <c r="B92" s="34" t="s">
        <v>1678</v>
      </c>
      <c r="C92" s="34" t="s">
        <v>253</v>
      </c>
      <c r="D92" s="35" t="n">
        <v>94</v>
      </c>
      <c r="E92" s="60" t="s">
        <v>47</v>
      </c>
      <c r="F92" s="37" t="n">
        <v>95</v>
      </c>
      <c r="G92" s="38" t="s">
        <v>54</v>
      </c>
      <c r="H92" s="38" t="s">
        <v>254</v>
      </c>
    </row>
    <row r="93" customFormat="false" ht="12.6" hidden="false" customHeight="true" outlineLevel="0" collapsed="false">
      <c r="A93" s="34" t="n">
        <v>141</v>
      </c>
      <c r="B93" s="34" t="s">
        <v>1679</v>
      </c>
      <c r="C93" s="34" t="s">
        <v>335</v>
      </c>
      <c r="D93" s="35" t="n">
        <v>96</v>
      </c>
      <c r="E93" s="60" t="s">
        <v>47</v>
      </c>
      <c r="F93" s="37" t="n">
        <v>99</v>
      </c>
      <c r="G93" s="38" t="s">
        <v>54</v>
      </c>
      <c r="H93" s="38" t="s">
        <v>336</v>
      </c>
    </row>
    <row r="94" customFormat="false" ht="12.6" hidden="false" customHeight="true" outlineLevel="0" collapsed="false">
      <c r="A94" s="34" t="n">
        <v>132</v>
      </c>
      <c r="B94" s="34" t="s">
        <v>1680</v>
      </c>
      <c r="C94" s="34" t="s">
        <v>90</v>
      </c>
      <c r="D94" s="35" t="n">
        <v>96</v>
      </c>
      <c r="E94" s="60" t="s">
        <v>47</v>
      </c>
      <c r="F94" s="37" t="n">
        <v>99</v>
      </c>
      <c r="G94" s="38" t="s">
        <v>54</v>
      </c>
      <c r="H94" s="38" t="s">
        <v>91</v>
      </c>
    </row>
    <row r="95" customFormat="false" ht="12.6" hidden="false" customHeight="true" outlineLevel="0" collapsed="false">
      <c r="A95" s="34" t="n">
        <v>171</v>
      </c>
      <c r="B95" s="34" t="s">
        <v>1681</v>
      </c>
      <c r="C95" s="34" t="s">
        <v>246</v>
      </c>
      <c r="D95" s="35" t="n">
        <v>100</v>
      </c>
      <c r="E95" s="60" t="s">
        <v>47</v>
      </c>
      <c r="F95" s="37" t="n">
        <v>100</v>
      </c>
      <c r="G95" s="38" t="s">
        <v>54</v>
      </c>
      <c r="H95" s="38" t="s">
        <v>247</v>
      </c>
    </row>
    <row r="96" customFormat="false" ht="12.6" hidden="false" customHeight="true" outlineLevel="0" collapsed="false">
      <c r="A96" s="34" t="n">
        <v>52</v>
      </c>
      <c r="B96" s="34" t="s">
        <v>1682</v>
      </c>
      <c r="C96" s="34" t="s">
        <v>165</v>
      </c>
      <c r="D96" s="35" t="n">
        <v>101</v>
      </c>
      <c r="E96" s="60" t="s">
        <v>47</v>
      </c>
      <c r="F96" s="37" t="n">
        <v>103</v>
      </c>
      <c r="G96" s="38" t="s">
        <v>54</v>
      </c>
      <c r="H96" s="38" t="s">
        <v>166</v>
      </c>
    </row>
    <row r="97" customFormat="false" ht="12.6" hidden="false" customHeight="true" outlineLevel="0" collapsed="false">
      <c r="A97" s="34" t="n">
        <v>174</v>
      </c>
      <c r="B97" s="34" t="s">
        <v>1683</v>
      </c>
      <c r="C97" s="34" t="s">
        <v>563</v>
      </c>
      <c r="D97" s="35" t="n">
        <v>111</v>
      </c>
      <c r="E97" s="60" t="s">
        <v>47</v>
      </c>
      <c r="F97" s="37" t="n">
        <v>112</v>
      </c>
      <c r="G97" s="38" t="s">
        <v>54</v>
      </c>
      <c r="H97" s="38" t="s">
        <v>564</v>
      </c>
    </row>
    <row r="98" customFormat="false" ht="12.6" hidden="false" customHeight="true" outlineLevel="0" collapsed="false">
      <c r="A98" s="34" t="n">
        <v>183</v>
      </c>
      <c r="B98" s="34" t="s">
        <v>1684</v>
      </c>
      <c r="C98" s="34" t="s">
        <v>253</v>
      </c>
      <c r="D98" s="35" t="n">
        <v>117</v>
      </c>
      <c r="E98" s="60" t="s">
        <v>47</v>
      </c>
      <c r="F98" s="37" t="n">
        <v>119</v>
      </c>
      <c r="G98" s="38" t="s">
        <v>54</v>
      </c>
      <c r="H98" s="38" t="s">
        <v>254</v>
      </c>
    </row>
    <row r="99" customFormat="false" ht="12.6" hidden="false" customHeight="true" outlineLevel="0" collapsed="false">
      <c r="A99" s="34" t="n">
        <v>35</v>
      </c>
      <c r="B99" s="34" t="s">
        <v>1685</v>
      </c>
      <c r="C99" s="34" t="s">
        <v>165</v>
      </c>
      <c r="D99" s="35" t="n">
        <v>123</v>
      </c>
      <c r="E99" s="60" t="s">
        <v>47</v>
      </c>
      <c r="F99" s="37" t="n">
        <v>128</v>
      </c>
      <c r="G99" s="38" t="s">
        <v>54</v>
      </c>
      <c r="H99" s="38" t="s">
        <v>166</v>
      </c>
    </row>
    <row r="100" customFormat="false" ht="12.6" hidden="false" customHeight="true" outlineLevel="0" collapsed="false">
      <c r="A100" s="34" t="n">
        <v>111</v>
      </c>
      <c r="B100" s="34" t="s">
        <v>1686</v>
      </c>
      <c r="C100" s="34" t="s">
        <v>335</v>
      </c>
      <c r="D100" s="35" t="n">
        <v>129</v>
      </c>
      <c r="E100" s="60" t="s">
        <v>47</v>
      </c>
      <c r="F100" s="37" t="n">
        <v>133</v>
      </c>
      <c r="G100" s="38" t="s">
        <v>54</v>
      </c>
      <c r="H100" s="38" t="s">
        <v>336</v>
      </c>
    </row>
    <row r="101" customFormat="false" ht="12.6" hidden="false" customHeight="true" outlineLevel="0" collapsed="false">
      <c r="A101" s="34" t="n">
        <v>14</v>
      </c>
      <c r="B101" s="34" t="s">
        <v>1687</v>
      </c>
      <c r="C101" s="34" t="s">
        <v>563</v>
      </c>
      <c r="D101" s="35" t="n">
        <v>142</v>
      </c>
      <c r="E101" s="60" t="s">
        <v>47</v>
      </c>
      <c r="F101" s="37" t="n">
        <v>144</v>
      </c>
      <c r="G101" s="38" t="s">
        <v>54</v>
      </c>
      <c r="H101" s="38" t="s">
        <v>564</v>
      </c>
    </row>
    <row r="102" customFormat="false" ht="12.6" hidden="false" customHeight="true" outlineLevel="0" collapsed="false">
      <c r="A102" s="34" t="n">
        <v>32</v>
      </c>
      <c r="B102" s="34" t="s">
        <v>1688</v>
      </c>
      <c r="C102" s="34" t="s">
        <v>342</v>
      </c>
      <c r="D102" s="35" t="n">
        <v>146</v>
      </c>
      <c r="E102" s="60" t="s">
        <v>47</v>
      </c>
      <c r="F102" s="37" t="n">
        <v>148</v>
      </c>
      <c r="G102" s="38" t="s">
        <v>54</v>
      </c>
      <c r="H102" s="38" t="s">
        <v>343</v>
      </c>
    </row>
    <row r="103" customFormat="false" ht="12.6" hidden="false" customHeight="true" outlineLevel="0" collapsed="false">
      <c r="A103" s="34" t="n">
        <v>95</v>
      </c>
      <c r="B103" s="34" t="s">
        <v>1049</v>
      </c>
      <c r="C103" s="34" t="s">
        <v>927</v>
      </c>
      <c r="D103" s="35" t="n">
        <v>149</v>
      </c>
      <c r="E103" s="60" t="s">
        <v>47</v>
      </c>
      <c r="F103" s="37" t="n">
        <v>152</v>
      </c>
      <c r="G103" s="38" t="s">
        <v>54</v>
      </c>
      <c r="H103" s="38" t="s">
        <v>454</v>
      </c>
    </row>
    <row r="104" customFormat="false" ht="12.6" hidden="false" customHeight="true" outlineLevel="0" collapsed="false">
      <c r="A104" s="34" t="n">
        <v>26</v>
      </c>
      <c r="B104" s="34" t="s">
        <v>1689</v>
      </c>
      <c r="C104" s="34" t="s">
        <v>68</v>
      </c>
      <c r="D104" s="35" t="n">
        <v>153</v>
      </c>
      <c r="E104" s="60" t="s">
        <v>47</v>
      </c>
      <c r="F104" s="37" t="n">
        <v>159</v>
      </c>
      <c r="G104" s="38" t="s">
        <v>54</v>
      </c>
      <c r="H104" s="38" t="s">
        <v>69</v>
      </c>
    </row>
    <row r="105" customFormat="false" ht="12.6" hidden="false" customHeight="true" outlineLevel="0" collapsed="false">
      <c r="A105" s="34" t="n">
        <v>88</v>
      </c>
      <c r="B105" s="34" t="s">
        <v>1690</v>
      </c>
      <c r="C105" s="34" t="s">
        <v>342</v>
      </c>
      <c r="D105" s="35" t="n">
        <v>182</v>
      </c>
      <c r="E105" s="60" t="s">
        <v>47</v>
      </c>
      <c r="F105" s="37" t="n">
        <v>184</v>
      </c>
      <c r="G105" s="38" t="s">
        <v>54</v>
      </c>
      <c r="H105" s="38" t="s">
        <v>343</v>
      </c>
    </row>
    <row r="106" customFormat="false" ht="12.6" hidden="false" customHeight="true" outlineLevel="0" collapsed="false">
      <c r="A106" s="34" t="n">
        <v>210</v>
      </c>
      <c r="B106" s="34" t="s">
        <v>1691</v>
      </c>
      <c r="C106" s="34" t="s">
        <v>342</v>
      </c>
      <c r="D106" s="35" t="n">
        <v>185</v>
      </c>
      <c r="E106" s="60" t="s">
        <v>47</v>
      </c>
      <c r="F106" s="37" t="n">
        <v>186</v>
      </c>
      <c r="G106" s="38" t="s">
        <v>54</v>
      </c>
      <c r="H106" s="38" t="s">
        <v>343</v>
      </c>
    </row>
    <row r="107" customFormat="false" ht="12.6" hidden="false" customHeight="true" outlineLevel="0" collapsed="false">
      <c r="A107" s="34" t="n">
        <v>156</v>
      </c>
      <c r="B107" s="34" t="s">
        <v>1053</v>
      </c>
      <c r="C107" s="34" t="s">
        <v>335</v>
      </c>
      <c r="D107" s="35" t="n">
        <v>187</v>
      </c>
      <c r="E107" s="60" t="s">
        <v>47</v>
      </c>
      <c r="F107" s="37" t="n">
        <v>190</v>
      </c>
      <c r="G107" s="38" t="s">
        <v>54</v>
      </c>
      <c r="H107" s="38" t="s">
        <v>336</v>
      </c>
    </row>
    <row r="108" customFormat="false" ht="12.6" hidden="false" customHeight="true" outlineLevel="0" collapsed="false">
      <c r="A108" s="70" t="n">
        <v>238</v>
      </c>
      <c r="B108" s="70" t="s">
        <v>1692</v>
      </c>
      <c r="C108" s="71" t="s">
        <v>1693</v>
      </c>
      <c r="D108" s="72" t="n">
        <v>65</v>
      </c>
      <c r="E108" s="79"/>
      <c r="F108" s="74" t="n">
        <v>69</v>
      </c>
      <c r="G108" s="38" t="s">
        <v>1057</v>
      </c>
      <c r="H108" s="38" t="s">
        <v>49</v>
      </c>
    </row>
    <row r="109" customFormat="false" ht="12.6" hidden="false" customHeight="true" outlineLevel="0" collapsed="false">
      <c r="A109" s="34" t="n">
        <v>188</v>
      </c>
      <c r="B109" s="34" t="s">
        <v>1694</v>
      </c>
      <c r="C109" s="34" t="s">
        <v>1056</v>
      </c>
      <c r="D109" s="35" t="n">
        <v>87</v>
      </c>
      <c r="E109" s="60" t="s">
        <v>47</v>
      </c>
      <c r="F109" s="37" t="n">
        <v>89</v>
      </c>
      <c r="G109" s="38" t="s">
        <v>1057</v>
      </c>
      <c r="H109" s="38" t="s">
        <v>49</v>
      </c>
    </row>
    <row r="110" customFormat="false" ht="12.6" hidden="false" customHeight="true" outlineLevel="0" collapsed="false">
      <c r="A110" s="34" t="n">
        <v>165</v>
      </c>
      <c r="B110" s="34" t="s">
        <v>1695</v>
      </c>
      <c r="C110" s="34" t="s">
        <v>1696</v>
      </c>
      <c r="D110" s="35" t="n">
        <v>110</v>
      </c>
      <c r="E110" s="60" t="s">
        <v>47</v>
      </c>
      <c r="F110" s="37" t="n">
        <v>110</v>
      </c>
      <c r="G110" s="38" t="s">
        <v>1057</v>
      </c>
      <c r="H110" s="38" t="s">
        <v>49</v>
      </c>
    </row>
    <row r="111" customFormat="false" ht="12.6" hidden="false" customHeight="true" outlineLevel="0" collapsed="false">
      <c r="A111" s="34" t="n">
        <v>179</v>
      </c>
      <c r="B111" s="34" t="s">
        <v>1697</v>
      </c>
      <c r="C111" s="34" t="s">
        <v>1698</v>
      </c>
      <c r="D111" s="35" t="n">
        <v>139</v>
      </c>
      <c r="E111" s="60" t="s">
        <v>47</v>
      </c>
      <c r="F111" s="37" t="n">
        <v>141</v>
      </c>
      <c r="G111" s="38" t="s">
        <v>1057</v>
      </c>
      <c r="H111" s="38" t="s">
        <v>49</v>
      </c>
    </row>
    <row r="112" customFormat="false" ht="12.6" hidden="false" customHeight="true" outlineLevel="0" collapsed="false">
      <c r="A112" s="34" t="n">
        <v>6</v>
      </c>
      <c r="B112" s="34" t="s">
        <v>1699</v>
      </c>
      <c r="C112" s="34" t="s">
        <v>1698</v>
      </c>
      <c r="D112" s="35" t="n">
        <v>153</v>
      </c>
      <c r="E112" s="60" t="s">
        <v>47</v>
      </c>
      <c r="F112" s="37" t="n">
        <v>159</v>
      </c>
      <c r="G112" s="38" t="s">
        <v>1057</v>
      </c>
      <c r="H112" s="38" t="s">
        <v>49</v>
      </c>
    </row>
    <row r="113" customFormat="false" ht="12.6" hidden="false" customHeight="true" outlineLevel="0" collapsed="false">
      <c r="A113" s="34" t="n">
        <v>112</v>
      </c>
      <c r="B113" s="34" t="s">
        <v>1700</v>
      </c>
      <c r="C113" s="34" t="s">
        <v>1698</v>
      </c>
      <c r="D113" s="35" t="n">
        <v>187</v>
      </c>
      <c r="E113" s="60" t="s">
        <v>47</v>
      </c>
      <c r="F113" s="37" t="n">
        <v>190</v>
      </c>
      <c r="G113" s="38" t="s">
        <v>1057</v>
      </c>
      <c r="H113" s="38" t="s">
        <v>49</v>
      </c>
    </row>
    <row r="114" customFormat="false" ht="12.6" hidden="false" customHeight="true" outlineLevel="0" collapsed="false">
      <c r="A114" s="34" t="n">
        <v>144</v>
      </c>
      <c r="B114" s="34" t="s">
        <v>1701</v>
      </c>
      <c r="C114" s="34" t="s">
        <v>709</v>
      </c>
      <c r="D114" s="35" t="n">
        <v>8</v>
      </c>
      <c r="E114" s="60" t="s">
        <v>47</v>
      </c>
      <c r="F114" s="37" t="n">
        <v>9</v>
      </c>
      <c r="G114" s="38" t="s">
        <v>289</v>
      </c>
      <c r="H114" s="38" t="s">
        <v>49</v>
      </c>
    </row>
    <row r="115" customFormat="false" ht="12.6" hidden="false" customHeight="true" outlineLevel="0" collapsed="false">
      <c r="A115" s="34" t="n">
        <v>213</v>
      </c>
      <c r="B115" s="34" t="s">
        <v>1702</v>
      </c>
      <c r="C115" s="34" t="s">
        <v>1493</v>
      </c>
      <c r="D115" s="35" t="n">
        <v>23</v>
      </c>
      <c r="E115" s="60" t="s">
        <v>47</v>
      </c>
      <c r="F115" s="37" t="n">
        <v>23</v>
      </c>
      <c r="G115" s="38" t="s">
        <v>289</v>
      </c>
      <c r="H115" s="38" t="s">
        <v>49</v>
      </c>
    </row>
    <row r="116" customFormat="false" ht="12.6" hidden="false" customHeight="true" outlineLevel="0" collapsed="false">
      <c r="A116" s="34" t="n">
        <v>178</v>
      </c>
      <c r="B116" s="34" t="s">
        <v>1703</v>
      </c>
      <c r="C116" s="34" t="s">
        <v>1704</v>
      </c>
      <c r="D116" s="35" t="n">
        <v>27</v>
      </c>
      <c r="E116" s="60" t="s">
        <v>47</v>
      </c>
      <c r="F116" s="37" t="n">
        <v>27</v>
      </c>
      <c r="G116" s="38" t="s">
        <v>289</v>
      </c>
      <c r="H116" s="38" t="s">
        <v>49</v>
      </c>
    </row>
    <row r="117" customFormat="false" ht="12.6" hidden="false" customHeight="true" outlineLevel="0" collapsed="false">
      <c r="A117" s="34" t="n">
        <v>36</v>
      </c>
      <c r="B117" s="34" t="s">
        <v>1705</v>
      </c>
      <c r="C117" s="34" t="s">
        <v>436</v>
      </c>
      <c r="D117" s="35" t="n">
        <v>28</v>
      </c>
      <c r="E117" s="60" t="s">
        <v>47</v>
      </c>
      <c r="F117" s="37" t="n">
        <v>29</v>
      </c>
      <c r="G117" s="38" t="s">
        <v>289</v>
      </c>
      <c r="H117" s="38" t="s">
        <v>49</v>
      </c>
    </row>
    <row r="118" customFormat="false" ht="12.6" hidden="false" customHeight="true" outlineLevel="0" collapsed="false">
      <c r="A118" s="34" t="n">
        <v>228</v>
      </c>
      <c r="B118" s="34" t="s">
        <v>1706</v>
      </c>
      <c r="C118" s="34" t="s">
        <v>463</v>
      </c>
      <c r="D118" s="35" t="n">
        <v>30</v>
      </c>
      <c r="E118" s="60" t="s">
        <v>47</v>
      </c>
      <c r="F118" s="37" t="n">
        <v>34</v>
      </c>
      <c r="G118" s="38" t="s">
        <v>289</v>
      </c>
      <c r="H118" s="38" t="s">
        <v>49</v>
      </c>
    </row>
    <row r="119" customFormat="false" ht="12.6" hidden="false" customHeight="true" outlineLevel="0" collapsed="false">
      <c r="A119" s="34" t="n">
        <v>167</v>
      </c>
      <c r="B119" s="34" t="s">
        <v>1707</v>
      </c>
      <c r="C119" s="34" t="s">
        <v>1493</v>
      </c>
      <c r="D119" s="35" t="n">
        <v>40</v>
      </c>
      <c r="E119" s="60" t="s">
        <v>47</v>
      </c>
      <c r="F119" s="37" t="n">
        <v>41</v>
      </c>
      <c r="G119" s="38" t="s">
        <v>289</v>
      </c>
      <c r="H119" s="38" t="s">
        <v>49</v>
      </c>
    </row>
    <row r="120" customFormat="false" ht="12.6" hidden="false" customHeight="true" outlineLevel="0" collapsed="false">
      <c r="A120" s="34" t="n">
        <v>63</v>
      </c>
      <c r="B120" s="34" t="s">
        <v>1708</v>
      </c>
      <c r="C120" s="34" t="s">
        <v>1709</v>
      </c>
      <c r="D120" s="35" t="n">
        <v>45</v>
      </c>
      <c r="E120" s="60" t="s">
        <v>47</v>
      </c>
      <c r="F120" s="37" t="n">
        <v>45</v>
      </c>
      <c r="G120" s="38" t="s">
        <v>289</v>
      </c>
      <c r="H120" s="38" t="s">
        <v>49</v>
      </c>
    </row>
    <row r="121" customFormat="false" ht="12.6" hidden="false" customHeight="true" outlineLevel="0" collapsed="false">
      <c r="A121" s="34" t="n">
        <v>222</v>
      </c>
      <c r="B121" s="34" t="s">
        <v>1710</v>
      </c>
      <c r="C121" s="34" t="s">
        <v>1063</v>
      </c>
      <c r="D121" s="35" t="n">
        <v>59</v>
      </c>
      <c r="E121" s="60" t="s">
        <v>47</v>
      </c>
      <c r="F121" s="37" t="n">
        <v>59</v>
      </c>
      <c r="G121" s="38" t="s">
        <v>289</v>
      </c>
      <c r="H121" s="38" t="s">
        <v>49</v>
      </c>
    </row>
    <row r="122" customFormat="false" ht="12.6" hidden="false" customHeight="true" outlineLevel="0" collapsed="false">
      <c r="A122" s="34" t="n">
        <v>15</v>
      </c>
      <c r="B122" s="34" t="s">
        <v>1711</v>
      </c>
      <c r="C122" s="34" t="s">
        <v>1712</v>
      </c>
      <c r="D122" s="35" t="n">
        <v>60</v>
      </c>
      <c r="E122" s="60" t="s">
        <v>47</v>
      </c>
      <c r="F122" s="37" t="n">
        <v>61</v>
      </c>
      <c r="G122" s="38" t="s">
        <v>289</v>
      </c>
      <c r="H122" s="38" t="s">
        <v>49</v>
      </c>
    </row>
    <row r="123" customFormat="false" ht="12.6" hidden="false" customHeight="true" outlineLevel="0" collapsed="false">
      <c r="A123" s="34" t="n">
        <v>97</v>
      </c>
      <c r="B123" s="34" t="s">
        <v>1713</v>
      </c>
      <c r="C123" s="34" t="s">
        <v>712</v>
      </c>
      <c r="D123" s="35" t="n">
        <v>62</v>
      </c>
      <c r="E123" s="60" t="s">
        <v>47</v>
      </c>
      <c r="F123" s="37" t="n">
        <v>64</v>
      </c>
      <c r="G123" s="38" t="s">
        <v>289</v>
      </c>
      <c r="H123" s="38" t="s">
        <v>49</v>
      </c>
    </row>
    <row r="124" customFormat="false" ht="12.6" hidden="false" customHeight="true" outlineLevel="0" collapsed="false">
      <c r="A124" s="34" t="n">
        <v>58</v>
      </c>
      <c r="B124" s="34" t="s">
        <v>1714</v>
      </c>
      <c r="C124" s="34" t="s">
        <v>1715</v>
      </c>
      <c r="D124" s="35" t="n">
        <v>84</v>
      </c>
      <c r="E124" s="60" t="s">
        <v>47</v>
      </c>
      <c r="F124" s="37" t="n">
        <v>86</v>
      </c>
      <c r="G124" s="38" t="s">
        <v>289</v>
      </c>
      <c r="H124" s="38" t="s">
        <v>49</v>
      </c>
    </row>
    <row r="125" customFormat="false" ht="12.6" hidden="false" customHeight="true" outlineLevel="0" collapsed="false">
      <c r="A125" s="34" t="n">
        <v>177</v>
      </c>
      <c r="B125" s="34" t="s">
        <v>1716</v>
      </c>
      <c r="C125" s="34" t="s">
        <v>1717</v>
      </c>
      <c r="D125" s="35" t="n">
        <v>96</v>
      </c>
      <c r="E125" s="60" t="s">
        <v>47</v>
      </c>
      <c r="F125" s="37" t="n">
        <v>99</v>
      </c>
      <c r="G125" s="38" t="s">
        <v>289</v>
      </c>
      <c r="H125" s="38" t="s">
        <v>49</v>
      </c>
    </row>
    <row r="126" customFormat="false" ht="12.6" hidden="false" customHeight="true" outlineLevel="0" collapsed="false">
      <c r="A126" s="34" t="n">
        <v>22</v>
      </c>
      <c r="B126" s="34" t="s">
        <v>1718</v>
      </c>
      <c r="C126" s="34" t="s">
        <v>1719</v>
      </c>
      <c r="D126" s="35" t="n">
        <v>104</v>
      </c>
      <c r="E126" s="60" t="s">
        <v>47</v>
      </c>
      <c r="F126" s="37" t="n">
        <v>105</v>
      </c>
      <c r="G126" s="38" t="s">
        <v>289</v>
      </c>
      <c r="H126" s="38" t="s">
        <v>49</v>
      </c>
    </row>
    <row r="127" customFormat="false" ht="12.6" hidden="false" customHeight="true" outlineLevel="0" collapsed="false">
      <c r="A127" s="34" t="n">
        <v>65</v>
      </c>
      <c r="B127" s="34" t="s">
        <v>1720</v>
      </c>
      <c r="C127" s="34" t="s">
        <v>709</v>
      </c>
      <c r="D127" s="35" t="n">
        <v>106</v>
      </c>
      <c r="E127" s="60" t="s">
        <v>47</v>
      </c>
      <c r="F127" s="37" t="n">
        <v>109</v>
      </c>
      <c r="G127" s="38" t="s">
        <v>289</v>
      </c>
      <c r="H127" s="38" t="s">
        <v>49</v>
      </c>
    </row>
    <row r="128" customFormat="false" ht="12.6" hidden="false" customHeight="true" outlineLevel="0" collapsed="false">
      <c r="A128" s="34" t="n">
        <v>164</v>
      </c>
      <c r="B128" s="34" t="s">
        <v>1721</v>
      </c>
      <c r="C128" s="34" t="s">
        <v>1722</v>
      </c>
      <c r="D128" s="35" t="n">
        <v>111</v>
      </c>
      <c r="E128" s="60" t="s">
        <v>47</v>
      </c>
      <c r="F128" s="37" t="n">
        <v>112</v>
      </c>
      <c r="G128" s="38" t="s">
        <v>289</v>
      </c>
      <c r="H128" s="38" t="s">
        <v>49</v>
      </c>
    </row>
    <row r="129" customFormat="false" ht="12.6" hidden="false" customHeight="true" outlineLevel="0" collapsed="false">
      <c r="A129" s="34" t="n">
        <v>157</v>
      </c>
      <c r="B129" s="34" t="s">
        <v>1723</v>
      </c>
      <c r="C129" s="34" t="s">
        <v>624</v>
      </c>
      <c r="D129" s="35" t="n">
        <v>120</v>
      </c>
      <c r="E129" s="60" t="s">
        <v>47</v>
      </c>
      <c r="F129" s="37" t="n">
        <v>122</v>
      </c>
      <c r="G129" s="38" t="s">
        <v>289</v>
      </c>
      <c r="H129" s="38" t="s">
        <v>49</v>
      </c>
    </row>
    <row r="130" customFormat="false" ht="12.6" hidden="false" customHeight="true" outlineLevel="0" collapsed="false">
      <c r="A130" s="34" t="n">
        <v>170</v>
      </c>
      <c r="B130" s="34" t="s">
        <v>1724</v>
      </c>
      <c r="C130" s="34" t="s">
        <v>1725</v>
      </c>
      <c r="D130" s="35" t="n">
        <v>129</v>
      </c>
      <c r="E130" s="60" t="s">
        <v>47</v>
      </c>
      <c r="F130" s="37" t="n">
        <v>133</v>
      </c>
      <c r="G130" s="38" t="s">
        <v>289</v>
      </c>
      <c r="H130" s="38" t="s">
        <v>49</v>
      </c>
    </row>
    <row r="131" customFormat="false" ht="12.6" hidden="false" customHeight="true" outlineLevel="0" collapsed="false">
      <c r="A131" s="34" t="n">
        <v>67</v>
      </c>
      <c r="B131" s="34" t="s">
        <v>1726</v>
      </c>
      <c r="C131" s="34" t="s">
        <v>463</v>
      </c>
      <c r="D131" s="35" t="n">
        <v>146</v>
      </c>
      <c r="E131" s="60" t="s">
        <v>47</v>
      </c>
      <c r="F131" s="37" t="n">
        <v>148</v>
      </c>
      <c r="G131" s="38" t="s">
        <v>289</v>
      </c>
      <c r="H131" s="38" t="s">
        <v>49</v>
      </c>
    </row>
    <row r="132" customFormat="false" ht="12.6" hidden="false" customHeight="true" outlineLevel="0" collapsed="false">
      <c r="A132" s="34" t="n">
        <v>193</v>
      </c>
      <c r="B132" s="34" t="s">
        <v>1727</v>
      </c>
      <c r="C132" s="34" t="s">
        <v>1722</v>
      </c>
      <c r="D132" s="35" t="n">
        <v>160</v>
      </c>
      <c r="E132" s="60" t="s">
        <v>47</v>
      </c>
      <c r="F132" s="37" t="n">
        <v>165</v>
      </c>
      <c r="G132" s="38" t="s">
        <v>289</v>
      </c>
      <c r="H132" s="38" t="s">
        <v>49</v>
      </c>
    </row>
    <row r="133" customFormat="false" ht="12.6" hidden="false" customHeight="true" outlineLevel="0" collapsed="false">
      <c r="A133" s="34" t="n">
        <v>103</v>
      </c>
      <c r="B133" s="34" t="s">
        <v>1728</v>
      </c>
      <c r="C133" s="34" t="s">
        <v>1712</v>
      </c>
      <c r="D133" s="35" t="n">
        <v>166</v>
      </c>
      <c r="E133" s="60" t="s">
        <v>47</v>
      </c>
      <c r="F133" s="37" t="n">
        <v>170</v>
      </c>
      <c r="G133" s="38" t="s">
        <v>289</v>
      </c>
      <c r="H133" s="38" t="s">
        <v>49</v>
      </c>
    </row>
    <row r="134" customFormat="false" ht="12.6" hidden="false" customHeight="true" outlineLevel="0" collapsed="false">
      <c r="A134" s="34" t="n">
        <v>116</v>
      </c>
      <c r="B134" s="34" t="s">
        <v>1729</v>
      </c>
      <c r="C134" s="34" t="s">
        <v>463</v>
      </c>
      <c r="D134" s="35" t="n">
        <v>166</v>
      </c>
      <c r="E134" s="60" t="s">
        <v>47</v>
      </c>
      <c r="F134" s="37" t="n">
        <v>170</v>
      </c>
      <c r="G134" s="38" t="s">
        <v>289</v>
      </c>
      <c r="H134" s="38" t="s">
        <v>49</v>
      </c>
    </row>
    <row r="135" customFormat="false" ht="12.6" hidden="false" customHeight="true" outlineLevel="0" collapsed="false">
      <c r="A135" s="34" t="n">
        <v>29</v>
      </c>
      <c r="B135" s="34" t="s">
        <v>1730</v>
      </c>
      <c r="C135" s="34" t="s">
        <v>1731</v>
      </c>
      <c r="D135" s="35" t="n">
        <v>166</v>
      </c>
      <c r="E135" s="60" t="s">
        <v>47</v>
      </c>
      <c r="F135" s="37" t="n">
        <v>170</v>
      </c>
      <c r="G135" s="38" t="s">
        <v>289</v>
      </c>
      <c r="H135" s="38" t="s">
        <v>49</v>
      </c>
    </row>
    <row r="136" customFormat="false" ht="12.6" hidden="false" customHeight="true" outlineLevel="0" collapsed="false">
      <c r="A136" s="70" t="n">
        <v>230</v>
      </c>
      <c r="B136" s="70" t="s">
        <v>1732</v>
      </c>
      <c r="C136" s="71" t="s">
        <v>347</v>
      </c>
      <c r="D136" s="72" t="n">
        <v>172</v>
      </c>
      <c r="E136" s="79"/>
      <c r="F136" s="74" t="n">
        <v>174</v>
      </c>
      <c r="G136" s="38" t="s">
        <v>289</v>
      </c>
      <c r="H136" s="38" t="s">
        <v>49</v>
      </c>
    </row>
    <row r="137" customFormat="false" ht="12.6" hidden="false" customHeight="true" outlineLevel="0" collapsed="false">
      <c r="A137" s="34" t="n">
        <v>229</v>
      </c>
      <c r="B137" s="34" t="s">
        <v>1733</v>
      </c>
      <c r="C137" s="34" t="s">
        <v>1082</v>
      </c>
      <c r="D137" s="35" t="n">
        <v>175</v>
      </c>
      <c r="E137" s="60" t="s">
        <v>47</v>
      </c>
      <c r="F137" s="37" t="n">
        <v>175</v>
      </c>
      <c r="G137" s="38" t="s">
        <v>289</v>
      </c>
      <c r="H137" s="38" t="s">
        <v>49</v>
      </c>
    </row>
    <row r="138" customFormat="false" ht="12.6" hidden="false" customHeight="true" outlineLevel="0" collapsed="false">
      <c r="A138" s="34" t="n">
        <v>168</v>
      </c>
      <c r="B138" s="34" t="s">
        <v>1734</v>
      </c>
      <c r="C138" s="34" t="s">
        <v>1735</v>
      </c>
      <c r="D138" s="35" t="n">
        <v>179</v>
      </c>
      <c r="E138" s="60" t="s">
        <v>47</v>
      </c>
      <c r="F138" s="37" t="n">
        <v>181</v>
      </c>
      <c r="G138" s="38" t="s">
        <v>289</v>
      </c>
      <c r="H138" s="38" t="s">
        <v>49</v>
      </c>
    </row>
    <row r="139" customFormat="false" ht="12.6" hidden="false" customHeight="true" outlineLevel="0" collapsed="false">
      <c r="A139" s="34" t="n">
        <v>114</v>
      </c>
      <c r="B139" s="34" t="s">
        <v>1736</v>
      </c>
      <c r="C139" s="34" t="s">
        <v>1142</v>
      </c>
      <c r="D139" s="35" t="n">
        <v>11</v>
      </c>
      <c r="E139" s="60" t="s">
        <v>47</v>
      </c>
      <c r="F139" s="37" t="n">
        <v>11</v>
      </c>
      <c r="G139" s="38" t="s">
        <v>115</v>
      </c>
      <c r="H139" s="38" t="s">
        <v>49</v>
      </c>
    </row>
    <row r="140" customFormat="false" ht="12.6" hidden="false" customHeight="true" outlineLevel="0" collapsed="false">
      <c r="A140" s="34" t="n">
        <v>84</v>
      </c>
      <c r="B140" s="34" t="s">
        <v>1737</v>
      </c>
      <c r="C140" s="34" t="s">
        <v>1105</v>
      </c>
      <c r="D140" s="35" t="n">
        <v>13</v>
      </c>
      <c r="E140" s="60" t="s">
        <v>47</v>
      </c>
      <c r="F140" s="37" t="n">
        <v>13</v>
      </c>
      <c r="G140" s="38" t="s">
        <v>115</v>
      </c>
      <c r="H140" s="38" t="s">
        <v>49</v>
      </c>
    </row>
    <row r="141" customFormat="false" ht="12.6" hidden="false" customHeight="true" outlineLevel="0" collapsed="false">
      <c r="A141" s="34" t="n">
        <v>200</v>
      </c>
      <c r="B141" s="34" t="s">
        <v>1738</v>
      </c>
      <c r="C141" s="34" t="s">
        <v>1122</v>
      </c>
      <c r="D141" s="35" t="n">
        <v>15</v>
      </c>
      <c r="E141" s="60" t="s">
        <v>47</v>
      </c>
      <c r="F141" s="37" t="n">
        <v>16</v>
      </c>
      <c r="G141" s="38" t="s">
        <v>115</v>
      </c>
      <c r="H141" s="38" t="s">
        <v>49</v>
      </c>
    </row>
    <row r="142" customFormat="false" ht="12.6" hidden="false" customHeight="true" outlineLevel="0" collapsed="false">
      <c r="A142" s="34" t="n">
        <v>90</v>
      </c>
      <c r="B142" s="34" t="s">
        <v>1739</v>
      </c>
      <c r="C142" s="34" t="s">
        <v>1126</v>
      </c>
      <c r="D142" s="35" t="n">
        <v>18</v>
      </c>
      <c r="E142" s="60" t="s">
        <v>47</v>
      </c>
      <c r="F142" s="37" t="n">
        <v>18</v>
      </c>
      <c r="G142" s="38" t="s">
        <v>115</v>
      </c>
      <c r="H142" s="38" t="s">
        <v>49</v>
      </c>
    </row>
    <row r="143" customFormat="false" ht="12.6" hidden="false" customHeight="true" outlineLevel="0" collapsed="false">
      <c r="A143" s="34" t="n">
        <v>190</v>
      </c>
      <c r="B143" s="34" t="s">
        <v>1740</v>
      </c>
      <c r="C143" s="34" t="s">
        <v>1138</v>
      </c>
      <c r="D143" s="35" t="n">
        <v>25</v>
      </c>
      <c r="E143" s="60" t="s">
        <v>47</v>
      </c>
      <c r="F143" s="37" t="n">
        <v>26</v>
      </c>
      <c r="G143" s="38" t="s">
        <v>115</v>
      </c>
      <c r="H143" s="38" t="s">
        <v>49</v>
      </c>
    </row>
    <row r="144" customFormat="false" ht="12.6" hidden="false" customHeight="true" outlineLevel="0" collapsed="false">
      <c r="A144" s="34" t="n">
        <v>149</v>
      </c>
      <c r="B144" s="34" t="s">
        <v>1741</v>
      </c>
      <c r="C144" s="34" t="s">
        <v>1142</v>
      </c>
      <c r="D144" s="35" t="n">
        <v>30</v>
      </c>
      <c r="E144" s="60" t="s">
        <v>47</v>
      </c>
      <c r="F144" s="37" t="n">
        <v>34</v>
      </c>
      <c r="G144" s="38" t="s">
        <v>115</v>
      </c>
      <c r="H144" s="38" t="s">
        <v>49</v>
      </c>
    </row>
    <row r="145" customFormat="false" ht="12.6" hidden="false" customHeight="true" outlineLevel="0" collapsed="false">
      <c r="A145" s="34" t="n">
        <v>198</v>
      </c>
      <c r="B145" s="34" t="s">
        <v>1742</v>
      </c>
      <c r="C145" s="34" t="s">
        <v>1118</v>
      </c>
      <c r="D145" s="35" t="n">
        <v>30</v>
      </c>
      <c r="E145" s="60" t="s">
        <v>47</v>
      </c>
      <c r="F145" s="37" t="n">
        <v>34</v>
      </c>
      <c r="G145" s="38" t="s">
        <v>115</v>
      </c>
      <c r="H145" s="38" t="s">
        <v>49</v>
      </c>
    </row>
    <row r="146" customFormat="false" ht="12.6" hidden="false" customHeight="true" outlineLevel="0" collapsed="false">
      <c r="A146" s="34" t="n">
        <v>74</v>
      </c>
      <c r="B146" s="34" t="s">
        <v>1743</v>
      </c>
      <c r="C146" s="34" t="s">
        <v>1118</v>
      </c>
      <c r="D146" s="35" t="n">
        <v>39</v>
      </c>
      <c r="E146" s="60" t="s">
        <v>47</v>
      </c>
      <c r="F146" s="37" t="n">
        <v>39</v>
      </c>
      <c r="G146" s="38" t="s">
        <v>115</v>
      </c>
      <c r="H146" s="38" t="s">
        <v>49</v>
      </c>
    </row>
    <row r="147" customFormat="false" ht="12.6" hidden="false" customHeight="true" outlineLevel="0" collapsed="false">
      <c r="A147" s="34" t="n">
        <v>182</v>
      </c>
      <c r="B147" s="34" t="s">
        <v>1744</v>
      </c>
      <c r="C147" s="34" t="s">
        <v>1745</v>
      </c>
      <c r="D147" s="35" t="n">
        <v>42</v>
      </c>
      <c r="E147" s="60" t="s">
        <v>47</v>
      </c>
      <c r="F147" s="37" t="n">
        <v>44</v>
      </c>
      <c r="G147" s="38" t="s">
        <v>115</v>
      </c>
      <c r="H147" s="38" t="s">
        <v>49</v>
      </c>
    </row>
    <row r="148" customFormat="false" ht="12.6" hidden="false" customHeight="true" outlineLevel="0" collapsed="false">
      <c r="A148" s="34" t="n">
        <v>176</v>
      </c>
      <c r="B148" s="34" t="s">
        <v>1746</v>
      </c>
      <c r="C148" s="34" t="s">
        <v>296</v>
      </c>
      <c r="D148" s="35" t="n">
        <v>62</v>
      </c>
      <c r="E148" s="60" t="s">
        <v>47</v>
      </c>
      <c r="F148" s="37" t="n">
        <v>64</v>
      </c>
      <c r="G148" s="38" t="s">
        <v>115</v>
      </c>
      <c r="H148" s="38" t="s">
        <v>49</v>
      </c>
    </row>
    <row r="149" customFormat="false" ht="12.6" hidden="false" customHeight="true" outlineLevel="0" collapsed="false">
      <c r="A149" s="70" t="n">
        <v>231</v>
      </c>
      <c r="B149" s="70" t="s">
        <v>1747</v>
      </c>
      <c r="C149" s="71" t="s">
        <v>1122</v>
      </c>
      <c r="D149" s="72" t="n">
        <v>65</v>
      </c>
      <c r="E149" s="79"/>
      <c r="F149" s="74" t="n">
        <v>69</v>
      </c>
      <c r="G149" s="38" t="s">
        <v>115</v>
      </c>
      <c r="H149" s="38" t="s">
        <v>49</v>
      </c>
    </row>
    <row r="150" customFormat="false" ht="12.6" hidden="false" customHeight="true" outlineLevel="0" collapsed="false">
      <c r="A150" s="34" t="n">
        <v>196</v>
      </c>
      <c r="B150" s="34" t="s">
        <v>1748</v>
      </c>
      <c r="C150" s="34" t="s">
        <v>1146</v>
      </c>
      <c r="D150" s="35" t="n">
        <v>71</v>
      </c>
      <c r="E150" s="60" t="s">
        <v>47</v>
      </c>
      <c r="F150" s="37" t="n">
        <v>72</v>
      </c>
      <c r="G150" s="38" t="s">
        <v>115</v>
      </c>
      <c r="H150" s="38" t="s">
        <v>49</v>
      </c>
    </row>
    <row r="151" customFormat="false" ht="12.6" hidden="false" customHeight="true" outlineLevel="0" collapsed="false">
      <c r="A151" s="34" t="n">
        <v>205</v>
      </c>
      <c r="B151" s="34" t="s">
        <v>1749</v>
      </c>
      <c r="C151" s="34" t="s">
        <v>1142</v>
      </c>
      <c r="D151" s="35" t="n">
        <v>73</v>
      </c>
      <c r="E151" s="60" t="s">
        <v>47</v>
      </c>
      <c r="F151" s="37" t="n">
        <v>73</v>
      </c>
      <c r="G151" s="38" t="s">
        <v>115</v>
      </c>
      <c r="H151" s="38" t="s">
        <v>49</v>
      </c>
    </row>
    <row r="152" customFormat="false" ht="12.6" hidden="false" customHeight="true" outlineLevel="0" collapsed="false">
      <c r="A152" s="70" t="n">
        <v>237</v>
      </c>
      <c r="B152" s="70" t="s">
        <v>1155</v>
      </c>
      <c r="C152" s="71" t="s">
        <v>1156</v>
      </c>
      <c r="D152" s="72" t="n">
        <v>74</v>
      </c>
      <c r="E152" s="79"/>
      <c r="F152" s="74" t="n">
        <v>75</v>
      </c>
      <c r="G152" s="38" t="s">
        <v>115</v>
      </c>
      <c r="H152" s="38" t="s">
        <v>49</v>
      </c>
    </row>
    <row r="153" customFormat="false" ht="12.6" hidden="false" customHeight="true" outlineLevel="0" collapsed="false">
      <c r="A153" s="34" t="n">
        <v>155</v>
      </c>
      <c r="B153" s="34" t="s">
        <v>1750</v>
      </c>
      <c r="C153" s="34" t="s">
        <v>1751</v>
      </c>
      <c r="D153" s="35" t="n">
        <v>79</v>
      </c>
      <c r="E153" s="60" t="s">
        <v>47</v>
      </c>
      <c r="F153" s="37" t="n">
        <v>79</v>
      </c>
      <c r="G153" s="38" t="s">
        <v>115</v>
      </c>
      <c r="H153" s="38" t="s">
        <v>49</v>
      </c>
    </row>
    <row r="154" customFormat="false" ht="12.6" hidden="false" customHeight="true" outlineLevel="0" collapsed="false">
      <c r="A154" s="34" t="n">
        <v>207</v>
      </c>
      <c r="B154" s="34" t="s">
        <v>1752</v>
      </c>
      <c r="C154" s="34" t="s">
        <v>1154</v>
      </c>
      <c r="D154" s="35" t="n">
        <v>87</v>
      </c>
      <c r="E154" s="60" t="s">
        <v>47</v>
      </c>
      <c r="F154" s="37" t="n">
        <v>89</v>
      </c>
      <c r="G154" s="38" t="s">
        <v>115</v>
      </c>
      <c r="H154" s="38" t="s">
        <v>49</v>
      </c>
    </row>
    <row r="155" customFormat="false" ht="12.6" hidden="false" customHeight="true" outlineLevel="0" collapsed="false">
      <c r="A155" s="34" t="n">
        <v>184</v>
      </c>
      <c r="B155" s="34" t="s">
        <v>1753</v>
      </c>
      <c r="C155" s="34" t="s">
        <v>1144</v>
      </c>
      <c r="D155" s="35" t="n">
        <v>90</v>
      </c>
      <c r="E155" s="60" t="s">
        <v>47</v>
      </c>
      <c r="F155" s="37" t="n">
        <v>93</v>
      </c>
      <c r="G155" s="38" t="s">
        <v>115</v>
      </c>
      <c r="H155" s="38" t="s">
        <v>49</v>
      </c>
    </row>
    <row r="156" customFormat="false" ht="12.6" hidden="false" customHeight="true" outlineLevel="0" collapsed="false">
      <c r="A156" s="34" t="n">
        <v>161</v>
      </c>
      <c r="B156" s="34" t="s">
        <v>1754</v>
      </c>
      <c r="C156" s="34" t="s">
        <v>1154</v>
      </c>
      <c r="D156" s="35" t="n">
        <v>90</v>
      </c>
      <c r="E156" s="60" t="s">
        <v>47</v>
      </c>
      <c r="F156" s="37" t="n">
        <v>93</v>
      </c>
      <c r="G156" s="38" t="s">
        <v>115</v>
      </c>
      <c r="H156" s="38" t="s">
        <v>49</v>
      </c>
    </row>
    <row r="157" customFormat="false" ht="12.6" hidden="false" customHeight="true" outlineLevel="0" collapsed="false">
      <c r="A157" s="34" t="n">
        <v>69</v>
      </c>
      <c r="B157" s="34" t="s">
        <v>1755</v>
      </c>
      <c r="C157" s="34" t="s">
        <v>1756</v>
      </c>
      <c r="D157" s="35" t="n">
        <v>101</v>
      </c>
      <c r="E157" s="60" t="s">
        <v>47</v>
      </c>
      <c r="F157" s="37" t="n">
        <v>103</v>
      </c>
      <c r="G157" s="38" t="s">
        <v>115</v>
      </c>
      <c r="H157" s="38" t="s">
        <v>49</v>
      </c>
    </row>
    <row r="158" customFormat="false" ht="12.6" hidden="false" customHeight="true" outlineLevel="0" collapsed="false">
      <c r="A158" s="34" t="n">
        <v>85</v>
      </c>
      <c r="B158" s="34" t="s">
        <v>1757</v>
      </c>
      <c r="C158" s="34" t="s">
        <v>1144</v>
      </c>
      <c r="D158" s="35" t="n">
        <v>106</v>
      </c>
      <c r="E158" s="60" t="s">
        <v>47</v>
      </c>
      <c r="F158" s="37" t="n">
        <v>109</v>
      </c>
      <c r="G158" s="38" t="s">
        <v>115</v>
      </c>
      <c r="H158" s="38" t="s">
        <v>49</v>
      </c>
    </row>
    <row r="159" customFormat="false" ht="12.6" hidden="false" customHeight="true" outlineLevel="0" collapsed="false">
      <c r="A159" s="34" t="n">
        <v>216</v>
      </c>
      <c r="B159" s="34" t="s">
        <v>1758</v>
      </c>
      <c r="C159" s="34" t="s">
        <v>1759</v>
      </c>
      <c r="D159" s="35" t="n">
        <v>116</v>
      </c>
      <c r="E159" s="60" t="s">
        <v>47</v>
      </c>
      <c r="F159" s="37" t="n">
        <v>116</v>
      </c>
      <c r="G159" s="38" t="s">
        <v>115</v>
      </c>
      <c r="H159" s="38" t="s">
        <v>49</v>
      </c>
    </row>
    <row r="160" customFormat="false" ht="12.6" hidden="false" customHeight="true" outlineLevel="0" collapsed="false">
      <c r="A160" s="34" t="n">
        <v>40</v>
      </c>
      <c r="B160" s="34" t="s">
        <v>1760</v>
      </c>
      <c r="C160" s="34" t="s">
        <v>1761</v>
      </c>
      <c r="D160" s="35" t="n">
        <v>117</v>
      </c>
      <c r="E160" s="60" t="s">
        <v>47</v>
      </c>
      <c r="F160" s="37" t="n">
        <v>119</v>
      </c>
      <c r="G160" s="38" t="s">
        <v>115</v>
      </c>
      <c r="H160" s="38" t="s">
        <v>49</v>
      </c>
    </row>
    <row r="161" customFormat="false" ht="12.6" hidden="false" customHeight="true" outlineLevel="0" collapsed="false">
      <c r="A161" s="34" t="n">
        <v>175</v>
      </c>
      <c r="B161" s="34" t="s">
        <v>1762</v>
      </c>
      <c r="C161" s="34" t="s">
        <v>1763</v>
      </c>
      <c r="D161" s="35" t="n">
        <v>120</v>
      </c>
      <c r="E161" s="60" t="s">
        <v>47</v>
      </c>
      <c r="F161" s="37" t="n">
        <v>122</v>
      </c>
      <c r="G161" s="38" t="s">
        <v>115</v>
      </c>
      <c r="H161" s="38" t="s">
        <v>49</v>
      </c>
    </row>
    <row r="162" customFormat="false" ht="12.6" hidden="false" customHeight="true" outlineLevel="0" collapsed="false">
      <c r="A162" s="34" t="n">
        <v>71</v>
      </c>
      <c r="B162" s="34" t="s">
        <v>1764</v>
      </c>
      <c r="C162" s="34" t="s">
        <v>1765</v>
      </c>
      <c r="D162" s="35" t="n">
        <v>123</v>
      </c>
      <c r="E162" s="60" t="s">
        <v>47</v>
      </c>
      <c r="F162" s="37" t="n">
        <v>128</v>
      </c>
      <c r="G162" s="38" t="s">
        <v>115</v>
      </c>
      <c r="H162" s="38" t="s">
        <v>49</v>
      </c>
    </row>
    <row r="163" customFormat="false" ht="12.6" hidden="false" customHeight="true" outlineLevel="0" collapsed="false">
      <c r="A163" s="34" t="n">
        <v>77</v>
      </c>
      <c r="B163" s="34" t="s">
        <v>1766</v>
      </c>
      <c r="C163" s="34" t="s">
        <v>1767</v>
      </c>
      <c r="D163" s="35" t="n">
        <v>123</v>
      </c>
      <c r="E163" s="60" t="s">
        <v>47</v>
      </c>
      <c r="F163" s="37" t="n">
        <v>128</v>
      </c>
      <c r="G163" s="38" t="s">
        <v>115</v>
      </c>
      <c r="H163" s="38" t="s">
        <v>49</v>
      </c>
    </row>
    <row r="164" customFormat="false" ht="12.6" hidden="false" customHeight="true" outlineLevel="0" collapsed="false">
      <c r="A164" s="34" t="n">
        <v>140</v>
      </c>
      <c r="B164" s="34" t="s">
        <v>1768</v>
      </c>
      <c r="C164" s="34" t="s">
        <v>1154</v>
      </c>
      <c r="D164" s="35" t="n">
        <v>123</v>
      </c>
      <c r="E164" s="60" t="s">
        <v>47</v>
      </c>
      <c r="F164" s="37" t="n">
        <v>128</v>
      </c>
      <c r="G164" s="38" t="s">
        <v>115</v>
      </c>
      <c r="H164" s="38" t="s">
        <v>49</v>
      </c>
    </row>
    <row r="165" customFormat="false" ht="12.6" hidden="false" customHeight="true" outlineLevel="0" collapsed="false">
      <c r="A165" s="34" t="n">
        <v>89</v>
      </c>
      <c r="B165" s="34" t="s">
        <v>1769</v>
      </c>
      <c r="C165" s="34" t="s">
        <v>1140</v>
      </c>
      <c r="D165" s="35" t="n">
        <v>129</v>
      </c>
      <c r="E165" s="60" t="s">
        <v>47</v>
      </c>
      <c r="F165" s="37" t="n">
        <v>133</v>
      </c>
      <c r="G165" s="38" t="s">
        <v>115</v>
      </c>
      <c r="H165" s="38" t="s">
        <v>49</v>
      </c>
    </row>
    <row r="166" customFormat="false" ht="12.6" hidden="false" customHeight="true" outlineLevel="0" collapsed="false">
      <c r="A166" s="34" t="n">
        <v>44</v>
      </c>
      <c r="B166" s="34" t="s">
        <v>1770</v>
      </c>
      <c r="C166" s="34" t="s">
        <v>294</v>
      </c>
      <c r="D166" s="35" t="n">
        <v>134</v>
      </c>
      <c r="E166" s="60" t="s">
        <v>47</v>
      </c>
      <c r="F166" s="37" t="n">
        <v>138</v>
      </c>
      <c r="G166" s="38" t="s">
        <v>115</v>
      </c>
      <c r="H166" s="38" t="s">
        <v>49</v>
      </c>
    </row>
    <row r="167" customFormat="false" ht="12.6" hidden="false" customHeight="true" outlineLevel="0" collapsed="false">
      <c r="A167" s="34" t="n">
        <v>154</v>
      </c>
      <c r="B167" s="34" t="s">
        <v>1771</v>
      </c>
      <c r="C167" s="34" t="s">
        <v>1113</v>
      </c>
      <c r="D167" s="35" t="n">
        <v>160</v>
      </c>
      <c r="E167" s="60" t="s">
        <v>47</v>
      </c>
      <c r="F167" s="37" t="n">
        <v>165</v>
      </c>
      <c r="G167" s="38" t="s">
        <v>115</v>
      </c>
      <c r="H167" s="38" t="s">
        <v>49</v>
      </c>
    </row>
    <row r="168" customFormat="false" ht="12.6" hidden="false" customHeight="true" outlineLevel="0" collapsed="false">
      <c r="A168" s="34" t="n">
        <v>9</v>
      </c>
      <c r="B168" s="34" t="s">
        <v>1772</v>
      </c>
      <c r="C168" s="34" t="s">
        <v>1154</v>
      </c>
      <c r="D168" s="35" t="n">
        <v>160</v>
      </c>
      <c r="E168" s="60" t="s">
        <v>47</v>
      </c>
      <c r="F168" s="37" t="n">
        <v>165</v>
      </c>
      <c r="G168" s="38" t="s">
        <v>115</v>
      </c>
      <c r="H168" s="38" t="s">
        <v>49</v>
      </c>
    </row>
    <row r="169" customFormat="false" ht="12.6" hidden="false" customHeight="true" outlineLevel="0" collapsed="false">
      <c r="A169" s="34" t="n">
        <v>30</v>
      </c>
      <c r="B169" s="34" t="s">
        <v>1773</v>
      </c>
      <c r="C169" s="34" t="s">
        <v>1774</v>
      </c>
      <c r="D169" s="35" t="n">
        <v>160</v>
      </c>
      <c r="E169" s="60" t="s">
        <v>47</v>
      </c>
      <c r="F169" s="37" t="n">
        <v>165</v>
      </c>
      <c r="G169" s="38" t="s">
        <v>115</v>
      </c>
      <c r="H169" s="38" t="s">
        <v>49</v>
      </c>
    </row>
    <row r="170" customFormat="false" ht="12.6" hidden="false" customHeight="true" outlineLevel="0" collapsed="false">
      <c r="A170" s="34" t="n">
        <v>101</v>
      </c>
      <c r="B170" s="34" t="s">
        <v>1775</v>
      </c>
      <c r="C170" s="34" t="s">
        <v>1154</v>
      </c>
      <c r="D170" s="35" t="n">
        <v>160</v>
      </c>
      <c r="E170" s="60" t="s">
        <v>47</v>
      </c>
      <c r="F170" s="37" t="n">
        <v>165</v>
      </c>
      <c r="G170" s="38" t="s">
        <v>115</v>
      </c>
      <c r="H170" s="38" t="s">
        <v>49</v>
      </c>
    </row>
    <row r="171" customFormat="false" ht="12.6" hidden="false" customHeight="true" outlineLevel="0" collapsed="false">
      <c r="A171" s="34" t="n">
        <v>45</v>
      </c>
      <c r="B171" s="34" t="s">
        <v>1776</v>
      </c>
      <c r="C171" s="34" t="s">
        <v>1105</v>
      </c>
      <c r="D171" s="35" t="n">
        <v>166</v>
      </c>
      <c r="E171" s="60" t="s">
        <v>47</v>
      </c>
      <c r="F171" s="37" t="n">
        <v>170</v>
      </c>
      <c r="G171" s="38" t="s">
        <v>115</v>
      </c>
      <c r="H171" s="38" t="s">
        <v>49</v>
      </c>
    </row>
    <row r="172" customFormat="false" ht="12.6" hidden="false" customHeight="true" outlineLevel="0" collapsed="false">
      <c r="A172" s="34" t="n">
        <v>109</v>
      </c>
      <c r="B172" s="34" t="s">
        <v>1777</v>
      </c>
      <c r="C172" s="34" t="s">
        <v>1778</v>
      </c>
      <c r="D172" s="35" t="n">
        <v>166</v>
      </c>
      <c r="E172" s="60" t="s">
        <v>47</v>
      </c>
      <c r="F172" s="37" t="n">
        <v>170</v>
      </c>
      <c r="G172" s="38" t="s">
        <v>115</v>
      </c>
      <c r="H172" s="38" t="s">
        <v>49</v>
      </c>
    </row>
    <row r="173" customFormat="false" ht="12.6" hidden="false" customHeight="true" outlineLevel="0" collapsed="false">
      <c r="A173" s="34" t="n">
        <v>38</v>
      </c>
      <c r="B173" s="34" t="s">
        <v>1779</v>
      </c>
      <c r="C173" s="34" t="s">
        <v>1767</v>
      </c>
      <c r="D173" s="35" t="n">
        <v>172</v>
      </c>
      <c r="E173" s="60" t="s">
        <v>47</v>
      </c>
      <c r="F173" s="37" t="n">
        <v>174</v>
      </c>
      <c r="G173" s="38" t="s">
        <v>115</v>
      </c>
      <c r="H173" s="38" t="s">
        <v>49</v>
      </c>
    </row>
    <row r="174" customFormat="false" ht="12.6" hidden="false" customHeight="true" outlineLevel="0" collapsed="false">
      <c r="A174" s="34" t="n">
        <v>224</v>
      </c>
      <c r="B174" s="34" t="s">
        <v>1780</v>
      </c>
      <c r="C174" s="34" t="s">
        <v>1756</v>
      </c>
      <c r="D174" s="35" t="n">
        <v>179</v>
      </c>
      <c r="E174" s="60" t="s">
        <v>47</v>
      </c>
      <c r="F174" s="37" t="n">
        <v>181</v>
      </c>
      <c r="G174" s="38" t="s">
        <v>115</v>
      </c>
      <c r="H174" s="38" t="s">
        <v>49</v>
      </c>
    </row>
    <row r="175" customFormat="false" ht="12.6" hidden="false" customHeight="true" outlineLevel="0" collapsed="false">
      <c r="A175" s="34" t="n">
        <v>68</v>
      </c>
      <c r="B175" s="34" t="s">
        <v>1781</v>
      </c>
      <c r="C175" s="34" t="s">
        <v>1170</v>
      </c>
      <c r="D175" s="35" t="n">
        <v>3</v>
      </c>
      <c r="E175" s="60" t="s">
        <v>47</v>
      </c>
      <c r="F175" s="37" t="n">
        <v>3</v>
      </c>
      <c r="G175" s="38" t="s">
        <v>466</v>
      </c>
      <c r="H175" s="38" t="s">
        <v>49</v>
      </c>
    </row>
    <row r="176" customFormat="false" ht="12.6" hidden="false" customHeight="true" outlineLevel="0" collapsed="false">
      <c r="A176" s="34" t="n">
        <v>194</v>
      </c>
      <c r="B176" s="34" t="s">
        <v>1782</v>
      </c>
      <c r="C176" s="34" t="s">
        <v>1167</v>
      </c>
      <c r="D176" s="35" t="n">
        <v>48</v>
      </c>
      <c r="E176" s="60" t="s">
        <v>47</v>
      </c>
      <c r="F176" s="37" t="n">
        <v>48</v>
      </c>
      <c r="G176" s="38" t="s">
        <v>466</v>
      </c>
      <c r="H176" s="38" t="s">
        <v>49</v>
      </c>
    </row>
    <row r="177" customFormat="false" ht="12.6" hidden="false" customHeight="true" outlineLevel="0" collapsed="false">
      <c r="A177" s="34" t="n">
        <v>46</v>
      </c>
      <c r="B177" s="34" t="s">
        <v>1783</v>
      </c>
      <c r="C177" s="34" t="s">
        <v>468</v>
      </c>
      <c r="D177" s="35" t="n">
        <v>54</v>
      </c>
      <c r="E177" s="60" t="s">
        <v>47</v>
      </c>
      <c r="F177" s="37" t="n">
        <v>57</v>
      </c>
      <c r="G177" s="38" t="s">
        <v>466</v>
      </c>
      <c r="H177" s="38" t="s">
        <v>49</v>
      </c>
    </row>
    <row r="178" customFormat="false" ht="12.6" hidden="false" customHeight="true" outlineLevel="0" collapsed="false">
      <c r="A178" s="34" t="n">
        <v>206</v>
      </c>
      <c r="B178" s="34" t="s">
        <v>1784</v>
      </c>
      <c r="C178" s="34" t="s">
        <v>1785</v>
      </c>
      <c r="D178" s="35" t="n">
        <v>54</v>
      </c>
      <c r="E178" s="60" t="s">
        <v>47</v>
      </c>
      <c r="F178" s="37" t="n">
        <v>57</v>
      </c>
      <c r="G178" s="38" t="s">
        <v>466</v>
      </c>
      <c r="H178" s="38" t="s">
        <v>49</v>
      </c>
    </row>
    <row r="179" customFormat="false" ht="12.6" hidden="false" customHeight="true" outlineLevel="0" collapsed="false">
      <c r="A179" s="34" t="n">
        <v>110</v>
      </c>
      <c r="B179" s="34" t="s">
        <v>1786</v>
      </c>
      <c r="C179" s="34" t="s">
        <v>1553</v>
      </c>
      <c r="D179" s="35" t="n">
        <v>62</v>
      </c>
      <c r="E179" s="60" t="s">
        <v>47</v>
      </c>
      <c r="F179" s="37" t="n">
        <v>64</v>
      </c>
      <c r="G179" s="38" t="s">
        <v>466</v>
      </c>
      <c r="H179" s="38" t="s">
        <v>49</v>
      </c>
    </row>
    <row r="180" customFormat="false" ht="12.6" hidden="false" customHeight="true" outlineLevel="0" collapsed="false">
      <c r="A180" s="34" t="n">
        <v>43</v>
      </c>
      <c r="B180" s="34" t="s">
        <v>1787</v>
      </c>
      <c r="C180" s="34" t="s">
        <v>1167</v>
      </c>
      <c r="D180" s="35" t="n">
        <v>113</v>
      </c>
      <c r="E180" s="60" t="s">
        <v>47</v>
      </c>
      <c r="F180" s="37" t="n">
        <v>114</v>
      </c>
      <c r="G180" s="38" t="s">
        <v>466</v>
      </c>
      <c r="H180" s="38" t="s">
        <v>49</v>
      </c>
    </row>
    <row r="181" customFormat="false" ht="12.6" hidden="false" customHeight="true" outlineLevel="0" collapsed="false">
      <c r="A181" s="34" t="n">
        <v>100</v>
      </c>
      <c r="B181" s="34" t="s">
        <v>1788</v>
      </c>
      <c r="C181" s="34" t="s">
        <v>1789</v>
      </c>
      <c r="D181" s="35" t="n">
        <v>120</v>
      </c>
      <c r="E181" s="60" t="s">
        <v>47</v>
      </c>
      <c r="F181" s="37" t="n">
        <v>122</v>
      </c>
      <c r="G181" s="38" t="s">
        <v>466</v>
      </c>
      <c r="H181" s="38" t="s">
        <v>49</v>
      </c>
    </row>
    <row r="182" customFormat="false" ht="12.6" hidden="false" customHeight="true" outlineLevel="0" collapsed="false">
      <c r="A182" s="34" t="n">
        <v>33</v>
      </c>
      <c r="B182" s="34" t="s">
        <v>1790</v>
      </c>
      <c r="C182" s="34" t="s">
        <v>1183</v>
      </c>
      <c r="D182" s="35" t="n">
        <v>123</v>
      </c>
      <c r="E182" s="60" t="s">
        <v>47</v>
      </c>
      <c r="F182" s="37" t="n">
        <v>128</v>
      </c>
      <c r="G182" s="38" t="s">
        <v>466</v>
      </c>
      <c r="H182" s="38" t="s">
        <v>49</v>
      </c>
    </row>
    <row r="183" customFormat="false" ht="12.6" hidden="false" customHeight="true" outlineLevel="0" collapsed="false">
      <c r="A183" s="34" t="n">
        <v>181</v>
      </c>
      <c r="B183" s="34" t="s">
        <v>1791</v>
      </c>
      <c r="C183" s="34" t="s">
        <v>1167</v>
      </c>
      <c r="D183" s="35" t="n">
        <v>145</v>
      </c>
      <c r="E183" s="60" t="s">
        <v>47</v>
      </c>
      <c r="F183" s="37" t="n">
        <v>145</v>
      </c>
      <c r="G183" s="38" t="s">
        <v>466</v>
      </c>
      <c r="H183" s="38" t="s">
        <v>49</v>
      </c>
    </row>
    <row r="184" customFormat="false" ht="12.6" hidden="false" customHeight="true" outlineLevel="0" collapsed="false">
      <c r="A184" s="34" t="n">
        <v>18</v>
      </c>
      <c r="B184" s="34" t="s">
        <v>1792</v>
      </c>
      <c r="C184" s="34" t="s">
        <v>465</v>
      </c>
      <c r="D184" s="35" t="n">
        <v>153</v>
      </c>
      <c r="E184" s="60" t="s">
        <v>47</v>
      </c>
      <c r="F184" s="37" t="n">
        <v>159</v>
      </c>
      <c r="G184" s="38" t="s">
        <v>466</v>
      </c>
      <c r="H184" s="38" t="s">
        <v>49</v>
      </c>
    </row>
    <row r="185" customFormat="false" ht="12.6" hidden="false" customHeight="true" outlineLevel="0" collapsed="false">
      <c r="A185" s="34" t="n">
        <v>57</v>
      </c>
      <c r="B185" s="34" t="s">
        <v>1793</v>
      </c>
      <c r="C185" s="34" t="s">
        <v>1183</v>
      </c>
      <c r="D185" s="35" t="n">
        <v>185</v>
      </c>
      <c r="E185" s="60" t="s">
        <v>47</v>
      </c>
      <c r="F185" s="37" t="n">
        <v>186</v>
      </c>
      <c r="G185" s="38" t="s">
        <v>466</v>
      </c>
      <c r="H185" s="38" t="s">
        <v>49</v>
      </c>
    </row>
    <row r="186" customFormat="false" ht="12.6" hidden="false" customHeight="true" outlineLevel="0" collapsed="false">
      <c r="A186" s="70" t="n">
        <v>235</v>
      </c>
      <c r="B186" s="70" t="s">
        <v>1794</v>
      </c>
      <c r="C186" s="71" t="s">
        <v>1795</v>
      </c>
      <c r="D186" s="72" t="n">
        <v>65</v>
      </c>
      <c r="E186" s="79"/>
      <c r="F186" s="74" t="n">
        <v>69</v>
      </c>
      <c r="G186" s="38" t="s">
        <v>118</v>
      </c>
      <c r="H186" s="38" t="s">
        <v>49</v>
      </c>
    </row>
    <row r="187" customFormat="false" ht="12.6" hidden="false" customHeight="true" outlineLevel="0" collapsed="false">
      <c r="A187" s="34" t="n">
        <v>12</v>
      </c>
      <c r="B187" s="34" t="s">
        <v>1796</v>
      </c>
      <c r="C187" s="34" t="s">
        <v>117</v>
      </c>
      <c r="D187" s="35" t="n">
        <v>129</v>
      </c>
      <c r="E187" s="60" t="s">
        <v>47</v>
      </c>
      <c r="F187" s="37" t="n">
        <v>133</v>
      </c>
      <c r="G187" s="38" t="s">
        <v>118</v>
      </c>
      <c r="H187" s="38" t="s">
        <v>49</v>
      </c>
    </row>
    <row r="188" customFormat="false" ht="12.6" hidden="false" customHeight="true" outlineLevel="0" collapsed="false">
      <c r="A188" s="34" t="n">
        <v>152</v>
      </c>
      <c r="B188" s="34" t="s">
        <v>1797</v>
      </c>
      <c r="C188" s="34" t="s">
        <v>1206</v>
      </c>
      <c r="D188" s="35" t="n">
        <v>6</v>
      </c>
      <c r="E188" s="60" t="s">
        <v>47</v>
      </c>
      <c r="F188" s="37" t="n">
        <v>6</v>
      </c>
      <c r="G188" s="38" t="s">
        <v>304</v>
      </c>
      <c r="H188" s="38" t="s">
        <v>49</v>
      </c>
    </row>
    <row r="189" customFormat="false" ht="12.6" hidden="false" customHeight="true" outlineLevel="0" collapsed="false">
      <c r="A189" s="34" t="n">
        <v>37</v>
      </c>
      <c r="B189" s="34" t="s">
        <v>1798</v>
      </c>
      <c r="C189" s="34" t="s">
        <v>1799</v>
      </c>
      <c r="D189" s="35" t="n">
        <v>134</v>
      </c>
      <c r="E189" s="60" t="s">
        <v>47</v>
      </c>
      <c r="F189" s="37" t="n">
        <v>138</v>
      </c>
      <c r="G189" s="38" t="s">
        <v>304</v>
      </c>
      <c r="H189" s="38" t="s">
        <v>49</v>
      </c>
    </row>
    <row r="190" customFormat="false" ht="12.6" hidden="false" customHeight="true" outlineLevel="0" collapsed="false">
      <c r="A190" s="34" t="n">
        <v>134</v>
      </c>
      <c r="B190" s="34" t="s">
        <v>1800</v>
      </c>
      <c r="C190" s="34" t="s">
        <v>1208</v>
      </c>
      <c r="D190" s="35" t="n">
        <v>139</v>
      </c>
      <c r="E190" s="60" t="s">
        <v>47</v>
      </c>
      <c r="F190" s="37" t="n">
        <v>141</v>
      </c>
      <c r="G190" s="38" t="s">
        <v>304</v>
      </c>
      <c r="H190" s="38" t="s">
        <v>49</v>
      </c>
    </row>
    <row r="191" customFormat="false" ht="12.6" hidden="false" customHeight="true" outlineLevel="0" collapsed="false">
      <c r="A191" s="34" t="n">
        <v>106</v>
      </c>
      <c r="B191" s="34" t="s">
        <v>1801</v>
      </c>
      <c r="C191" s="34" t="s">
        <v>726</v>
      </c>
      <c r="D191" s="35" t="n">
        <v>149</v>
      </c>
      <c r="E191" s="60" t="s">
        <v>47</v>
      </c>
      <c r="F191" s="37" t="n">
        <v>152</v>
      </c>
      <c r="G191" s="38" t="s">
        <v>304</v>
      </c>
      <c r="H191" s="38" t="s">
        <v>49</v>
      </c>
    </row>
    <row r="192" customFormat="false" ht="12.6" hidden="false" customHeight="true" outlineLevel="0" collapsed="false">
      <c r="A192" s="34" t="n">
        <v>51</v>
      </c>
      <c r="B192" s="34" t="s">
        <v>1802</v>
      </c>
      <c r="C192" s="34" t="s">
        <v>1208</v>
      </c>
      <c r="D192" s="35" t="n">
        <v>171</v>
      </c>
      <c r="E192" s="60" t="s">
        <v>47</v>
      </c>
      <c r="F192" s="37" t="n">
        <v>171</v>
      </c>
      <c r="G192" s="38" t="s">
        <v>304</v>
      </c>
      <c r="H192" s="38" t="s">
        <v>49</v>
      </c>
    </row>
    <row r="193" customFormat="false" ht="12.6" hidden="false" customHeight="true" outlineLevel="0" collapsed="false">
      <c r="A193" s="34" t="n">
        <v>180</v>
      </c>
      <c r="B193" s="34" t="s">
        <v>1803</v>
      </c>
      <c r="C193" s="34" t="s">
        <v>1804</v>
      </c>
      <c r="D193" s="35" t="n">
        <v>182</v>
      </c>
      <c r="E193" s="60" t="s">
        <v>47</v>
      </c>
      <c r="F193" s="37" t="n">
        <v>184</v>
      </c>
      <c r="G193" s="38" t="s">
        <v>304</v>
      </c>
      <c r="H193" s="38" t="s">
        <v>49</v>
      </c>
    </row>
    <row r="194" customFormat="false" ht="12.6" hidden="false" customHeight="true" outlineLevel="0" collapsed="false">
      <c r="A194" s="34" t="n">
        <v>203</v>
      </c>
      <c r="B194" s="34" t="s">
        <v>1805</v>
      </c>
      <c r="C194" s="34" t="s">
        <v>1806</v>
      </c>
      <c r="D194" s="35" t="n">
        <v>187</v>
      </c>
      <c r="E194" s="60" t="s">
        <v>47</v>
      </c>
      <c r="F194" s="37" t="n">
        <v>190</v>
      </c>
      <c r="G194" s="38" t="s">
        <v>304</v>
      </c>
      <c r="H194" s="38" t="s">
        <v>49</v>
      </c>
    </row>
    <row r="195" customFormat="false" ht="12.6" hidden="false" customHeight="true" outlineLevel="0" collapsed="false">
      <c r="A195" s="34" t="n">
        <v>131</v>
      </c>
      <c r="B195" s="34" t="s">
        <v>1807</v>
      </c>
      <c r="C195" s="34" t="s">
        <v>1806</v>
      </c>
      <c r="D195" s="35" t="n">
        <v>187</v>
      </c>
      <c r="E195" s="60" t="s">
        <v>47</v>
      </c>
      <c r="F195" s="37" t="n">
        <v>190</v>
      </c>
      <c r="G195" s="38" t="s">
        <v>304</v>
      </c>
      <c r="H195" s="38" t="s">
        <v>49</v>
      </c>
    </row>
    <row r="196" customFormat="false" ht="12.6" hidden="false" customHeight="true" outlineLevel="0" collapsed="false">
      <c r="A196" s="34" t="n">
        <v>145</v>
      </c>
      <c r="B196" s="34" t="s">
        <v>1808</v>
      </c>
      <c r="C196" s="34" t="s">
        <v>1809</v>
      </c>
      <c r="D196" s="35" t="n">
        <v>38</v>
      </c>
      <c r="E196" s="60" t="s">
        <v>47</v>
      </c>
      <c r="F196" s="37" t="n">
        <v>38</v>
      </c>
      <c r="G196" s="38"/>
      <c r="H196" s="38"/>
    </row>
    <row r="197" customFormat="false" ht="12.6" hidden="false" customHeight="true" outlineLevel="0" collapsed="false">
      <c r="A197" s="70" t="n">
        <v>234</v>
      </c>
      <c r="B197" s="70" t="s">
        <v>1212</v>
      </c>
      <c r="C197" s="71" t="s">
        <v>1213</v>
      </c>
      <c r="D197" s="72" t="n">
        <v>54</v>
      </c>
      <c r="E197" s="79"/>
      <c r="F197" s="74" t="n">
        <v>57</v>
      </c>
      <c r="G197" s="38"/>
      <c r="H197" s="38"/>
    </row>
    <row r="198" customFormat="false" ht="12.6" hidden="false" customHeight="true" outlineLevel="0" collapsed="false">
      <c r="A198" s="34" t="n">
        <v>137</v>
      </c>
      <c r="B198" s="34" t="s">
        <v>1810</v>
      </c>
      <c r="C198" s="34" t="s">
        <v>1811</v>
      </c>
      <c r="D198" s="35" t="n">
        <v>80</v>
      </c>
      <c r="E198" s="60" t="s">
        <v>47</v>
      </c>
      <c r="F198" s="37" t="n">
        <v>83</v>
      </c>
      <c r="G198" s="38"/>
      <c r="H198" s="38"/>
    </row>
    <row r="199" customFormat="false" ht="12.6" hidden="false" customHeight="true" outlineLevel="0" collapsed="false">
      <c r="A199" s="34" t="n">
        <v>159</v>
      </c>
      <c r="B199" s="34" t="s">
        <v>1812</v>
      </c>
      <c r="C199" s="34" t="s">
        <v>1813</v>
      </c>
      <c r="D199" s="35" t="n">
        <v>134</v>
      </c>
      <c r="E199" s="60" t="s">
        <v>47</v>
      </c>
      <c r="F199" s="37" t="n">
        <v>138</v>
      </c>
      <c r="G199" s="38"/>
      <c r="H199" s="38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Senioren Standard&amp;R&amp;"Switzerland,Italic"&amp;7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814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1815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39" t="n">
        <v>51</v>
      </c>
      <c r="B7" s="39" t="s">
        <v>1816</v>
      </c>
      <c r="C7" s="40" t="s">
        <v>1817</v>
      </c>
      <c r="D7" s="49" t="n">
        <v>25</v>
      </c>
      <c r="E7" s="54" t="s">
        <v>47</v>
      </c>
      <c r="F7" s="45" t="n">
        <v>25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80" t="n">
        <v>1</v>
      </c>
      <c r="B8" s="80" t="s">
        <v>1818</v>
      </c>
      <c r="C8" s="80" t="s">
        <v>1819</v>
      </c>
      <c r="D8" s="81" t="n">
        <v>44</v>
      </c>
      <c r="E8" s="82" t="s">
        <v>47</v>
      </c>
      <c r="F8" s="83" t="n">
        <v>48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80" t="n">
        <v>11</v>
      </c>
      <c r="B9" s="80" t="s">
        <v>1820</v>
      </c>
      <c r="C9" s="80" t="s">
        <v>1819</v>
      </c>
      <c r="D9" s="81" t="n">
        <v>21</v>
      </c>
      <c r="E9" s="82" t="s">
        <v>47</v>
      </c>
      <c r="F9" s="83" t="n">
        <v>23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80" t="n">
        <v>6</v>
      </c>
      <c r="B10" s="80" t="s">
        <v>1821</v>
      </c>
      <c r="C10" s="80" t="s">
        <v>322</v>
      </c>
      <c r="D10" s="81" t="n">
        <v>38</v>
      </c>
      <c r="E10" s="82" t="s">
        <v>47</v>
      </c>
      <c r="F10" s="83" t="n">
        <v>38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80" t="n">
        <v>15</v>
      </c>
      <c r="B11" s="80" t="s">
        <v>1822</v>
      </c>
      <c r="C11" s="80" t="s">
        <v>1823</v>
      </c>
      <c r="D11" s="81" t="n">
        <v>41</v>
      </c>
      <c r="E11" s="82" t="s">
        <v>47</v>
      </c>
      <c r="F11" s="83" t="n">
        <v>43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80" t="n">
        <v>17</v>
      </c>
      <c r="B12" s="80" t="s">
        <v>1824</v>
      </c>
      <c r="C12" s="80" t="s">
        <v>1825</v>
      </c>
      <c r="D12" s="81" t="n">
        <v>26</v>
      </c>
      <c r="E12" s="82" t="s">
        <v>47</v>
      </c>
      <c r="F12" s="83" t="n">
        <v>28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56" t="n">
        <v>37</v>
      </c>
      <c r="B13" s="56" t="s">
        <v>1826</v>
      </c>
      <c r="C13" s="56" t="s">
        <v>1827</v>
      </c>
      <c r="D13" s="57" t="n">
        <v>44</v>
      </c>
      <c r="E13" s="54" t="s">
        <v>47</v>
      </c>
      <c r="F13" s="68" t="n">
        <v>48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80" t="n">
        <v>9</v>
      </c>
      <c r="B14" s="80" t="s">
        <v>1828</v>
      </c>
      <c r="C14" s="80" t="s">
        <v>1829</v>
      </c>
      <c r="D14" s="81" t="n">
        <v>14</v>
      </c>
      <c r="E14" s="82" t="s">
        <v>47</v>
      </c>
      <c r="F14" s="83" t="n">
        <v>14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80" t="n">
        <v>29</v>
      </c>
      <c r="B15" s="80" t="s">
        <v>1830</v>
      </c>
      <c r="C15" s="80" t="s">
        <v>264</v>
      </c>
      <c r="D15" s="81" t="n">
        <v>17</v>
      </c>
      <c r="E15" s="82" t="s">
        <v>47</v>
      </c>
      <c r="F15" s="83" t="n">
        <v>17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80" t="n">
        <v>33</v>
      </c>
      <c r="B16" s="80" t="s">
        <v>1831</v>
      </c>
      <c r="C16" s="80" t="s">
        <v>165</v>
      </c>
      <c r="D16" s="81" t="n">
        <v>29</v>
      </c>
      <c r="E16" s="82" t="s">
        <v>47</v>
      </c>
      <c r="F16" s="83" t="n">
        <v>29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9" t="n">
        <v>61</v>
      </c>
      <c r="B17" s="39" t="s">
        <v>1832</v>
      </c>
      <c r="C17" s="40" t="s">
        <v>165</v>
      </c>
      <c r="D17" s="49" t="n">
        <v>10</v>
      </c>
      <c r="E17" s="54" t="s">
        <v>47</v>
      </c>
      <c r="F17" s="45" t="n">
        <v>10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80" t="n">
        <v>31</v>
      </c>
      <c r="B18" s="80" t="s">
        <v>1833</v>
      </c>
      <c r="C18" s="80" t="s">
        <v>165</v>
      </c>
      <c r="D18" s="81" t="n">
        <v>7</v>
      </c>
      <c r="E18" s="82" t="s">
        <v>47</v>
      </c>
      <c r="F18" s="83" t="n">
        <v>7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39" t="n">
        <v>47</v>
      </c>
      <c r="B19" s="39" t="s">
        <v>1834</v>
      </c>
      <c r="C19" s="40" t="s">
        <v>165</v>
      </c>
      <c r="D19" s="49" t="n">
        <v>18</v>
      </c>
      <c r="E19" s="54" t="s">
        <v>47</v>
      </c>
      <c r="F19" s="45" t="n">
        <v>18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80" t="n">
        <v>10</v>
      </c>
      <c r="B20" s="80" t="s">
        <v>1835</v>
      </c>
      <c r="C20" s="80" t="s">
        <v>165</v>
      </c>
      <c r="D20" s="81" t="n">
        <v>44</v>
      </c>
      <c r="E20" s="82" t="s">
        <v>47</v>
      </c>
      <c r="F20" s="83" t="n">
        <v>48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39" t="n">
        <v>39</v>
      </c>
      <c r="B21" s="39" t="s">
        <v>1836</v>
      </c>
      <c r="C21" s="40" t="s">
        <v>165</v>
      </c>
      <c r="D21" s="49" t="n">
        <v>21</v>
      </c>
      <c r="E21" s="54" t="s">
        <v>47</v>
      </c>
      <c r="F21" s="45" t="n">
        <v>23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80" t="n">
        <v>16</v>
      </c>
      <c r="B22" s="80" t="s">
        <v>1837</v>
      </c>
      <c r="C22" s="80" t="s">
        <v>165</v>
      </c>
      <c r="D22" s="81" t="n">
        <v>35</v>
      </c>
      <c r="E22" s="82" t="s">
        <v>47</v>
      </c>
      <c r="F22" s="83" t="n">
        <v>35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80" t="n">
        <v>22</v>
      </c>
      <c r="B23" s="80" t="s">
        <v>1838</v>
      </c>
      <c r="C23" s="80" t="s">
        <v>165</v>
      </c>
      <c r="D23" s="81" t="n">
        <v>3</v>
      </c>
      <c r="E23" s="82" t="s">
        <v>47</v>
      </c>
      <c r="F23" s="83" t="n">
        <v>3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80" t="n">
        <v>4</v>
      </c>
      <c r="B24" s="80" t="s">
        <v>1839</v>
      </c>
      <c r="C24" s="80" t="s">
        <v>165</v>
      </c>
      <c r="D24" s="81" t="n">
        <v>24</v>
      </c>
      <c r="E24" s="82" t="s">
        <v>47</v>
      </c>
      <c r="F24" s="83" t="n">
        <v>24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80" t="n">
        <v>18</v>
      </c>
      <c r="B25" s="80" t="s">
        <v>1840</v>
      </c>
      <c r="C25" s="80" t="s">
        <v>165</v>
      </c>
      <c r="D25" s="81" t="n">
        <v>4</v>
      </c>
      <c r="E25" s="82" t="s">
        <v>47</v>
      </c>
      <c r="F25" s="83" t="n">
        <v>4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80" t="n">
        <v>13</v>
      </c>
      <c r="B26" s="80" t="s">
        <v>1841</v>
      </c>
      <c r="C26" s="80" t="s">
        <v>165</v>
      </c>
      <c r="D26" s="81" t="n">
        <v>20</v>
      </c>
      <c r="E26" s="82" t="s">
        <v>47</v>
      </c>
      <c r="F26" s="83" t="n">
        <v>2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56" t="n">
        <v>35</v>
      </c>
      <c r="B27" s="56" t="s">
        <v>1842</v>
      </c>
      <c r="C27" s="56" t="s">
        <v>165</v>
      </c>
      <c r="D27" s="57" t="n">
        <v>33</v>
      </c>
      <c r="E27" s="54" t="s">
        <v>47</v>
      </c>
      <c r="F27" s="68" t="n">
        <v>33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9" t="n">
        <v>41</v>
      </c>
      <c r="B28" s="39" t="s">
        <v>1843</v>
      </c>
      <c r="C28" s="40" t="s">
        <v>165</v>
      </c>
      <c r="D28" s="49" t="n">
        <v>32</v>
      </c>
      <c r="E28" s="54" t="s">
        <v>47</v>
      </c>
      <c r="F28" s="45" t="n">
        <v>32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56" t="n">
        <v>38</v>
      </c>
      <c r="B29" s="56" t="s">
        <v>1844</v>
      </c>
      <c r="C29" s="56" t="s">
        <v>165</v>
      </c>
      <c r="D29" s="57" t="n">
        <v>41</v>
      </c>
      <c r="E29" s="54" t="s">
        <v>47</v>
      </c>
      <c r="F29" s="68" t="n">
        <v>4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80" t="n">
        <v>19</v>
      </c>
      <c r="B30" s="80" t="s">
        <v>1845</v>
      </c>
      <c r="C30" s="80" t="s">
        <v>1000</v>
      </c>
      <c r="D30" s="81" t="n">
        <v>6</v>
      </c>
      <c r="E30" s="82" t="s">
        <v>47</v>
      </c>
      <c r="F30" s="83" t="n">
        <v>6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39" t="n">
        <v>50</v>
      </c>
      <c r="B31" s="39" t="s">
        <v>1846</v>
      </c>
      <c r="C31" s="40" t="s">
        <v>1000</v>
      </c>
      <c r="D31" s="49" t="n">
        <v>39</v>
      </c>
      <c r="E31" s="54" t="s">
        <v>47</v>
      </c>
      <c r="F31" s="45" t="n">
        <v>39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80" t="n">
        <v>8</v>
      </c>
      <c r="B32" s="80" t="s">
        <v>1847</v>
      </c>
      <c r="C32" s="80" t="s">
        <v>1848</v>
      </c>
      <c r="D32" s="81" t="n">
        <v>11</v>
      </c>
      <c r="E32" s="82" t="s">
        <v>47</v>
      </c>
      <c r="F32" s="83" t="n">
        <v>1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39" t="n">
        <v>54</v>
      </c>
      <c r="B33" s="39" t="s">
        <v>1849</v>
      </c>
      <c r="C33" s="40" t="s">
        <v>1850</v>
      </c>
      <c r="D33" s="49" t="n">
        <v>9</v>
      </c>
      <c r="E33" s="54" t="s">
        <v>47</v>
      </c>
      <c r="F33" s="45" t="n">
        <v>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39" t="n">
        <v>44</v>
      </c>
      <c r="B34" s="39" t="s">
        <v>1851</v>
      </c>
      <c r="C34" s="40" t="s">
        <v>1852</v>
      </c>
      <c r="D34" s="49" t="n">
        <v>40</v>
      </c>
      <c r="E34" s="54" t="s">
        <v>47</v>
      </c>
      <c r="F34" s="45" t="n">
        <v>40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9" t="n">
        <v>40</v>
      </c>
      <c r="B35" s="39" t="s">
        <v>1853</v>
      </c>
      <c r="C35" s="40" t="s">
        <v>1854</v>
      </c>
      <c r="D35" s="49" t="n">
        <v>44</v>
      </c>
      <c r="E35" s="54" t="s">
        <v>47</v>
      </c>
      <c r="F35" s="45" t="n">
        <v>48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80" t="n">
        <v>3</v>
      </c>
      <c r="B36" s="80" t="s">
        <v>1855</v>
      </c>
      <c r="C36" s="80" t="s">
        <v>1856</v>
      </c>
      <c r="D36" s="81" t="n">
        <v>19</v>
      </c>
      <c r="E36" s="82" t="s">
        <v>47</v>
      </c>
      <c r="F36" s="83" t="n">
        <v>1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39" t="n">
        <v>55</v>
      </c>
      <c r="B37" s="39" t="s">
        <v>1857</v>
      </c>
      <c r="C37" s="40" t="s">
        <v>246</v>
      </c>
      <c r="D37" s="41" t="n">
        <v>30</v>
      </c>
      <c r="E37" s="54" t="s">
        <v>47</v>
      </c>
      <c r="F37" s="45" t="n">
        <v>3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80" t="n">
        <v>26</v>
      </c>
      <c r="B38" s="80" t="s">
        <v>1858</v>
      </c>
      <c r="C38" s="80" t="s">
        <v>246</v>
      </c>
      <c r="D38" s="84" t="n">
        <v>12</v>
      </c>
      <c r="E38" s="82" t="s">
        <v>47</v>
      </c>
      <c r="F38" s="83" t="n">
        <v>12</v>
      </c>
    </row>
    <row r="39" customFormat="false" ht="12.6" hidden="false" customHeight="true" outlineLevel="0" collapsed="false">
      <c r="A39" s="39" t="n">
        <v>46</v>
      </c>
      <c r="B39" s="39" t="s">
        <v>1859</v>
      </c>
      <c r="C39" s="40" t="s">
        <v>335</v>
      </c>
      <c r="D39" s="41" t="n">
        <v>1</v>
      </c>
      <c r="E39" s="54" t="s">
        <v>47</v>
      </c>
      <c r="F39" s="45" t="n">
        <v>1</v>
      </c>
    </row>
    <row r="40" customFormat="false" ht="12.6" hidden="false" customHeight="true" outlineLevel="0" collapsed="false">
      <c r="A40" s="80" t="n">
        <v>20</v>
      </c>
      <c r="B40" s="80" t="s">
        <v>1860</v>
      </c>
      <c r="C40" s="80" t="s">
        <v>62</v>
      </c>
      <c r="D40" s="84" t="n">
        <v>5</v>
      </c>
      <c r="E40" s="82" t="s">
        <v>47</v>
      </c>
      <c r="F40" s="83" t="n">
        <v>5</v>
      </c>
    </row>
    <row r="41" customFormat="false" ht="12.6" hidden="false" customHeight="true" outlineLevel="0" collapsed="false">
      <c r="A41" s="80" t="n">
        <v>5</v>
      </c>
      <c r="B41" s="80" t="s">
        <v>1861</v>
      </c>
      <c r="C41" s="80" t="s">
        <v>62</v>
      </c>
      <c r="D41" s="84" t="n">
        <v>8</v>
      </c>
      <c r="E41" s="82" t="s">
        <v>47</v>
      </c>
      <c r="F41" s="83" t="n">
        <v>8</v>
      </c>
    </row>
    <row r="42" customFormat="false" ht="12.6" hidden="false" customHeight="true" outlineLevel="0" collapsed="false">
      <c r="A42" s="80" t="n">
        <v>23</v>
      </c>
      <c r="B42" s="80" t="s">
        <v>1862</v>
      </c>
      <c r="C42" s="80" t="s">
        <v>1863</v>
      </c>
      <c r="D42" s="84" t="n">
        <v>21</v>
      </c>
      <c r="E42" s="82" t="s">
        <v>47</v>
      </c>
      <c r="F42" s="83" t="n">
        <v>23</v>
      </c>
    </row>
    <row r="43" customFormat="false" ht="12.6" hidden="false" customHeight="true" outlineLevel="0" collapsed="false">
      <c r="A43" s="39" t="n">
        <v>62</v>
      </c>
      <c r="B43" s="39" t="s">
        <v>1864</v>
      </c>
      <c r="C43" s="40" t="s">
        <v>207</v>
      </c>
      <c r="D43" s="41" t="n">
        <v>37</v>
      </c>
      <c r="E43" s="54" t="s">
        <v>47</v>
      </c>
      <c r="F43" s="45" t="n">
        <v>37</v>
      </c>
    </row>
    <row r="44" customFormat="false" ht="12.6" hidden="false" customHeight="true" outlineLevel="0" collapsed="false">
      <c r="A44" s="39" t="n">
        <v>59</v>
      </c>
      <c r="B44" s="39" t="s">
        <v>1865</v>
      </c>
      <c r="C44" s="40" t="s">
        <v>68</v>
      </c>
      <c r="D44" s="41" t="n">
        <v>41</v>
      </c>
      <c r="E44" s="54" t="s">
        <v>47</v>
      </c>
      <c r="F44" s="45" t="n">
        <v>43</v>
      </c>
    </row>
    <row r="45" customFormat="false" ht="12.6" hidden="false" customHeight="true" outlineLevel="0" collapsed="false">
      <c r="A45" s="39" t="n">
        <v>60</v>
      </c>
      <c r="B45" s="39" t="s">
        <v>1866</v>
      </c>
      <c r="C45" s="40" t="s">
        <v>68</v>
      </c>
      <c r="D45" s="41" t="n">
        <v>26</v>
      </c>
      <c r="E45" s="54" t="s">
        <v>47</v>
      </c>
      <c r="F45" s="45" t="n">
        <v>28</v>
      </c>
    </row>
    <row r="46" customFormat="false" ht="12.6" hidden="false" customHeight="true" outlineLevel="0" collapsed="false">
      <c r="A46" s="80" t="n">
        <v>34</v>
      </c>
      <c r="B46" s="80" t="s">
        <v>1867</v>
      </c>
      <c r="C46" s="80" t="s">
        <v>391</v>
      </c>
      <c r="D46" s="84" t="n">
        <v>30</v>
      </c>
      <c r="E46" s="82" t="s">
        <v>47</v>
      </c>
      <c r="F46" s="83" t="n">
        <v>31</v>
      </c>
    </row>
    <row r="47" customFormat="false" ht="12.6" hidden="false" customHeight="true" outlineLevel="0" collapsed="false">
      <c r="A47" s="80" t="n">
        <v>30</v>
      </c>
      <c r="B47" s="80" t="s">
        <v>1868</v>
      </c>
      <c r="C47" s="80" t="s">
        <v>563</v>
      </c>
      <c r="D47" s="84" t="n">
        <v>34</v>
      </c>
      <c r="E47" s="82" t="s">
        <v>47</v>
      </c>
      <c r="F47" s="83" t="n">
        <v>34</v>
      </c>
    </row>
    <row r="48" customFormat="false" ht="12.6" hidden="false" customHeight="true" outlineLevel="0" collapsed="false">
      <c r="A48" s="80" t="n">
        <v>14</v>
      </c>
      <c r="B48" s="80" t="s">
        <v>1869</v>
      </c>
      <c r="C48" s="80" t="s">
        <v>90</v>
      </c>
      <c r="D48" s="84" t="n">
        <v>26</v>
      </c>
      <c r="E48" s="82" t="s">
        <v>47</v>
      </c>
      <c r="F48" s="83" t="n">
        <v>28</v>
      </c>
    </row>
    <row r="49" customFormat="false" ht="12.6" hidden="false" customHeight="true" outlineLevel="0" collapsed="false">
      <c r="A49" s="39" t="n">
        <v>58</v>
      </c>
      <c r="B49" s="39" t="s">
        <v>1870</v>
      </c>
      <c r="C49" s="40" t="s">
        <v>73</v>
      </c>
      <c r="D49" s="41" t="n">
        <v>16</v>
      </c>
      <c r="E49" s="54" t="s">
        <v>47</v>
      </c>
      <c r="F49" s="45" t="n">
        <v>16</v>
      </c>
    </row>
    <row r="50" customFormat="false" ht="12.6" hidden="false" customHeight="true" outlineLevel="0" collapsed="false">
      <c r="A50" s="39" t="n">
        <v>57</v>
      </c>
      <c r="B50" s="39" t="s">
        <v>1871</v>
      </c>
      <c r="C50" s="40" t="s">
        <v>73</v>
      </c>
      <c r="D50" s="41" t="n">
        <v>15</v>
      </c>
      <c r="E50" s="54" t="s">
        <v>47</v>
      </c>
      <c r="F50" s="45" t="n">
        <v>15</v>
      </c>
    </row>
    <row r="51" customFormat="false" ht="12.6" hidden="false" customHeight="true" outlineLevel="0" collapsed="false">
      <c r="A51" s="56" t="n">
        <v>36</v>
      </c>
      <c r="B51" s="56" t="s">
        <v>1872</v>
      </c>
      <c r="C51" s="56" t="s">
        <v>256</v>
      </c>
      <c r="D51" s="53" t="n">
        <v>36</v>
      </c>
      <c r="E51" s="54" t="s">
        <v>47</v>
      </c>
      <c r="F51" s="68" t="n">
        <v>36</v>
      </c>
    </row>
    <row r="52" customFormat="false" ht="12.6" hidden="false" customHeight="true" outlineLevel="0" collapsed="false">
      <c r="A52" s="80" t="n">
        <v>28</v>
      </c>
      <c r="B52" s="80" t="s">
        <v>1873</v>
      </c>
      <c r="C52" s="80" t="s">
        <v>256</v>
      </c>
      <c r="D52" s="84" t="n">
        <v>44</v>
      </c>
      <c r="E52" s="82" t="s">
        <v>47</v>
      </c>
      <c r="F52" s="83" t="n">
        <v>48</v>
      </c>
    </row>
    <row r="53" customFormat="false" ht="12.6" hidden="false" customHeight="true" outlineLevel="0" collapsed="false">
      <c r="A53" s="80" t="n">
        <v>32</v>
      </c>
      <c r="B53" s="80" t="s">
        <v>1874</v>
      </c>
      <c r="C53" s="80" t="s">
        <v>1875</v>
      </c>
      <c r="D53" s="84" t="n">
        <v>2</v>
      </c>
      <c r="E53" s="82" t="s">
        <v>47</v>
      </c>
      <c r="F53" s="83" t="n">
        <v>2</v>
      </c>
    </row>
    <row r="54" customFormat="false" ht="12.6" hidden="false" customHeight="true" outlineLevel="0" collapsed="false">
      <c r="A54" s="39" t="n">
        <v>49</v>
      </c>
      <c r="B54" s="39" t="s">
        <v>1876</v>
      </c>
      <c r="C54" s="40" t="s">
        <v>1877</v>
      </c>
      <c r="D54" s="41" t="n">
        <v>13</v>
      </c>
      <c r="E54" s="54" t="s">
        <v>47</v>
      </c>
      <c r="F54" s="45" t="n">
        <v>13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essional Rising Standard&amp;R&amp;"Switzerland,Italic"&amp;7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878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1815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85" t="n">
        <v>19</v>
      </c>
      <c r="B7" s="85" t="s">
        <v>1816</v>
      </c>
      <c r="C7" s="85" t="s">
        <v>1817</v>
      </c>
      <c r="D7" s="86" t="n">
        <v>27</v>
      </c>
      <c r="E7" s="87" t="s">
        <v>47</v>
      </c>
      <c r="F7" s="88" t="n">
        <v>3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85" t="n">
        <v>22</v>
      </c>
      <c r="B8" s="85" t="s">
        <v>1879</v>
      </c>
      <c r="C8" s="85" t="s">
        <v>927</v>
      </c>
      <c r="D8" s="86" t="n">
        <v>34</v>
      </c>
      <c r="E8" s="87" t="s">
        <v>47</v>
      </c>
      <c r="F8" s="88" t="n">
        <v>34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85" t="n">
        <v>24</v>
      </c>
      <c r="B9" s="85" t="s">
        <v>1880</v>
      </c>
      <c r="C9" s="85" t="s">
        <v>927</v>
      </c>
      <c r="D9" s="86" t="n">
        <v>24</v>
      </c>
      <c r="E9" s="87" t="s">
        <v>47</v>
      </c>
      <c r="F9" s="88" t="n">
        <v>24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85" t="n">
        <v>33</v>
      </c>
      <c r="B10" s="85" t="s">
        <v>1881</v>
      </c>
      <c r="C10" s="85" t="s">
        <v>190</v>
      </c>
      <c r="D10" s="86" t="n">
        <v>1</v>
      </c>
      <c r="E10" s="87" t="s">
        <v>47</v>
      </c>
      <c r="F10" s="88" t="n">
        <v>1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85" t="n">
        <v>31</v>
      </c>
      <c r="B11" s="85" t="s">
        <v>1882</v>
      </c>
      <c r="C11" s="85" t="s">
        <v>58</v>
      </c>
      <c r="D11" s="86" t="n">
        <v>17</v>
      </c>
      <c r="E11" s="87" t="s">
        <v>47</v>
      </c>
      <c r="F11" s="88" t="n">
        <v>1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85" t="n">
        <v>20</v>
      </c>
      <c r="B12" s="85" t="s">
        <v>1883</v>
      </c>
      <c r="C12" s="85" t="s">
        <v>1825</v>
      </c>
      <c r="D12" s="86" t="n">
        <v>25</v>
      </c>
      <c r="E12" s="87" t="s">
        <v>47</v>
      </c>
      <c r="F12" s="88" t="n">
        <v>2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85" t="n">
        <v>38</v>
      </c>
      <c r="B13" s="85" t="s">
        <v>1884</v>
      </c>
      <c r="C13" s="85" t="s">
        <v>253</v>
      </c>
      <c r="D13" s="86" t="n">
        <v>14</v>
      </c>
      <c r="E13" s="87" t="s">
        <v>47</v>
      </c>
      <c r="F13" s="88" t="n">
        <v>15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85" t="n">
        <v>18</v>
      </c>
      <c r="B14" s="85" t="s">
        <v>1885</v>
      </c>
      <c r="C14" s="85" t="s">
        <v>1886</v>
      </c>
      <c r="D14" s="86" t="n">
        <v>26</v>
      </c>
      <c r="E14" s="87" t="s">
        <v>47</v>
      </c>
      <c r="F14" s="88" t="n">
        <v>26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85" t="n">
        <v>45</v>
      </c>
      <c r="B15" s="85" t="s">
        <v>1887</v>
      </c>
      <c r="C15" s="85" t="s">
        <v>1888</v>
      </c>
      <c r="D15" s="86" t="n">
        <v>12</v>
      </c>
      <c r="E15" s="87" t="s">
        <v>47</v>
      </c>
      <c r="F15" s="88" t="n">
        <v>12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85" t="n">
        <v>43</v>
      </c>
      <c r="B16" s="85" t="s">
        <v>1830</v>
      </c>
      <c r="C16" s="85" t="s">
        <v>264</v>
      </c>
      <c r="D16" s="86" t="n">
        <v>16</v>
      </c>
      <c r="E16" s="87" t="s">
        <v>47</v>
      </c>
      <c r="F16" s="88" t="n">
        <v>16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85" t="n">
        <v>2</v>
      </c>
      <c r="B17" s="85" t="s">
        <v>1889</v>
      </c>
      <c r="C17" s="85" t="s">
        <v>165</v>
      </c>
      <c r="D17" s="86" t="n">
        <v>27</v>
      </c>
      <c r="E17" s="87" t="s">
        <v>47</v>
      </c>
      <c r="F17" s="88" t="n">
        <v>30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85" t="n">
        <v>21</v>
      </c>
      <c r="B18" s="85" t="s">
        <v>1890</v>
      </c>
      <c r="C18" s="85" t="s">
        <v>165</v>
      </c>
      <c r="D18" s="86" t="n">
        <v>19</v>
      </c>
      <c r="E18" s="87" t="s">
        <v>47</v>
      </c>
      <c r="F18" s="88" t="n">
        <v>20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85" t="n">
        <v>8</v>
      </c>
      <c r="B19" s="85" t="s">
        <v>1891</v>
      </c>
      <c r="C19" s="85" t="s">
        <v>1000</v>
      </c>
      <c r="D19" s="86" t="n">
        <v>7</v>
      </c>
      <c r="E19" s="87" t="s">
        <v>47</v>
      </c>
      <c r="F19" s="88" t="n">
        <v>7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85" t="n">
        <v>29</v>
      </c>
      <c r="B20" s="85" t="s">
        <v>1846</v>
      </c>
      <c r="C20" s="85" t="s">
        <v>1000</v>
      </c>
      <c r="D20" s="86" t="n">
        <v>27</v>
      </c>
      <c r="E20" s="87" t="s">
        <v>47</v>
      </c>
      <c r="F20" s="88" t="n">
        <v>30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85" t="n">
        <v>12</v>
      </c>
      <c r="B21" s="85" t="s">
        <v>1892</v>
      </c>
      <c r="C21" s="85" t="s">
        <v>1848</v>
      </c>
      <c r="D21" s="86" t="n">
        <v>14</v>
      </c>
      <c r="E21" s="87" t="s">
        <v>47</v>
      </c>
      <c r="F21" s="88" t="n">
        <v>15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85" t="n">
        <v>30</v>
      </c>
      <c r="B22" s="85" t="s">
        <v>1855</v>
      </c>
      <c r="C22" s="85" t="s">
        <v>1856</v>
      </c>
      <c r="D22" s="86" t="n">
        <v>6</v>
      </c>
      <c r="E22" s="87" t="s">
        <v>47</v>
      </c>
      <c r="F22" s="88" t="n">
        <v>6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85" t="n">
        <v>11</v>
      </c>
      <c r="B23" s="85" t="s">
        <v>1893</v>
      </c>
      <c r="C23" s="85" t="s">
        <v>1894</v>
      </c>
      <c r="D23" s="86" t="n">
        <v>9</v>
      </c>
      <c r="E23" s="87" t="s">
        <v>47</v>
      </c>
      <c r="F23" s="88" t="n">
        <v>9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85" t="n">
        <v>15</v>
      </c>
      <c r="B24" s="85" t="s">
        <v>1857</v>
      </c>
      <c r="C24" s="85" t="s">
        <v>246</v>
      </c>
      <c r="D24" s="86" t="n">
        <v>19</v>
      </c>
      <c r="E24" s="87" t="s">
        <v>47</v>
      </c>
      <c r="F24" s="88" t="n">
        <v>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85" t="n">
        <v>13</v>
      </c>
      <c r="B25" s="85" t="s">
        <v>1895</v>
      </c>
      <c r="C25" s="85" t="s">
        <v>62</v>
      </c>
      <c r="D25" s="86" t="n">
        <v>35</v>
      </c>
      <c r="E25" s="87" t="s">
        <v>47</v>
      </c>
      <c r="F25" s="88" t="n">
        <v>35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85" t="n">
        <v>44</v>
      </c>
      <c r="B26" s="85" t="s">
        <v>1860</v>
      </c>
      <c r="C26" s="85" t="s">
        <v>62</v>
      </c>
      <c r="D26" s="86" t="n">
        <v>5</v>
      </c>
      <c r="E26" s="87" t="s">
        <v>47</v>
      </c>
      <c r="F26" s="88" t="n">
        <v>5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85" t="n">
        <v>9</v>
      </c>
      <c r="B27" s="85" t="s">
        <v>1896</v>
      </c>
      <c r="C27" s="85" t="s">
        <v>62</v>
      </c>
      <c r="D27" s="86" t="n">
        <v>33</v>
      </c>
      <c r="E27" s="87" t="s">
        <v>47</v>
      </c>
      <c r="F27" s="88" t="n">
        <v>33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85" t="n">
        <v>25</v>
      </c>
      <c r="B28" s="85" t="s">
        <v>1897</v>
      </c>
      <c r="C28" s="85" t="s">
        <v>62</v>
      </c>
      <c r="D28" s="86" t="n">
        <v>13</v>
      </c>
      <c r="E28" s="87" t="s">
        <v>47</v>
      </c>
      <c r="F28" s="88" t="n">
        <v>13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85" t="n">
        <v>16</v>
      </c>
      <c r="B29" s="85" t="s">
        <v>1898</v>
      </c>
      <c r="C29" s="85" t="s">
        <v>62</v>
      </c>
      <c r="D29" s="86" t="n">
        <v>3</v>
      </c>
      <c r="E29" s="87" t="s">
        <v>47</v>
      </c>
      <c r="F29" s="88" t="n">
        <v>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85" t="n">
        <v>40</v>
      </c>
      <c r="B30" s="85" t="s">
        <v>1899</v>
      </c>
      <c r="C30" s="85" t="s">
        <v>62</v>
      </c>
      <c r="D30" s="86" t="n">
        <v>36</v>
      </c>
      <c r="E30" s="87" t="s">
        <v>47</v>
      </c>
      <c r="F30" s="88" t="n">
        <v>37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85" t="n">
        <v>14</v>
      </c>
      <c r="B31" s="85" t="s">
        <v>1900</v>
      </c>
      <c r="C31" s="85" t="s">
        <v>68</v>
      </c>
      <c r="D31" s="86" t="n">
        <v>32</v>
      </c>
      <c r="E31" s="87" t="s">
        <v>47</v>
      </c>
      <c r="F31" s="88" t="n">
        <v>32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85" t="n">
        <v>37</v>
      </c>
      <c r="B32" s="85" t="s">
        <v>1901</v>
      </c>
      <c r="C32" s="85" t="s">
        <v>68</v>
      </c>
      <c r="D32" s="86" t="n">
        <v>4</v>
      </c>
      <c r="E32" s="87" t="s">
        <v>47</v>
      </c>
      <c r="F32" s="88" t="n">
        <v>4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85" t="n">
        <v>53</v>
      </c>
      <c r="B33" s="85" t="s">
        <v>1902</v>
      </c>
      <c r="C33" s="85" t="s">
        <v>68</v>
      </c>
      <c r="D33" s="86" t="n">
        <v>27</v>
      </c>
      <c r="E33" s="87" t="s">
        <v>47</v>
      </c>
      <c r="F33" s="88" t="n">
        <v>30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85" t="n">
        <v>51</v>
      </c>
      <c r="B34" s="85" t="s">
        <v>1903</v>
      </c>
      <c r="C34" s="85" t="s">
        <v>68</v>
      </c>
      <c r="D34" s="86" t="n">
        <v>17</v>
      </c>
      <c r="E34" s="87" t="s">
        <v>47</v>
      </c>
      <c r="F34" s="88" t="n">
        <v>18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85" t="n">
        <v>50</v>
      </c>
      <c r="B35" s="85" t="s">
        <v>1904</v>
      </c>
      <c r="C35" s="85" t="s">
        <v>68</v>
      </c>
      <c r="D35" s="86" t="n">
        <v>23</v>
      </c>
      <c r="E35" s="87" t="s">
        <v>47</v>
      </c>
      <c r="F35" s="88" t="n">
        <v>23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85" t="n">
        <v>48</v>
      </c>
      <c r="B36" s="85" t="s">
        <v>1865</v>
      </c>
      <c r="C36" s="85" t="s">
        <v>68</v>
      </c>
      <c r="D36" s="86" t="n">
        <v>36</v>
      </c>
      <c r="E36" s="87" t="s">
        <v>47</v>
      </c>
      <c r="F36" s="88" t="n">
        <v>37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85" t="n">
        <v>52</v>
      </c>
      <c r="B37" s="85" t="s">
        <v>1866</v>
      </c>
      <c r="C37" s="85" t="s">
        <v>68</v>
      </c>
      <c r="D37" s="86" t="n">
        <v>31</v>
      </c>
      <c r="E37" s="87" t="s">
        <v>47</v>
      </c>
      <c r="F37" s="88" t="n">
        <v>3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85" t="n">
        <v>36</v>
      </c>
      <c r="B38" s="85" t="s">
        <v>1905</v>
      </c>
      <c r="C38" s="85" t="s">
        <v>342</v>
      </c>
      <c r="D38" s="86" t="n">
        <v>38</v>
      </c>
      <c r="E38" s="87" t="s">
        <v>47</v>
      </c>
      <c r="F38" s="88" t="n">
        <v>38</v>
      </c>
    </row>
    <row r="39" customFormat="false" ht="12.6" hidden="false" customHeight="true" outlineLevel="0" collapsed="false">
      <c r="A39" s="85" t="n">
        <v>34</v>
      </c>
      <c r="B39" s="85" t="s">
        <v>1906</v>
      </c>
      <c r="C39" s="85" t="s">
        <v>342</v>
      </c>
      <c r="D39" s="86" t="n">
        <v>21</v>
      </c>
      <c r="E39" s="87" t="s">
        <v>47</v>
      </c>
      <c r="F39" s="88" t="n">
        <v>21</v>
      </c>
    </row>
    <row r="40" customFormat="false" ht="12.6" hidden="false" customHeight="true" outlineLevel="0" collapsed="false">
      <c r="A40" s="85" t="n">
        <v>7</v>
      </c>
      <c r="B40" s="85" t="s">
        <v>1907</v>
      </c>
      <c r="C40" s="85" t="s">
        <v>158</v>
      </c>
      <c r="D40" s="86" t="n">
        <v>2</v>
      </c>
      <c r="E40" s="87" t="s">
        <v>47</v>
      </c>
      <c r="F40" s="88" t="n">
        <v>2</v>
      </c>
    </row>
    <row r="41" customFormat="false" ht="12.6" hidden="false" customHeight="true" outlineLevel="0" collapsed="false">
      <c r="A41" s="85" t="n">
        <v>17</v>
      </c>
      <c r="B41" s="85" t="s">
        <v>1868</v>
      </c>
      <c r="C41" s="85" t="s">
        <v>563</v>
      </c>
      <c r="D41" s="86" t="n">
        <v>10</v>
      </c>
      <c r="E41" s="87" t="s">
        <v>47</v>
      </c>
      <c r="F41" s="88" t="n">
        <v>10</v>
      </c>
    </row>
    <row r="42" customFormat="false" ht="12.6" hidden="false" customHeight="true" outlineLevel="0" collapsed="false">
      <c r="A42" s="85" t="n">
        <v>1</v>
      </c>
      <c r="B42" s="85" t="s">
        <v>1908</v>
      </c>
      <c r="C42" s="85" t="s">
        <v>90</v>
      </c>
      <c r="D42" s="86" t="n">
        <v>11</v>
      </c>
      <c r="E42" s="87" t="s">
        <v>47</v>
      </c>
      <c r="F42" s="88" t="n">
        <v>11</v>
      </c>
    </row>
    <row r="43" customFormat="false" ht="12.6" hidden="false" customHeight="true" outlineLevel="0" collapsed="false">
      <c r="A43" s="85" t="n">
        <v>49</v>
      </c>
      <c r="B43" s="85" t="s">
        <v>1909</v>
      </c>
      <c r="C43" s="85" t="s">
        <v>1910</v>
      </c>
      <c r="D43" s="86" t="n">
        <v>22</v>
      </c>
      <c r="E43" s="87" t="s">
        <v>47</v>
      </c>
      <c r="F43" s="88" t="n">
        <v>22</v>
      </c>
    </row>
    <row r="44" customFormat="false" ht="12.6" hidden="false" customHeight="true" outlineLevel="0" collapsed="false">
      <c r="A44" s="85" t="n">
        <v>39</v>
      </c>
      <c r="B44" s="85" t="s">
        <v>1876</v>
      </c>
      <c r="C44" s="85" t="s">
        <v>1877</v>
      </c>
      <c r="D44" s="86" t="n">
        <v>8</v>
      </c>
      <c r="E44" s="87" t="s">
        <v>47</v>
      </c>
      <c r="F44" s="88" t="n">
        <v>8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essionals Rising Stars Latein&amp;R&amp;"Switzerland,Italic"&amp;7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911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1912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34" t="n">
        <v>63</v>
      </c>
      <c r="B7" s="34" t="s">
        <v>1831</v>
      </c>
      <c r="C7" s="34" t="s">
        <v>165</v>
      </c>
      <c r="D7" s="35" t="n">
        <v>33</v>
      </c>
      <c r="E7" s="60" t="s">
        <v>47</v>
      </c>
      <c r="F7" s="47" t="n">
        <v>34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34" t="n">
        <v>7</v>
      </c>
      <c r="B8" s="34" t="s">
        <v>1913</v>
      </c>
      <c r="C8" s="34" t="s">
        <v>58</v>
      </c>
      <c r="D8" s="35" t="n">
        <v>1</v>
      </c>
      <c r="E8" s="60" t="s">
        <v>47</v>
      </c>
      <c r="F8" s="47" t="n">
        <v>1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39" t="n">
        <v>74</v>
      </c>
      <c r="B9" s="39" t="s">
        <v>1832</v>
      </c>
      <c r="C9" s="40" t="s">
        <v>165</v>
      </c>
      <c r="D9" s="41" t="n">
        <v>17</v>
      </c>
      <c r="E9" s="36"/>
      <c r="F9" s="45" t="n">
        <v>18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34" t="n">
        <v>34</v>
      </c>
      <c r="B10" s="34" t="s">
        <v>1833</v>
      </c>
      <c r="C10" s="34" t="s">
        <v>165</v>
      </c>
      <c r="D10" s="35" t="n">
        <v>14</v>
      </c>
      <c r="E10" s="60" t="s">
        <v>47</v>
      </c>
      <c r="F10" s="47" t="n">
        <v>14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34" t="n">
        <v>9</v>
      </c>
      <c r="B11" s="34" t="s">
        <v>1834</v>
      </c>
      <c r="C11" s="34" t="s">
        <v>165</v>
      </c>
      <c r="D11" s="35" t="n">
        <v>35</v>
      </c>
      <c r="E11" s="60" t="s">
        <v>47</v>
      </c>
      <c r="F11" s="47" t="n">
        <v>35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34" t="n">
        <v>28</v>
      </c>
      <c r="B12" s="34" t="s">
        <v>1836</v>
      </c>
      <c r="C12" s="34" t="s">
        <v>165</v>
      </c>
      <c r="D12" s="35" t="n">
        <v>37</v>
      </c>
      <c r="E12" s="60" t="s">
        <v>47</v>
      </c>
      <c r="F12" s="47" t="n">
        <v>39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34" t="n">
        <v>25</v>
      </c>
      <c r="B13" s="34" t="s">
        <v>1837</v>
      </c>
      <c r="C13" s="34" t="s">
        <v>165</v>
      </c>
      <c r="D13" s="35" t="n">
        <v>41</v>
      </c>
      <c r="E13" s="60" t="s">
        <v>47</v>
      </c>
      <c r="F13" s="47" t="n">
        <v>41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34" t="n">
        <v>16</v>
      </c>
      <c r="B14" s="34" t="s">
        <v>1914</v>
      </c>
      <c r="C14" s="34" t="s">
        <v>68</v>
      </c>
      <c r="D14" s="35" t="n">
        <v>42</v>
      </c>
      <c r="E14" s="60" t="s">
        <v>47</v>
      </c>
      <c r="F14" s="47" t="n">
        <v>42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34" t="n">
        <v>29</v>
      </c>
      <c r="B15" s="34" t="s">
        <v>1915</v>
      </c>
      <c r="C15" s="34" t="s">
        <v>190</v>
      </c>
      <c r="D15" s="35" t="n">
        <v>40</v>
      </c>
      <c r="E15" s="60" t="s">
        <v>47</v>
      </c>
      <c r="F15" s="47" t="n">
        <v>4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39" t="n">
        <v>73</v>
      </c>
      <c r="B16" s="39" t="s">
        <v>1916</v>
      </c>
      <c r="C16" s="40" t="s">
        <v>165</v>
      </c>
      <c r="D16" s="41" t="n">
        <v>10</v>
      </c>
      <c r="E16" s="36"/>
      <c r="F16" s="45" t="n">
        <v>1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4" t="n">
        <v>66</v>
      </c>
      <c r="B17" s="34" t="s">
        <v>1876</v>
      </c>
      <c r="C17" s="34" t="s">
        <v>1877</v>
      </c>
      <c r="D17" s="35" t="n">
        <v>15</v>
      </c>
      <c r="E17" s="60" t="s">
        <v>47</v>
      </c>
      <c r="F17" s="47" t="n">
        <v>15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34" t="n">
        <v>10</v>
      </c>
      <c r="B18" s="34" t="s">
        <v>1818</v>
      </c>
      <c r="C18" s="34" t="s">
        <v>1819</v>
      </c>
      <c r="D18" s="35" t="n">
        <v>48</v>
      </c>
      <c r="E18" s="60" t="s">
        <v>47</v>
      </c>
      <c r="F18" s="47" t="n">
        <v>53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34" t="n">
        <v>21</v>
      </c>
      <c r="B19" s="34" t="s">
        <v>1917</v>
      </c>
      <c r="C19" s="34" t="s">
        <v>1918</v>
      </c>
      <c r="D19" s="35" t="n">
        <v>6</v>
      </c>
      <c r="E19" s="60" t="s">
        <v>47</v>
      </c>
      <c r="F19" s="47" t="n">
        <v>6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34" t="n">
        <v>27</v>
      </c>
      <c r="B20" s="34" t="s">
        <v>1830</v>
      </c>
      <c r="C20" s="34" t="s">
        <v>264</v>
      </c>
      <c r="D20" s="35" t="n">
        <v>30</v>
      </c>
      <c r="E20" s="60" t="s">
        <v>47</v>
      </c>
      <c r="F20" s="47" t="n">
        <v>31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34" t="n">
        <v>49</v>
      </c>
      <c r="B21" s="34" t="s">
        <v>1919</v>
      </c>
      <c r="C21" s="34" t="s">
        <v>699</v>
      </c>
      <c r="D21" s="35" t="n">
        <v>43</v>
      </c>
      <c r="E21" s="60" t="s">
        <v>47</v>
      </c>
      <c r="F21" s="47" t="n">
        <v>47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4" t="n">
        <v>68</v>
      </c>
      <c r="B22" s="34" t="s">
        <v>1824</v>
      </c>
      <c r="C22" s="34" t="s">
        <v>1825</v>
      </c>
      <c r="D22" s="35" t="n">
        <v>26</v>
      </c>
      <c r="E22" s="60" t="s">
        <v>47</v>
      </c>
      <c r="F22" s="47" t="n">
        <v>28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34" t="n">
        <v>45</v>
      </c>
      <c r="B23" s="34" t="s">
        <v>1851</v>
      </c>
      <c r="C23" s="34" t="s">
        <v>1852</v>
      </c>
      <c r="D23" s="35" t="n">
        <v>48</v>
      </c>
      <c r="E23" s="60" t="s">
        <v>47</v>
      </c>
      <c r="F23" s="47" t="n">
        <v>53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34" t="n">
        <v>39</v>
      </c>
      <c r="B24" s="34" t="s">
        <v>1920</v>
      </c>
      <c r="C24" s="34" t="s">
        <v>58</v>
      </c>
      <c r="D24" s="35" t="n">
        <v>2</v>
      </c>
      <c r="E24" s="60" t="s">
        <v>47</v>
      </c>
      <c r="F24" s="47" t="n">
        <v>2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34" t="n">
        <v>22</v>
      </c>
      <c r="B25" s="34" t="s">
        <v>1869</v>
      </c>
      <c r="C25" s="34" t="s">
        <v>90</v>
      </c>
      <c r="D25" s="35" t="n">
        <v>36</v>
      </c>
      <c r="E25" s="60" t="s">
        <v>47</v>
      </c>
      <c r="F25" s="47" t="n">
        <v>36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34" t="n">
        <v>60</v>
      </c>
      <c r="B26" s="34" t="s">
        <v>1816</v>
      </c>
      <c r="C26" s="34" t="s">
        <v>1817</v>
      </c>
      <c r="D26" s="35" t="n">
        <v>37</v>
      </c>
      <c r="E26" s="60" t="s">
        <v>47</v>
      </c>
      <c r="F26" s="47" t="n">
        <v>39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34" t="n">
        <v>57</v>
      </c>
      <c r="B27" s="34" t="s">
        <v>1921</v>
      </c>
      <c r="C27" s="34" t="s">
        <v>1922</v>
      </c>
      <c r="D27" s="35" t="n">
        <v>5</v>
      </c>
      <c r="E27" s="60" t="s">
        <v>47</v>
      </c>
      <c r="F27" s="47" t="n">
        <v>5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4" t="n">
        <v>38</v>
      </c>
      <c r="B28" s="34" t="s">
        <v>1923</v>
      </c>
      <c r="C28" s="34" t="s">
        <v>1000</v>
      </c>
      <c r="D28" s="35" t="n">
        <v>8</v>
      </c>
      <c r="E28" s="60" t="s">
        <v>47</v>
      </c>
      <c r="F28" s="47" t="n">
        <v>8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34" t="n">
        <v>15</v>
      </c>
      <c r="B29" s="34" t="s">
        <v>1849</v>
      </c>
      <c r="C29" s="34" t="s">
        <v>1850</v>
      </c>
      <c r="D29" s="35" t="n">
        <v>22</v>
      </c>
      <c r="E29" s="60" t="s">
        <v>47</v>
      </c>
      <c r="F29" s="47" t="n">
        <v>22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34" t="n">
        <v>42</v>
      </c>
      <c r="B30" s="34" t="s">
        <v>1847</v>
      </c>
      <c r="C30" s="34" t="s">
        <v>1848</v>
      </c>
      <c r="D30" s="35" t="n">
        <v>19</v>
      </c>
      <c r="E30" s="60" t="s">
        <v>47</v>
      </c>
      <c r="F30" s="47" t="n">
        <v>19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34" t="n">
        <v>36</v>
      </c>
      <c r="B31" s="34" t="s">
        <v>1845</v>
      </c>
      <c r="C31" s="34" t="s">
        <v>1000</v>
      </c>
      <c r="D31" s="35" t="n">
        <v>9</v>
      </c>
      <c r="E31" s="60" t="s">
        <v>47</v>
      </c>
      <c r="F31" s="47" t="n">
        <v>9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34" t="n">
        <v>12</v>
      </c>
      <c r="B32" s="34" t="s">
        <v>1924</v>
      </c>
      <c r="C32" s="34" t="s">
        <v>1848</v>
      </c>
      <c r="D32" s="35" t="n">
        <v>3</v>
      </c>
      <c r="E32" s="60" t="s">
        <v>47</v>
      </c>
      <c r="F32" s="47" t="n">
        <v>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39" t="n">
        <v>76</v>
      </c>
      <c r="B33" s="39" t="s">
        <v>1870</v>
      </c>
      <c r="C33" s="40" t="s">
        <v>73</v>
      </c>
      <c r="D33" s="41" t="n">
        <v>21</v>
      </c>
      <c r="E33" s="36"/>
      <c r="F33" s="45" t="n">
        <v>2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34" t="n">
        <v>8</v>
      </c>
      <c r="B34" s="34" t="s">
        <v>1828</v>
      </c>
      <c r="C34" s="34" t="s">
        <v>1829</v>
      </c>
      <c r="D34" s="35" t="n">
        <v>32</v>
      </c>
      <c r="E34" s="60" t="s">
        <v>47</v>
      </c>
      <c r="F34" s="47" t="n">
        <v>32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4" t="n">
        <v>18</v>
      </c>
      <c r="B35" s="34" t="s">
        <v>1861</v>
      </c>
      <c r="C35" s="34" t="s">
        <v>62</v>
      </c>
      <c r="D35" s="35" t="n">
        <v>16</v>
      </c>
      <c r="E35" s="60" t="s">
        <v>47</v>
      </c>
      <c r="F35" s="47" t="n">
        <v>16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34" t="n">
        <v>52</v>
      </c>
      <c r="B36" s="34" t="s">
        <v>1822</v>
      </c>
      <c r="C36" s="34" t="s">
        <v>1823</v>
      </c>
      <c r="D36" s="35" t="n">
        <v>48</v>
      </c>
      <c r="E36" s="60" t="s">
        <v>47</v>
      </c>
      <c r="F36" s="47" t="n">
        <v>53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34" t="n">
        <v>31</v>
      </c>
      <c r="B37" s="34" t="s">
        <v>1925</v>
      </c>
      <c r="C37" s="34" t="s">
        <v>68</v>
      </c>
      <c r="D37" s="35" t="n">
        <v>4</v>
      </c>
      <c r="E37" s="60" t="s">
        <v>47</v>
      </c>
      <c r="F37" s="47" t="n">
        <v>4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34" t="n">
        <v>56</v>
      </c>
      <c r="B38" s="34" t="s">
        <v>1855</v>
      </c>
      <c r="C38" s="34" t="s">
        <v>1856</v>
      </c>
      <c r="D38" s="35" t="n">
        <v>24</v>
      </c>
      <c r="E38" s="60" t="s">
        <v>47</v>
      </c>
      <c r="F38" s="47" t="n">
        <v>24</v>
      </c>
    </row>
    <row r="39" customFormat="false" ht="12.6" hidden="false" customHeight="true" outlineLevel="0" collapsed="false">
      <c r="A39" s="34" t="n">
        <v>43</v>
      </c>
      <c r="B39" s="34" t="s">
        <v>1926</v>
      </c>
      <c r="C39" s="34" t="s">
        <v>335</v>
      </c>
      <c r="D39" s="35" t="n">
        <v>43</v>
      </c>
      <c r="E39" s="60" t="s">
        <v>47</v>
      </c>
      <c r="F39" s="47" t="n">
        <v>47</v>
      </c>
    </row>
    <row r="40" customFormat="false" ht="12.6" hidden="false" customHeight="true" outlineLevel="0" collapsed="false">
      <c r="A40" s="34" t="n">
        <v>5</v>
      </c>
      <c r="B40" s="34" t="s">
        <v>1840</v>
      </c>
      <c r="C40" s="34" t="s">
        <v>165</v>
      </c>
      <c r="D40" s="35" t="n">
        <v>17</v>
      </c>
      <c r="E40" s="60" t="s">
        <v>47</v>
      </c>
      <c r="F40" s="47" t="n">
        <v>18</v>
      </c>
    </row>
    <row r="41" customFormat="false" ht="12.6" hidden="false" customHeight="true" outlineLevel="0" collapsed="false">
      <c r="A41" s="34" t="n">
        <v>19</v>
      </c>
      <c r="B41" s="34" t="s">
        <v>1841</v>
      </c>
      <c r="C41" s="34" t="s">
        <v>165</v>
      </c>
      <c r="D41" s="35" t="n">
        <v>33</v>
      </c>
      <c r="E41" s="60" t="s">
        <v>47</v>
      </c>
      <c r="F41" s="47" t="n">
        <v>34</v>
      </c>
    </row>
    <row r="42" customFormat="false" ht="12.6" hidden="false" customHeight="true" outlineLevel="0" collapsed="false">
      <c r="A42" s="39" t="n">
        <v>75</v>
      </c>
      <c r="B42" s="39" t="s">
        <v>1871</v>
      </c>
      <c r="C42" s="40" t="s">
        <v>73</v>
      </c>
      <c r="D42" s="41" t="n">
        <v>20</v>
      </c>
      <c r="E42" s="36"/>
      <c r="F42" s="45" t="n">
        <v>20</v>
      </c>
    </row>
    <row r="43" customFormat="false" ht="12.6" hidden="false" customHeight="true" outlineLevel="0" collapsed="false">
      <c r="A43" s="34" t="n">
        <v>61</v>
      </c>
      <c r="B43" s="34" t="s">
        <v>1927</v>
      </c>
      <c r="C43" s="34" t="s">
        <v>190</v>
      </c>
      <c r="D43" s="35" t="n">
        <v>11</v>
      </c>
      <c r="E43" s="60" t="s">
        <v>47</v>
      </c>
      <c r="F43" s="47" t="n">
        <v>11</v>
      </c>
    </row>
    <row r="44" customFormat="false" ht="12.6" hidden="false" customHeight="true" outlineLevel="0" collapsed="false">
      <c r="A44" s="34" t="n">
        <v>3</v>
      </c>
      <c r="B44" s="34" t="s">
        <v>1874</v>
      </c>
      <c r="C44" s="34" t="s">
        <v>1875</v>
      </c>
      <c r="D44" s="35" t="n">
        <v>12</v>
      </c>
      <c r="E44" s="60" t="s">
        <v>47</v>
      </c>
      <c r="F44" s="47" t="n">
        <v>12</v>
      </c>
    </row>
    <row r="45" customFormat="false" ht="12.6" hidden="false" customHeight="true" outlineLevel="0" collapsed="false">
      <c r="A45" s="34" t="n">
        <v>46</v>
      </c>
      <c r="B45" s="34" t="s">
        <v>1842</v>
      </c>
      <c r="C45" s="34" t="s">
        <v>165</v>
      </c>
      <c r="D45" s="35" t="n">
        <v>25</v>
      </c>
      <c r="E45" s="60" t="s">
        <v>47</v>
      </c>
      <c r="F45" s="47" t="n">
        <v>25</v>
      </c>
    </row>
    <row r="46" customFormat="false" ht="12.6" hidden="false" customHeight="true" outlineLevel="0" collapsed="false">
      <c r="A46" s="34" t="n">
        <v>44</v>
      </c>
      <c r="B46" s="34" t="s">
        <v>1843</v>
      </c>
      <c r="C46" s="34" t="s">
        <v>165</v>
      </c>
      <c r="D46" s="35" t="n">
        <v>37</v>
      </c>
      <c r="E46" s="60" t="s">
        <v>47</v>
      </c>
      <c r="F46" s="47" t="n">
        <v>39</v>
      </c>
    </row>
    <row r="47" customFormat="false" ht="12.6" hidden="false" customHeight="true" outlineLevel="0" collapsed="false">
      <c r="A47" s="34" t="n">
        <v>32</v>
      </c>
      <c r="B47" s="34" t="s">
        <v>1873</v>
      </c>
      <c r="C47" s="34" t="s">
        <v>256</v>
      </c>
      <c r="D47" s="35" t="n">
        <v>48</v>
      </c>
      <c r="E47" s="60" t="s">
        <v>47</v>
      </c>
      <c r="F47" s="47" t="n">
        <v>53</v>
      </c>
    </row>
    <row r="48" customFormat="false" ht="12.6" hidden="false" customHeight="true" outlineLevel="0" collapsed="false">
      <c r="A48" s="34" t="n">
        <v>41</v>
      </c>
      <c r="B48" s="34" t="s">
        <v>1821</v>
      </c>
      <c r="C48" s="34" t="s">
        <v>322</v>
      </c>
      <c r="D48" s="35" t="n">
        <v>43</v>
      </c>
      <c r="E48" s="60" t="s">
        <v>47</v>
      </c>
      <c r="F48" s="47" t="n">
        <v>47</v>
      </c>
    </row>
    <row r="49" customFormat="false" ht="12.6" hidden="false" customHeight="true" outlineLevel="0" collapsed="false">
      <c r="A49" s="34" t="n">
        <v>13</v>
      </c>
      <c r="B49" s="34" t="s">
        <v>1853</v>
      </c>
      <c r="C49" s="34" t="s">
        <v>1854</v>
      </c>
      <c r="D49" s="35" t="n">
        <v>43</v>
      </c>
      <c r="E49" s="60" t="s">
        <v>47</v>
      </c>
      <c r="F49" s="47" t="n">
        <v>47</v>
      </c>
    </row>
    <row r="50" customFormat="false" ht="12.6" hidden="false" customHeight="true" outlineLevel="0" collapsed="false">
      <c r="A50" s="34" t="n">
        <v>53</v>
      </c>
      <c r="B50" s="34" t="s">
        <v>1858</v>
      </c>
      <c r="C50" s="34" t="s">
        <v>246</v>
      </c>
      <c r="D50" s="35" t="n">
        <v>23</v>
      </c>
      <c r="E50" s="60" t="s">
        <v>47</v>
      </c>
      <c r="F50" s="47" t="n">
        <v>23</v>
      </c>
    </row>
    <row r="51" customFormat="false" ht="12.6" hidden="false" customHeight="true" outlineLevel="0" collapsed="false">
      <c r="A51" s="34" t="n">
        <v>48</v>
      </c>
      <c r="B51" s="34" t="s">
        <v>1928</v>
      </c>
      <c r="C51" s="34" t="s">
        <v>190</v>
      </c>
      <c r="D51" s="35" t="n">
        <v>13</v>
      </c>
      <c r="E51" s="60" t="s">
        <v>47</v>
      </c>
      <c r="F51" s="47" t="n">
        <v>13</v>
      </c>
    </row>
    <row r="52" customFormat="false" ht="12.6" hidden="false" customHeight="true" outlineLevel="0" collapsed="false">
      <c r="A52" s="34" t="n">
        <v>26</v>
      </c>
      <c r="B52" s="34" t="s">
        <v>1929</v>
      </c>
      <c r="C52" s="34" t="s">
        <v>927</v>
      </c>
      <c r="D52" s="35" t="n">
        <v>43</v>
      </c>
      <c r="E52" s="60" t="s">
        <v>47</v>
      </c>
      <c r="F52" s="47" t="n">
        <v>47</v>
      </c>
    </row>
    <row r="53" customFormat="false" ht="12.6" hidden="false" customHeight="true" outlineLevel="0" collapsed="false">
      <c r="A53" s="34" t="n">
        <v>51</v>
      </c>
      <c r="B53" s="34" t="s">
        <v>1865</v>
      </c>
      <c r="C53" s="34" t="s">
        <v>68</v>
      </c>
      <c r="D53" s="35" t="n">
        <v>48</v>
      </c>
      <c r="E53" s="60" t="s">
        <v>47</v>
      </c>
      <c r="F53" s="47" t="n">
        <v>53</v>
      </c>
    </row>
    <row r="54" customFormat="false" ht="12.6" hidden="false" customHeight="true" outlineLevel="0" collapsed="false">
      <c r="A54" s="34" t="n">
        <v>67</v>
      </c>
      <c r="B54" s="34" t="s">
        <v>1862</v>
      </c>
      <c r="C54" s="34" t="s">
        <v>1863</v>
      </c>
      <c r="D54" s="35" t="n">
        <v>30</v>
      </c>
      <c r="E54" s="60" t="s">
        <v>47</v>
      </c>
      <c r="F54" s="47" t="n">
        <v>31</v>
      </c>
    </row>
    <row r="55" customFormat="false" ht="12.6" hidden="false" customHeight="true" outlineLevel="0" collapsed="false">
      <c r="A55" s="34" t="n">
        <v>70</v>
      </c>
      <c r="B55" s="34" t="s">
        <v>1820</v>
      </c>
      <c r="C55" s="34" t="s">
        <v>1819</v>
      </c>
      <c r="D55" s="35" t="n">
        <v>29</v>
      </c>
      <c r="E55" s="60" t="s">
        <v>47</v>
      </c>
      <c r="F55" s="47" t="n">
        <v>29</v>
      </c>
    </row>
    <row r="56" customFormat="false" ht="12.6" hidden="false" customHeight="true" outlineLevel="0" collapsed="false">
      <c r="A56" s="34" t="n">
        <v>35</v>
      </c>
      <c r="B56" s="34" t="s">
        <v>1866</v>
      </c>
      <c r="C56" s="34" t="s">
        <v>68</v>
      </c>
      <c r="D56" s="35" t="n">
        <v>26</v>
      </c>
      <c r="E56" s="60" t="s">
        <v>47</v>
      </c>
      <c r="F56" s="47" t="n">
        <v>28</v>
      </c>
    </row>
    <row r="57" customFormat="false" ht="12.6" hidden="false" customHeight="true" outlineLevel="0" collapsed="false">
      <c r="A57" s="34" t="n">
        <v>65</v>
      </c>
      <c r="B57" s="34" t="s">
        <v>1930</v>
      </c>
      <c r="C57" s="34" t="s">
        <v>391</v>
      </c>
      <c r="D57" s="35" t="n">
        <v>26</v>
      </c>
      <c r="E57" s="60" t="s">
        <v>47</v>
      </c>
      <c r="F57" s="47" t="n">
        <v>28</v>
      </c>
    </row>
    <row r="58" customFormat="false" ht="12.6" hidden="false" customHeight="true" outlineLevel="0" collapsed="false">
      <c r="A58" s="34" t="n">
        <v>55</v>
      </c>
      <c r="B58" s="34" t="s">
        <v>1859</v>
      </c>
      <c r="C58" s="34" t="s">
        <v>335</v>
      </c>
      <c r="D58" s="35" t="n">
        <v>7</v>
      </c>
      <c r="E58" s="60" t="s">
        <v>47</v>
      </c>
      <c r="F58" s="47" t="n">
        <v>7</v>
      </c>
    </row>
    <row r="59" customFormat="false" ht="12.6" hidden="false" customHeight="true" outlineLevel="0" collapsed="false">
      <c r="A59" s="34" t="n">
        <v>58</v>
      </c>
      <c r="B59" s="34" t="s">
        <v>1844</v>
      </c>
      <c r="C59" s="34" t="s">
        <v>165</v>
      </c>
      <c r="D59" s="35" t="n">
        <v>48</v>
      </c>
      <c r="E59" s="60" t="s">
        <v>47</v>
      </c>
      <c r="F59" s="47" t="n">
        <v>53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essionals Standard&amp;R&amp;"Switzerland,Italic"&amp;7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1.99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3.99"/>
    <col collapsed="false" customWidth="true" hidden="false" outlineLevel="0" max="8" min="8" style="1" width="15.42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37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34" t="n">
        <v>6</v>
      </c>
      <c r="B7" s="34" t="s">
        <v>45</v>
      </c>
      <c r="C7" s="34" t="s">
        <v>46</v>
      </c>
      <c r="D7" s="35" t="n">
        <v>31</v>
      </c>
      <c r="E7" s="36" t="s">
        <v>47</v>
      </c>
      <c r="F7" s="37" t="n">
        <v>34</v>
      </c>
      <c r="G7" s="38" t="s">
        <v>48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34" t="n">
        <v>50</v>
      </c>
      <c r="B8" s="34" t="s">
        <v>50</v>
      </c>
      <c r="C8" s="34" t="s">
        <v>51</v>
      </c>
      <c r="D8" s="35" t="n">
        <v>31</v>
      </c>
      <c r="E8" s="36" t="s">
        <v>47</v>
      </c>
      <c r="F8" s="37" t="n">
        <v>34</v>
      </c>
      <c r="G8" s="38" t="s">
        <v>48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34" t="n">
        <v>31</v>
      </c>
      <c r="B9" s="34" t="s">
        <v>52</v>
      </c>
      <c r="C9" s="34" t="s">
        <v>53</v>
      </c>
      <c r="D9" s="35" t="n">
        <v>1</v>
      </c>
      <c r="E9" s="36" t="s">
        <v>47</v>
      </c>
      <c r="F9" s="37" t="n">
        <v>1</v>
      </c>
      <c r="G9" s="38" t="s">
        <v>54</v>
      </c>
      <c r="H9" s="38" t="s">
        <v>55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34" t="n">
        <v>41</v>
      </c>
      <c r="B10" s="34" t="s">
        <v>56</v>
      </c>
      <c r="C10" s="34" t="s">
        <v>53</v>
      </c>
      <c r="D10" s="35" t="n">
        <v>3</v>
      </c>
      <c r="E10" s="36" t="s">
        <v>47</v>
      </c>
      <c r="F10" s="37" t="n">
        <v>3</v>
      </c>
      <c r="G10" s="38" t="s">
        <v>54</v>
      </c>
      <c r="H10" s="38" t="s">
        <v>55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34" t="n">
        <v>12</v>
      </c>
      <c r="B11" s="34" t="s">
        <v>57</v>
      </c>
      <c r="C11" s="34" t="s">
        <v>58</v>
      </c>
      <c r="D11" s="35" t="n">
        <v>4</v>
      </c>
      <c r="E11" s="36" t="s">
        <v>47</v>
      </c>
      <c r="F11" s="37" t="n">
        <v>4</v>
      </c>
      <c r="G11" s="38" t="s">
        <v>54</v>
      </c>
      <c r="H11" s="38" t="s">
        <v>5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34" t="n">
        <v>8</v>
      </c>
      <c r="B12" s="34" t="s">
        <v>60</v>
      </c>
      <c r="C12" s="34" t="s">
        <v>53</v>
      </c>
      <c r="D12" s="35" t="n">
        <v>5</v>
      </c>
      <c r="E12" s="36" t="s">
        <v>47</v>
      </c>
      <c r="F12" s="37" t="n">
        <v>5</v>
      </c>
      <c r="G12" s="38" t="s">
        <v>54</v>
      </c>
      <c r="H12" s="38" t="s">
        <v>55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39" t="n">
        <v>55</v>
      </c>
      <c r="B13" s="39" t="s">
        <v>61</v>
      </c>
      <c r="C13" s="40" t="s">
        <v>62</v>
      </c>
      <c r="D13" s="41" t="n">
        <v>6</v>
      </c>
      <c r="E13" s="36" t="s">
        <v>47</v>
      </c>
      <c r="F13" s="42" t="n">
        <v>6</v>
      </c>
      <c r="G13" s="38" t="s">
        <v>54</v>
      </c>
      <c r="H13" s="38" t="s">
        <v>63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34" t="n">
        <v>38</v>
      </c>
      <c r="B14" s="34" t="s">
        <v>64</v>
      </c>
      <c r="C14" s="34" t="s">
        <v>65</v>
      </c>
      <c r="D14" s="35" t="n">
        <v>7</v>
      </c>
      <c r="E14" s="36" t="s">
        <v>47</v>
      </c>
      <c r="F14" s="37" t="n">
        <v>7</v>
      </c>
      <c r="G14" s="38" t="s">
        <v>54</v>
      </c>
      <c r="H14" s="38" t="s">
        <v>66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34" t="n">
        <v>19</v>
      </c>
      <c r="B15" s="34" t="s">
        <v>67</v>
      </c>
      <c r="C15" s="34" t="s">
        <v>68</v>
      </c>
      <c r="D15" s="35" t="n">
        <v>8</v>
      </c>
      <c r="E15" s="36" t="s">
        <v>47</v>
      </c>
      <c r="F15" s="37" t="n">
        <v>8</v>
      </c>
      <c r="G15" s="38" t="s">
        <v>54</v>
      </c>
      <c r="H15" s="38" t="s">
        <v>6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39" t="n">
        <v>54</v>
      </c>
      <c r="B16" s="39" t="s">
        <v>70</v>
      </c>
      <c r="C16" s="40" t="s">
        <v>68</v>
      </c>
      <c r="D16" s="41" t="n">
        <v>9</v>
      </c>
      <c r="E16" s="36" t="s">
        <v>47</v>
      </c>
      <c r="F16" s="42" t="n">
        <v>10</v>
      </c>
      <c r="G16" s="38" t="s">
        <v>54</v>
      </c>
      <c r="H16" s="38" t="s">
        <v>6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9" t="n">
        <v>57</v>
      </c>
      <c r="B17" s="39" t="s">
        <v>71</v>
      </c>
      <c r="C17" s="40" t="s">
        <v>62</v>
      </c>
      <c r="D17" s="41" t="n">
        <v>9</v>
      </c>
      <c r="E17" s="36" t="s">
        <v>47</v>
      </c>
      <c r="F17" s="42" t="n">
        <v>10</v>
      </c>
      <c r="G17" s="38" t="s">
        <v>54</v>
      </c>
      <c r="H17" s="38" t="s">
        <v>63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39" t="n">
        <v>52</v>
      </c>
      <c r="B18" s="39" t="s">
        <v>72</v>
      </c>
      <c r="C18" s="40" t="s">
        <v>73</v>
      </c>
      <c r="D18" s="41" t="n">
        <v>11</v>
      </c>
      <c r="E18" s="36" t="s">
        <v>47</v>
      </c>
      <c r="F18" s="42" t="n">
        <v>11</v>
      </c>
      <c r="G18" s="38" t="s">
        <v>54</v>
      </c>
      <c r="H18" s="38" t="s">
        <v>74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34" t="n">
        <v>11</v>
      </c>
      <c r="B19" s="34" t="s">
        <v>75</v>
      </c>
      <c r="C19" s="34" t="s">
        <v>65</v>
      </c>
      <c r="D19" s="35" t="n">
        <v>12</v>
      </c>
      <c r="E19" s="36" t="s">
        <v>47</v>
      </c>
      <c r="F19" s="37" t="n">
        <v>12</v>
      </c>
      <c r="G19" s="38" t="s">
        <v>54</v>
      </c>
      <c r="H19" s="38" t="s">
        <v>66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34" t="n">
        <v>45</v>
      </c>
      <c r="B20" s="34" t="s">
        <v>76</v>
      </c>
      <c r="C20" s="34" t="s">
        <v>73</v>
      </c>
      <c r="D20" s="35" t="n">
        <v>13</v>
      </c>
      <c r="E20" s="36" t="s">
        <v>47</v>
      </c>
      <c r="F20" s="37" t="n">
        <v>13</v>
      </c>
      <c r="G20" s="38" t="s">
        <v>54</v>
      </c>
      <c r="H20" s="38" t="s">
        <v>74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39" t="n">
        <v>56</v>
      </c>
      <c r="B21" s="39" t="s">
        <v>77</v>
      </c>
      <c r="C21" s="40" t="s">
        <v>68</v>
      </c>
      <c r="D21" s="41" t="n">
        <v>14</v>
      </c>
      <c r="E21" s="36" t="s">
        <v>47</v>
      </c>
      <c r="F21" s="42" t="n">
        <v>14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4" t="n">
        <v>39</v>
      </c>
      <c r="B22" s="34" t="s">
        <v>78</v>
      </c>
      <c r="C22" s="34" t="s">
        <v>68</v>
      </c>
      <c r="D22" s="35" t="n">
        <v>15</v>
      </c>
      <c r="E22" s="36" t="s">
        <v>47</v>
      </c>
      <c r="F22" s="37" t="n">
        <v>15</v>
      </c>
      <c r="G22" s="38" t="s">
        <v>54</v>
      </c>
      <c r="H22" s="38" t="s">
        <v>6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39" t="n">
        <v>64</v>
      </c>
      <c r="B23" s="39" t="s">
        <v>79</v>
      </c>
      <c r="C23" s="40" t="s">
        <v>73</v>
      </c>
      <c r="D23" s="41" t="n">
        <v>17</v>
      </c>
      <c r="E23" s="36" t="s">
        <v>47</v>
      </c>
      <c r="F23" s="42" t="n">
        <v>18</v>
      </c>
      <c r="G23" s="38" t="s">
        <v>54</v>
      </c>
      <c r="H23" s="38" t="s">
        <v>74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34" t="n">
        <v>23</v>
      </c>
      <c r="B24" s="34" t="s">
        <v>80</v>
      </c>
      <c r="C24" s="34" t="s">
        <v>68</v>
      </c>
      <c r="D24" s="35" t="n">
        <v>17</v>
      </c>
      <c r="E24" s="36" t="s">
        <v>47</v>
      </c>
      <c r="F24" s="37" t="n">
        <v>18</v>
      </c>
      <c r="G24" s="38" t="s">
        <v>54</v>
      </c>
      <c r="H24" s="38" t="s">
        <v>6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34" t="n">
        <v>16</v>
      </c>
      <c r="B25" s="34" t="s">
        <v>81</v>
      </c>
      <c r="C25" s="34" t="s">
        <v>53</v>
      </c>
      <c r="D25" s="35" t="n">
        <v>19</v>
      </c>
      <c r="E25" s="36" t="s">
        <v>47</v>
      </c>
      <c r="F25" s="37" t="n">
        <v>19</v>
      </c>
      <c r="G25" s="38" t="s">
        <v>54</v>
      </c>
      <c r="H25" s="38" t="s">
        <v>55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34" t="n">
        <v>30</v>
      </c>
      <c r="B26" s="34" t="s">
        <v>82</v>
      </c>
      <c r="C26" s="34" t="s">
        <v>68</v>
      </c>
      <c r="D26" s="35" t="n">
        <v>20</v>
      </c>
      <c r="E26" s="36" t="s">
        <v>47</v>
      </c>
      <c r="F26" s="37" t="n">
        <v>22</v>
      </c>
      <c r="G26" s="38" t="s">
        <v>54</v>
      </c>
      <c r="H26" s="38" t="s">
        <v>6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34" t="n">
        <v>25</v>
      </c>
      <c r="B27" s="34" t="s">
        <v>83</v>
      </c>
      <c r="C27" s="34" t="s">
        <v>53</v>
      </c>
      <c r="D27" s="35" t="n">
        <v>20</v>
      </c>
      <c r="E27" s="36" t="s">
        <v>47</v>
      </c>
      <c r="F27" s="37" t="n">
        <v>22</v>
      </c>
      <c r="G27" s="38" t="s">
        <v>54</v>
      </c>
      <c r="H27" s="38" t="s">
        <v>55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4" t="n">
        <v>36</v>
      </c>
      <c r="B28" s="34" t="s">
        <v>84</v>
      </c>
      <c r="C28" s="34" t="s">
        <v>73</v>
      </c>
      <c r="D28" s="35" t="n">
        <v>20</v>
      </c>
      <c r="E28" s="36" t="s">
        <v>47</v>
      </c>
      <c r="F28" s="37" t="n">
        <v>22</v>
      </c>
      <c r="G28" s="38" t="s">
        <v>54</v>
      </c>
      <c r="H28" s="38" t="s">
        <v>74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34" t="n">
        <v>43</v>
      </c>
      <c r="B29" s="34" t="s">
        <v>85</v>
      </c>
      <c r="C29" s="34" t="s">
        <v>68</v>
      </c>
      <c r="D29" s="35" t="n">
        <v>24</v>
      </c>
      <c r="E29" s="36" t="s">
        <v>47</v>
      </c>
      <c r="F29" s="37" t="n">
        <v>25</v>
      </c>
      <c r="G29" s="38" t="s">
        <v>54</v>
      </c>
      <c r="H29" s="38" t="s">
        <v>6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34" t="n">
        <v>48</v>
      </c>
      <c r="B30" s="34" t="s">
        <v>86</v>
      </c>
      <c r="C30" s="34" t="s">
        <v>87</v>
      </c>
      <c r="D30" s="35" t="n">
        <v>24</v>
      </c>
      <c r="E30" s="36" t="s">
        <v>47</v>
      </c>
      <c r="F30" s="37" t="n">
        <v>25</v>
      </c>
      <c r="G30" s="38" t="s">
        <v>54</v>
      </c>
      <c r="H30" s="38" t="s">
        <v>88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34" t="n">
        <v>47</v>
      </c>
      <c r="B31" s="34" t="s">
        <v>89</v>
      </c>
      <c r="C31" s="34" t="s">
        <v>90</v>
      </c>
      <c r="D31" s="35" t="n">
        <v>26</v>
      </c>
      <c r="E31" s="36" t="s">
        <v>47</v>
      </c>
      <c r="F31" s="37" t="n">
        <v>27</v>
      </c>
      <c r="G31" s="38" t="s">
        <v>54</v>
      </c>
      <c r="H31" s="38" t="s">
        <v>91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39" t="n">
        <v>61</v>
      </c>
      <c r="B32" s="39" t="s">
        <v>92</v>
      </c>
      <c r="C32" s="40" t="s">
        <v>93</v>
      </c>
      <c r="D32" s="41" t="n">
        <v>26</v>
      </c>
      <c r="E32" s="36" t="s">
        <v>47</v>
      </c>
      <c r="F32" s="42" t="n">
        <v>27</v>
      </c>
      <c r="G32" s="38" t="s">
        <v>54</v>
      </c>
      <c r="H32" s="38" t="s">
        <v>94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34" t="n">
        <v>5</v>
      </c>
      <c r="B33" s="34" t="s">
        <v>95</v>
      </c>
      <c r="C33" s="34" t="s">
        <v>93</v>
      </c>
      <c r="D33" s="35" t="n">
        <v>28</v>
      </c>
      <c r="E33" s="36" t="s">
        <v>47</v>
      </c>
      <c r="F33" s="37" t="n">
        <v>28</v>
      </c>
      <c r="G33" s="38" t="s">
        <v>54</v>
      </c>
      <c r="H33" s="38" t="s">
        <v>94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34" t="n">
        <v>2</v>
      </c>
      <c r="B34" s="34" t="s">
        <v>96</v>
      </c>
      <c r="C34" s="34" t="s">
        <v>68</v>
      </c>
      <c r="D34" s="35" t="n">
        <v>29</v>
      </c>
      <c r="E34" s="36" t="s">
        <v>47</v>
      </c>
      <c r="F34" s="37" t="n">
        <v>30</v>
      </c>
      <c r="G34" s="38" t="s">
        <v>54</v>
      </c>
      <c r="H34" s="38" t="s">
        <v>6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4" t="n">
        <v>24</v>
      </c>
      <c r="B35" s="34" t="s">
        <v>97</v>
      </c>
      <c r="C35" s="34" t="s">
        <v>90</v>
      </c>
      <c r="D35" s="35" t="n">
        <v>31</v>
      </c>
      <c r="E35" s="36" t="s">
        <v>47</v>
      </c>
      <c r="F35" s="37" t="n">
        <v>34</v>
      </c>
      <c r="G35" s="38" t="s">
        <v>54</v>
      </c>
      <c r="H35" s="38" t="s">
        <v>91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39" t="n">
        <v>60</v>
      </c>
      <c r="B36" s="39" t="s">
        <v>98</v>
      </c>
      <c r="C36" s="40" t="s">
        <v>99</v>
      </c>
      <c r="D36" s="41" t="n">
        <v>31</v>
      </c>
      <c r="E36" s="36" t="s">
        <v>47</v>
      </c>
      <c r="F36" s="42" t="n">
        <v>34</v>
      </c>
      <c r="G36" s="38" t="s">
        <v>54</v>
      </c>
      <c r="H36" s="38" t="s">
        <v>100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34" t="n">
        <v>49</v>
      </c>
      <c r="B37" s="34" t="s">
        <v>101</v>
      </c>
      <c r="C37" s="34" t="s">
        <v>102</v>
      </c>
      <c r="D37" s="35" t="n">
        <v>35</v>
      </c>
      <c r="E37" s="36" t="s">
        <v>47</v>
      </c>
      <c r="F37" s="37" t="n">
        <v>36</v>
      </c>
      <c r="G37" s="38" t="s">
        <v>54</v>
      </c>
      <c r="H37" s="38" t="s">
        <v>103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34" t="n">
        <v>37</v>
      </c>
      <c r="B38" s="34" t="s">
        <v>104</v>
      </c>
      <c r="C38" s="34" t="s">
        <v>99</v>
      </c>
      <c r="D38" s="35" t="n">
        <v>35</v>
      </c>
      <c r="E38" s="36" t="s">
        <v>47</v>
      </c>
      <c r="F38" s="37" t="n">
        <v>36</v>
      </c>
      <c r="G38" s="38" t="s">
        <v>54</v>
      </c>
      <c r="H38" s="38" t="s">
        <v>100</v>
      </c>
    </row>
    <row r="39" customFormat="false" ht="12.6" hidden="false" customHeight="true" outlineLevel="0" collapsed="false">
      <c r="A39" s="34" t="n">
        <v>21</v>
      </c>
      <c r="B39" s="34" t="s">
        <v>105</v>
      </c>
      <c r="C39" s="34" t="s">
        <v>68</v>
      </c>
      <c r="D39" s="35" t="n">
        <v>37</v>
      </c>
      <c r="E39" s="36" t="s">
        <v>47</v>
      </c>
      <c r="F39" s="37" t="n">
        <v>38</v>
      </c>
      <c r="G39" s="38" t="s">
        <v>54</v>
      </c>
      <c r="H39" s="38" t="s">
        <v>69</v>
      </c>
    </row>
    <row r="40" customFormat="false" ht="12.6" hidden="false" customHeight="true" outlineLevel="0" collapsed="false">
      <c r="A40" s="34" t="n">
        <v>17</v>
      </c>
      <c r="B40" s="34" t="s">
        <v>106</v>
      </c>
      <c r="C40" s="34" t="s">
        <v>68</v>
      </c>
      <c r="D40" s="35" t="n">
        <v>37</v>
      </c>
      <c r="E40" s="36" t="s">
        <v>47</v>
      </c>
      <c r="F40" s="37" t="n">
        <v>38</v>
      </c>
      <c r="G40" s="38" t="s">
        <v>54</v>
      </c>
      <c r="H40" s="38" t="s">
        <v>69</v>
      </c>
    </row>
    <row r="41" customFormat="false" ht="12.6" hidden="false" customHeight="true" outlineLevel="0" collapsed="false">
      <c r="A41" s="34" t="n">
        <v>42</v>
      </c>
      <c r="B41" s="34" t="s">
        <v>107</v>
      </c>
      <c r="C41" s="34" t="s">
        <v>73</v>
      </c>
      <c r="D41" s="35" t="n">
        <v>39</v>
      </c>
      <c r="E41" s="36" t="s">
        <v>47</v>
      </c>
      <c r="F41" s="37" t="n">
        <v>40</v>
      </c>
      <c r="G41" s="38" t="s">
        <v>54</v>
      </c>
      <c r="H41" s="38" t="s">
        <v>74</v>
      </c>
    </row>
    <row r="42" customFormat="false" ht="12.6" hidden="false" customHeight="true" outlineLevel="0" collapsed="false">
      <c r="A42" s="34" t="n">
        <v>27</v>
      </c>
      <c r="B42" s="34" t="s">
        <v>108</v>
      </c>
      <c r="C42" s="34" t="s">
        <v>68</v>
      </c>
      <c r="D42" s="35" t="n">
        <v>41</v>
      </c>
      <c r="E42" s="36" t="s">
        <v>47</v>
      </c>
      <c r="F42" s="37" t="n">
        <v>44</v>
      </c>
      <c r="G42" s="38" t="s">
        <v>54</v>
      </c>
      <c r="H42" s="38" t="s">
        <v>69</v>
      </c>
    </row>
    <row r="43" customFormat="false" ht="12.6" hidden="false" customHeight="true" outlineLevel="0" collapsed="false">
      <c r="A43" s="34" t="n">
        <v>13</v>
      </c>
      <c r="B43" s="34" t="s">
        <v>109</v>
      </c>
      <c r="C43" s="34" t="s">
        <v>73</v>
      </c>
      <c r="D43" s="35" t="n">
        <v>41</v>
      </c>
      <c r="E43" s="36" t="s">
        <v>47</v>
      </c>
      <c r="F43" s="37" t="n">
        <v>44</v>
      </c>
      <c r="G43" s="38" t="s">
        <v>54</v>
      </c>
      <c r="H43" s="38" t="s">
        <v>74</v>
      </c>
    </row>
    <row r="44" customFormat="false" ht="12.6" hidden="false" customHeight="true" outlineLevel="0" collapsed="false">
      <c r="A44" s="34" t="n">
        <v>14</v>
      </c>
      <c r="B44" s="34" t="s">
        <v>110</v>
      </c>
      <c r="C44" s="34" t="s">
        <v>65</v>
      </c>
      <c r="D44" s="35" t="n">
        <v>41</v>
      </c>
      <c r="E44" s="36" t="s">
        <v>47</v>
      </c>
      <c r="F44" s="37" t="n">
        <v>44</v>
      </c>
      <c r="G44" s="38" t="s">
        <v>54</v>
      </c>
      <c r="H44" s="38" t="s">
        <v>66</v>
      </c>
    </row>
    <row r="45" customFormat="false" ht="12.6" hidden="false" customHeight="true" outlineLevel="0" collapsed="false">
      <c r="A45" s="34" t="n">
        <v>1</v>
      </c>
      <c r="B45" s="34" t="s">
        <v>111</v>
      </c>
      <c r="C45" s="34" t="s">
        <v>90</v>
      </c>
      <c r="D45" s="35" t="n">
        <v>45</v>
      </c>
      <c r="E45" s="36" t="s">
        <v>47</v>
      </c>
      <c r="F45" s="37" t="n">
        <v>46</v>
      </c>
      <c r="G45" s="38" t="s">
        <v>54</v>
      </c>
      <c r="H45" s="38" t="s">
        <v>91</v>
      </c>
    </row>
    <row r="46" customFormat="false" ht="12.6" hidden="false" customHeight="true" outlineLevel="0" collapsed="false">
      <c r="A46" s="34" t="n">
        <v>29</v>
      </c>
      <c r="B46" s="34" t="s">
        <v>112</v>
      </c>
      <c r="C46" s="34" t="s">
        <v>87</v>
      </c>
      <c r="D46" s="35" t="n">
        <v>45</v>
      </c>
      <c r="E46" s="36" t="s">
        <v>47</v>
      </c>
      <c r="F46" s="37" t="n">
        <v>46</v>
      </c>
      <c r="G46" s="38" t="s">
        <v>54</v>
      </c>
      <c r="H46" s="38" t="s">
        <v>88</v>
      </c>
    </row>
    <row r="47" customFormat="false" ht="12.6" hidden="false" customHeight="true" outlineLevel="0" collapsed="false">
      <c r="A47" s="34" t="n">
        <v>3</v>
      </c>
      <c r="B47" s="34" t="s">
        <v>113</v>
      </c>
      <c r="C47" s="34" t="s">
        <v>114</v>
      </c>
      <c r="D47" s="35" t="n">
        <v>23</v>
      </c>
      <c r="E47" s="36" t="s">
        <v>47</v>
      </c>
      <c r="F47" s="37" t="n">
        <v>23</v>
      </c>
      <c r="G47" s="38" t="s">
        <v>115</v>
      </c>
      <c r="H47" s="38" t="s">
        <v>49</v>
      </c>
    </row>
    <row r="48" customFormat="false" ht="12.6" hidden="false" customHeight="true" outlineLevel="0" collapsed="false">
      <c r="A48" s="34" t="n">
        <v>10</v>
      </c>
      <c r="B48" s="34" t="s">
        <v>116</v>
      </c>
      <c r="C48" s="34" t="s">
        <v>117</v>
      </c>
      <c r="D48" s="35" t="n">
        <v>2</v>
      </c>
      <c r="E48" s="36" t="s">
        <v>47</v>
      </c>
      <c r="F48" s="37" t="n">
        <v>2</v>
      </c>
      <c r="G48" s="38" t="s">
        <v>118</v>
      </c>
      <c r="H48" s="38" t="s">
        <v>49</v>
      </c>
    </row>
    <row r="49" customFormat="false" ht="12.6" hidden="false" customHeight="true" outlineLevel="0" collapsed="false">
      <c r="A49" s="34" t="n">
        <v>33</v>
      </c>
      <c r="B49" s="34" t="s">
        <v>119</v>
      </c>
      <c r="C49" s="34" t="s">
        <v>117</v>
      </c>
      <c r="D49" s="35" t="n">
        <v>16</v>
      </c>
      <c r="E49" s="36" t="s">
        <v>47</v>
      </c>
      <c r="F49" s="37" t="n">
        <v>16</v>
      </c>
      <c r="G49" s="38" t="s">
        <v>118</v>
      </c>
      <c r="H49" s="38" t="s">
        <v>49</v>
      </c>
    </row>
    <row r="50" customFormat="false" ht="12.6" hidden="false" customHeight="true" outlineLevel="0" collapsed="false">
      <c r="A50" s="34" t="n">
        <v>18</v>
      </c>
      <c r="B50" s="34" t="s">
        <v>120</v>
      </c>
      <c r="C50" s="34" t="s">
        <v>117</v>
      </c>
      <c r="D50" s="35" t="n">
        <v>29</v>
      </c>
      <c r="E50" s="36" t="s">
        <v>47</v>
      </c>
      <c r="F50" s="37" t="n">
        <v>30</v>
      </c>
      <c r="G50" s="38" t="s">
        <v>118</v>
      </c>
      <c r="H50" s="38" t="s">
        <v>49</v>
      </c>
    </row>
    <row r="51" customFormat="false" ht="12.6" hidden="false" customHeight="true" outlineLevel="0" collapsed="false">
      <c r="A51" s="34" t="n">
        <v>22</v>
      </c>
      <c r="B51" s="34" t="s">
        <v>121</v>
      </c>
      <c r="C51" s="34" t="s">
        <v>122</v>
      </c>
      <c r="D51" s="35" t="n">
        <v>39</v>
      </c>
      <c r="E51" s="36" t="s">
        <v>47</v>
      </c>
      <c r="F51" s="37" t="n">
        <v>40</v>
      </c>
      <c r="G51" s="38" t="s">
        <v>118</v>
      </c>
      <c r="H51" s="38" t="s">
        <v>49</v>
      </c>
    </row>
    <row r="52" customFormat="false" ht="12.6" hidden="false" customHeight="true" outlineLevel="0" collapsed="false">
      <c r="A52" s="34" t="n">
        <v>28</v>
      </c>
      <c r="B52" s="34" t="s">
        <v>123</v>
      </c>
      <c r="C52" s="34" t="s">
        <v>122</v>
      </c>
      <c r="D52" s="35" t="n">
        <v>41</v>
      </c>
      <c r="E52" s="36" t="s">
        <v>47</v>
      </c>
      <c r="F52" s="37" t="n">
        <v>44</v>
      </c>
      <c r="G52" s="38" t="s">
        <v>118</v>
      </c>
      <c r="H52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veniles Standard&amp;R&amp;"Switzerland,Italic"&amp;7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931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1932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85" t="n">
        <v>58</v>
      </c>
      <c r="B7" s="85" t="s">
        <v>1933</v>
      </c>
      <c r="C7" s="85" t="s">
        <v>1934</v>
      </c>
      <c r="D7" s="86" t="n">
        <v>1</v>
      </c>
      <c r="E7" s="89" t="s">
        <v>47</v>
      </c>
      <c r="F7" s="88" t="n">
        <v>1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85" t="n">
        <v>7</v>
      </c>
      <c r="B8" s="85" t="s">
        <v>1935</v>
      </c>
      <c r="C8" s="85" t="s">
        <v>1936</v>
      </c>
      <c r="D8" s="86" t="n">
        <v>2</v>
      </c>
      <c r="E8" s="89" t="s">
        <v>47</v>
      </c>
      <c r="F8" s="88" t="n">
        <v>2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85" t="n">
        <v>55</v>
      </c>
      <c r="B9" s="85" t="s">
        <v>1937</v>
      </c>
      <c r="C9" s="85" t="s">
        <v>190</v>
      </c>
      <c r="D9" s="86" t="n">
        <v>3</v>
      </c>
      <c r="E9" s="89" t="s">
        <v>47</v>
      </c>
      <c r="F9" s="88" t="n">
        <v>3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85" t="n">
        <v>66</v>
      </c>
      <c r="B10" s="85" t="s">
        <v>1938</v>
      </c>
      <c r="C10" s="85" t="s">
        <v>1939</v>
      </c>
      <c r="D10" s="86" t="n">
        <v>4</v>
      </c>
      <c r="E10" s="89" t="s">
        <v>47</v>
      </c>
      <c r="F10" s="88" t="n">
        <v>4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85" t="n">
        <v>18</v>
      </c>
      <c r="B11" s="85" t="s">
        <v>1940</v>
      </c>
      <c r="C11" s="85" t="s">
        <v>68</v>
      </c>
      <c r="D11" s="86" t="n">
        <v>5</v>
      </c>
      <c r="E11" s="89" t="s">
        <v>47</v>
      </c>
      <c r="F11" s="88" t="n">
        <v>5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85" t="n">
        <v>40</v>
      </c>
      <c r="B12" s="85" t="s">
        <v>1941</v>
      </c>
      <c r="C12" s="85" t="s">
        <v>68</v>
      </c>
      <c r="D12" s="86" t="n">
        <v>6</v>
      </c>
      <c r="E12" s="89" t="s">
        <v>47</v>
      </c>
      <c r="F12" s="88" t="n">
        <v>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85" t="n">
        <v>6</v>
      </c>
      <c r="B13" s="85" t="s">
        <v>1881</v>
      </c>
      <c r="C13" s="85" t="s">
        <v>190</v>
      </c>
      <c r="D13" s="86" t="n">
        <v>7</v>
      </c>
      <c r="E13" s="89" t="s">
        <v>47</v>
      </c>
      <c r="F13" s="88" t="n">
        <v>7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85" t="n">
        <v>43</v>
      </c>
      <c r="B14" s="85" t="s">
        <v>1942</v>
      </c>
      <c r="C14" s="85" t="s">
        <v>68</v>
      </c>
      <c r="D14" s="86" t="n">
        <v>8</v>
      </c>
      <c r="E14" s="89" t="s">
        <v>47</v>
      </c>
      <c r="F14" s="88" t="n">
        <v>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85" t="n">
        <v>14</v>
      </c>
      <c r="B15" s="85" t="s">
        <v>1943</v>
      </c>
      <c r="C15" s="85" t="s">
        <v>1000</v>
      </c>
      <c r="D15" s="86" t="n">
        <v>9</v>
      </c>
      <c r="E15" s="89" t="s">
        <v>47</v>
      </c>
      <c r="F15" s="88" t="n">
        <v>9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85" t="n">
        <v>52</v>
      </c>
      <c r="B16" s="85" t="s">
        <v>1944</v>
      </c>
      <c r="C16" s="85" t="s">
        <v>1000</v>
      </c>
      <c r="D16" s="86" t="n">
        <v>10</v>
      </c>
      <c r="E16" s="89" t="s">
        <v>47</v>
      </c>
      <c r="F16" s="88" t="n">
        <v>1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85" t="n">
        <v>15</v>
      </c>
      <c r="B17" s="85" t="s">
        <v>1945</v>
      </c>
      <c r="C17" s="85" t="s">
        <v>1000</v>
      </c>
      <c r="D17" s="86" t="n">
        <v>11</v>
      </c>
      <c r="E17" s="89" t="s">
        <v>47</v>
      </c>
      <c r="F17" s="88" t="n">
        <v>11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85" t="n">
        <v>44</v>
      </c>
      <c r="B18" s="85" t="s">
        <v>1915</v>
      </c>
      <c r="C18" s="85" t="s">
        <v>190</v>
      </c>
      <c r="D18" s="86" t="n">
        <v>12</v>
      </c>
      <c r="E18" s="89" t="s">
        <v>47</v>
      </c>
      <c r="F18" s="88" t="n">
        <v>12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85" t="n">
        <v>38</v>
      </c>
      <c r="B19" s="85" t="s">
        <v>1898</v>
      </c>
      <c r="C19" s="85" t="s">
        <v>62</v>
      </c>
      <c r="D19" s="86" t="n">
        <v>13</v>
      </c>
      <c r="E19" s="89" t="s">
        <v>47</v>
      </c>
      <c r="F19" s="88" t="n">
        <v>13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85" t="n">
        <v>42</v>
      </c>
      <c r="B20" s="85" t="s">
        <v>1847</v>
      </c>
      <c r="C20" s="85" t="s">
        <v>1848</v>
      </c>
      <c r="D20" s="86" t="n">
        <v>14</v>
      </c>
      <c r="E20" s="89" t="s">
        <v>47</v>
      </c>
      <c r="F20" s="88" t="n">
        <v>14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85" t="n">
        <v>5</v>
      </c>
      <c r="B21" s="85" t="s">
        <v>1855</v>
      </c>
      <c r="C21" s="85" t="s">
        <v>1856</v>
      </c>
      <c r="D21" s="86" t="n">
        <v>15</v>
      </c>
      <c r="E21" s="89" t="s">
        <v>47</v>
      </c>
      <c r="F21" s="88" t="n">
        <v>15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85" t="n">
        <v>26</v>
      </c>
      <c r="B22" s="85" t="s">
        <v>1897</v>
      </c>
      <c r="C22" s="85" t="s">
        <v>62</v>
      </c>
      <c r="D22" s="86" t="n">
        <v>16</v>
      </c>
      <c r="E22" s="89" t="s">
        <v>47</v>
      </c>
      <c r="F22" s="88" t="n">
        <v>16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85" t="n">
        <v>16</v>
      </c>
      <c r="B23" s="85" t="s">
        <v>1876</v>
      </c>
      <c r="C23" s="85" t="s">
        <v>1877</v>
      </c>
      <c r="D23" s="86" t="n">
        <v>17</v>
      </c>
      <c r="E23" s="89" t="s">
        <v>47</v>
      </c>
      <c r="F23" s="88" t="n">
        <v>19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85" t="n">
        <v>57</v>
      </c>
      <c r="B24" s="85" t="s">
        <v>1901</v>
      </c>
      <c r="C24" s="85" t="s">
        <v>68</v>
      </c>
      <c r="D24" s="86" t="n">
        <v>17</v>
      </c>
      <c r="E24" s="89" t="s">
        <v>47</v>
      </c>
      <c r="F24" s="88" t="n">
        <v>19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85" t="n">
        <v>1</v>
      </c>
      <c r="B25" s="85" t="s">
        <v>1946</v>
      </c>
      <c r="C25" s="85" t="s">
        <v>246</v>
      </c>
      <c r="D25" s="86" t="n">
        <v>17</v>
      </c>
      <c r="E25" s="89" t="s">
        <v>47</v>
      </c>
      <c r="F25" s="88" t="n">
        <v>19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85" t="n">
        <v>9</v>
      </c>
      <c r="B26" s="85" t="s">
        <v>1891</v>
      </c>
      <c r="C26" s="85" t="s">
        <v>1000</v>
      </c>
      <c r="D26" s="86" t="n">
        <v>20</v>
      </c>
      <c r="E26" s="89" t="s">
        <v>47</v>
      </c>
      <c r="F26" s="88" t="n">
        <v>2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85" t="n">
        <v>11</v>
      </c>
      <c r="B27" s="85" t="s">
        <v>1947</v>
      </c>
      <c r="C27" s="85" t="s">
        <v>190</v>
      </c>
      <c r="D27" s="86" t="n">
        <v>21</v>
      </c>
      <c r="E27" s="89" t="s">
        <v>47</v>
      </c>
      <c r="F27" s="88" t="n">
        <v>21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85" t="n">
        <v>28</v>
      </c>
      <c r="B28" s="85" t="s">
        <v>1882</v>
      </c>
      <c r="C28" s="85" t="s">
        <v>58</v>
      </c>
      <c r="D28" s="86" t="n">
        <v>22</v>
      </c>
      <c r="E28" s="89" t="s">
        <v>47</v>
      </c>
      <c r="F28" s="88" t="n">
        <v>22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85" t="n">
        <v>13</v>
      </c>
      <c r="B29" s="85" t="s">
        <v>1893</v>
      </c>
      <c r="C29" s="85" t="s">
        <v>1894</v>
      </c>
      <c r="D29" s="86" t="n">
        <v>23</v>
      </c>
      <c r="E29" s="89" t="s">
        <v>47</v>
      </c>
      <c r="F29" s="88" t="n">
        <v>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85" t="n">
        <v>51</v>
      </c>
      <c r="B30" s="85" t="s">
        <v>1868</v>
      </c>
      <c r="C30" s="85" t="s">
        <v>563</v>
      </c>
      <c r="D30" s="86" t="n">
        <v>24</v>
      </c>
      <c r="E30" s="89" t="s">
        <v>47</v>
      </c>
      <c r="F30" s="88" t="n">
        <v>24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85" t="n">
        <v>67</v>
      </c>
      <c r="B31" s="85" t="s">
        <v>1903</v>
      </c>
      <c r="C31" s="85" t="s">
        <v>68</v>
      </c>
      <c r="D31" s="86" t="n">
        <v>25</v>
      </c>
      <c r="E31" s="89" t="s">
        <v>47</v>
      </c>
      <c r="F31" s="88" t="n">
        <v>25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85" t="n">
        <v>50</v>
      </c>
      <c r="B32" s="85" t="s">
        <v>1887</v>
      </c>
      <c r="C32" s="85" t="s">
        <v>1888</v>
      </c>
      <c r="D32" s="86" t="n">
        <v>26</v>
      </c>
      <c r="E32" s="89" t="s">
        <v>47</v>
      </c>
      <c r="F32" s="88" t="n">
        <v>26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85" t="n">
        <v>27</v>
      </c>
      <c r="B33" s="85" t="s">
        <v>1889</v>
      </c>
      <c r="C33" s="85" t="s">
        <v>165</v>
      </c>
      <c r="D33" s="86" t="n">
        <v>27</v>
      </c>
      <c r="E33" s="89" t="s">
        <v>47</v>
      </c>
      <c r="F33" s="88" t="n">
        <v>28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85" t="n">
        <v>60</v>
      </c>
      <c r="B34" s="85" t="s">
        <v>1908</v>
      </c>
      <c r="C34" s="85" t="s">
        <v>90</v>
      </c>
      <c r="D34" s="86" t="n">
        <v>27</v>
      </c>
      <c r="E34" s="89" t="s">
        <v>47</v>
      </c>
      <c r="F34" s="88" t="n">
        <v>28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85" t="n">
        <v>54</v>
      </c>
      <c r="B35" s="85" t="s">
        <v>1892</v>
      </c>
      <c r="C35" s="85" t="s">
        <v>1848</v>
      </c>
      <c r="D35" s="86" t="n">
        <v>29</v>
      </c>
      <c r="E35" s="89" t="s">
        <v>47</v>
      </c>
      <c r="F35" s="88" t="n">
        <v>29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85" t="n">
        <v>39</v>
      </c>
      <c r="B36" s="85" t="s">
        <v>1846</v>
      </c>
      <c r="C36" s="85" t="s">
        <v>1000</v>
      </c>
      <c r="D36" s="86" t="n">
        <v>30</v>
      </c>
      <c r="E36" s="89" t="s">
        <v>47</v>
      </c>
      <c r="F36" s="88" t="n">
        <v>30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85" t="n">
        <v>68</v>
      </c>
      <c r="B37" s="85" t="s">
        <v>1909</v>
      </c>
      <c r="C37" s="85" t="s">
        <v>1910</v>
      </c>
      <c r="D37" s="86" t="n">
        <v>31</v>
      </c>
      <c r="E37" s="89" t="s">
        <v>47</v>
      </c>
      <c r="F37" s="88" t="n">
        <v>3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85" t="n">
        <v>56</v>
      </c>
      <c r="B38" s="85" t="s">
        <v>1884</v>
      </c>
      <c r="C38" s="85" t="s">
        <v>253</v>
      </c>
      <c r="D38" s="86" t="n">
        <v>32</v>
      </c>
      <c r="E38" s="89" t="s">
        <v>47</v>
      </c>
      <c r="F38" s="88" t="n">
        <v>32</v>
      </c>
    </row>
    <row r="39" customFormat="false" ht="12.6" hidden="false" customHeight="true" outlineLevel="0" collapsed="false">
      <c r="A39" s="85" t="n">
        <v>23</v>
      </c>
      <c r="B39" s="85" t="s">
        <v>1896</v>
      </c>
      <c r="C39" s="85" t="s">
        <v>62</v>
      </c>
      <c r="D39" s="86" t="n">
        <v>33</v>
      </c>
      <c r="E39" s="89" t="s">
        <v>47</v>
      </c>
      <c r="F39" s="88" t="n">
        <v>33</v>
      </c>
    </row>
    <row r="40" customFormat="false" ht="12.6" hidden="false" customHeight="true" outlineLevel="0" collapsed="false">
      <c r="A40" s="85" t="n">
        <v>29</v>
      </c>
      <c r="B40" s="85" t="s">
        <v>1948</v>
      </c>
      <c r="C40" s="85" t="s">
        <v>908</v>
      </c>
      <c r="D40" s="86" t="n">
        <v>34</v>
      </c>
      <c r="E40" s="89" t="s">
        <v>47</v>
      </c>
      <c r="F40" s="88" t="n">
        <v>35</v>
      </c>
    </row>
    <row r="41" customFormat="false" ht="12.6" hidden="false" customHeight="true" outlineLevel="0" collapsed="false">
      <c r="A41" s="85" t="n">
        <v>65</v>
      </c>
      <c r="B41" s="85" t="s">
        <v>1904</v>
      </c>
      <c r="C41" s="85" t="s">
        <v>68</v>
      </c>
      <c r="D41" s="86" t="n">
        <v>34</v>
      </c>
      <c r="E41" s="89" t="s">
        <v>47</v>
      </c>
      <c r="F41" s="88" t="n">
        <v>35</v>
      </c>
    </row>
    <row r="42" customFormat="false" ht="12.6" hidden="false" customHeight="true" outlineLevel="0" collapsed="false">
      <c r="A42" s="85" t="n">
        <v>21</v>
      </c>
      <c r="B42" s="85" t="s">
        <v>1895</v>
      </c>
      <c r="C42" s="85" t="s">
        <v>62</v>
      </c>
      <c r="D42" s="86" t="n">
        <v>36</v>
      </c>
      <c r="E42" s="89" t="s">
        <v>47</v>
      </c>
      <c r="F42" s="88" t="n">
        <v>36</v>
      </c>
    </row>
    <row r="43" customFormat="false" ht="12.6" hidden="false" customHeight="true" outlineLevel="0" collapsed="false">
      <c r="A43" s="85" t="n">
        <v>10</v>
      </c>
      <c r="B43" s="85" t="s">
        <v>1821</v>
      </c>
      <c r="C43" s="85" t="s">
        <v>322</v>
      </c>
      <c r="D43" s="86" t="n">
        <v>37</v>
      </c>
      <c r="E43" s="89" t="s">
        <v>47</v>
      </c>
      <c r="F43" s="88" t="n">
        <v>37</v>
      </c>
    </row>
    <row r="44" customFormat="false" ht="12.6" hidden="false" customHeight="true" outlineLevel="0" collapsed="false">
      <c r="A44" s="85" t="n">
        <v>8</v>
      </c>
      <c r="B44" s="85" t="s">
        <v>1879</v>
      </c>
      <c r="C44" s="85" t="s">
        <v>927</v>
      </c>
      <c r="D44" s="86" t="n">
        <v>38</v>
      </c>
      <c r="E44" s="89" t="s">
        <v>47</v>
      </c>
      <c r="F44" s="88" t="n">
        <v>38</v>
      </c>
    </row>
    <row r="45" customFormat="false" ht="12.6" hidden="false" customHeight="true" outlineLevel="0" collapsed="false">
      <c r="A45" s="85" t="n">
        <v>33</v>
      </c>
      <c r="B45" s="85" t="s">
        <v>1949</v>
      </c>
      <c r="C45" s="85" t="s">
        <v>1950</v>
      </c>
      <c r="D45" s="86" t="n">
        <v>39</v>
      </c>
      <c r="E45" s="89" t="s">
        <v>47</v>
      </c>
      <c r="F45" s="88" t="n">
        <v>41</v>
      </c>
    </row>
    <row r="46" customFormat="false" ht="12.6" hidden="false" customHeight="true" outlineLevel="0" collapsed="false">
      <c r="A46" s="85" t="n">
        <v>19</v>
      </c>
      <c r="B46" s="85" t="s">
        <v>1902</v>
      </c>
      <c r="C46" s="85" t="s">
        <v>68</v>
      </c>
      <c r="D46" s="86" t="n">
        <v>39</v>
      </c>
      <c r="E46" s="89" t="s">
        <v>47</v>
      </c>
      <c r="F46" s="88" t="n">
        <v>41</v>
      </c>
    </row>
    <row r="47" customFormat="false" ht="12.6" hidden="false" customHeight="true" outlineLevel="0" collapsed="false">
      <c r="A47" s="85" t="n">
        <v>2</v>
      </c>
      <c r="B47" s="85" t="s">
        <v>1883</v>
      </c>
      <c r="C47" s="85" t="s">
        <v>1825</v>
      </c>
      <c r="D47" s="86" t="n">
        <v>39</v>
      </c>
      <c r="E47" s="89" t="s">
        <v>47</v>
      </c>
      <c r="F47" s="88" t="n">
        <v>41</v>
      </c>
    </row>
    <row r="48" customFormat="false" ht="12.6" hidden="false" customHeight="true" outlineLevel="0" collapsed="false">
      <c r="A48" s="85" t="n">
        <v>37</v>
      </c>
      <c r="B48" s="85" t="s">
        <v>1900</v>
      </c>
      <c r="C48" s="85" t="s">
        <v>68</v>
      </c>
      <c r="D48" s="86" t="n">
        <v>42</v>
      </c>
      <c r="E48" s="89" t="s">
        <v>47</v>
      </c>
      <c r="F48" s="88" t="n">
        <v>42</v>
      </c>
    </row>
    <row r="49" customFormat="false" ht="12.6" hidden="false" customHeight="true" outlineLevel="0" collapsed="false">
      <c r="A49" s="85" t="n">
        <v>3</v>
      </c>
      <c r="B49" s="85" t="s">
        <v>1905</v>
      </c>
      <c r="C49" s="85" t="s">
        <v>342</v>
      </c>
      <c r="D49" s="86" t="n">
        <v>43</v>
      </c>
      <c r="E49" s="89" t="s">
        <v>47</v>
      </c>
      <c r="F49" s="88" t="n">
        <v>45</v>
      </c>
    </row>
    <row r="50" customFormat="false" ht="12.6" hidden="false" customHeight="true" outlineLevel="0" collapsed="false">
      <c r="A50" s="85" t="n">
        <v>53</v>
      </c>
      <c r="B50" s="85" t="s">
        <v>1865</v>
      </c>
      <c r="C50" s="85" t="s">
        <v>68</v>
      </c>
      <c r="D50" s="86" t="n">
        <v>43</v>
      </c>
      <c r="E50" s="89" t="s">
        <v>47</v>
      </c>
      <c r="F50" s="88" t="n">
        <v>45</v>
      </c>
    </row>
    <row r="51" customFormat="false" ht="12.6" hidden="false" customHeight="true" outlineLevel="0" collapsed="false">
      <c r="A51" s="85" t="n">
        <v>49</v>
      </c>
      <c r="B51" s="85" t="s">
        <v>1899</v>
      </c>
      <c r="C51" s="85" t="s">
        <v>62</v>
      </c>
      <c r="D51" s="86" t="n">
        <v>43</v>
      </c>
      <c r="E51" s="89" t="s">
        <v>47</v>
      </c>
      <c r="F51" s="88" t="n">
        <v>45</v>
      </c>
    </row>
    <row r="52" customFormat="false" ht="12.6" hidden="false" customHeight="true" outlineLevel="0" collapsed="false">
      <c r="A52" s="85" t="n">
        <v>46</v>
      </c>
      <c r="B52" s="85" t="s">
        <v>1816</v>
      </c>
      <c r="C52" s="85" t="s">
        <v>1817</v>
      </c>
      <c r="D52" s="86" t="n">
        <v>46</v>
      </c>
      <c r="E52" s="89" t="s">
        <v>47</v>
      </c>
      <c r="F52" s="88" t="n">
        <v>46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i Latein&amp;R&amp;"Switzerland,Italic"&amp;7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951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1932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85" t="n">
        <v>12</v>
      </c>
      <c r="B7" s="85" t="s">
        <v>1952</v>
      </c>
      <c r="C7" s="85" t="s">
        <v>68</v>
      </c>
      <c r="D7" s="86" t="n">
        <v>1</v>
      </c>
      <c r="E7" s="89" t="s">
        <v>47</v>
      </c>
      <c r="F7" s="88" t="n">
        <v>1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85" t="n">
        <v>3</v>
      </c>
      <c r="B8" s="85" t="s">
        <v>1953</v>
      </c>
      <c r="C8" s="85" t="s">
        <v>1954</v>
      </c>
      <c r="D8" s="86" t="n">
        <v>2</v>
      </c>
      <c r="E8" s="89" t="s">
        <v>47</v>
      </c>
      <c r="F8" s="88" t="n">
        <v>2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85" t="n">
        <v>8</v>
      </c>
      <c r="B9" s="85" t="s">
        <v>1849</v>
      </c>
      <c r="C9" s="85" t="s">
        <v>1850</v>
      </c>
      <c r="D9" s="86" t="n">
        <v>3</v>
      </c>
      <c r="E9" s="89" t="s">
        <v>47</v>
      </c>
      <c r="F9" s="88" t="n">
        <v>3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85" t="n">
        <v>4</v>
      </c>
      <c r="B10" s="85" t="s">
        <v>1928</v>
      </c>
      <c r="C10" s="85" t="s">
        <v>190</v>
      </c>
      <c r="D10" s="86" t="n">
        <v>4</v>
      </c>
      <c r="E10" s="89" t="s">
        <v>47</v>
      </c>
      <c r="F10" s="88" t="n">
        <v>4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85" t="n">
        <v>9</v>
      </c>
      <c r="B11" s="85" t="s">
        <v>1876</v>
      </c>
      <c r="C11" s="85" t="s">
        <v>1877</v>
      </c>
      <c r="D11" s="86" t="n">
        <v>5</v>
      </c>
      <c r="E11" s="89" t="s">
        <v>47</v>
      </c>
      <c r="F11" s="88" t="n">
        <v>5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85" t="n">
        <v>2</v>
      </c>
      <c r="B12" s="85" t="s">
        <v>1816</v>
      </c>
      <c r="C12" s="85" t="s">
        <v>1817</v>
      </c>
      <c r="D12" s="86" t="n">
        <v>6</v>
      </c>
      <c r="E12" s="89" t="s">
        <v>47</v>
      </c>
      <c r="F12" s="88" t="n">
        <v>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i Kür Standard&amp;R&amp;"Switzerland,Italic"&amp;7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955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1932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90" t="n">
        <v>10</v>
      </c>
      <c r="B7" s="85" t="s">
        <v>1945</v>
      </c>
      <c r="C7" s="85" t="s">
        <v>1000</v>
      </c>
      <c r="D7" s="86" t="n">
        <v>1</v>
      </c>
      <c r="E7" s="89" t="s">
        <v>47</v>
      </c>
      <c r="F7" s="88" t="n">
        <v>1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90" t="n">
        <v>2</v>
      </c>
      <c r="B8" s="85" t="s">
        <v>1941</v>
      </c>
      <c r="C8" s="85" t="s">
        <v>68</v>
      </c>
      <c r="D8" s="86" t="n">
        <v>2</v>
      </c>
      <c r="E8" s="89" t="s">
        <v>47</v>
      </c>
      <c r="F8" s="88" t="n">
        <v>2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90" t="n">
        <v>6</v>
      </c>
      <c r="B9" s="85" t="s">
        <v>1907</v>
      </c>
      <c r="C9" s="85" t="s">
        <v>158</v>
      </c>
      <c r="D9" s="86" t="n">
        <v>3</v>
      </c>
      <c r="E9" s="89" t="s">
        <v>47</v>
      </c>
      <c r="F9" s="88" t="n">
        <v>3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90" t="n">
        <v>1</v>
      </c>
      <c r="B10" s="85" t="s">
        <v>1887</v>
      </c>
      <c r="C10" s="85" t="s">
        <v>1888</v>
      </c>
      <c r="D10" s="86" t="n">
        <v>4</v>
      </c>
      <c r="E10" s="89" t="s">
        <v>47</v>
      </c>
      <c r="F10" s="88" t="n">
        <v>4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90" t="n">
        <v>11</v>
      </c>
      <c r="B11" s="85" t="s">
        <v>1892</v>
      </c>
      <c r="C11" s="85" t="s">
        <v>1848</v>
      </c>
      <c r="D11" s="86" t="n">
        <v>5</v>
      </c>
      <c r="E11" s="89" t="s">
        <v>47</v>
      </c>
      <c r="F11" s="88" t="n">
        <v>5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90" t="n">
        <v>8</v>
      </c>
      <c r="B12" s="85" t="s">
        <v>1915</v>
      </c>
      <c r="C12" s="85" t="s">
        <v>190</v>
      </c>
      <c r="D12" s="86" t="n">
        <v>6</v>
      </c>
      <c r="E12" s="89" t="s">
        <v>47</v>
      </c>
      <c r="F12" s="88" t="n">
        <v>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90" t="n">
        <v>9</v>
      </c>
      <c r="B13" s="85" t="s">
        <v>1956</v>
      </c>
      <c r="C13" s="85" t="s">
        <v>1950</v>
      </c>
      <c r="D13" s="86" t="n">
        <v>7</v>
      </c>
      <c r="E13" s="89" t="s">
        <v>47</v>
      </c>
      <c r="F13" s="88" t="n">
        <v>8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90" t="n">
        <v>3</v>
      </c>
      <c r="B14" s="85" t="s">
        <v>1882</v>
      </c>
      <c r="C14" s="85" t="s">
        <v>58</v>
      </c>
      <c r="D14" s="86" t="n">
        <v>7</v>
      </c>
      <c r="E14" s="89" t="s">
        <v>47</v>
      </c>
      <c r="F14" s="88" t="n">
        <v>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90" t="n">
        <v>7</v>
      </c>
      <c r="B15" s="85" t="s">
        <v>1816</v>
      </c>
      <c r="C15" s="85" t="s">
        <v>1817</v>
      </c>
      <c r="D15" s="86" t="n">
        <v>9</v>
      </c>
      <c r="E15" s="89" t="s">
        <v>47</v>
      </c>
      <c r="F15" s="88" t="n">
        <v>9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Profi Kür Latein&amp;R&amp;"Switzerland,Italic"&amp;7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9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5.85"/>
    <col collapsed="false" customWidth="true" hidden="false" outlineLevel="0" max="8" min="8" style="1" width="16.42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24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43" t="s">
        <v>42</v>
      </c>
      <c r="E6" s="43"/>
      <c r="F6" s="43"/>
      <c r="G6" s="32" t="s">
        <v>43</v>
      </c>
      <c r="H6" s="32" t="s">
        <v>44</v>
      </c>
      <c r="I6" s="33"/>
      <c r="J6" s="33"/>
      <c r="K6" s="33"/>
      <c r="L6" s="33"/>
      <c r="M6" s="33"/>
      <c r="N6" s="33"/>
    </row>
    <row r="7" customFormat="false" ht="12.6" hidden="false" customHeight="true" outlineLevel="0" collapsed="false">
      <c r="A7" s="44" t="n">
        <v>64</v>
      </c>
      <c r="B7" s="44" t="s">
        <v>50</v>
      </c>
      <c r="C7" s="41" t="s">
        <v>51</v>
      </c>
      <c r="D7" s="41" t="n">
        <v>7</v>
      </c>
      <c r="E7" s="36" t="s">
        <v>47</v>
      </c>
      <c r="F7" s="45" t="n">
        <v>8</v>
      </c>
      <c r="G7" s="38" t="s">
        <v>48</v>
      </c>
      <c r="H7" s="38" t="s">
        <v>49</v>
      </c>
      <c r="I7" s="33"/>
      <c r="J7" s="33"/>
      <c r="K7" s="33"/>
      <c r="L7" s="33"/>
      <c r="M7" s="33"/>
    </row>
    <row r="8" customFormat="false" ht="12.6" hidden="false" customHeight="true" outlineLevel="0" collapsed="false">
      <c r="A8" s="46" t="n">
        <v>26</v>
      </c>
      <c r="B8" s="46" t="s">
        <v>125</v>
      </c>
      <c r="C8" s="46" t="s">
        <v>51</v>
      </c>
      <c r="D8" s="35" t="n">
        <v>26</v>
      </c>
      <c r="E8" s="36" t="s">
        <v>47</v>
      </c>
      <c r="F8" s="47" t="n">
        <v>27</v>
      </c>
      <c r="G8" s="38" t="s">
        <v>48</v>
      </c>
      <c r="H8" s="38" t="s">
        <v>49</v>
      </c>
      <c r="I8" s="33"/>
      <c r="J8" s="33"/>
      <c r="K8" s="33"/>
      <c r="L8" s="33"/>
      <c r="M8" s="33"/>
    </row>
    <row r="9" customFormat="false" ht="12.6" hidden="false" customHeight="true" outlineLevel="0" collapsed="false">
      <c r="A9" s="46" t="n">
        <v>32</v>
      </c>
      <c r="B9" s="46" t="s">
        <v>126</v>
      </c>
      <c r="C9" s="46" t="s">
        <v>127</v>
      </c>
      <c r="D9" s="35" t="n">
        <v>30</v>
      </c>
      <c r="E9" s="36" t="s">
        <v>47</v>
      </c>
      <c r="F9" s="47" t="n">
        <v>31</v>
      </c>
      <c r="G9" s="38" t="s">
        <v>48</v>
      </c>
      <c r="H9" s="38" t="s">
        <v>49</v>
      </c>
      <c r="I9" s="33"/>
      <c r="J9" s="33"/>
      <c r="K9" s="33"/>
      <c r="L9" s="33"/>
      <c r="M9" s="33"/>
    </row>
    <row r="10" customFormat="false" ht="12.6" hidden="false" customHeight="true" outlineLevel="0" collapsed="false">
      <c r="A10" s="46" t="n">
        <v>37</v>
      </c>
      <c r="B10" s="46" t="s">
        <v>45</v>
      </c>
      <c r="C10" s="46" t="s">
        <v>46</v>
      </c>
      <c r="D10" s="35" t="n">
        <v>42</v>
      </c>
      <c r="E10" s="36" t="s">
        <v>47</v>
      </c>
      <c r="F10" s="47" t="n">
        <v>42</v>
      </c>
      <c r="G10" s="38" t="s">
        <v>48</v>
      </c>
      <c r="H10" s="38" t="s">
        <v>49</v>
      </c>
      <c r="I10" s="33"/>
      <c r="J10" s="33"/>
      <c r="K10" s="33"/>
      <c r="L10" s="33"/>
      <c r="M10" s="33"/>
    </row>
    <row r="11" customFormat="false" ht="12.6" hidden="false" customHeight="true" outlineLevel="0" collapsed="false">
      <c r="A11" s="46" t="n">
        <v>1</v>
      </c>
      <c r="B11" s="46" t="s">
        <v>76</v>
      </c>
      <c r="C11" s="46" t="s">
        <v>73</v>
      </c>
      <c r="D11" s="35" t="n">
        <v>1</v>
      </c>
      <c r="E11" s="36" t="s">
        <v>47</v>
      </c>
      <c r="F11" s="47" t="n">
        <v>1</v>
      </c>
      <c r="G11" s="38" t="s">
        <v>54</v>
      </c>
      <c r="H11" s="38" t="s">
        <v>74</v>
      </c>
      <c r="I11" s="33"/>
      <c r="J11" s="33"/>
      <c r="K11" s="33"/>
      <c r="L11" s="33"/>
      <c r="M11" s="33"/>
    </row>
    <row r="12" customFormat="false" ht="12.6" hidden="false" customHeight="true" outlineLevel="0" collapsed="false">
      <c r="A12" s="46" t="n">
        <v>17</v>
      </c>
      <c r="B12" s="46" t="s">
        <v>70</v>
      </c>
      <c r="C12" s="46" t="s">
        <v>68</v>
      </c>
      <c r="D12" s="35" t="n">
        <v>2</v>
      </c>
      <c r="E12" s="36" t="s">
        <v>47</v>
      </c>
      <c r="F12" s="47" t="n">
        <v>2</v>
      </c>
      <c r="G12" s="38" t="s">
        <v>54</v>
      </c>
      <c r="H12" s="38" t="s">
        <v>69</v>
      </c>
      <c r="I12" s="33"/>
      <c r="J12" s="33"/>
      <c r="K12" s="33"/>
      <c r="L12" s="33"/>
      <c r="M12" s="33"/>
    </row>
    <row r="13" customFormat="false" ht="12.6" hidden="false" customHeight="true" outlineLevel="0" collapsed="false">
      <c r="A13" s="46" t="n">
        <v>42</v>
      </c>
      <c r="B13" s="46" t="s">
        <v>57</v>
      </c>
      <c r="C13" s="46" t="s">
        <v>58</v>
      </c>
      <c r="D13" s="35" t="n">
        <v>3</v>
      </c>
      <c r="E13" s="36" t="s">
        <v>47</v>
      </c>
      <c r="F13" s="47" t="n">
        <v>3</v>
      </c>
      <c r="G13" s="38" t="s">
        <v>54</v>
      </c>
      <c r="H13" s="38" t="s">
        <v>59</v>
      </c>
      <c r="I13" s="33"/>
      <c r="J13" s="33"/>
      <c r="K13" s="33"/>
      <c r="L13" s="33"/>
      <c r="M13" s="33"/>
      <c r="N13" s="33"/>
    </row>
    <row r="14" customFormat="false" ht="12.6" hidden="false" customHeight="true" outlineLevel="0" collapsed="false">
      <c r="A14" s="46" t="n">
        <v>33</v>
      </c>
      <c r="B14" s="46" t="s">
        <v>67</v>
      </c>
      <c r="C14" s="46" t="s">
        <v>68</v>
      </c>
      <c r="D14" s="35" t="n">
        <v>4</v>
      </c>
      <c r="E14" s="36" t="s">
        <v>47</v>
      </c>
      <c r="F14" s="47" t="n">
        <v>4</v>
      </c>
      <c r="G14" s="38" t="s">
        <v>54</v>
      </c>
      <c r="H14" s="38" t="s">
        <v>69</v>
      </c>
      <c r="I14" s="33"/>
      <c r="J14" s="33"/>
      <c r="K14" s="33"/>
      <c r="L14" s="33"/>
      <c r="M14" s="33"/>
      <c r="N14" s="33"/>
    </row>
    <row r="15" customFormat="false" ht="12.6" hidden="false" customHeight="true" outlineLevel="0" collapsed="false">
      <c r="A15" s="46" t="n">
        <v>43</v>
      </c>
      <c r="B15" s="46" t="s">
        <v>92</v>
      </c>
      <c r="C15" s="46" t="s">
        <v>93</v>
      </c>
      <c r="D15" s="35" t="n">
        <v>5</v>
      </c>
      <c r="E15" s="36" t="s">
        <v>47</v>
      </c>
      <c r="F15" s="47" t="n">
        <v>5</v>
      </c>
      <c r="G15" s="38" t="s">
        <v>54</v>
      </c>
      <c r="H15" s="38" t="s">
        <v>94</v>
      </c>
      <c r="I15" s="33"/>
      <c r="J15" s="33"/>
      <c r="K15" s="33"/>
      <c r="L15" s="33"/>
      <c r="M15" s="33"/>
      <c r="N15" s="33"/>
    </row>
    <row r="16" customFormat="false" ht="12.6" hidden="false" customHeight="true" outlineLevel="0" collapsed="false">
      <c r="A16" s="46" t="n">
        <v>27</v>
      </c>
      <c r="B16" s="46" t="s">
        <v>61</v>
      </c>
      <c r="C16" s="46" t="s">
        <v>62</v>
      </c>
      <c r="D16" s="35" t="n">
        <v>6</v>
      </c>
      <c r="E16" s="36" t="s">
        <v>47</v>
      </c>
      <c r="F16" s="47" t="n">
        <v>6</v>
      </c>
      <c r="G16" s="38" t="s">
        <v>54</v>
      </c>
      <c r="H16" s="38" t="s">
        <v>63</v>
      </c>
      <c r="I16" s="33"/>
      <c r="J16" s="33"/>
      <c r="K16" s="33"/>
      <c r="L16" s="33"/>
      <c r="M16" s="33"/>
      <c r="N16" s="33"/>
    </row>
    <row r="17" customFormat="false" ht="12.6" hidden="false" customHeight="true" outlineLevel="0" collapsed="false">
      <c r="A17" s="46" t="n">
        <v>41</v>
      </c>
      <c r="B17" s="46" t="s">
        <v>56</v>
      </c>
      <c r="C17" s="46" t="s">
        <v>53</v>
      </c>
      <c r="D17" s="35" t="n">
        <v>7</v>
      </c>
      <c r="E17" s="36" t="s">
        <v>47</v>
      </c>
      <c r="F17" s="47" t="n">
        <v>8</v>
      </c>
      <c r="G17" s="38" t="s">
        <v>54</v>
      </c>
      <c r="H17" s="38" t="s">
        <v>55</v>
      </c>
      <c r="I17" s="33"/>
      <c r="J17" s="33"/>
      <c r="K17" s="33"/>
      <c r="L17" s="33"/>
      <c r="M17" s="33"/>
      <c r="N17" s="33"/>
    </row>
    <row r="18" customFormat="false" ht="12.6" hidden="false" customHeight="true" outlineLevel="0" collapsed="false">
      <c r="A18" s="46" t="n">
        <v>28</v>
      </c>
      <c r="B18" s="46" t="s">
        <v>52</v>
      </c>
      <c r="C18" s="46" t="s">
        <v>53</v>
      </c>
      <c r="D18" s="35" t="n">
        <v>9</v>
      </c>
      <c r="E18" s="36" t="s">
        <v>47</v>
      </c>
      <c r="F18" s="47" t="n">
        <v>9</v>
      </c>
      <c r="G18" s="38" t="s">
        <v>54</v>
      </c>
      <c r="H18" s="38" t="s">
        <v>55</v>
      </c>
      <c r="I18" s="33"/>
      <c r="J18" s="33"/>
      <c r="K18" s="33"/>
      <c r="L18" s="33"/>
      <c r="M18" s="33"/>
      <c r="N18" s="33"/>
    </row>
    <row r="19" customFormat="false" ht="12.6" hidden="false" customHeight="true" outlineLevel="0" collapsed="false">
      <c r="A19" s="44" t="n">
        <v>61</v>
      </c>
      <c r="B19" s="44" t="s">
        <v>81</v>
      </c>
      <c r="C19" s="41" t="s">
        <v>53</v>
      </c>
      <c r="D19" s="41" t="n">
        <v>10</v>
      </c>
      <c r="E19" s="36" t="s">
        <v>47</v>
      </c>
      <c r="F19" s="45" t="n">
        <v>10</v>
      </c>
      <c r="G19" s="38" t="s">
        <v>54</v>
      </c>
      <c r="H19" s="38" t="s">
        <v>55</v>
      </c>
      <c r="I19" s="33"/>
      <c r="J19" s="33"/>
      <c r="K19" s="33"/>
      <c r="L19" s="33"/>
      <c r="M19" s="33"/>
      <c r="N19" s="33"/>
    </row>
    <row r="20" customFormat="false" ht="12.6" hidden="false" customHeight="true" outlineLevel="0" collapsed="false">
      <c r="A20" s="46" t="n">
        <v>22</v>
      </c>
      <c r="B20" s="46" t="s">
        <v>85</v>
      </c>
      <c r="C20" s="46" t="s">
        <v>68</v>
      </c>
      <c r="D20" s="35" t="n">
        <v>11</v>
      </c>
      <c r="E20" s="36" t="s">
        <v>47</v>
      </c>
      <c r="F20" s="47" t="n">
        <v>11</v>
      </c>
      <c r="G20" s="38" t="s">
        <v>54</v>
      </c>
      <c r="H20" s="38" t="s">
        <v>69</v>
      </c>
      <c r="I20" s="33"/>
      <c r="J20" s="33"/>
      <c r="K20" s="33"/>
      <c r="L20" s="33"/>
      <c r="M20" s="33"/>
      <c r="N20" s="33"/>
    </row>
    <row r="21" customFormat="false" ht="12.6" hidden="false" customHeight="true" outlineLevel="0" collapsed="false">
      <c r="A21" s="46" t="n">
        <v>10</v>
      </c>
      <c r="B21" s="46" t="s">
        <v>77</v>
      </c>
      <c r="C21" s="46" t="s">
        <v>68</v>
      </c>
      <c r="D21" s="35" t="n">
        <v>12</v>
      </c>
      <c r="E21" s="36" t="s">
        <v>47</v>
      </c>
      <c r="F21" s="47" t="n">
        <v>12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</row>
    <row r="22" customFormat="false" ht="12.6" hidden="false" customHeight="true" outlineLevel="0" collapsed="false">
      <c r="A22" s="46" t="n">
        <v>12</v>
      </c>
      <c r="B22" s="46" t="s">
        <v>72</v>
      </c>
      <c r="C22" s="46" t="s">
        <v>73</v>
      </c>
      <c r="D22" s="35" t="n">
        <v>13</v>
      </c>
      <c r="E22" s="36" t="s">
        <v>47</v>
      </c>
      <c r="F22" s="47" t="n">
        <v>13</v>
      </c>
      <c r="G22" s="38" t="s">
        <v>54</v>
      </c>
      <c r="H22" s="38" t="s">
        <v>74</v>
      </c>
      <c r="I22" s="33"/>
      <c r="J22" s="33"/>
      <c r="K22" s="33"/>
      <c r="L22" s="33"/>
      <c r="M22" s="33"/>
      <c r="N22" s="33"/>
    </row>
    <row r="23" customFormat="false" ht="12.6" hidden="false" customHeight="true" outlineLevel="0" collapsed="false">
      <c r="A23" s="46" t="n">
        <v>3</v>
      </c>
      <c r="B23" s="46" t="s">
        <v>82</v>
      </c>
      <c r="C23" s="46" t="s">
        <v>68</v>
      </c>
      <c r="D23" s="35" t="n">
        <v>14</v>
      </c>
      <c r="E23" s="36" t="s">
        <v>47</v>
      </c>
      <c r="F23" s="47" t="n">
        <v>14</v>
      </c>
      <c r="G23" s="38" t="s">
        <v>54</v>
      </c>
      <c r="H23" s="38" t="s">
        <v>69</v>
      </c>
      <c r="I23" s="33"/>
      <c r="J23" s="33"/>
      <c r="K23" s="33"/>
      <c r="L23" s="33"/>
      <c r="M23" s="33"/>
      <c r="N23" s="33"/>
    </row>
    <row r="24" customFormat="false" ht="12.6" hidden="false" customHeight="true" outlineLevel="0" collapsed="false">
      <c r="A24" s="46" t="n">
        <v>30</v>
      </c>
      <c r="B24" s="46" t="s">
        <v>60</v>
      </c>
      <c r="C24" s="46" t="s">
        <v>53</v>
      </c>
      <c r="D24" s="35" t="n">
        <v>15</v>
      </c>
      <c r="E24" s="36" t="s">
        <v>47</v>
      </c>
      <c r="F24" s="47" t="n">
        <v>16</v>
      </c>
      <c r="G24" s="38" t="s">
        <v>54</v>
      </c>
      <c r="H24" s="38" t="s">
        <v>55</v>
      </c>
      <c r="I24" s="33"/>
      <c r="J24" s="33"/>
      <c r="K24" s="33"/>
      <c r="L24" s="33"/>
      <c r="M24" s="33"/>
      <c r="N24" s="33"/>
    </row>
    <row r="25" customFormat="false" ht="12.6" hidden="false" customHeight="true" outlineLevel="0" collapsed="false">
      <c r="A25" s="46" t="n">
        <v>39</v>
      </c>
      <c r="B25" s="46" t="s">
        <v>78</v>
      </c>
      <c r="C25" s="46" t="s">
        <v>68</v>
      </c>
      <c r="D25" s="35" t="n">
        <v>15</v>
      </c>
      <c r="E25" s="36" t="s">
        <v>47</v>
      </c>
      <c r="F25" s="47" t="n">
        <v>16</v>
      </c>
      <c r="G25" s="38" t="s">
        <v>54</v>
      </c>
      <c r="H25" s="38" t="s">
        <v>69</v>
      </c>
      <c r="I25" s="33"/>
      <c r="J25" s="33"/>
      <c r="K25" s="33"/>
      <c r="L25" s="33"/>
      <c r="M25" s="33"/>
      <c r="N25" s="33"/>
    </row>
    <row r="26" customFormat="false" ht="12.6" hidden="false" customHeight="true" outlineLevel="0" collapsed="false">
      <c r="A26" s="46" t="n">
        <v>25</v>
      </c>
      <c r="B26" s="46" t="s">
        <v>71</v>
      </c>
      <c r="C26" s="46" t="s">
        <v>62</v>
      </c>
      <c r="D26" s="35" t="n">
        <v>17</v>
      </c>
      <c r="E26" s="36" t="s">
        <v>47</v>
      </c>
      <c r="F26" s="47" t="n">
        <v>19</v>
      </c>
      <c r="G26" s="38" t="s">
        <v>54</v>
      </c>
      <c r="H26" s="38" t="s">
        <v>63</v>
      </c>
      <c r="I26" s="33"/>
      <c r="J26" s="33"/>
      <c r="K26" s="33"/>
      <c r="L26" s="33"/>
      <c r="M26" s="33"/>
      <c r="N26" s="33"/>
    </row>
    <row r="27" customFormat="false" ht="12.6" hidden="false" customHeight="true" outlineLevel="0" collapsed="false">
      <c r="A27" s="46" t="n">
        <v>52</v>
      </c>
      <c r="B27" s="46" t="s">
        <v>75</v>
      </c>
      <c r="C27" s="46" t="s">
        <v>65</v>
      </c>
      <c r="D27" s="35" t="n">
        <v>17</v>
      </c>
      <c r="E27" s="36" t="s">
        <v>47</v>
      </c>
      <c r="F27" s="47" t="n">
        <v>19</v>
      </c>
      <c r="G27" s="38" t="s">
        <v>54</v>
      </c>
      <c r="H27" s="38" t="s">
        <v>66</v>
      </c>
      <c r="I27" s="33"/>
      <c r="J27" s="33"/>
      <c r="K27" s="33"/>
      <c r="L27" s="33"/>
      <c r="M27" s="33"/>
      <c r="N27" s="33"/>
    </row>
    <row r="28" customFormat="false" ht="12.6" hidden="false" customHeight="true" outlineLevel="0" collapsed="false">
      <c r="A28" s="46" t="n">
        <v>11</v>
      </c>
      <c r="B28" s="46" t="s">
        <v>64</v>
      </c>
      <c r="C28" s="46" t="s">
        <v>65</v>
      </c>
      <c r="D28" s="35" t="n">
        <v>17</v>
      </c>
      <c r="E28" s="36" t="s">
        <v>47</v>
      </c>
      <c r="F28" s="47" t="n">
        <v>19</v>
      </c>
      <c r="G28" s="38" t="s">
        <v>54</v>
      </c>
      <c r="H28" s="38" t="s">
        <v>66</v>
      </c>
      <c r="I28" s="33"/>
      <c r="J28" s="33"/>
      <c r="K28" s="33"/>
      <c r="L28" s="33"/>
      <c r="M28" s="33"/>
      <c r="N28" s="33"/>
    </row>
    <row r="29" customFormat="false" ht="12.6" hidden="false" customHeight="true" outlineLevel="0" collapsed="false">
      <c r="A29" s="44" t="n">
        <v>65</v>
      </c>
      <c r="B29" s="44" t="s">
        <v>80</v>
      </c>
      <c r="C29" s="41" t="s">
        <v>68</v>
      </c>
      <c r="D29" s="41" t="n">
        <v>20</v>
      </c>
      <c r="E29" s="36" t="s">
        <v>47</v>
      </c>
      <c r="F29" s="45" t="n">
        <v>21</v>
      </c>
      <c r="G29" s="38" t="s">
        <v>54</v>
      </c>
      <c r="H29" s="38" t="s">
        <v>69</v>
      </c>
      <c r="I29" s="33"/>
      <c r="J29" s="33"/>
      <c r="K29" s="33"/>
      <c r="L29" s="33"/>
      <c r="M29" s="33"/>
      <c r="N29" s="33"/>
    </row>
    <row r="30" customFormat="false" ht="12.6" hidden="false" customHeight="true" outlineLevel="0" collapsed="false">
      <c r="A30" s="46" t="n">
        <v>13</v>
      </c>
      <c r="B30" s="46" t="s">
        <v>106</v>
      </c>
      <c r="C30" s="46" t="s">
        <v>68</v>
      </c>
      <c r="D30" s="35" t="n">
        <v>22</v>
      </c>
      <c r="E30" s="36" t="s">
        <v>47</v>
      </c>
      <c r="F30" s="47" t="n">
        <v>22</v>
      </c>
      <c r="G30" s="38" t="s">
        <v>54</v>
      </c>
      <c r="H30" s="38" t="s">
        <v>69</v>
      </c>
      <c r="I30" s="33"/>
      <c r="J30" s="33"/>
      <c r="K30" s="33"/>
      <c r="L30" s="33"/>
      <c r="M30" s="33"/>
      <c r="N30" s="33"/>
    </row>
    <row r="31" customFormat="false" ht="12.6" hidden="false" customHeight="true" outlineLevel="0" collapsed="false">
      <c r="A31" s="46" t="n">
        <v>57</v>
      </c>
      <c r="B31" s="46" t="s">
        <v>104</v>
      </c>
      <c r="C31" s="46" t="s">
        <v>99</v>
      </c>
      <c r="D31" s="35" t="n">
        <v>23</v>
      </c>
      <c r="E31" s="36" t="s">
        <v>47</v>
      </c>
      <c r="F31" s="47" t="n">
        <v>24</v>
      </c>
      <c r="G31" s="38" t="s">
        <v>54</v>
      </c>
      <c r="H31" s="38" t="s">
        <v>100</v>
      </c>
      <c r="I31" s="33"/>
      <c r="J31" s="33"/>
      <c r="K31" s="33"/>
      <c r="L31" s="33"/>
      <c r="M31" s="33"/>
      <c r="N31" s="33"/>
    </row>
    <row r="32" customFormat="false" ht="12.6" hidden="false" customHeight="true" outlineLevel="0" collapsed="false">
      <c r="A32" s="44" t="n">
        <v>68</v>
      </c>
      <c r="B32" s="44" t="s">
        <v>79</v>
      </c>
      <c r="C32" s="41" t="s">
        <v>73</v>
      </c>
      <c r="D32" s="41" t="n">
        <v>25</v>
      </c>
      <c r="E32" s="36" t="s">
        <v>47</v>
      </c>
      <c r="F32" s="45" t="n">
        <v>25</v>
      </c>
      <c r="G32" s="38" t="s">
        <v>54</v>
      </c>
      <c r="H32" s="38" t="s">
        <v>74</v>
      </c>
      <c r="I32" s="33"/>
      <c r="J32" s="33"/>
      <c r="K32" s="33"/>
      <c r="L32" s="33"/>
      <c r="M32" s="33"/>
      <c r="N32" s="33"/>
    </row>
    <row r="33" customFormat="false" ht="12.6" hidden="false" customHeight="true" outlineLevel="0" collapsed="false">
      <c r="A33" s="46" t="n">
        <v>34</v>
      </c>
      <c r="B33" s="46" t="s">
        <v>86</v>
      </c>
      <c r="C33" s="46" t="s">
        <v>87</v>
      </c>
      <c r="D33" s="35" t="n">
        <v>26</v>
      </c>
      <c r="E33" s="36" t="s">
        <v>47</v>
      </c>
      <c r="F33" s="47" t="n">
        <v>27</v>
      </c>
      <c r="G33" s="38" t="s">
        <v>54</v>
      </c>
      <c r="H33" s="38" t="s">
        <v>88</v>
      </c>
      <c r="I33" s="33"/>
      <c r="J33" s="33"/>
      <c r="K33" s="33"/>
      <c r="L33" s="33"/>
      <c r="M33" s="33"/>
      <c r="N33" s="33"/>
    </row>
    <row r="34" customFormat="false" ht="12.6" hidden="false" customHeight="true" outlineLevel="0" collapsed="false">
      <c r="A34" s="44" t="n">
        <v>63</v>
      </c>
      <c r="B34" s="44" t="s">
        <v>83</v>
      </c>
      <c r="C34" s="41" t="s">
        <v>53</v>
      </c>
      <c r="D34" s="41" t="n">
        <v>28</v>
      </c>
      <c r="E34" s="36" t="s">
        <v>47</v>
      </c>
      <c r="F34" s="45" t="n">
        <v>28</v>
      </c>
      <c r="G34" s="38" t="s">
        <v>54</v>
      </c>
      <c r="H34" s="38" t="s">
        <v>55</v>
      </c>
      <c r="I34" s="33"/>
      <c r="J34" s="33"/>
      <c r="K34" s="33"/>
      <c r="L34" s="33"/>
      <c r="M34" s="33"/>
      <c r="N34" s="33"/>
    </row>
    <row r="35" customFormat="false" ht="12.6" hidden="false" customHeight="true" outlineLevel="0" collapsed="false">
      <c r="A35" s="46" t="n">
        <v>47</v>
      </c>
      <c r="B35" s="46" t="s">
        <v>95</v>
      </c>
      <c r="C35" s="46" t="s">
        <v>93</v>
      </c>
      <c r="D35" s="35" t="n">
        <v>29</v>
      </c>
      <c r="E35" s="36" t="s">
        <v>47</v>
      </c>
      <c r="F35" s="47" t="n">
        <v>29</v>
      </c>
      <c r="G35" s="38" t="s">
        <v>54</v>
      </c>
      <c r="H35" s="38" t="s">
        <v>94</v>
      </c>
      <c r="I35" s="33"/>
      <c r="J35" s="33"/>
      <c r="K35" s="33"/>
      <c r="L35" s="33"/>
      <c r="M35" s="33"/>
      <c r="N35" s="33"/>
    </row>
    <row r="36" customFormat="false" ht="12.6" hidden="false" customHeight="true" outlineLevel="0" collapsed="false">
      <c r="A36" s="46" t="n">
        <v>38</v>
      </c>
      <c r="B36" s="46" t="s">
        <v>98</v>
      </c>
      <c r="C36" s="46" t="s">
        <v>99</v>
      </c>
      <c r="D36" s="35" t="n">
        <v>30</v>
      </c>
      <c r="E36" s="36" t="s">
        <v>47</v>
      </c>
      <c r="F36" s="47" t="n">
        <v>31</v>
      </c>
      <c r="G36" s="38" t="s">
        <v>54</v>
      </c>
      <c r="H36" s="38" t="s">
        <v>100</v>
      </c>
      <c r="I36" s="33"/>
      <c r="J36" s="33"/>
      <c r="K36" s="33"/>
      <c r="L36" s="33"/>
      <c r="M36" s="33"/>
      <c r="N36" s="33"/>
    </row>
    <row r="37" customFormat="false" ht="12.6" hidden="false" customHeight="true" outlineLevel="0" collapsed="false">
      <c r="A37" s="46" t="n">
        <v>5</v>
      </c>
      <c r="B37" s="46" t="s">
        <v>111</v>
      </c>
      <c r="C37" s="46" t="s">
        <v>90</v>
      </c>
      <c r="D37" s="35" t="n">
        <v>32</v>
      </c>
      <c r="E37" s="36" t="s">
        <v>47</v>
      </c>
      <c r="F37" s="47" t="n">
        <v>33</v>
      </c>
      <c r="G37" s="38" t="s">
        <v>54</v>
      </c>
      <c r="H37" s="38" t="s">
        <v>91</v>
      </c>
      <c r="I37" s="33"/>
      <c r="J37" s="33"/>
      <c r="K37" s="33"/>
      <c r="L37" s="33"/>
      <c r="M37" s="33"/>
      <c r="N37" s="33"/>
    </row>
    <row r="38" customFormat="false" ht="12.6" hidden="false" customHeight="true" outlineLevel="0" collapsed="false">
      <c r="A38" s="46" t="n">
        <v>7</v>
      </c>
      <c r="B38" s="46" t="s">
        <v>96</v>
      </c>
      <c r="C38" s="46" t="s">
        <v>68</v>
      </c>
      <c r="D38" s="35" t="n">
        <v>32</v>
      </c>
      <c r="E38" s="36" t="s">
        <v>47</v>
      </c>
      <c r="F38" s="47" t="n">
        <v>33</v>
      </c>
      <c r="G38" s="38" t="s">
        <v>54</v>
      </c>
      <c r="H38" s="38" t="s">
        <v>69</v>
      </c>
    </row>
    <row r="39" customFormat="false" ht="12.6" hidden="false" customHeight="true" outlineLevel="0" collapsed="false">
      <c r="A39" s="46" t="n">
        <v>29</v>
      </c>
      <c r="B39" s="46" t="s">
        <v>89</v>
      </c>
      <c r="C39" s="46" t="s">
        <v>90</v>
      </c>
      <c r="D39" s="35" t="n">
        <v>34</v>
      </c>
      <c r="E39" s="36" t="s">
        <v>47</v>
      </c>
      <c r="F39" s="47" t="n">
        <v>36</v>
      </c>
      <c r="G39" s="38" t="s">
        <v>54</v>
      </c>
      <c r="H39" s="38" t="s">
        <v>91</v>
      </c>
    </row>
    <row r="40" customFormat="false" ht="12.6" hidden="false" customHeight="true" outlineLevel="0" collapsed="false">
      <c r="A40" s="46" t="n">
        <v>50</v>
      </c>
      <c r="B40" s="46" t="s">
        <v>84</v>
      </c>
      <c r="C40" s="46" t="s">
        <v>73</v>
      </c>
      <c r="D40" s="35" t="n">
        <v>34</v>
      </c>
      <c r="E40" s="36" t="s">
        <v>47</v>
      </c>
      <c r="F40" s="47" t="n">
        <v>36</v>
      </c>
      <c r="G40" s="38" t="s">
        <v>54</v>
      </c>
      <c r="H40" s="38" t="s">
        <v>74</v>
      </c>
    </row>
    <row r="41" customFormat="false" ht="12.6" hidden="false" customHeight="true" outlineLevel="0" collapsed="false">
      <c r="A41" s="46" t="n">
        <v>16</v>
      </c>
      <c r="B41" s="46" t="s">
        <v>105</v>
      </c>
      <c r="C41" s="46" t="s">
        <v>68</v>
      </c>
      <c r="D41" s="35" t="n">
        <v>37</v>
      </c>
      <c r="E41" s="36" t="s">
        <v>47</v>
      </c>
      <c r="F41" s="47" t="n">
        <v>39</v>
      </c>
      <c r="G41" s="38" t="s">
        <v>54</v>
      </c>
      <c r="H41" s="38" t="s">
        <v>69</v>
      </c>
    </row>
    <row r="42" customFormat="false" ht="12.6" hidden="false" customHeight="true" outlineLevel="0" collapsed="false">
      <c r="A42" s="44" t="n">
        <v>66</v>
      </c>
      <c r="B42" s="44" t="s">
        <v>109</v>
      </c>
      <c r="C42" s="41" t="s">
        <v>73</v>
      </c>
      <c r="D42" s="41" t="n">
        <v>37</v>
      </c>
      <c r="E42" s="36" t="s">
        <v>47</v>
      </c>
      <c r="F42" s="45" t="n">
        <v>39</v>
      </c>
      <c r="G42" s="38" t="s">
        <v>54</v>
      </c>
      <c r="H42" s="38" t="s">
        <v>74</v>
      </c>
    </row>
    <row r="43" customFormat="false" ht="12.6" hidden="false" customHeight="true" outlineLevel="0" collapsed="false">
      <c r="A43" s="46" t="n">
        <v>49</v>
      </c>
      <c r="B43" s="46" t="s">
        <v>110</v>
      </c>
      <c r="C43" s="46" t="s">
        <v>65</v>
      </c>
      <c r="D43" s="35" t="n">
        <v>37</v>
      </c>
      <c r="E43" s="36" t="s">
        <v>47</v>
      </c>
      <c r="F43" s="47" t="n">
        <v>39</v>
      </c>
      <c r="G43" s="38" t="s">
        <v>54</v>
      </c>
      <c r="H43" s="38" t="s">
        <v>66</v>
      </c>
    </row>
    <row r="44" customFormat="false" ht="12.6" hidden="false" customHeight="true" outlineLevel="0" collapsed="false">
      <c r="A44" s="46" t="n">
        <v>53</v>
      </c>
      <c r="B44" s="46" t="s">
        <v>108</v>
      </c>
      <c r="C44" s="46" t="s">
        <v>68</v>
      </c>
      <c r="D44" s="35" t="n">
        <v>40</v>
      </c>
      <c r="E44" s="36" t="s">
        <v>47</v>
      </c>
      <c r="F44" s="47" t="n">
        <v>40</v>
      </c>
      <c r="G44" s="38" t="s">
        <v>54</v>
      </c>
      <c r="H44" s="38" t="s">
        <v>69</v>
      </c>
    </row>
    <row r="45" customFormat="false" ht="12.6" hidden="false" customHeight="true" outlineLevel="0" collapsed="false">
      <c r="A45" s="46" t="n">
        <v>46</v>
      </c>
      <c r="B45" s="46" t="s">
        <v>101</v>
      </c>
      <c r="C45" s="46" t="s">
        <v>102</v>
      </c>
      <c r="D45" s="35" t="n">
        <v>43</v>
      </c>
      <c r="E45" s="36" t="s">
        <v>47</v>
      </c>
      <c r="F45" s="47" t="n">
        <v>44</v>
      </c>
      <c r="G45" s="38" t="s">
        <v>54</v>
      </c>
      <c r="H45" s="38" t="s">
        <v>103</v>
      </c>
    </row>
    <row r="46" customFormat="false" ht="12.6" hidden="false" customHeight="true" outlineLevel="0" collapsed="false">
      <c r="A46" s="46" t="n">
        <v>40</v>
      </c>
      <c r="B46" s="46" t="s">
        <v>97</v>
      </c>
      <c r="C46" s="46" t="s">
        <v>90</v>
      </c>
      <c r="D46" s="35" t="n">
        <v>45</v>
      </c>
      <c r="E46" s="36" t="s">
        <v>47</v>
      </c>
      <c r="F46" s="47" t="n">
        <v>47</v>
      </c>
      <c r="G46" s="38" t="s">
        <v>54</v>
      </c>
      <c r="H46" s="38" t="s">
        <v>91</v>
      </c>
    </row>
    <row r="47" customFormat="false" ht="12.6" hidden="false" customHeight="true" outlineLevel="0" collapsed="false">
      <c r="A47" s="34" t="n">
        <v>8</v>
      </c>
      <c r="B47" s="34" t="s">
        <v>107</v>
      </c>
      <c r="C47" s="34" t="s">
        <v>73</v>
      </c>
      <c r="D47" s="48" t="n">
        <v>45</v>
      </c>
      <c r="E47" s="36" t="s">
        <v>47</v>
      </c>
      <c r="F47" s="47" t="n">
        <v>47</v>
      </c>
      <c r="G47" s="38" t="s">
        <v>54</v>
      </c>
      <c r="H47" s="38" t="s">
        <v>74</v>
      </c>
    </row>
    <row r="48" customFormat="false" ht="12.6" hidden="false" customHeight="true" outlineLevel="0" collapsed="false">
      <c r="A48" s="34" t="n">
        <v>21</v>
      </c>
      <c r="B48" s="34" t="s">
        <v>113</v>
      </c>
      <c r="C48" s="34" t="s">
        <v>114</v>
      </c>
      <c r="D48" s="48" t="n">
        <v>20</v>
      </c>
      <c r="E48" s="36" t="s">
        <v>47</v>
      </c>
      <c r="F48" s="47" t="n">
        <v>21</v>
      </c>
      <c r="G48" s="38" t="s">
        <v>115</v>
      </c>
      <c r="H48" s="38" t="s">
        <v>49</v>
      </c>
    </row>
    <row r="49" customFormat="false" ht="12.6" hidden="false" customHeight="true" outlineLevel="0" collapsed="false">
      <c r="A49" s="34" t="n">
        <v>56</v>
      </c>
      <c r="B49" s="34" t="s">
        <v>128</v>
      </c>
      <c r="C49" s="34" t="s">
        <v>129</v>
      </c>
      <c r="D49" s="48" t="n">
        <v>34</v>
      </c>
      <c r="E49" s="36" t="s">
        <v>47</v>
      </c>
      <c r="F49" s="47" t="n">
        <v>36</v>
      </c>
      <c r="G49" s="38" t="s">
        <v>115</v>
      </c>
      <c r="H49" s="38" t="s">
        <v>49</v>
      </c>
    </row>
    <row r="50" customFormat="false" ht="12.6" hidden="false" customHeight="true" outlineLevel="0" collapsed="false">
      <c r="A50" s="39" t="n">
        <v>59</v>
      </c>
      <c r="B50" s="39" t="s">
        <v>119</v>
      </c>
      <c r="C50" s="40" t="s">
        <v>117</v>
      </c>
      <c r="D50" s="49" t="n">
        <v>23</v>
      </c>
      <c r="E50" s="36" t="s">
        <v>47</v>
      </c>
      <c r="F50" s="45" t="n">
        <v>24</v>
      </c>
      <c r="G50" s="38" t="s">
        <v>118</v>
      </c>
      <c r="H50" s="38" t="s">
        <v>49</v>
      </c>
    </row>
    <row r="51" customFormat="false" ht="12.6" hidden="false" customHeight="true" outlineLevel="0" collapsed="false">
      <c r="A51" s="34" t="n">
        <v>54</v>
      </c>
      <c r="B51" s="34" t="s">
        <v>120</v>
      </c>
      <c r="C51" s="34" t="s">
        <v>117</v>
      </c>
      <c r="D51" s="48" t="n">
        <v>41</v>
      </c>
      <c r="E51" s="36" t="s">
        <v>47</v>
      </c>
      <c r="F51" s="47" t="n">
        <v>41</v>
      </c>
      <c r="G51" s="38" t="s">
        <v>118</v>
      </c>
      <c r="H51" s="38" t="s">
        <v>49</v>
      </c>
    </row>
    <row r="52" customFormat="false" ht="12.6" hidden="false" customHeight="true" outlineLevel="0" collapsed="false">
      <c r="A52" s="34" t="n">
        <v>15</v>
      </c>
      <c r="B52" s="34" t="s">
        <v>121</v>
      </c>
      <c r="C52" s="34" t="s">
        <v>122</v>
      </c>
      <c r="D52" s="48" t="n">
        <v>43</v>
      </c>
      <c r="E52" s="36" t="s">
        <v>47</v>
      </c>
      <c r="F52" s="47" t="n">
        <v>44</v>
      </c>
      <c r="G52" s="38" t="s">
        <v>118</v>
      </c>
      <c r="H52" s="38" t="s">
        <v>49</v>
      </c>
    </row>
    <row r="53" customFormat="false" ht="12.6" hidden="false" customHeight="true" outlineLevel="0" collapsed="false">
      <c r="A53" s="34" t="n">
        <v>18</v>
      </c>
      <c r="B53" s="34" t="s">
        <v>123</v>
      </c>
      <c r="C53" s="34" t="s">
        <v>122</v>
      </c>
      <c r="D53" s="48" t="n">
        <v>45</v>
      </c>
      <c r="E53" s="36" t="s">
        <v>47</v>
      </c>
      <c r="F53" s="47" t="n">
        <v>47</v>
      </c>
      <c r="G53" s="38" t="s">
        <v>118</v>
      </c>
      <c r="H53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veniles Latein&amp;R&amp;"Switzerland,Italic"&amp;7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1.56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1" width="1.13"/>
    <col collapsed="false" customWidth="true" hidden="false" outlineLevel="0" max="6" min="6" style="1" width="3.13"/>
    <col collapsed="false" customWidth="true" hidden="false" outlineLevel="0" max="7" min="7" style="1" width="27.7"/>
    <col collapsed="false" customWidth="true" hidden="false" outlineLevel="0" max="8" min="8" style="1" width="15.85"/>
  </cols>
  <sheetData>
    <row r="1" customFormat="false" ht="22.5" hidden="false" customHeight="false" outlineLevel="0" collapsed="false">
      <c r="A1" s="25" t="s">
        <v>0</v>
      </c>
      <c r="B1" s="26"/>
      <c r="F1" s="23"/>
    </row>
    <row r="2" customFormat="false" ht="22.5" hidden="false" customHeight="false" outlineLevel="0" collapsed="false">
      <c r="A2" s="25" t="s">
        <v>130</v>
      </c>
      <c r="B2" s="26"/>
      <c r="F2" s="23"/>
    </row>
    <row r="3" customFormat="false" ht="18" hidden="false" customHeight="true" outlineLevel="0" collapsed="false">
      <c r="A3" s="26"/>
      <c r="B3" s="26"/>
      <c r="F3" s="23"/>
    </row>
    <row r="4" customFormat="false" ht="15.75" hidden="false" customHeight="false" outlineLevel="0" collapsed="false">
      <c r="A4" s="29" t="s">
        <v>38</v>
      </c>
      <c r="B4" s="26"/>
      <c r="F4" s="23"/>
    </row>
    <row r="5" customFormat="false" ht="12.75" hidden="false" customHeight="false" outlineLevel="0" collapsed="false">
      <c r="A5" s="26"/>
      <c r="B5" s="26"/>
      <c r="F5" s="23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</row>
    <row r="7" customFormat="false" ht="12.6" hidden="false" customHeight="true" outlineLevel="0" collapsed="false">
      <c r="A7" s="34" t="n">
        <v>43</v>
      </c>
      <c r="B7" s="34" t="s">
        <v>50</v>
      </c>
      <c r="C7" s="34" t="s">
        <v>51</v>
      </c>
      <c r="D7" s="35" t="n">
        <v>9</v>
      </c>
      <c r="E7" s="36" t="s">
        <v>47</v>
      </c>
      <c r="F7" s="37" t="n">
        <v>10</v>
      </c>
      <c r="G7" s="38" t="s">
        <v>48</v>
      </c>
      <c r="H7" s="38" t="s">
        <v>49</v>
      </c>
    </row>
    <row r="8" customFormat="false" ht="12.6" hidden="false" customHeight="true" outlineLevel="0" collapsed="false">
      <c r="A8" s="34" t="n">
        <v>57</v>
      </c>
      <c r="B8" s="34" t="s">
        <v>45</v>
      </c>
      <c r="C8" s="34" t="s">
        <v>46</v>
      </c>
      <c r="D8" s="35" t="n">
        <v>36</v>
      </c>
      <c r="E8" s="36" t="s">
        <v>47</v>
      </c>
      <c r="F8" s="37" t="n">
        <v>36</v>
      </c>
      <c r="G8" s="38" t="s">
        <v>48</v>
      </c>
      <c r="H8" s="38" t="s">
        <v>49</v>
      </c>
    </row>
    <row r="9" customFormat="false" ht="12.6" hidden="false" customHeight="true" outlineLevel="0" collapsed="false">
      <c r="A9" s="34" t="n">
        <v>1</v>
      </c>
      <c r="B9" s="34" t="s">
        <v>67</v>
      </c>
      <c r="C9" s="34" t="s">
        <v>68</v>
      </c>
      <c r="D9" s="35" t="n">
        <v>1</v>
      </c>
      <c r="E9" s="36" t="s">
        <v>47</v>
      </c>
      <c r="F9" s="37" t="n">
        <v>1</v>
      </c>
      <c r="G9" s="38" t="s">
        <v>54</v>
      </c>
      <c r="H9" s="38" t="s">
        <v>69</v>
      </c>
    </row>
    <row r="10" customFormat="false" ht="12.6" hidden="false" customHeight="true" outlineLevel="0" collapsed="false">
      <c r="A10" s="34" t="n">
        <v>33</v>
      </c>
      <c r="B10" s="34" t="s">
        <v>52</v>
      </c>
      <c r="C10" s="34" t="s">
        <v>53</v>
      </c>
      <c r="D10" s="35" t="n">
        <v>2</v>
      </c>
      <c r="E10" s="36" t="s">
        <v>47</v>
      </c>
      <c r="F10" s="37" t="n">
        <v>2</v>
      </c>
      <c r="G10" s="38" t="s">
        <v>54</v>
      </c>
      <c r="H10" s="38" t="s">
        <v>55</v>
      </c>
    </row>
    <row r="11" customFormat="false" ht="12.6" hidden="false" customHeight="true" outlineLevel="0" collapsed="false">
      <c r="A11" s="34" t="n">
        <v>41</v>
      </c>
      <c r="B11" s="34" t="s">
        <v>64</v>
      </c>
      <c r="C11" s="34" t="s">
        <v>65</v>
      </c>
      <c r="D11" s="35" t="n">
        <v>3</v>
      </c>
      <c r="E11" s="36" t="s">
        <v>47</v>
      </c>
      <c r="F11" s="37" t="n">
        <v>3</v>
      </c>
      <c r="G11" s="38" t="s">
        <v>54</v>
      </c>
      <c r="H11" s="38" t="s">
        <v>66</v>
      </c>
    </row>
    <row r="12" customFormat="false" ht="12.6" hidden="false" customHeight="true" outlineLevel="0" collapsed="false">
      <c r="A12" s="34" t="n">
        <v>54</v>
      </c>
      <c r="B12" s="34" t="s">
        <v>57</v>
      </c>
      <c r="C12" s="34" t="s">
        <v>58</v>
      </c>
      <c r="D12" s="35" t="n">
        <v>4</v>
      </c>
      <c r="E12" s="36" t="s">
        <v>47</v>
      </c>
      <c r="F12" s="37" t="n">
        <v>4</v>
      </c>
      <c r="G12" s="38" t="s">
        <v>54</v>
      </c>
      <c r="H12" s="38" t="s">
        <v>59</v>
      </c>
    </row>
    <row r="13" customFormat="false" ht="12.6" hidden="false" customHeight="true" outlineLevel="0" collapsed="false">
      <c r="A13" s="34" t="n">
        <v>31</v>
      </c>
      <c r="B13" s="34" t="s">
        <v>76</v>
      </c>
      <c r="C13" s="34" t="s">
        <v>73</v>
      </c>
      <c r="D13" s="35" t="n">
        <v>6</v>
      </c>
      <c r="E13" s="36" t="s">
        <v>47</v>
      </c>
      <c r="F13" s="37" t="n">
        <v>6</v>
      </c>
      <c r="G13" s="38" t="s">
        <v>54</v>
      </c>
      <c r="H13" s="38" t="s">
        <v>74</v>
      </c>
    </row>
    <row r="14" customFormat="false" ht="12.6" hidden="false" customHeight="true" outlineLevel="0" collapsed="false">
      <c r="A14" s="34" t="n">
        <v>10</v>
      </c>
      <c r="B14" s="34" t="s">
        <v>70</v>
      </c>
      <c r="C14" s="34" t="s">
        <v>68</v>
      </c>
      <c r="D14" s="35" t="n">
        <v>7</v>
      </c>
      <c r="E14" s="36" t="s">
        <v>47</v>
      </c>
      <c r="F14" s="37" t="n">
        <v>7</v>
      </c>
      <c r="G14" s="38" t="s">
        <v>54</v>
      </c>
      <c r="H14" s="38" t="s">
        <v>69</v>
      </c>
    </row>
    <row r="15" customFormat="false" ht="12.6" hidden="false" customHeight="true" outlineLevel="0" collapsed="false">
      <c r="A15" s="34" t="n">
        <v>21</v>
      </c>
      <c r="B15" s="34" t="s">
        <v>56</v>
      </c>
      <c r="C15" s="34" t="s">
        <v>53</v>
      </c>
      <c r="D15" s="35" t="n">
        <v>8</v>
      </c>
      <c r="E15" s="36" t="s">
        <v>47</v>
      </c>
      <c r="F15" s="37" t="n">
        <v>8</v>
      </c>
      <c r="G15" s="38" t="s">
        <v>54</v>
      </c>
      <c r="H15" s="38" t="s">
        <v>55</v>
      </c>
    </row>
    <row r="16" customFormat="false" ht="12.6" hidden="false" customHeight="true" outlineLevel="0" collapsed="false">
      <c r="A16" s="34" t="n">
        <v>11</v>
      </c>
      <c r="B16" s="34" t="s">
        <v>61</v>
      </c>
      <c r="C16" s="34" t="s">
        <v>62</v>
      </c>
      <c r="D16" s="35" t="n">
        <v>9</v>
      </c>
      <c r="E16" s="36" t="s">
        <v>47</v>
      </c>
      <c r="F16" s="37" t="n">
        <v>10</v>
      </c>
      <c r="G16" s="38" t="s">
        <v>54</v>
      </c>
      <c r="H16" s="38" t="s">
        <v>63</v>
      </c>
    </row>
    <row r="17" customFormat="false" ht="12.6" hidden="false" customHeight="true" outlineLevel="0" collapsed="false">
      <c r="A17" s="39" t="n">
        <v>59</v>
      </c>
      <c r="B17" s="39" t="s">
        <v>60</v>
      </c>
      <c r="C17" s="40" t="s">
        <v>53</v>
      </c>
      <c r="D17" s="41" t="n">
        <v>11</v>
      </c>
      <c r="E17" s="36" t="s">
        <v>47</v>
      </c>
      <c r="F17" s="42" t="n">
        <v>11</v>
      </c>
      <c r="G17" s="38" t="s">
        <v>54</v>
      </c>
      <c r="H17" s="38" t="s">
        <v>55</v>
      </c>
    </row>
    <row r="18" customFormat="false" ht="12.6" hidden="false" customHeight="true" outlineLevel="0" collapsed="false">
      <c r="A18" s="39" t="n">
        <v>61</v>
      </c>
      <c r="B18" s="39" t="s">
        <v>75</v>
      </c>
      <c r="C18" s="40" t="s">
        <v>65</v>
      </c>
      <c r="D18" s="41" t="n">
        <v>12</v>
      </c>
      <c r="E18" s="36" t="s">
        <v>47</v>
      </c>
      <c r="F18" s="42" t="n">
        <v>12</v>
      </c>
      <c r="G18" s="38" t="s">
        <v>54</v>
      </c>
      <c r="H18" s="38" t="s">
        <v>66</v>
      </c>
    </row>
    <row r="19" customFormat="false" ht="12.6" hidden="false" customHeight="true" outlineLevel="0" collapsed="false">
      <c r="A19" s="34" t="n">
        <v>6</v>
      </c>
      <c r="B19" s="34" t="s">
        <v>72</v>
      </c>
      <c r="C19" s="34" t="s">
        <v>73</v>
      </c>
      <c r="D19" s="35" t="n">
        <v>13</v>
      </c>
      <c r="E19" s="36" t="s">
        <v>47</v>
      </c>
      <c r="F19" s="37" t="n">
        <v>13</v>
      </c>
      <c r="G19" s="38" t="s">
        <v>54</v>
      </c>
      <c r="H19" s="38" t="s">
        <v>74</v>
      </c>
    </row>
    <row r="20" customFormat="false" ht="12.6" hidden="false" customHeight="true" outlineLevel="0" collapsed="false">
      <c r="A20" s="39" t="n">
        <v>63</v>
      </c>
      <c r="B20" s="39" t="s">
        <v>79</v>
      </c>
      <c r="C20" s="40" t="s">
        <v>73</v>
      </c>
      <c r="D20" s="41" t="n">
        <v>14</v>
      </c>
      <c r="E20" s="36" t="s">
        <v>47</v>
      </c>
      <c r="F20" s="42" t="n">
        <v>15</v>
      </c>
      <c r="G20" s="38" t="s">
        <v>54</v>
      </c>
      <c r="H20" s="38" t="s">
        <v>74</v>
      </c>
    </row>
    <row r="21" customFormat="false" ht="12.6" hidden="false" customHeight="true" outlineLevel="0" collapsed="false">
      <c r="A21" s="34" t="n">
        <v>7</v>
      </c>
      <c r="B21" s="34" t="s">
        <v>80</v>
      </c>
      <c r="C21" s="34" t="s">
        <v>68</v>
      </c>
      <c r="D21" s="35" t="n">
        <v>14</v>
      </c>
      <c r="E21" s="36" t="s">
        <v>47</v>
      </c>
      <c r="F21" s="37" t="n">
        <v>15</v>
      </c>
      <c r="G21" s="38" t="s">
        <v>54</v>
      </c>
      <c r="H21" s="38" t="s">
        <v>69</v>
      </c>
    </row>
    <row r="22" customFormat="false" ht="12.6" hidden="false" customHeight="true" outlineLevel="0" collapsed="false">
      <c r="A22" s="34" t="n">
        <v>19</v>
      </c>
      <c r="B22" s="34" t="s">
        <v>71</v>
      </c>
      <c r="C22" s="34" t="s">
        <v>62</v>
      </c>
      <c r="D22" s="35" t="n">
        <v>16</v>
      </c>
      <c r="E22" s="36" t="s">
        <v>47</v>
      </c>
      <c r="F22" s="37" t="n">
        <v>16</v>
      </c>
      <c r="G22" s="38" t="s">
        <v>54</v>
      </c>
      <c r="H22" s="38" t="s">
        <v>63</v>
      </c>
    </row>
    <row r="23" customFormat="false" ht="12.6" hidden="false" customHeight="true" outlineLevel="0" collapsed="false">
      <c r="A23" s="34" t="n">
        <v>36</v>
      </c>
      <c r="B23" s="34" t="s">
        <v>92</v>
      </c>
      <c r="C23" s="34" t="s">
        <v>93</v>
      </c>
      <c r="D23" s="35" t="n">
        <v>17</v>
      </c>
      <c r="E23" s="36" t="s">
        <v>47</v>
      </c>
      <c r="F23" s="37" t="n">
        <v>18</v>
      </c>
      <c r="G23" s="38" t="s">
        <v>54</v>
      </c>
      <c r="H23" s="38" t="s">
        <v>94</v>
      </c>
    </row>
    <row r="24" customFormat="false" ht="12.6" hidden="false" customHeight="true" outlineLevel="0" collapsed="false">
      <c r="A24" s="34" t="n">
        <v>56</v>
      </c>
      <c r="B24" s="34" t="s">
        <v>78</v>
      </c>
      <c r="C24" s="34" t="s">
        <v>68</v>
      </c>
      <c r="D24" s="35" t="n">
        <v>17</v>
      </c>
      <c r="E24" s="36" t="s">
        <v>47</v>
      </c>
      <c r="F24" s="37" t="n">
        <v>18</v>
      </c>
      <c r="G24" s="38" t="s">
        <v>54</v>
      </c>
      <c r="H24" s="38" t="s">
        <v>69</v>
      </c>
    </row>
    <row r="25" customFormat="false" ht="12.6" hidden="false" customHeight="true" outlineLevel="0" collapsed="false">
      <c r="A25" s="34" t="n">
        <v>4</v>
      </c>
      <c r="B25" s="34" t="s">
        <v>82</v>
      </c>
      <c r="C25" s="34" t="s">
        <v>68</v>
      </c>
      <c r="D25" s="35" t="n">
        <v>19</v>
      </c>
      <c r="E25" s="36" t="s">
        <v>47</v>
      </c>
      <c r="F25" s="37" t="n">
        <v>19</v>
      </c>
      <c r="G25" s="38" t="s">
        <v>54</v>
      </c>
      <c r="H25" s="38" t="s">
        <v>69</v>
      </c>
    </row>
    <row r="26" customFormat="false" ht="12.6" hidden="false" customHeight="true" outlineLevel="0" collapsed="false">
      <c r="A26" s="34" t="n">
        <v>16</v>
      </c>
      <c r="B26" s="34" t="s">
        <v>85</v>
      </c>
      <c r="C26" s="34" t="s">
        <v>68</v>
      </c>
      <c r="D26" s="35" t="n">
        <v>21</v>
      </c>
      <c r="E26" s="36" t="s">
        <v>47</v>
      </c>
      <c r="F26" s="37" t="n">
        <v>21</v>
      </c>
      <c r="G26" s="38" t="s">
        <v>54</v>
      </c>
      <c r="H26" s="38" t="s">
        <v>69</v>
      </c>
    </row>
    <row r="27" customFormat="false" ht="12.6" hidden="false" customHeight="true" outlineLevel="0" collapsed="false">
      <c r="A27" s="34" t="n">
        <v>58</v>
      </c>
      <c r="B27" s="34" t="s">
        <v>106</v>
      </c>
      <c r="C27" s="34" t="s">
        <v>68</v>
      </c>
      <c r="D27" s="35" t="n">
        <v>22</v>
      </c>
      <c r="E27" s="36" t="s">
        <v>47</v>
      </c>
      <c r="F27" s="37" t="n">
        <v>22</v>
      </c>
      <c r="G27" s="38" t="s">
        <v>54</v>
      </c>
      <c r="H27" s="38" t="s">
        <v>69</v>
      </c>
    </row>
    <row r="28" customFormat="false" ht="12.6" hidden="false" customHeight="true" outlineLevel="0" collapsed="false">
      <c r="A28" s="34" t="n">
        <v>26</v>
      </c>
      <c r="B28" s="34" t="s">
        <v>84</v>
      </c>
      <c r="C28" s="34" t="s">
        <v>73</v>
      </c>
      <c r="D28" s="35" t="n">
        <v>23</v>
      </c>
      <c r="E28" s="36" t="s">
        <v>47</v>
      </c>
      <c r="F28" s="37" t="n">
        <v>23</v>
      </c>
      <c r="G28" s="38" t="s">
        <v>54</v>
      </c>
      <c r="H28" s="38" t="s">
        <v>74</v>
      </c>
    </row>
    <row r="29" customFormat="false" ht="12.6" hidden="false" customHeight="true" outlineLevel="0" collapsed="false">
      <c r="A29" s="34" t="n">
        <v>27</v>
      </c>
      <c r="B29" s="34" t="s">
        <v>96</v>
      </c>
      <c r="C29" s="34" t="s">
        <v>68</v>
      </c>
      <c r="D29" s="35" t="n">
        <v>24</v>
      </c>
      <c r="E29" s="36" t="s">
        <v>47</v>
      </c>
      <c r="F29" s="37" t="n">
        <v>24</v>
      </c>
      <c r="G29" s="38" t="s">
        <v>54</v>
      </c>
      <c r="H29" s="38" t="s">
        <v>69</v>
      </c>
    </row>
    <row r="30" customFormat="false" ht="12.6" hidden="false" customHeight="true" outlineLevel="0" collapsed="false">
      <c r="A30" s="34" t="n">
        <v>51</v>
      </c>
      <c r="B30" s="34" t="s">
        <v>86</v>
      </c>
      <c r="C30" s="34" t="s">
        <v>87</v>
      </c>
      <c r="D30" s="35" t="n">
        <v>26</v>
      </c>
      <c r="E30" s="36" t="s">
        <v>47</v>
      </c>
      <c r="F30" s="37" t="n">
        <v>26</v>
      </c>
      <c r="G30" s="38" t="s">
        <v>54</v>
      </c>
      <c r="H30" s="38" t="s">
        <v>88</v>
      </c>
    </row>
    <row r="31" customFormat="false" ht="12.6" hidden="false" customHeight="true" outlineLevel="0" collapsed="false">
      <c r="A31" s="34" t="n">
        <v>30</v>
      </c>
      <c r="B31" s="34" t="s">
        <v>98</v>
      </c>
      <c r="C31" s="34" t="s">
        <v>99</v>
      </c>
      <c r="D31" s="35" t="n">
        <v>28</v>
      </c>
      <c r="E31" s="36" t="s">
        <v>47</v>
      </c>
      <c r="F31" s="37" t="n">
        <v>28</v>
      </c>
      <c r="G31" s="38" t="s">
        <v>54</v>
      </c>
      <c r="H31" s="38" t="s">
        <v>100</v>
      </c>
    </row>
    <row r="32" customFormat="false" ht="12.6" hidden="false" customHeight="true" outlineLevel="0" collapsed="false">
      <c r="A32" s="34" t="n">
        <v>52</v>
      </c>
      <c r="B32" s="34" t="s">
        <v>95</v>
      </c>
      <c r="C32" s="34" t="s">
        <v>93</v>
      </c>
      <c r="D32" s="35" t="n">
        <v>29</v>
      </c>
      <c r="E32" s="36" t="s">
        <v>47</v>
      </c>
      <c r="F32" s="37" t="n">
        <v>29</v>
      </c>
      <c r="G32" s="38" t="s">
        <v>54</v>
      </c>
      <c r="H32" s="38" t="s">
        <v>94</v>
      </c>
    </row>
    <row r="33" customFormat="false" ht="12.6" hidden="false" customHeight="true" outlineLevel="0" collapsed="false">
      <c r="A33" s="34" t="n">
        <v>17</v>
      </c>
      <c r="B33" s="34" t="s">
        <v>83</v>
      </c>
      <c r="C33" s="34" t="s">
        <v>53</v>
      </c>
      <c r="D33" s="35" t="n">
        <v>30</v>
      </c>
      <c r="E33" s="36" t="s">
        <v>47</v>
      </c>
      <c r="F33" s="37" t="n">
        <v>30</v>
      </c>
      <c r="G33" s="38" t="s">
        <v>54</v>
      </c>
      <c r="H33" s="38" t="s">
        <v>55</v>
      </c>
    </row>
    <row r="34" customFormat="false" ht="12.6" hidden="false" customHeight="true" outlineLevel="0" collapsed="false">
      <c r="A34" s="34" t="n">
        <v>32</v>
      </c>
      <c r="B34" s="34" t="s">
        <v>108</v>
      </c>
      <c r="C34" s="34" t="s">
        <v>68</v>
      </c>
      <c r="D34" s="35" t="n">
        <v>31</v>
      </c>
      <c r="E34" s="36" t="s">
        <v>47</v>
      </c>
      <c r="F34" s="37" t="n">
        <v>31</v>
      </c>
      <c r="G34" s="38" t="s">
        <v>54</v>
      </c>
      <c r="H34" s="38" t="s">
        <v>69</v>
      </c>
    </row>
    <row r="35" customFormat="false" ht="12.6" hidden="false" customHeight="true" outlineLevel="0" collapsed="false">
      <c r="A35" s="34" t="n">
        <v>18</v>
      </c>
      <c r="B35" s="34" t="s">
        <v>111</v>
      </c>
      <c r="C35" s="34" t="s">
        <v>90</v>
      </c>
      <c r="D35" s="35" t="n">
        <v>33</v>
      </c>
      <c r="E35" s="36" t="s">
        <v>47</v>
      </c>
      <c r="F35" s="37" t="n">
        <v>34</v>
      </c>
      <c r="G35" s="38" t="s">
        <v>54</v>
      </c>
      <c r="H35" s="38" t="s">
        <v>91</v>
      </c>
    </row>
    <row r="36" customFormat="false" ht="12.6" hidden="false" customHeight="true" outlineLevel="0" collapsed="false">
      <c r="A36" s="34" t="n">
        <v>12</v>
      </c>
      <c r="B36" s="34" t="s">
        <v>109</v>
      </c>
      <c r="C36" s="34" t="s">
        <v>73</v>
      </c>
      <c r="D36" s="35" t="n">
        <v>33</v>
      </c>
      <c r="E36" s="36" t="s">
        <v>47</v>
      </c>
      <c r="F36" s="37" t="n">
        <v>34</v>
      </c>
      <c r="G36" s="38" t="s">
        <v>54</v>
      </c>
      <c r="H36" s="38" t="s">
        <v>74</v>
      </c>
    </row>
    <row r="37" customFormat="false" ht="12.6" hidden="false" customHeight="true" outlineLevel="0" collapsed="false">
      <c r="A37" s="34" t="n">
        <v>14</v>
      </c>
      <c r="B37" s="34" t="s">
        <v>104</v>
      </c>
      <c r="C37" s="34" t="s">
        <v>99</v>
      </c>
      <c r="D37" s="35" t="n">
        <v>35</v>
      </c>
      <c r="E37" s="36" t="s">
        <v>47</v>
      </c>
      <c r="F37" s="37" t="n">
        <v>35</v>
      </c>
      <c r="G37" s="38" t="s">
        <v>54</v>
      </c>
      <c r="H37" s="38" t="s">
        <v>100</v>
      </c>
    </row>
    <row r="38" customFormat="false" ht="12.6" hidden="false" customHeight="true" outlineLevel="0" collapsed="false">
      <c r="A38" s="34" t="n">
        <v>13</v>
      </c>
      <c r="B38" s="34" t="s">
        <v>105</v>
      </c>
      <c r="C38" s="34" t="s">
        <v>68</v>
      </c>
      <c r="D38" s="35" t="n">
        <v>37</v>
      </c>
      <c r="E38" s="36" t="s">
        <v>47</v>
      </c>
      <c r="F38" s="37" t="n">
        <v>37</v>
      </c>
      <c r="G38" s="38" t="s">
        <v>54</v>
      </c>
      <c r="H38" s="38" t="s">
        <v>69</v>
      </c>
    </row>
    <row r="39" customFormat="false" ht="12.6" hidden="false" customHeight="true" outlineLevel="0" collapsed="false">
      <c r="A39" s="34" t="n">
        <v>24</v>
      </c>
      <c r="B39" s="34" t="s">
        <v>97</v>
      </c>
      <c r="C39" s="34" t="s">
        <v>90</v>
      </c>
      <c r="D39" s="35" t="n">
        <v>39</v>
      </c>
      <c r="E39" s="36" t="s">
        <v>47</v>
      </c>
      <c r="F39" s="37" t="n">
        <v>39</v>
      </c>
      <c r="G39" s="38" t="s">
        <v>54</v>
      </c>
      <c r="H39" s="38" t="s">
        <v>91</v>
      </c>
    </row>
    <row r="40" customFormat="false" ht="12.6" hidden="false" customHeight="true" outlineLevel="0" collapsed="false">
      <c r="A40" s="34" t="n">
        <v>29</v>
      </c>
      <c r="B40" s="34" t="s">
        <v>107</v>
      </c>
      <c r="C40" s="34" t="s">
        <v>73</v>
      </c>
      <c r="D40" s="35" t="n">
        <v>40</v>
      </c>
      <c r="E40" s="36" t="s">
        <v>47</v>
      </c>
      <c r="F40" s="37" t="n">
        <v>40</v>
      </c>
      <c r="G40" s="38" t="s">
        <v>54</v>
      </c>
      <c r="H40" s="38" t="s">
        <v>74</v>
      </c>
    </row>
    <row r="41" customFormat="false" ht="12.6" hidden="false" customHeight="true" outlineLevel="0" collapsed="false">
      <c r="A41" s="34" t="n">
        <v>5</v>
      </c>
      <c r="B41" s="34" t="s">
        <v>113</v>
      </c>
      <c r="C41" s="34" t="s">
        <v>114</v>
      </c>
      <c r="D41" s="35" t="n">
        <v>25</v>
      </c>
      <c r="E41" s="36" t="s">
        <v>47</v>
      </c>
      <c r="F41" s="37" t="n">
        <v>25</v>
      </c>
      <c r="G41" s="38" t="s">
        <v>115</v>
      </c>
      <c r="H41" s="38" t="s">
        <v>49</v>
      </c>
    </row>
    <row r="42" customFormat="false" ht="12.6" hidden="false" customHeight="true" outlineLevel="0" collapsed="false">
      <c r="A42" s="34" t="n">
        <v>20</v>
      </c>
      <c r="B42" s="34" t="s">
        <v>116</v>
      </c>
      <c r="C42" s="34" t="s">
        <v>117</v>
      </c>
      <c r="D42" s="35" t="n">
        <v>5</v>
      </c>
      <c r="E42" s="36" t="s">
        <v>47</v>
      </c>
      <c r="F42" s="37" t="n">
        <v>5</v>
      </c>
      <c r="G42" s="38" t="s">
        <v>118</v>
      </c>
      <c r="H42" s="38" t="s">
        <v>49</v>
      </c>
    </row>
    <row r="43" customFormat="false" ht="12.6" hidden="false" customHeight="true" outlineLevel="0" collapsed="false">
      <c r="A43" s="34" t="n">
        <v>23</v>
      </c>
      <c r="B43" s="34" t="s">
        <v>131</v>
      </c>
      <c r="C43" s="34" t="s">
        <v>117</v>
      </c>
      <c r="D43" s="35" t="n">
        <v>20</v>
      </c>
      <c r="E43" s="36" t="s">
        <v>47</v>
      </c>
      <c r="F43" s="37" t="n">
        <v>20</v>
      </c>
      <c r="G43" s="38" t="s">
        <v>118</v>
      </c>
      <c r="H43" s="38" t="s">
        <v>49</v>
      </c>
    </row>
    <row r="44" customFormat="false" ht="12.75" hidden="false" customHeight="false" outlineLevel="0" collapsed="false">
      <c r="A44" s="34" t="n">
        <v>34</v>
      </c>
      <c r="B44" s="34" t="s">
        <v>120</v>
      </c>
      <c r="C44" s="34" t="s">
        <v>117</v>
      </c>
      <c r="D44" s="35" t="n">
        <v>27</v>
      </c>
      <c r="E44" s="36" t="s">
        <v>47</v>
      </c>
      <c r="F44" s="37" t="n">
        <v>27</v>
      </c>
      <c r="G44" s="38" t="s">
        <v>118</v>
      </c>
      <c r="H44" s="38" t="s">
        <v>49</v>
      </c>
    </row>
    <row r="45" customFormat="false" ht="12.75" hidden="false" customHeight="false" outlineLevel="0" collapsed="false">
      <c r="A45" s="34" t="n">
        <v>55</v>
      </c>
      <c r="B45" s="34" t="s">
        <v>121</v>
      </c>
      <c r="C45" s="34" t="s">
        <v>122</v>
      </c>
      <c r="D45" s="35" t="n">
        <v>32</v>
      </c>
      <c r="E45" s="36" t="s">
        <v>47</v>
      </c>
      <c r="F45" s="37" t="n">
        <v>32</v>
      </c>
      <c r="G45" s="38" t="s">
        <v>118</v>
      </c>
      <c r="H45" s="38" t="s">
        <v>49</v>
      </c>
    </row>
    <row r="46" customFormat="false" ht="12.75" hidden="false" customHeight="false" outlineLevel="0" collapsed="false">
      <c r="A46" s="34" t="n">
        <v>8</v>
      </c>
      <c r="B46" s="34" t="s">
        <v>123</v>
      </c>
      <c r="C46" s="34" t="s">
        <v>122</v>
      </c>
      <c r="D46" s="35" t="n">
        <v>38</v>
      </c>
      <c r="E46" s="36" t="s">
        <v>47</v>
      </c>
      <c r="F46" s="37" t="n">
        <v>38</v>
      </c>
      <c r="G46" s="38" t="s">
        <v>118</v>
      </c>
      <c r="H46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7 - Presseteam&amp;C&amp;"Switzerland,Italic"&amp;7Juveniles 6 Tänze&amp;R&amp;"Switzerland,Italic"&amp;7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0.42"/>
    <col collapsed="false" customWidth="true" hidden="false" outlineLevel="0" max="3" min="3" style="1" width="23.7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9.99"/>
    <col collapsed="false" customWidth="true" hidden="false" outlineLevel="0" max="8" min="8" style="1" width="17.7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132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39" t="n">
        <v>160</v>
      </c>
      <c r="B7" s="39" t="s">
        <v>133</v>
      </c>
      <c r="C7" s="40" t="s">
        <v>134</v>
      </c>
      <c r="D7" s="40" t="n">
        <v>65</v>
      </c>
      <c r="E7" s="50" t="s">
        <v>47</v>
      </c>
      <c r="F7" s="44" t="n">
        <v>65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39" t="n">
        <v>170</v>
      </c>
      <c r="B8" s="39" t="s">
        <v>136</v>
      </c>
      <c r="C8" s="40" t="s">
        <v>137</v>
      </c>
      <c r="D8" s="40" t="n">
        <v>87</v>
      </c>
      <c r="E8" s="50" t="s">
        <v>47</v>
      </c>
      <c r="F8" s="44" t="n">
        <v>90</v>
      </c>
      <c r="G8" s="38" t="s">
        <v>48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34" t="n">
        <v>92</v>
      </c>
      <c r="B9" s="34" t="s">
        <v>138</v>
      </c>
      <c r="C9" s="34" t="s">
        <v>46</v>
      </c>
      <c r="D9" s="51" t="n">
        <v>111</v>
      </c>
      <c r="E9" s="50" t="s">
        <v>47</v>
      </c>
      <c r="F9" s="46" t="n">
        <v>112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39" t="n">
        <v>167</v>
      </c>
      <c r="B10" s="39" t="s">
        <v>139</v>
      </c>
      <c r="C10" s="40" t="s">
        <v>51</v>
      </c>
      <c r="D10" s="40" t="n">
        <v>124</v>
      </c>
      <c r="E10" s="50" t="s">
        <v>47</v>
      </c>
      <c r="F10" s="44" t="n">
        <v>130</v>
      </c>
      <c r="G10" s="38" t="s">
        <v>48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39" t="n">
        <v>131</v>
      </c>
      <c r="B11" s="39" t="s">
        <v>140</v>
      </c>
      <c r="C11" s="40" t="s">
        <v>141</v>
      </c>
      <c r="D11" s="40" t="n">
        <v>25</v>
      </c>
      <c r="E11" s="50" t="s">
        <v>47</v>
      </c>
      <c r="F11" s="44" t="n">
        <v>26</v>
      </c>
      <c r="G11" s="38" t="s">
        <v>142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34" t="n">
        <v>57</v>
      </c>
      <c r="B12" s="34" t="s">
        <v>143</v>
      </c>
      <c r="C12" s="34" t="s">
        <v>144</v>
      </c>
      <c r="D12" s="51" t="n">
        <v>30</v>
      </c>
      <c r="E12" s="50" t="s">
        <v>47</v>
      </c>
      <c r="F12" s="46" t="n">
        <v>32</v>
      </c>
      <c r="G12" s="38" t="s">
        <v>145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39" t="n">
        <v>147</v>
      </c>
      <c r="B13" s="39" t="s">
        <v>146</v>
      </c>
      <c r="C13" s="40" t="s">
        <v>147</v>
      </c>
      <c r="D13" s="40" t="n">
        <v>58</v>
      </c>
      <c r="E13" s="50" t="s">
        <v>47</v>
      </c>
      <c r="F13" s="44" t="n">
        <v>60</v>
      </c>
      <c r="G13" s="38" t="s">
        <v>145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39" t="n">
        <v>163</v>
      </c>
      <c r="B14" s="39" t="s">
        <v>148</v>
      </c>
      <c r="C14" s="40" t="s">
        <v>149</v>
      </c>
      <c r="D14" s="40" t="n">
        <v>101</v>
      </c>
      <c r="E14" s="50" t="s">
        <v>47</v>
      </c>
      <c r="F14" s="44" t="n">
        <v>106</v>
      </c>
      <c r="G14" s="38" t="s">
        <v>145</v>
      </c>
      <c r="H14" s="38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34" t="n">
        <v>70</v>
      </c>
      <c r="B15" s="34" t="s">
        <v>150</v>
      </c>
      <c r="C15" s="34" t="s">
        <v>73</v>
      </c>
      <c r="D15" s="51" t="n">
        <v>1</v>
      </c>
      <c r="E15" s="50" t="s">
        <v>47</v>
      </c>
      <c r="F15" s="46" t="n">
        <v>1</v>
      </c>
      <c r="G15" s="38" t="s">
        <v>54</v>
      </c>
      <c r="H15" s="38" t="s">
        <v>74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39" t="n">
        <v>142</v>
      </c>
      <c r="B16" s="39" t="s">
        <v>151</v>
      </c>
      <c r="C16" s="40" t="s">
        <v>53</v>
      </c>
      <c r="D16" s="40" t="n">
        <v>2</v>
      </c>
      <c r="E16" s="50" t="s">
        <v>47</v>
      </c>
      <c r="F16" s="44" t="n">
        <v>2</v>
      </c>
      <c r="G16" s="38" t="s">
        <v>54</v>
      </c>
      <c r="H16" s="38" t="s">
        <v>55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9" t="n">
        <v>156</v>
      </c>
      <c r="B17" s="39" t="s">
        <v>152</v>
      </c>
      <c r="C17" s="40" t="s">
        <v>153</v>
      </c>
      <c r="D17" s="40" t="n">
        <v>3</v>
      </c>
      <c r="E17" s="50" t="s">
        <v>47</v>
      </c>
      <c r="F17" s="44" t="n">
        <v>3</v>
      </c>
      <c r="G17" s="38" t="s">
        <v>54</v>
      </c>
      <c r="H17" s="38" t="s">
        <v>154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39" t="n">
        <v>151</v>
      </c>
      <c r="B18" s="39" t="s">
        <v>155</v>
      </c>
      <c r="C18" s="40" t="s">
        <v>53</v>
      </c>
      <c r="D18" s="40" t="n">
        <v>4</v>
      </c>
      <c r="E18" s="50" t="s">
        <v>47</v>
      </c>
      <c r="F18" s="44" t="n">
        <v>4</v>
      </c>
      <c r="G18" s="38" t="s">
        <v>54</v>
      </c>
      <c r="H18" s="38" t="s">
        <v>55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34" t="n">
        <v>51</v>
      </c>
      <c r="B19" s="34" t="s">
        <v>156</v>
      </c>
      <c r="C19" s="34" t="s">
        <v>53</v>
      </c>
      <c r="D19" s="51" t="n">
        <v>5</v>
      </c>
      <c r="E19" s="50" t="s">
        <v>47</v>
      </c>
      <c r="F19" s="46" t="n">
        <v>5</v>
      </c>
      <c r="G19" s="38" t="s">
        <v>54</v>
      </c>
      <c r="H19" s="38" t="s">
        <v>55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34" t="n">
        <v>99</v>
      </c>
      <c r="B20" s="34" t="s">
        <v>157</v>
      </c>
      <c r="C20" s="34" t="s">
        <v>158</v>
      </c>
      <c r="D20" s="51" t="n">
        <v>6</v>
      </c>
      <c r="E20" s="50" t="s">
        <v>47</v>
      </c>
      <c r="F20" s="46" t="n">
        <v>6</v>
      </c>
      <c r="G20" s="38" t="s">
        <v>54</v>
      </c>
      <c r="H20" s="38" t="s">
        <v>15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34" t="n">
        <v>74</v>
      </c>
      <c r="B21" s="34" t="s">
        <v>160</v>
      </c>
      <c r="C21" s="34" t="s">
        <v>68</v>
      </c>
      <c r="D21" s="51" t="n">
        <v>7</v>
      </c>
      <c r="E21" s="50" t="s">
        <v>47</v>
      </c>
      <c r="F21" s="46" t="n">
        <v>7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4" t="n">
        <v>62</v>
      </c>
      <c r="B22" s="34" t="s">
        <v>161</v>
      </c>
      <c r="C22" s="34" t="s">
        <v>68</v>
      </c>
      <c r="D22" s="51" t="n">
        <v>8</v>
      </c>
      <c r="E22" s="50" t="s">
        <v>47</v>
      </c>
      <c r="F22" s="46" t="n">
        <v>8</v>
      </c>
      <c r="G22" s="38" t="s">
        <v>54</v>
      </c>
      <c r="H22" s="38" t="s">
        <v>6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34" t="n">
        <v>28</v>
      </c>
      <c r="B23" s="34" t="s">
        <v>162</v>
      </c>
      <c r="C23" s="34" t="s">
        <v>62</v>
      </c>
      <c r="D23" s="51" t="n">
        <v>9</v>
      </c>
      <c r="E23" s="50" t="s">
        <v>47</v>
      </c>
      <c r="F23" s="46" t="n">
        <v>9</v>
      </c>
      <c r="G23" s="38" t="s">
        <v>54</v>
      </c>
      <c r="H23" s="38" t="s">
        <v>63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39" t="n">
        <v>195</v>
      </c>
      <c r="B24" s="39" t="s">
        <v>163</v>
      </c>
      <c r="C24" s="40" t="s">
        <v>68</v>
      </c>
      <c r="D24" s="40" t="n">
        <v>10</v>
      </c>
      <c r="E24" s="50" t="s">
        <v>47</v>
      </c>
      <c r="F24" s="44" t="n">
        <v>10</v>
      </c>
      <c r="G24" s="38" t="s">
        <v>54</v>
      </c>
      <c r="H24" s="38" t="s">
        <v>6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34" t="n">
        <v>80</v>
      </c>
      <c r="B25" s="34" t="s">
        <v>164</v>
      </c>
      <c r="C25" s="34" t="s">
        <v>165</v>
      </c>
      <c r="D25" s="51" t="n">
        <v>11</v>
      </c>
      <c r="E25" s="50" t="s">
        <v>47</v>
      </c>
      <c r="F25" s="46" t="n">
        <v>11</v>
      </c>
      <c r="G25" s="38" t="s">
        <v>54</v>
      </c>
      <c r="H25" s="38" t="s">
        <v>166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39" t="n">
        <v>180</v>
      </c>
      <c r="B26" s="39" t="s">
        <v>167</v>
      </c>
      <c r="C26" s="40" t="s">
        <v>68</v>
      </c>
      <c r="D26" s="40" t="n">
        <v>12</v>
      </c>
      <c r="E26" s="50" t="s">
        <v>47</v>
      </c>
      <c r="F26" s="44" t="n">
        <v>12</v>
      </c>
      <c r="G26" s="38" t="s">
        <v>54</v>
      </c>
      <c r="H26" s="38" t="s">
        <v>6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34" t="n">
        <v>94</v>
      </c>
      <c r="B27" s="34" t="s">
        <v>168</v>
      </c>
      <c r="C27" s="34" t="s">
        <v>68</v>
      </c>
      <c r="D27" s="51" t="n">
        <v>13</v>
      </c>
      <c r="E27" s="50" t="s">
        <v>47</v>
      </c>
      <c r="F27" s="46" t="n">
        <v>13</v>
      </c>
      <c r="G27" s="38" t="s">
        <v>54</v>
      </c>
      <c r="H27" s="38" t="s">
        <v>69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9" t="n">
        <v>120</v>
      </c>
      <c r="B28" s="39" t="s">
        <v>169</v>
      </c>
      <c r="C28" s="40" t="s">
        <v>68</v>
      </c>
      <c r="D28" s="40" t="n">
        <v>14</v>
      </c>
      <c r="E28" s="50" t="s">
        <v>47</v>
      </c>
      <c r="F28" s="44" t="n">
        <v>14</v>
      </c>
      <c r="G28" s="38" t="s">
        <v>54</v>
      </c>
      <c r="H28" s="38" t="s">
        <v>69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39" t="n">
        <v>159</v>
      </c>
      <c r="B29" s="39" t="s">
        <v>170</v>
      </c>
      <c r="C29" s="40" t="s">
        <v>158</v>
      </c>
      <c r="D29" s="40" t="n">
        <v>15</v>
      </c>
      <c r="E29" s="50" t="s">
        <v>47</v>
      </c>
      <c r="F29" s="44" t="n">
        <v>16</v>
      </c>
      <c r="G29" s="38" t="s">
        <v>54</v>
      </c>
      <c r="H29" s="38" t="s">
        <v>15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39" t="n">
        <v>132</v>
      </c>
      <c r="B30" s="39" t="s">
        <v>171</v>
      </c>
      <c r="C30" s="40" t="s">
        <v>62</v>
      </c>
      <c r="D30" s="40" t="n">
        <v>15</v>
      </c>
      <c r="E30" s="50" t="s">
        <v>47</v>
      </c>
      <c r="F30" s="44" t="n">
        <v>16</v>
      </c>
      <c r="G30" s="38" t="s">
        <v>54</v>
      </c>
      <c r="H30" s="38" t="s">
        <v>63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39" t="n">
        <v>196</v>
      </c>
      <c r="B31" s="39" t="s">
        <v>172</v>
      </c>
      <c r="C31" s="40" t="s">
        <v>165</v>
      </c>
      <c r="D31" s="40" t="n">
        <v>17</v>
      </c>
      <c r="E31" s="50" t="s">
        <v>47</v>
      </c>
      <c r="F31" s="44" t="n">
        <v>17</v>
      </c>
      <c r="G31" s="38" t="s">
        <v>54</v>
      </c>
      <c r="H31" s="38" t="s">
        <v>166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34" t="n">
        <v>13</v>
      </c>
      <c r="B32" s="34" t="s">
        <v>173</v>
      </c>
      <c r="C32" s="34" t="s">
        <v>165</v>
      </c>
      <c r="D32" s="51" t="n">
        <v>19</v>
      </c>
      <c r="E32" s="50" t="s">
        <v>47</v>
      </c>
      <c r="F32" s="46" t="n">
        <v>20</v>
      </c>
      <c r="G32" s="38" t="s">
        <v>54</v>
      </c>
      <c r="H32" s="38" t="s">
        <v>166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34" t="n">
        <v>63</v>
      </c>
      <c r="B33" s="34" t="s">
        <v>174</v>
      </c>
      <c r="C33" s="34" t="s">
        <v>62</v>
      </c>
      <c r="D33" s="51" t="n">
        <v>19</v>
      </c>
      <c r="E33" s="50" t="s">
        <v>47</v>
      </c>
      <c r="F33" s="46" t="n">
        <v>20</v>
      </c>
      <c r="G33" s="38" t="s">
        <v>54</v>
      </c>
      <c r="H33" s="38" t="s">
        <v>63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39" t="n">
        <v>155</v>
      </c>
      <c r="B34" s="39" t="s">
        <v>175</v>
      </c>
      <c r="C34" s="40" t="s">
        <v>158</v>
      </c>
      <c r="D34" s="40" t="n">
        <v>21</v>
      </c>
      <c r="E34" s="50" t="s">
        <v>47</v>
      </c>
      <c r="F34" s="44" t="n">
        <v>21</v>
      </c>
      <c r="G34" s="38" t="s">
        <v>54</v>
      </c>
      <c r="H34" s="38" t="s">
        <v>15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4" t="n">
        <v>10</v>
      </c>
      <c r="B35" s="34" t="s">
        <v>176</v>
      </c>
      <c r="C35" s="34" t="s">
        <v>62</v>
      </c>
      <c r="D35" s="51" t="n">
        <v>22</v>
      </c>
      <c r="E35" s="50" t="s">
        <v>47</v>
      </c>
      <c r="F35" s="46" t="n">
        <v>22</v>
      </c>
      <c r="G35" s="38" t="s">
        <v>54</v>
      </c>
      <c r="H35" s="38" t="s">
        <v>63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34" t="n">
        <v>76</v>
      </c>
      <c r="B36" s="34" t="s">
        <v>177</v>
      </c>
      <c r="C36" s="34" t="s">
        <v>62</v>
      </c>
      <c r="D36" s="51" t="n">
        <v>23</v>
      </c>
      <c r="E36" s="50" t="s">
        <v>47</v>
      </c>
      <c r="F36" s="46" t="n">
        <v>23</v>
      </c>
      <c r="G36" s="38" t="s">
        <v>54</v>
      </c>
      <c r="H36" s="38" t="s">
        <v>63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39" t="n">
        <v>157</v>
      </c>
      <c r="B37" s="39" t="s">
        <v>178</v>
      </c>
      <c r="C37" s="40" t="s">
        <v>165</v>
      </c>
      <c r="D37" s="40" t="n">
        <v>24</v>
      </c>
      <c r="E37" s="50" t="s">
        <v>47</v>
      </c>
      <c r="F37" s="44" t="n">
        <v>24</v>
      </c>
      <c r="G37" s="38" t="s">
        <v>54</v>
      </c>
      <c r="H37" s="38" t="s">
        <v>166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39" t="n">
        <v>125</v>
      </c>
      <c r="B38" s="39" t="s">
        <v>179</v>
      </c>
      <c r="C38" s="40" t="s">
        <v>93</v>
      </c>
      <c r="D38" s="40" t="n">
        <v>25</v>
      </c>
      <c r="E38" s="50" t="s">
        <v>47</v>
      </c>
      <c r="F38" s="44" t="n">
        <v>26</v>
      </c>
      <c r="G38" s="38" t="s">
        <v>54</v>
      </c>
      <c r="H38" s="38" t="s">
        <v>94</v>
      </c>
    </row>
    <row r="39" customFormat="false" ht="12.6" hidden="false" customHeight="true" outlineLevel="0" collapsed="false">
      <c r="A39" s="34" t="n">
        <v>15</v>
      </c>
      <c r="B39" s="34" t="s">
        <v>180</v>
      </c>
      <c r="C39" s="34" t="s">
        <v>62</v>
      </c>
      <c r="D39" s="51" t="n">
        <v>27</v>
      </c>
      <c r="E39" s="50" t="s">
        <v>47</v>
      </c>
      <c r="F39" s="46" t="n">
        <v>27</v>
      </c>
      <c r="G39" s="38" t="s">
        <v>54</v>
      </c>
      <c r="H39" s="38" t="s">
        <v>63</v>
      </c>
    </row>
    <row r="40" customFormat="false" ht="12.6" hidden="false" customHeight="true" outlineLevel="0" collapsed="false">
      <c r="A40" s="39" t="n">
        <v>186</v>
      </c>
      <c r="B40" s="39" t="s">
        <v>181</v>
      </c>
      <c r="C40" s="40" t="s">
        <v>62</v>
      </c>
      <c r="D40" s="40" t="n">
        <v>28</v>
      </c>
      <c r="E40" s="50" t="s">
        <v>47</v>
      </c>
      <c r="F40" s="44" t="n">
        <v>29</v>
      </c>
      <c r="G40" s="38" t="s">
        <v>54</v>
      </c>
      <c r="H40" s="38" t="s">
        <v>63</v>
      </c>
    </row>
    <row r="41" customFormat="false" ht="12.6" hidden="false" customHeight="true" outlineLevel="0" collapsed="false">
      <c r="A41" s="34" t="n">
        <v>111</v>
      </c>
      <c r="B41" s="34" t="s">
        <v>182</v>
      </c>
      <c r="C41" s="34" t="s">
        <v>68</v>
      </c>
      <c r="D41" s="51" t="n">
        <v>28</v>
      </c>
      <c r="E41" s="50" t="s">
        <v>47</v>
      </c>
      <c r="F41" s="46" t="n">
        <v>29</v>
      </c>
      <c r="G41" s="38" t="s">
        <v>54</v>
      </c>
      <c r="H41" s="38" t="s">
        <v>69</v>
      </c>
    </row>
    <row r="42" customFormat="false" ht="12.6" hidden="false" customHeight="true" outlineLevel="0" collapsed="false">
      <c r="A42" s="39" t="n">
        <v>121</v>
      </c>
      <c r="B42" s="39" t="s">
        <v>183</v>
      </c>
      <c r="C42" s="40" t="s">
        <v>53</v>
      </c>
      <c r="D42" s="40" t="n">
        <v>30</v>
      </c>
      <c r="E42" s="50" t="s">
        <v>47</v>
      </c>
      <c r="F42" s="44" t="n">
        <v>32</v>
      </c>
      <c r="G42" s="38" t="s">
        <v>54</v>
      </c>
      <c r="H42" s="38" t="s">
        <v>55</v>
      </c>
    </row>
    <row r="43" customFormat="false" ht="12.6" hidden="false" customHeight="true" outlineLevel="0" collapsed="false">
      <c r="A43" s="39" t="n">
        <v>134</v>
      </c>
      <c r="B43" s="39" t="s">
        <v>184</v>
      </c>
      <c r="C43" s="40" t="s">
        <v>62</v>
      </c>
      <c r="D43" s="40" t="n">
        <v>30</v>
      </c>
      <c r="E43" s="50" t="s">
        <v>47</v>
      </c>
      <c r="F43" s="44" t="n">
        <v>32</v>
      </c>
      <c r="G43" s="38" t="s">
        <v>54</v>
      </c>
      <c r="H43" s="38" t="s">
        <v>63</v>
      </c>
    </row>
    <row r="44" customFormat="false" ht="12.6" hidden="false" customHeight="true" outlineLevel="0" collapsed="false">
      <c r="A44" s="34" t="n">
        <v>48</v>
      </c>
      <c r="B44" s="34" t="s">
        <v>185</v>
      </c>
      <c r="C44" s="34" t="s">
        <v>68</v>
      </c>
      <c r="D44" s="51" t="n">
        <v>33</v>
      </c>
      <c r="E44" s="50" t="s">
        <v>47</v>
      </c>
      <c r="F44" s="46" t="n">
        <v>33</v>
      </c>
      <c r="G44" s="38" t="s">
        <v>54</v>
      </c>
      <c r="H44" s="38" t="s">
        <v>69</v>
      </c>
    </row>
    <row r="45" customFormat="false" ht="12.6" hidden="false" customHeight="true" outlineLevel="0" collapsed="false">
      <c r="A45" s="34" t="n">
        <v>18</v>
      </c>
      <c r="B45" s="34" t="s">
        <v>186</v>
      </c>
      <c r="C45" s="34" t="s">
        <v>68</v>
      </c>
      <c r="D45" s="51" t="n">
        <v>34</v>
      </c>
      <c r="E45" s="50" t="s">
        <v>47</v>
      </c>
      <c r="F45" s="46" t="n">
        <v>34</v>
      </c>
      <c r="G45" s="38" t="s">
        <v>54</v>
      </c>
      <c r="H45" s="38" t="s">
        <v>69</v>
      </c>
    </row>
    <row r="46" customFormat="false" ht="12.6" hidden="false" customHeight="true" outlineLevel="0" collapsed="false">
      <c r="A46" s="39" t="n">
        <v>191</v>
      </c>
      <c r="B46" s="39" t="s">
        <v>187</v>
      </c>
      <c r="C46" s="40" t="s">
        <v>153</v>
      </c>
      <c r="D46" s="40" t="n">
        <v>35</v>
      </c>
      <c r="E46" s="50" t="s">
        <v>47</v>
      </c>
      <c r="F46" s="44" t="n">
        <v>35</v>
      </c>
      <c r="G46" s="38" t="s">
        <v>54</v>
      </c>
      <c r="H46" s="38" t="s">
        <v>154</v>
      </c>
    </row>
    <row r="47" customFormat="false" ht="12.6" hidden="false" customHeight="true" outlineLevel="0" collapsed="false">
      <c r="A47" s="39" t="n">
        <v>115</v>
      </c>
      <c r="B47" s="39" t="s">
        <v>188</v>
      </c>
      <c r="C47" s="40" t="s">
        <v>73</v>
      </c>
      <c r="D47" s="40" t="n">
        <v>36</v>
      </c>
      <c r="E47" s="50" t="s">
        <v>47</v>
      </c>
      <c r="F47" s="44" t="n">
        <v>36</v>
      </c>
      <c r="G47" s="38" t="s">
        <v>54</v>
      </c>
      <c r="H47" s="38" t="s">
        <v>74</v>
      </c>
    </row>
    <row r="48" customFormat="false" ht="12.6" hidden="false" customHeight="true" outlineLevel="0" collapsed="false">
      <c r="A48" s="34" t="n">
        <v>36</v>
      </c>
      <c r="B48" s="34" t="s">
        <v>189</v>
      </c>
      <c r="C48" s="34" t="s">
        <v>190</v>
      </c>
      <c r="D48" s="51" t="n">
        <v>37</v>
      </c>
      <c r="E48" s="50" t="s">
        <v>47</v>
      </c>
      <c r="F48" s="46" t="n">
        <v>38</v>
      </c>
      <c r="G48" s="38" t="s">
        <v>54</v>
      </c>
      <c r="H48" s="38" t="s">
        <v>191</v>
      </c>
    </row>
    <row r="49" customFormat="false" ht="12.6" hidden="false" customHeight="true" outlineLevel="0" collapsed="false">
      <c r="A49" s="39" t="n">
        <v>135</v>
      </c>
      <c r="B49" s="39" t="s">
        <v>192</v>
      </c>
      <c r="C49" s="40" t="s">
        <v>68</v>
      </c>
      <c r="D49" s="40" t="n">
        <v>37</v>
      </c>
      <c r="E49" s="50" t="s">
        <v>47</v>
      </c>
      <c r="F49" s="44" t="n">
        <v>38</v>
      </c>
      <c r="G49" s="38" t="s">
        <v>54</v>
      </c>
      <c r="H49" s="38" t="s">
        <v>69</v>
      </c>
    </row>
    <row r="50" customFormat="false" ht="12.6" hidden="false" customHeight="true" outlineLevel="0" collapsed="false">
      <c r="A50" s="34" t="n">
        <v>35</v>
      </c>
      <c r="B50" s="34" t="s">
        <v>193</v>
      </c>
      <c r="C50" s="34" t="s">
        <v>53</v>
      </c>
      <c r="D50" s="51" t="n">
        <v>39</v>
      </c>
      <c r="E50" s="50" t="s">
        <v>47</v>
      </c>
      <c r="F50" s="46" t="n">
        <v>39</v>
      </c>
      <c r="G50" s="38" t="s">
        <v>54</v>
      </c>
      <c r="H50" s="38" t="s">
        <v>55</v>
      </c>
    </row>
    <row r="51" customFormat="false" ht="12.6" hidden="false" customHeight="true" outlineLevel="0" collapsed="false">
      <c r="A51" s="39" t="n">
        <v>153</v>
      </c>
      <c r="B51" s="39" t="s">
        <v>194</v>
      </c>
      <c r="C51" s="40" t="s">
        <v>62</v>
      </c>
      <c r="D51" s="40" t="n">
        <v>40</v>
      </c>
      <c r="E51" s="50" t="s">
        <v>47</v>
      </c>
      <c r="F51" s="44" t="n">
        <v>44</v>
      </c>
      <c r="G51" s="38" t="s">
        <v>54</v>
      </c>
      <c r="H51" s="38" t="s">
        <v>63</v>
      </c>
    </row>
    <row r="52" customFormat="false" ht="12.6" hidden="false" customHeight="true" outlineLevel="0" collapsed="false">
      <c r="A52" s="34" t="n">
        <v>71</v>
      </c>
      <c r="B52" s="34" t="s">
        <v>195</v>
      </c>
      <c r="C52" s="34" t="s">
        <v>62</v>
      </c>
      <c r="D52" s="51" t="n">
        <v>40</v>
      </c>
      <c r="E52" s="50" t="s">
        <v>47</v>
      </c>
      <c r="F52" s="46" t="n">
        <v>44</v>
      </c>
      <c r="G52" s="38" t="s">
        <v>54</v>
      </c>
      <c r="H52" s="38" t="s">
        <v>63</v>
      </c>
    </row>
    <row r="53" customFormat="false" ht="12.6" hidden="false" customHeight="true" outlineLevel="0" collapsed="false">
      <c r="A53" s="34" t="n">
        <v>65</v>
      </c>
      <c r="B53" s="34" t="s">
        <v>196</v>
      </c>
      <c r="C53" s="34" t="s">
        <v>102</v>
      </c>
      <c r="D53" s="51" t="n">
        <v>40</v>
      </c>
      <c r="E53" s="50" t="s">
        <v>47</v>
      </c>
      <c r="F53" s="46" t="n">
        <v>44</v>
      </c>
      <c r="G53" s="38" t="s">
        <v>54</v>
      </c>
      <c r="H53" s="38" t="s">
        <v>103</v>
      </c>
    </row>
    <row r="54" customFormat="false" ht="12.6" hidden="false" customHeight="true" outlineLevel="0" collapsed="false">
      <c r="A54" s="34" t="n">
        <v>72</v>
      </c>
      <c r="B54" s="34" t="s">
        <v>197</v>
      </c>
      <c r="C54" s="34" t="s">
        <v>153</v>
      </c>
      <c r="D54" s="51" t="n">
        <v>40</v>
      </c>
      <c r="E54" s="50" t="s">
        <v>47</v>
      </c>
      <c r="F54" s="46" t="n">
        <v>44</v>
      </c>
      <c r="G54" s="38" t="s">
        <v>54</v>
      </c>
      <c r="H54" s="38" t="s">
        <v>154</v>
      </c>
    </row>
    <row r="55" customFormat="false" ht="12.6" hidden="false" customHeight="true" outlineLevel="0" collapsed="false">
      <c r="A55" s="34" t="n">
        <v>27</v>
      </c>
      <c r="B55" s="34" t="s">
        <v>198</v>
      </c>
      <c r="C55" s="34" t="s">
        <v>165</v>
      </c>
      <c r="D55" s="51" t="n">
        <v>45</v>
      </c>
      <c r="E55" s="50" t="s">
        <v>47</v>
      </c>
      <c r="F55" s="46" t="n">
        <v>50</v>
      </c>
      <c r="G55" s="38" t="s">
        <v>54</v>
      </c>
      <c r="H55" s="38" t="s">
        <v>166</v>
      </c>
    </row>
    <row r="56" customFormat="false" ht="12.6" hidden="false" customHeight="true" outlineLevel="0" collapsed="false">
      <c r="A56" s="34" t="n">
        <v>96</v>
      </c>
      <c r="B56" s="34" t="s">
        <v>199</v>
      </c>
      <c r="C56" s="34" t="s">
        <v>68</v>
      </c>
      <c r="D56" s="51" t="n">
        <v>45</v>
      </c>
      <c r="E56" s="50" t="s">
        <v>47</v>
      </c>
      <c r="F56" s="46" t="n">
        <v>50</v>
      </c>
      <c r="G56" s="38" t="s">
        <v>54</v>
      </c>
      <c r="H56" s="38" t="s">
        <v>69</v>
      </c>
    </row>
    <row r="57" customFormat="false" ht="12.6" hidden="false" customHeight="true" outlineLevel="0" collapsed="false">
      <c r="A57" s="34" t="n">
        <v>98</v>
      </c>
      <c r="B57" s="34" t="s">
        <v>200</v>
      </c>
      <c r="C57" s="34" t="s">
        <v>58</v>
      </c>
      <c r="D57" s="51" t="n">
        <v>45</v>
      </c>
      <c r="E57" s="50" t="s">
        <v>47</v>
      </c>
      <c r="F57" s="46" t="n">
        <v>50</v>
      </c>
      <c r="G57" s="38" t="s">
        <v>54</v>
      </c>
      <c r="H57" s="38" t="s">
        <v>59</v>
      </c>
    </row>
    <row r="58" customFormat="false" ht="12.6" hidden="false" customHeight="true" outlineLevel="0" collapsed="false">
      <c r="A58" s="34" t="n">
        <v>83</v>
      </c>
      <c r="B58" s="34" t="s">
        <v>201</v>
      </c>
      <c r="C58" s="34" t="s">
        <v>158</v>
      </c>
      <c r="D58" s="51" t="n">
        <v>45</v>
      </c>
      <c r="E58" s="50" t="s">
        <v>47</v>
      </c>
      <c r="F58" s="46" t="n">
        <v>50</v>
      </c>
      <c r="G58" s="38" t="s">
        <v>54</v>
      </c>
      <c r="H58" s="38" t="s">
        <v>159</v>
      </c>
    </row>
    <row r="59" customFormat="false" ht="12.6" hidden="false" customHeight="true" outlineLevel="0" collapsed="false">
      <c r="A59" s="34" t="n">
        <v>6</v>
      </c>
      <c r="B59" s="34" t="s">
        <v>202</v>
      </c>
      <c r="C59" s="34" t="s">
        <v>93</v>
      </c>
      <c r="D59" s="51" t="n">
        <v>51</v>
      </c>
      <c r="E59" s="50" t="s">
        <v>47</v>
      </c>
      <c r="F59" s="46" t="n">
        <v>53</v>
      </c>
      <c r="G59" s="38" t="s">
        <v>54</v>
      </c>
      <c r="H59" s="38" t="s">
        <v>94</v>
      </c>
    </row>
    <row r="60" customFormat="false" ht="12.6" hidden="false" customHeight="true" outlineLevel="0" collapsed="false">
      <c r="A60" s="39" t="n">
        <v>129</v>
      </c>
      <c r="B60" s="39" t="s">
        <v>203</v>
      </c>
      <c r="C60" s="40" t="s">
        <v>93</v>
      </c>
      <c r="D60" s="40" t="n">
        <v>51</v>
      </c>
      <c r="E60" s="50" t="s">
        <v>47</v>
      </c>
      <c r="F60" s="44" t="n">
        <v>53</v>
      </c>
      <c r="G60" s="38" t="s">
        <v>54</v>
      </c>
      <c r="H60" s="38" t="s">
        <v>94</v>
      </c>
    </row>
    <row r="61" customFormat="false" ht="12.6" hidden="false" customHeight="true" outlineLevel="0" collapsed="false">
      <c r="A61" s="34" t="n">
        <v>87</v>
      </c>
      <c r="B61" s="34" t="s">
        <v>204</v>
      </c>
      <c r="C61" s="34" t="s">
        <v>68</v>
      </c>
      <c r="D61" s="51" t="n">
        <v>51</v>
      </c>
      <c r="E61" s="50" t="s">
        <v>47</v>
      </c>
      <c r="F61" s="46" t="n">
        <v>53</v>
      </c>
      <c r="G61" s="38" t="s">
        <v>54</v>
      </c>
      <c r="H61" s="38" t="s">
        <v>69</v>
      </c>
    </row>
    <row r="62" customFormat="false" ht="12.6" hidden="false" customHeight="true" outlineLevel="0" collapsed="false">
      <c r="A62" s="39" t="n">
        <v>146</v>
      </c>
      <c r="B62" s="39" t="s">
        <v>205</v>
      </c>
      <c r="C62" s="40" t="s">
        <v>87</v>
      </c>
      <c r="D62" s="40" t="n">
        <v>54</v>
      </c>
      <c r="E62" s="50" t="s">
        <v>47</v>
      </c>
      <c r="F62" s="44" t="n">
        <v>56</v>
      </c>
      <c r="G62" s="38" t="s">
        <v>54</v>
      </c>
      <c r="H62" s="38" t="s">
        <v>88</v>
      </c>
    </row>
    <row r="63" customFormat="false" ht="12.6" hidden="false" customHeight="true" outlineLevel="0" collapsed="false">
      <c r="A63" s="39" t="n">
        <v>190</v>
      </c>
      <c r="B63" s="39" t="s">
        <v>206</v>
      </c>
      <c r="C63" s="40" t="s">
        <v>207</v>
      </c>
      <c r="D63" s="40" t="n">
        <v>54</v>
      </c>
      <c r="E63" s="50" t="s">
        <v>47</v>
      </c>
      <c r="F63" s="44" t="n">
        <v>56</v>
      </c>
      <c r="G63" s="38" t="s">
        <v>54</v>
      </c>
      <c r="H63" s="38" t="s">
        <v>69</v>
      </c>
    </row>
    <row r="64" customFormat="false" ht="12.6" hidden="false" customHeight="true" outlineLevel="0" collapsed="false">
      <c r="A64" s="34" t="n">
        <v>97</v>
      </c>
      <c r="B64" s="34" t="s">
        <v>208</v>
      </c>
      <c r="C64" s="34" t="s">
        <v>53</v>
      </c>
      <c r="D64" s="51" t="n">
        <v>54</v>
      </c>
      <c r="E64" s="50" t="s">
        <v>47</v>
      </c>
      <c r="F64" s="46" t="n">
        <v>56</v>
      </c>
      <c r="G64" s="38" t="s">
        <v>54</v>
      </c>
      <c r="H64" s="38" t="s">
        <v>55</v>
      </c>
    </row>
    <row r="65" customFormat="false" ht="12.6" hidden="false" customHeight="true" outlineLevel="0" collapsed="false">
      <c r="A65" s="39" t="n">
        <v>118</v>
      </c>
      <c r="B65" s="39" t="s">
        <v>209</v>
      </c>
      <c r="C65" s="40" t="s">
        <v>65</v>
      </c>
      <c r="D65" s="40" t="n">
        <v>57</v>
      </c>
      <c r="E65" s="50" t="s">
        <v>47</v>
      </c>
      <c r="F65" s="44" t="n">
        <v>57</v>
      </c>
      <c r="G65" s="38" t="s">
        <v>54</v>
      </c>
      <c r="H65" s="38" t="s">
        <v>66</v>
      </c>
    </row>
    <row r="66" customFormat="false" ht="12.6" hidden="false" customHeight="true" outlineLevel="0" collapsed="false">
      <c r="A66" s="39" t="n">
        <v>117</v>
      </c>
      <c r="B66" s="39" t="s">
        <v>210</v>
      </c>
      <c r="C66" s="40" t="s">
        <v>153</v>
      </c>
      <c r="D66" s="40" t="n">
        <v>58</v>
      </c>
      <c r="E66" s="50" t="s">
        <v>47</v>
      </c>
      <c r="F66" s="44" t="n">
        <v>60</v>
      </c>
      <c r="G66" s="38" t="s">
        <v>54</v>
      </c>
      <c r="H66" s="38" t="s">
        <v>154</v>
      </c>
    </row>
    <row r="67" customFormat="false" ht="12.6" hidden="false" customHeight="true" outlineLevel="0" collapsed="false">
      <c r="A67" s="39" t="n">
        <v>141</v>
      </c>
      <c r="B67" s="39" t="s">
        <v>211</v>
      </c>
      <c r="C67" s="40" t="s">
        <v>93</v>
      </c>
      <c r="D67" s="40" t="n">
        <v>58</v>
      </c>
      <c r="E67" s="50" t="s">
        <v>47</v>
      </c>
      <c r="F67" s="44" t="n">
        <v>60</v>
      </c>
      <c r="G67" s="38" t="s">
        <v>54</v>
      </c>
      <c r="H67" s="38" t="s">
        <v>94</v>
      </c>
    </row>
    <row r="68" customFormat="false" ht="12.6" hidden="false" customHeight="true" outlineLevel="0" collapsed="false">
      <c r="A68" s="34" t="n">
        <v>39</v>
      </c>
      <c r="B68" s="34" t="s">
        <v>212</v>
      </c>
      <c r="C68" s="34" t="s">
        <v>165</v>
      </c>
      <c r="D68" s="51" t="n">
        <v>61</v>
      </c>
      <c r="E68" s="50" t="s">
        <v>47</v>
      </c>
      <c r="F68" s="46" t="n">
        <v>62</v>
      </c>
      <c r="G68" s="38" t="s">
        <v>54</v>
      </c>
      <c r="H68" s="38" t="s">
        <v>166</v>
      </c>
    </row>
    <row r="69" customFormat="false" ht="12.6" hidden="false" customHeight="true" outlineLevel="0" collapsed="false">
      <c r="A69" s="34" t="n">
        <v>88</v>
      </c>
      <c r="B69" s="34" t="s">
        <v>213</v>
      </c>
      <c r="C69" s="34" t="s">
        <v>62</v>
      </c>
      <c r="D69" s="51" t="n">
        <v>61</v>
      </c>
      <c r="E69" s="50" t="s">
        <v>47</v>
      </c>
      <c r="F69" s="46" t="n">
        <v>62</v>
      </c>
      <c r="G69" s="38" t="s">
        <v>54</v>
      </c>
      <c r="H69" s="38" t="s">
        <v>63</v>
      </c>
    </row>
    <row r="70" customFormat="false" ht="12.6" hidden="false" customHeight="true" outlineLevel="0" collapsed="false">
      <c r="A70" s="34" t="n">
        <v>31</v>
      </c>
      <c r="B70" s="34" t="s">
        <v>214</v>
      </c>
      <c r="C70" s="34" t="s">
        <v>87</v>
      </c>
      <c r="D70" s="51" t="n">
        <v>63</v>
      </c>
      <c r="E70" s="50" t="s">
        <v>47</v>
      </c>
      <c r="F70" s="46" t="n">
        <v>63</v>
      </c>
      <c r="G70" s="38" t="s">
        <v>54</v>
      </c>
      <c r="H70" s="38" t="s">
        <v>88</v>
      </c>
    </row>
    <row r="71" customFormat="false" ht="12.6" hidden="false" customHeight="true" outlineLevel="0" collapsed="false">
      <c r="A71" s="34" t="n">
        <v>5</v>
      </c>
      <c r="B71" s="34" t="s">
        <v>215</v>
      </c>
      <c r="C71" s="34" t="s">
        <v>68</v>
      </c>
      <c r="D71" s="51" t="n">
        <v>64</v>
      </c>
      <c r="E71" s="50" t="s">
        <v>47</v>
      </c>
      <c r="F71" s="46" t="n">
        <v>64</v>
      </c>
      <c r="G71" s="38" t="s">
        <v>54</v>
      </c>
      <c r="H71" s="38" t="s">
        <v>69</v>
      </c>
    </row>
    <row r="72" customFormat="false" ht="12.6" hidden="false" customHeight="true" outlineLevel="0" collapsed="false">
      <c r="A72" s="39" t="n">
        <v>177</v>
      </c>
      <c r="B72" s="39" t="s">
        <v>216</v>
      </c>
      <c r="C72" s="40" t="s">
        <v>68</v>
      </c>
      <c r="D72" s="40" t="n">
        <v>66</v>
      </c>
      <c r="E72" s="50" t="s">
        <v>47</v>
      </c>
      <c r="F72" s="44" t="n">
        <v>66</v>
      </c>
      <c r="G72" s="38" t="s">
        <v>54</v>
      </c>
      <c r="H72" s="38" t="s">
        <v>69</v>
      </c>
    </row>
    <row r="73" customFormat="false" ht="12.6" hidden="false" customHeight="true" outlineLevel="0" collapsed="false">
      <c r="A73" s="34" t="n">
        <v>61</v>
      </c>
      <c r="B73" s="34" t="s">
        <v>217</v>
      </c>
      <c r="C73" s="34" t="s">
        <v>190</v>
      </c>
      <c r="D73" s="51" t="n">
        <v>67</v>
      </c>
      <c r="E73" s="50" t="s">
        <v>47</v>
      </c>
      <c r="F73" s="46" t="n">
        <v>67</v>
      </c>
      <c r="G73" s="38" t="s">
        <v>54</v>
      </c>
      <c r="H73" s="38" t="s">
        <v>191</v>
      </c>
    </row>
    <row r="74" customFormat="false" ht="12.6" hidden="false" customHeight="true" outlineLevel="0" collapsed="false">
      <c r="A74" s="34" t="n">
        <v>67</v>
      </c>
      <c r="B74" s="34" t="s">
        <v>218</v>
      </c>
      <c r="C74" s="34" t="s">
        <v>165</v>
      </c>
      <c r="D74" s="51" t="n">
        <v>68</v>
      </c>
      <c r="E74" s="50" t="s">
        <v>47</v>
      </c>
      <c r="F74" s="46" t="n">
        <v>71</v>
      </c>
      <c r="G74" s="38" t="s">
        <v>54</v>
      </c>
      <c r="H74" s="38" t="s">
        <v>166</v>
      </c>
    </row>
    <row r="75" customFormat="false" ht="12.6" hidden="false" customHeight="true" outlineLevel="0" collapsed="false">
      <c r="A75" s="34" t="n">
        <v>21</v>
      </c>
      <c r="B75" s="34" t="s">
        <v>219</v>
      </c>
      <c r="C75" s="34" t="s">
        <v>90</v>
      </c>
      <c r="D75" s="51" t="n">
        <v>68</v>
      </c>
      <c r="E75" s="50" t="s">
        <v>47</v>
      </c>
      <c r="F75" s="46" t="n">
        <v>71</v>
      </c>
      <c r="G75" s="38" t="s">
        <v>54</v>
      </c>
      <c r="H75" s="38" t="s">
        <v>91</v>
      </c>
    </row>
    <row r="76" customFormat="false" ht="12.6" hidden="false" customHeight="true" outlineLevel="0" collapsed="false">
      <c r="A76" s="39" t="n">
        <v>168</v>
      </c>
      <c r="B76" s="39" t="s">
        <v>220</v>
      </c>
      <c r="C76" s="40" t="s">
        <v>62</v>
      </c>
      <c r="D76" s="40" t="n">
        <v>68</v>
      </c>
      <c r="E76" s="50" t="s">
        <v>47</v>
      </c>
      <c r="F76" s="44" t="n">
        <v>71</v>
      </c>
      <c r="G76" s="38" t="s">
        <v>54</v>
      </c>
      <c r="H76" s="38" t="s">
        <v>63</v>
      </c>
    </row>
    <row r="77" customFormat="false" ht="12.6" hidden="false" customHeight="true" outlineLevel="0" collapsed="false">
      <c r="A77" s="34" t="n">
        <v>7</v>
      </c>
      <c r="B77" s="34" t="s">
        <v>221</v>
      </c>
      <c r="C77" s="34" t="s">
        <v>165</v>
      </c>
      <c r="D77" s="51" t="n">
        <v>68</v>
      </c>
      <c r="E77" s="50" t="s">
        <v>47</v>
      </c>
      <c r="F77" s="46" t="n">
        <v>71</v>
      </c>
      <c r="G77" s="38" t="s">
        <v>54</v>
      </c>
      <c r="H77" s="38" t="s">
        <v>166</v>
      </c>
    </row>
    <row r="78" customFormat="false" ht="12.6" hidden="false" customHeight="true" outlineLevel="0" collapsed="false">
      <c r="A78" s="39" t="n">
        <v>114</v>
      </c>
      <c r="B78" s="39" t="s">
        <v>222</v>
      </c>
      <c r="C78" s="40" t="s">
        <v>53</v>
      </c>
      <c r="D78" s="40" t="n">
        <v>72</v>
      </c>
      <c r="E78" s="50" t="s">
        <v>47</v>
      </c>
      <c r="F78" s="44" t="n">
        <v>76</v>
      </c>
      <c r="G78" s="38" t="s">
        <v>54</v>
      </c>
      <c r="H78" s="38" t="s">
        <v>55</v>
      </c>
    </row>
    <row r="79" customFormat="false" ht="12.6" hidden="false" customHeight="true" outlineLevel="0" collapsed="false">
      <c r="A79" s="34" t="n">
        <v>112</v>
      </c>
      <c r="B79" s="34" t="s">
        <v>223</v>
      </c>
      <c r="C79" s="34" t="s">
        <v>93</v>
      </c>
      <c r="D79" s="51" t="n">
        <v>72</v>
      </c>
      <c r="E79" s="50" t="s">
        <v>47</v>
      </c>
      <c r="F79" s="46" t="n">
        <v>76</v>
      </c>
      <c r="G79" s="38" t="s">
        <v>54</v>
      </c>
      <c r="H79" s="38" t="s">
        <v>94</v>
      </c>
    </row>
    <row r="80" customFormat="false" ht="12.6" hidden="false" customHeight="true" outlineLevel="0" collapsed="false">
      <c r="A80" s="39" t="n">
        <v>194</v>
      </c>
      <c r="B80" s="39" t="s">
        <v>224</v>
      </c>
      <c r="C80" s="40" t="s">
        <v>207</v>
      </c>
      <c r="D80" s="40" t="n">
        <v>72</v>
      </c>
      <c r="E80" s="50" t="s">
        <v>47</v>
      </c>
      <c r="F80" s="44" t="n">
        <v>76</v>
      </c>
      <c r="G80" s="38" t="s">
        <v>54</v>
      </c>
      <c r="H80" s="38" t="s">
        <v>69</v>
      </c>
    </row>
    <row r="81" customFormat="false" ht="12.6" hidden="false" customHeight="true" outlineLevel="0" collapsed="false">
      <c r="A81" s="39" t="n">
        <v>174</v>
      </c>
      <c r="B81" s="39" t="s">
        <v>225</v>
      </c>
      <c r="C81" s="40" t="s">
        <v>62</v>
      </c>
      <c r="D81" s="40" t="n">
        <v>72</v>
      </c>
      <c r="E81" s="50" t="s">
        <v>47</v>
      </c>
      <c r="F81" s="44" t="n">
        <v>76</v>
      </c>
      <c r="G81" s="38" t="s">
        <v>54</v>
      </c>
      <c r="H81" s="38" t="s">
        <v>63</v>
      </c>
    </row>
    <row r="82" customFormat="false" ht="12.6" hidden="false" customHeight="true" outlineLevel="0" collapsed="false">
      <c r="A82" s="34" t="n">
        <v>78</v>
      </c>
      <c r="B82" s="34" t="s">
        <v>226</v>
      </c>
      <c r="C82" s="34" t="s">
        <v>53</v>
      </c>
      <c r="D82" s="51" t="n">
        <v>72</v>
      </c>
      <c r="E82" s="50" t="s">
        <v>47</v>
      </c>
      <c r="F82" s="46" t="n">
        <v>76</v>
      </c>
      <c r="G82" s="38" t="s">
        <v>54</v>
      </c>
      <c r="H82" s="38" t="s">
        <v>55</v>
      </c>
    </row>
    <row r="83" customFormat="false" ht="12.6" hidden="false" customHeight="true" outlineLevel="0" collapsed="false">
      <c r="A83" s="34" t="n">
        <v>109</v>
      </c>
      <c r="B83" s="34" t="s">
        <v>227</v>
      </c>
      <c r="C83" s="34" t="s">
        <v>62</v>
      </c>
      <c r="D83" s="51" t="n">
        <v>77</v>
      </c>
      <c r="E83" s="50" t="s">
        <v>47</v>
      </c>
      <c r="F83" s="46" t="n">
        <v>81</v>
      </c>
      <c r="G83" s="38" t="s">
        <v>54</v>
      </c>
      <c r="H83" s="38" t="s">
        <v>63</v>
      </c>
    </row>
    <row r="84" customFormat="false" ht="12.6" hidden="false" customHeight="true" outlineLevel="0" collapsed="false">
      <c r="A84" s="34" t="n">
        <v>60</v>
      </c>
      <c r="B84" s="34" t="s">
        <v>228</v>
      </c>
      <c r="C84" s="34" t="s">
        <v>62</v>
      </c>
      <c r="D84" s="51" t="n">
        <v>77</v>
      </c>
      <c r="E84" s="50" t="s">
        <v>47</v>
      </c>
      <c r="F84" s="46" t="n">
        <v>81</v>
      </c>
      <c r="G84" s="38" t="s">
        <v>54</v>
      </c>
      <c r="H84" s="38" t="s">
        <v>63</v>
      </c>
    </row>
    <row r="85" customFormat="false" ht="12.6" hidden="false" customHeight="true" outlineLevel="0" collapsed="false">
      <c r="A85" s="34" t="n">
        <v>93</v>
      </c>
      <c r="B85" s="34" t="s">
        <v>229</v>
      </c>
      <c r="C85" s="34" t="s">
        <v>93</v>
      </c>
      <c r="D85" s="51" t="n">
        <v>77</v>
      </c>
      <c r="E85" s="50" t="s">
        <v>47</v>
      </c>
      <c r="F85" s="46" t="n">
        <v>81</v>
      </c>
      <c r="G85" s="38" t="s">
        <v>54</v>
      </c>
      <c r="H85" s="38" t="s">
        <v>94</v>
      </c>
    </row>
    <row r="86" customFormat="false" ht="12.6" hidden="false" customHeight="true" outlineLevel="0" collapsed="false">
      <c r="A86" s="39" t="n">
        <v>139</v>
      </c>
      <c r="B86" s="39" t="s">
        <v>230</v>
      </c>
      <c r="C86" s="40" t="s">
        <v>165</v>
      </c>
      <c r="D86" s="40" t="n">
        <v>77</v>
      </c>
      <c r="E86" s="50" t="s">
        <v>47</v>
      </c>
      <c r="F86" s="44" t="n">
        <v>81</v>
      </c>
      <c r="G86" s="38" t="s">
        <v>54</v>
      </c>
      <c r="H86" s="38" t="s">
        <v>166</v>
      </c>
    </row>
    <row r="87" customFormat="false" ht="12.6" hidden="false" customHeight="true" outlineLevel="0" collapsed="false">
      <c r="A87" s="39" t="n">
        <v>165</v>
      </c>
      <c r="B87" s="39" t="s">
        <v>231</v>
      </c>
      <c r="C87" s="40" t="s">
        <v>62</v>
      </c>
      <c r="D87" s="40" t="n">
        <v>77</v>
      </c>
      <c r="E87" s="50" t="s">
        <v>47</v>
      </c>
      <c r="F87" s="44" t="n">
        <v>81</v>
      </c>
      <c r="G87" s="38" t="s">
        <v>54</v>
      </c>
      <c r="H87" s="38" t="s">
        <v>63</v>
      </c>
    </row>
    <row r="88" customFormat="false" ht="12.6" hidden="false" customHeight="true" outlineLevel="0" collapsed="false">
      <c r="A88" s="39" t="n">
        <v>193</v>
      </c>
      <c r="B88" s="39" t="s">
        <v>232</v>
      </c>
      <c r="C88" s="40" t="s">
        <v>165</v>
      </c>
      <c r="D88" s="40" t="n">
        <v>82</v>
      </c>
      <c r="E88" s="50" t="s">
        <v>47</v>
      </c>
      <c r="F88" s="44" t="n">
        <v>86</v>
      </c>
      <c r="G88" s="38" t="s">
        <v>54</v>
      </c>
      <c r="H88" s="38" t="s">
        <v>166</v>
      </c>
    </row>
    <row r="89" customFormat="false" ht="12.6" hidden="false" customHeight="true" outlineLevel="0" collapsed="false">
      <c r="A89" s="39" t="n">
        <v>128</v>
      </c>
      <c r="B89" s="39" t="s">
        <v>233</v>
      </c>
      <c r="C89" s="40" t="s">
        <v>68</v>
      </c>
      <c r="D89" s="40" t="n">
        <v>82</v>
      </c>
      <c r="E89" s="50" t="s">
        <v>47</v>
      </c>
      <c r="F89" s="44" t="n">
        <v>86</v>
      </c>
      <c r="G89" s="38" t="s">
        <v>54</v>
      </c>
      <c r="H89" s="38" t="s">
        <v>69</v>
      </c>
    </row>
    <row r="90" customFormat="false" ht="12.6" hidden="false" customHeight="true" outlineLevel="0" collapsed="false">
      <c r="A90" s="39" t="n">
        <v>192</v>
      </c>
      <c r="B90" s="39" t="s">
        <v>234</v>
      </c>
      <c r="C90" s="40" t="s">
        <v>207</v>
      </c>
      <c r="D90" s="40" t="n">
        <v>82</v>
      </c>
      <c r="E90" s="50" t="s">
        <v>47</v>
      </c>
      <c r="F90" s="44" t="n">
        <v>86</v>
      </c>
      <c r="G90" s="38" t="s">
        <v>54</v>
      </c>
      <c r="H90" s="38" t="s">
        <v>69</v>
      </c>
    </row>
    <row r="91" customFormat="false" ht="12.6" hidden="false" customHeight="true" outlineLevel="0" collapsed="false">
      <c r="A91" s="39" t="n">
        <v>181</v>
      </c>
      <c r="B91" s="39" t="s">
        <v>235</v>
      </c>
      <c r="C91" s="40" t="s">
        <v>62</v>
      </c>
      <c r="D91" s="40" t="n">
        <v>82</v>
      </c>
      <c r="E91" s="50" t="s">
        <v>47</v>
      </c>
      <c r="F91" s="44" t="n">
        <v>86</v>
      </c>
      <c r="G91" s="38" t="s">
        <v>54</v>
      </c>
      <c r="H91" s="38" t="s">
        <v>63</v>
      </c>
    </row>
    <row r="92" customFormat="false" ht="12.6" hidden="false" customHeight="true" outlineLevel="0" collapsed="false">
      <c r="A92" s="34" t="n">
        <v>34</v>
      </c>
      <c r="B92" s="34" t="s">
        <v>236</v>
      </c>
      <c r="C92" s="34" t="s">
        <v>62</v>
      </c>
      <c r="D92" s="51" t="n">
        <v>87</v>
      </c>
      <c r="E92" s="50" t="s">
        <v>47</v>
      </c>
      <c r="F92" s="46" t="n">
        <v>90</v>
      </c>
      <c r="G92" s="38" t="s">
        <v>54</v>
      </c>
      <c r="H92" s="38" t="s">
        <v>63</v>
      </c>
    </row>
    <row r="93" customFormat="false" ht="12.6" hidden="false" customHeight="true" outlineLevel="0" collapsed="false">
      <c r="A93" s="39" t="n">
        <v>130</v>
      </c>
      <c r="B93" s="39" t="s">
        <v>237</v>
      </c>
      <c r="C93" s="40" t="s">
        <v>68</v>
      </c>
      <c r="D93" s="40" t="n">
        <v>87</v>
      </c>
      <c r="E93" s="50" t="s">
        <v>47</v>
      </c>
      <c r="F93" s="44" t="n">
        <v>90</v>
      </c>
      <c r="G93" s="38" t="s">
        <v>54</v>
      </c>
      <c r="H93" s="38" t="s">
        <v>69</v>
      </c>
    </row>
    <row r="94" customFormat="false" ht="12.6" hidden="false" customHeight="true" outlineLevel="0" collapsed="false">
      <c r="A94" s="39" t="n">
        <v>137</v>
      </c>
      <c r="B94" s="39" t="s">
        <v>238</v>
      </c>
      <c r="C94" s="40" t="s">
        <v>90</v>
      </c>
      <c r="D94" s="40" t="n">
        <v>87</v>
      </c>
      <c r="E94" s="50" t="s">
        <v>47</v>
      </c>
      <c r="F94" s="44" t="n">
        <v>90</v>
      </c>
      <c r="G94" s="38" t="s">
        <v>54</v>
      </c>
      <c r="H94" s="38" t="s">
        <v>91</v>
      </c>
    </row>
    <row r="95" customFormat="false" ht="12.6" hidden="false" customHeight="true" outlineLevel="0" collapsed="false">
      <c r="A95" s="39" t="n">
        <v>197</v>
      </c>
      <c r="B95" s="39" t="s">
        <v>239</v>
      </c>
      <c r="C95" s="40" t="s">
        <v>207</v>
      </c>
      <c r="D95" s="40" t="n">
        <v>91</v>
      </c>
      <c r="E95" s="50" t="s">
        <v>47</v>
      </c>
      <c r="F95" s="44" t="n">
        <v>94</v>
      </c>
      <c r="G95" s="38" t="s">
        <v>54</v>
      </c>
      <c r="H95" s="38" t="s">
        <v>69</v>
      </c>
    </row>
    <row r="96" customFormat="false" ht="12.6" hidden="false" customHeight="true" outlineLevel="0" collapsed="false">
      <c r="A96" s="34" t="n">
        <v>90</v>
      </c>
      <c r="B96" s="34" t="s">
        <v>240</v>
      </c>
      <c r="C96" s="34" t="s">
        <v>165</v>
      </c>
      <c r="D96" s="51" t="n">
        <v>91</v>
      </c>
      <c r="E96" s="50" t="s">
        <v>47</v>
      </c>
      <c r="F96" s="46" t="n">
        <v>94</v>
      </c>
      <c r="G96" s="38" t="s">
        <v>54</v>
      </c>
      <c r="H96" s="38" t="s">
        <v>166</v>
      </c>
    </row>
    <row r="97" customFormat="false" ht="12.6" hidden="false" customHeight="true" outlineLevel="0" collapsed="false">
      <c r="A97" s="34" t="n">
        <v>2</v>
      </c>
      <c r="B97" s="34" t="s">
        <v>241</v>
      </c>
      <c r="C97" s="34" t="s">
        <v>68</v>
      </c>
      <c r="D97" s="51" t="n">
        <v>91</v>
      </c>
      <c r="E97" s="50" t="s">
        <v>47</v>
      </c>
      <c r="F97" s="46" t="n">
        <v>94</v>
      </c>
      <c r="G97" s="38" t="s">
        <v>54</v>
      </c>
      <c r="H97" s="38" t="s">
        <v>69</v>
      </c>
    </row>
    <row r="98" customFormat="false" ht="12.6" hidden="false" customHeight="true" outlineLevel="0" collapsed="false">
      <c r="A98" s="34" t="n">
        <v>56</v>
      </c>
      <c r="B98" s="34" t="s">
        <v>242</v>
      </c>
      <c r="C98" s="34" t="s">
        <v>68</v>
      </c>
      <c r="D98" s="51" t="n">
        <v>91</v>
      </c>
      <c r="E98" s="50" t="s">
        <v>47</v>
      </c>
      <c r="F98" s="46" t="n">
        <v>94</v>
      </c>
      <c r="G98" s="38" t="s">
        <v>54</v>
      </c>
      <c r="H98" s="38" t="s">
        <v>69</v>
      </c>
    </row>
    <row r="99" customFormat="false" ht="12.6" hidden="false" customHeight="true" outlineLevel="0" collapsed="false">
      <c r="A99" s="39" t="n">
        <v>119</v>
      </c>
      <c r="B99" s="39" t="s">
        <v>243</v>
      </c>
      <c r="C99" s="40" t="s">
        <v>93</v>
      </c>
      <c r="D99" s="40" t="n">
        <v>95</v>
      </c>
      <c r="E99" s="50" t="s">
        <v>47</v>
      </c>
      <c r="F99" s="44" t="n">
        <v>97</v>
      </c>
      <c r="G99" s="38" t="s">
        <v>54</v>
      </c>
      <c r="H99" s="38" t="s">
        <v>94</v>
      </c>
    </row>
    <row r="100" customFormat="false" ht="12.6" hidden="false" customHeight="true" outlineLevel="0" collapsed="false">
      <c r="A100" s="34" t="n">
        <v>29</v>
      </c>
      <c r="B100" s="34" t="s">
        <v>244</v>
      </c>
      <c r="C100" s="34" t="s">
        <v>65</v>
      </c>
      <c r="D100" s="51" t="n">
        <v>95</v>
      </c>
      <c r="E100" s="50" t="s">
        <v>47</v>
      </c>
      <c r="F100" s="46" t="n">
        <v>97</v>
      </c>
      <c r="G100" s="38" t="s">
        <v>54</v>
      </c>
      <c r="H100" s="38" t="s">
        <v>66</v>
      </c>
    </row>
    <row r="101" customFormat="false" ht="12.6" hidden="false" customHeight="true" outlineLevel="0" collapsed="false">
      <c r="A101" s="34" t="n">
        <v>95</v>
      </c>
      <c r="B101" s="34" t="s">
        <v>245</v>
      </c>
      <c r="C101" s="34" t="s">
        <v>246</v>
      </c>
      <c r="D101" s="51" t="n">
        <v>95</v>
      </c>
      <c r="E101" s="50" t="s">
        <v>47</v>
      </c>
      <c r="F101" s="46" t="n">
        <v>97</v>
      </c>
      <c r="G101" s="38" t="s">
        <v>54</v>
      </c>
      <c r="H101" s="38" t="s">
        <v>247</v>
      </c>
    </row>
    <row r="102" customFormat="false" ht="12.6" hidden="false" customHeight="true" outlineLevel="0" collapsed="false">
      <c r="A102" s="34" t="n">
        <v>55</v>
      </c>
      <c r="B102" s="34" t="s">
        <v>248</v>
      </c>
      <c r="C102" s="34" t="s">
        <v>53</v>
      </c>
      <c r="D102" s="51" t="n">
        <v>99</v>
      </c>
      <c r="E102" s="50" t="s">
        <v>47</v>
      </c>
      <c r="F102" s="46" t="n">
        <v>99</v>
      </c>
      <c r="G102" s="38" t="s">
        <v>54</v>
      </c>
      <c r="H102" s="38" t="s">
        <v>55</v>
      </c>
    </row>
    <row r="103" customFormat="false" ht="12.6" hidden="false" customHeight="true" outlineLevel="0" collapsed="false">
      <c r="A103" s="34" t="n">
        <v>69</v>
      </c>
      <c r="B103" s="34" t="s">
        <v>249</v>
      </c>
      <c r="C103" s="34" t="s">
        <v>68</v>
      </c>
      <c r="D103" s="51" t="n">
        <v>100</v>
      </c>
      <c r="E103" s="50" t="s">
        <v>47</v>
      </c>
      <c r="F103" s="46" t="n">
        <v>100</v>
      </c>
      <c r="G103" s="38" t="s">
        <v>54</v>
      </c>
      <c r="H103" s="38" t="s">
        <v>69</v>
      </c>
    </row>
    <row r="104" customFormat="false" ht="12.6" hidden="false" customHeight="true" outlineLevel="0" collapsed="false">
      <c r="A104" s="34" t="n">
        <v>75</v>
      </c>
      <c r="B104" s="34" t="s">
        <v>250</v>
      </c>
      <c r="C104" s="34" t="s">
        <v>87</v>
      </c>
      <c r="D104" s="51" t="n">
        <v>101</v>
      </c>
      <c r="E104" s="50" t="s">
        <v>47</v>
      </c>
      <c r="F104" s="46" t="n">
        <v>106</v>
      </c>
      <c r="G104" s="38" t="s">
        <v>54</v>
      </c>
      <c r="H104" s="38" t="s">
        <v>88</v>
      </c>
    </row>
    <row r="105" customFormat="false" ht="12.6" hidden="false" customHeight="true" outlineLevel="0" collapsed="false">
      <c r="A105" s="34" t="n">
        <v>37</v>
      </c>
      <c r="B105" s="34" t="s">
        <v>251</v>
      </c>
      <c r="C105" s="34" t="s">
        <v>68</v>
      </c>
      <c r="D105" s="51" t="n">
        <v>101</v>
      </c>
      <c r="E105" s="50" t="s">
        <v>47</v>
      </c>
      <c r="F105" s="46" t="n">
        <v>106</v>
      </c>
      <c r="G105" s="38" t="s">
        <v>54</v>
      </c>
      <c r="H105" s="38" t="s">
        <v>69</v>
      </c>
    </row>
    <row r="106" customFormat="false" ht="12.6" hidden="false" customHeight="true" outlineLevel="0" collapsed="false">
      <c r="A106" s="34" t="n">
        <v>47</v>
      </c>
      <c r="B106" s="34" t="s">
        <v>252</v>
      </c>
      <c r="C106" s="34" t="s">
        <v>253</v>
      </c>
      <c r="D106" s="51" t="n">
        <v>101</v>
      </c>
      <c r="E106" s="50" t="s">
        <v>47</v>
      </c>
      <c r="F106" s="46" t="n">
        <v>106</v>
      </c>
      <c r="G106" s="38" t="s">
        <v>54</v>
      </c>
      <c r="H106" s="38" t="s">
        <v>254</v>
      </c>
    </row>
    <row r="107" customFormat="false" ht="12.6" hidden="false" customHeight="true" outlineLevel="0" collapsed="false">
      <c r="A107" s="34" t="n">
        <v>53</v>
      </c>
      <c r="B107" s="34" t="s">
        <v>255</v>
      </c>
      <c r="C107" s="34" t="s">
        <v>256</v>
      </c>
      <c r="D107" s="51" t="n">
        <v>101</v>
      </c>
      <c r="E107" s="50" t="s">
        <v>47</v>
      </c>
      <c r="F107" s="46" t="n">
        <v>106</v>
      </c>
      <c r="G107" s="38" t="s">
        <v>54</v>
      </c>
      <c r="H107" s="38" t="s">
        <v>257</v>
      </c>
    </row>
    <row r="108" customFormat="false" ht="12.6" hidden="false" customHeight="true" outlineLevel="0" collapsed="false">
      <c r="A108" s="34" t="n">
        <v>108</v>
      </c>
      <c r="B108" s="34" t="s">
        <v>258</v>
      </c>
      <c r="C108" s="34" t="s">
        <v>68</v>
      </c>
      <c r="D108" s="51" t="n">
        <v>107</v>
      </c>
      <c r="E108" s="50" t="s">
        <v>47</v>
      </c>
      <c r="F108" s="46" t="n">
        <v>110</v>
      </c>
      <c r="G108" s="38" t="s">
        <v>54</v>
      </c>
      <c r="H108" s="38" t="s">
        <v>69</v>
      </c>
    </row>
    <row r="109" customFormat="false" ht="12.6" hidden="false" customHeight="true" outlineLevel="0" collapsed="false">
      <c r="A109" s="39" t="n">
        <v>126</v>
      </c>
      <c r="B109" s="39" t="s">
        <v>259</v>
      </c>
      <c r="C109" s="40" t="s">
        <v>53</v>
      </c>
      <c r="D109" s="40" t="n">
        <v>107</v>
      </c>
      <c r="E109" s="50" t="s">
        <v>47</v>
      </c>
      <c r="F109" s="44" t="n">
        <v>110</v>
      </c>
      <c r="G109" s="38" t="s">
        <v>54</v>
      </c>
      <c r="H109" s="38" t="s">
        <v>55</v>
      </c>
    </row>
    <row r="110" customFormat="false" ht="12.6" hidden="false" customHeight="true" outlineLevel="0" collapsed="false">
      <c r="A110" s="34" t="n">
        <v>89</v>
      </c>
      <c r="B110" s="34" t="s">
        <v>260</v>
      </c>
      <c r="C110" s="34" t="s">
        <v>68</v>
      </c>
      <c r="D110" s="51" t="n">
        <v>107</v>
      </c>
      <c r="E110" s="50" t="s">
        <v>47</v>
      </c>
      <c r="F110" s="46" t="n">
        <v>110</v>
      </c>
      <c r="G110" s="38" t="s">
        <v>54</v>
      </c>
      <c r="H110" s="38" t="s">
        <v>69</v>
      </c>
    </row>
    <row r="111" customFormat="false" ht="12.6" hidden="false" customHeight="true" outlineLevel="0" collapsed="false">
      <c r="A111" s="39" t="n">
        <v>148</v>
      </c>
      <c r="B111" s="39" t="s">
        <v>261</v>
      </c>
      <c r="C111" s="40" t="s">
        <v>87</v>
      </c>
      <c r="D111" s="40" t="n">
        <v>107</v>
      </c>
      <c r="E111" s="50" t="s">
        <v>47</v>
      </c>
      <c r="F111" s="44" t="n">
        <v>110</v>
      </c>
      <c r="G111" s="38" t="s">
        <v>54</v>
      </c>
      <c r="H111" s="38" t="s">
        <v>88</v>
      </c>
    </row>
    <row r="112" customFormat="false" ht="12.6" hidden="false" customHeight="true" outlineLevel="0" collapsed="false">
      <c r="A112" s="39" t="n">
        <v>136</v>
      </c>
      <c r="B112" s="39" t="s">
        <v>262</v>
      </c>
      <c r="C112" s="40" t="s">
        <v>68</v>
      </c>
      <c r="D112" s="40" t="n">
        <v>111</v>
      </c>
      <c r="E112" s="50" t="s">
        <v>47</v>
      </c>
      <c r="F112" s="44" t="n">
        <v>112</v>
      </c>
      <c r="G112" s="38" t="s">
        <v>54</v>
      </c>
      <c r="H112" s="38" t="s">
        <v>69</v>
      </c>
    </row>
    <row r="113" customFormat="false" ht="12.6" hidden="false" customHeight="true" outlineLevel="0" collapsed="false">
      <c r="A113" s="34" t="n">
        <v>23</v>
      </c>
      <c r="B113" s="34" t="s">
        <v>263</v>
      </c>
      <c r="C113" s="34" t="s">
        <v>264</v>
      </c>
      <c r="D113" s="51" t="n">
        <v>113</v>
      </c>
      <c r="E113" s="50" t="s">
        <v>47</v>
      </c>
      <c r="F113" s="46" t="n">
        <v>116</v>
      </c>
      <c r="G113" s="38" t="s">
        <v>54</v>
      </c>
      <c r="H113" s="38" t="s">
        <v>265</v>
      </c>
    </row>
    <row r="114" customFormat="false" ht="12.6" hidden="false" customHeight="true" outlineLevel="0" collapsed="false">
      <c r="A114" s="39" t="n">
        <v>178</v>
      </c>
      <c r="B114" s="39" t="s">
        <v>266</v>
      </c>
      <c r="C114" s="40" t="s">
        <v>246</v>
      </c>
      <c r="D114" s="40" t="n">
        <v>113</v>
      </c>
      <c r="E114" s="50" t="s">
        <v>47</v>
      </c>
      <c r="F114" s="44" t="n">
        <v>116</v>
      </c>
      <c r="G114" s="38" t="s">
        <v>54</v>
      </c>
      <c r="H114" s="38" t="s">
        <v>247</v>
      </c>
    </row>
    <row r="115" customFormat="false" ht="12.6" hidden="false" customHeight="true" outlineLevel="0" collapsed="false">
      <c r="A115" s="39" t="n">
        <v>182</v>
      </c>
      <c r="B115" s="39" t="s">
        <v>267</v>
      </c>
      <c r="C115" s="40" t="s">
        <v>93</v>
      </c>
      <c r="D115" s="40" t="n">
        <v>113</v>
      </c>
      <c r="E115" s="50" t="s">
        <v>47</v>
      </c>
      <c r="F115" s="44" t="n">
        <v>116</v>
      </c>
      <c r="G115" s="38" t="s">
        <v>54</v>
      </c>
      <c r="H115" s="38" t="s">
        <v>94</v>
      </c>
    </row>
    <row r="116" customFormat="false" ht="12.6" hidden="false" customHeight="true" outlineLevel="0" collapsed="false">
      <c r="A116" s="39" t="n">
        <v>188</v>
      </c>
      <c r="B116" s="39" t="s">
        <v>268</v>
      </c>
      <c r="C116" s="40" t="s">
        <v>62</v>
      </c>
      <c r="D116" s="40" t="n">
        <v>113</v>
      </c>
      <c r="E116" s="50" t="s">
        <v>47</v>
      </c>
      <c r="F116" s="44" t="n">
        <v>116</v>
      </c>
      <c r="G116" s="38" t="s">
        <v>54</v>
      </c>
      <c r="H116" s="38" t="s">
        <v>63</v>
      </c>
    </row>
    <row r="117" customFormat="false" ht="12.6" hidden="false" customHeight="true" outlineLevel="0" collapsed="false">
      <c r="A117" s="34" t="n">
        <v>107</v>
      </c>
      <c r="B117" s="34" t="s">
        <v>269</v>
      </c>
      <c r="C117" s="34" t="s">
        <v>270</v>
      </c>
      <c r="D117" s="51" t="n">
        <v>117</v>
      </c>
      <c r="E117" s="50" t="s">
        <v>47</v>
      </c>
      <c r="F117" s="46" t="n">
        <v>123</v>
      </c>
      <c r="G117" s="38" t="s">
        <v>54</v>
      </c>
      <c r="H117" s="38" t="s">
        <v>271</v>
      </c>
    </row>
    <row r="118" customFormat="false" ht="12.6" hidden="false" customHeight="true" outlineLevel="0" collapsed="false">
      <c r="A118" s="34" t="n">
        <v>30</v>
      </c>
      <c r="B118" s="34" t="s">
        <v>272</v>
      </c>
      <c r="C118" s="34" t="s">
        <v>68</v>
      </c>
      <c r="D118" s="51" t="n">
        <v>117</v>
      </c>
      <c r="E118" s="50" t="s">
        <v>47</v>
      </c>
      <c r="F118" s="46" t="n">
        <v>123</v>
      </c>
      <c r="G118" s="38" t="s">
        <v>54</v>
      </c>
      <c r="H118" s="38" t="s">
        <v>69</v>
      </c>
    </row>
    <row r="119" customFormat="false" ht="12.6" hidden="false" customHeight="true" outlineLevel="0" collapsed="false">
      <c r="A119" s="34" t="n">
        <v>73</v>
      </c>
      <c r="B119" s="34" t="s">
        <v>273</v>
      </c>
      <c r="C119" s="34" t="s">
        <v>87</v>
      </c>
      <c r="D119" s="51" t="n">
        <v>117</v>
      </c>
      <c r="E119" s="50" t="s">
        <v>47</v>
      </c>
      <c r="F119" s="46" t="n">
        <v>123</v>
      </c>
      <c r="G119" s="38" t="s">
        <v>54</v>
      </c>
      <c r="H119" s="38" t="s">
        <v>88</v>
      </c>
    </row>
    <row r="120" customFormat="false" ht="12.6" hidden="false" customHeight="true" outlineLevel="0" collapsed="false">
      <c r="A120" s="34" t="n">
        <v>46</v>
      </c>
      <c r="B120" s="34" t="s">
        <v>274</v>
      </c>
      <c r="C120" s="34" t="s">
        <v>93</v>
      </c>
      <c r="D120" s="51" t="n">
        <v>117</v>
      </c>
      <c r="E120" s="50" t="s">
        <v>47</v>
      </c>
      <c r="F120" s="46" t="n">
        <v>123</v>
      </c>
      <c r="G120" s="38" t="s">
        <v>54</v>
      </c>
      <c r="H120" s="38" t="s">
        <v>94</v>
      </c>
    </row>
    <row r="121" customFormat="false" ht="12.6" hidden="false" customHeight="true" outlineLevel="0" collapsed="false">
      <c r="A121" s="34" t="n">
        <v>26</v>
      </c>
      <c r="B121" s="34" t="s">
        <v>275</v>
      </c>
      <c r="C121" s="34" t="s">
        <v>87</v>
      </c>
      <c r="D121" s="51" t="n">
        <v>117</v>
      </c>
      <c r="E121" s="50" t="s">
        <v>47</v>
      </c>
      <c r="F121" s="46" t="n">
        <v>123</v>
      </c>
      <c r="G121" s="38" t="s">
        <v>54</v>
      </c>
      <c r="H121" s="38" t="s">
        <v>88</v>
      </c>
    </row>
    <row r="122" customFormat="false" ht="12.6" hidden="false" customHeight="true" outlineLevel="0" collapsed="false">
      <c r="A122" s="34" t="n">
        <v>58</v>
      </c>
      <c r="B122" s="34" t="s">
        <v>276</v>
      </c>
      <c r="C122" s="34" t="s">
        <v>93</v>
      </c>
      <c r="D122" s="51" t="n">
        <v>124</v>
      </c>
      <c r="E122" s="50" t="s">
        <v>47</v>
      </c>
      <c r="F122" s="46" t="n">
        <v>130</v>
      </c>
      <c r="G122" s="38" t="s">
        <v>54</v>
      </c>
      <c r="H122" s="38" t="s">
        <v>94</v>
      </c>
    </row>
    <row r="123" customFormat="false" ht="12.6" hidden="false" customHeight="true" outlineLevel="0" collapsed="false">
      <c r="A123" s="39" t="n">
        <v>140</v>
      </c>
      <c r="B123" s="39" t="s">
        <v>277</v>
      </c>
      <c r="C123" s="40" t="s">
        <v>68</v>
      </c>
      <c r="D123" s="40" t="n">
        <v>124</v>
      </c>
      <c r="E123" s="50" t="s">
        <v>47</v>
      </c>
      <c r="F123" s="44" t="n">
        <v>130</v>
      </c>
      <c r="G123" s="38" t="s">
        <v>54</v>
      </c>
      <c r="H123" s="38" t="s">
        <v>69</v>
      </c>
    </row>
    <row r="124" customFormat="false" ht="12.6" hidden="false" customHeight="true" outlineLevel="0" collapsed="false">
      <c r="A124" s="39" t="n">
        <v>143</v>
      </c>
      <c r="B124" s="39" t="s">
        <v>278</v>
      </c>
      <c r="C124" s="40" t="s">
        <v>87</v>
      </c>
      <c r="D124" s="40" t="n">
        <v>124</v>
      </c>
      <c r="E124" s="50" t="s">
        <v>47</v>
      </c>
      <c r="F124" s="44" t="n">
        <v>130</v>
      </c>
      <c r="G124" s="38" t="s">
        <v>54</v>
      </c>
      <c r="H124" s="38" t="s">
        <v>88</v>
      </c>
    </row>
    <row r="125" customFormat="false" ht="12.6" hidden="false" customHeight="true" outlineLevel="0" collapsed="false">
      <c r="A125" s="39" t="n">
        <v>138</v>
      </c>
      <c r="B125" s="39" t="s">
        <v>279</v>
      </c>
      <c r="C125" s="40" t="s">
        <v>62</v>
      </c>
      <c r="D125" s="40" t="n">
        <v>124</v>
      </c>
      <c r="E125" s="50" t="s">
        <v>47</v>
      </c>
      <c r="F125" s="44" t="n">
        <v>130</v>
      </c>
      <c r="G125" s="38" t="s">
        <v>54</v>
      </c>
      <c r="H125" s="38" t="s">
        <v>63</v>
      </c>
    </row>
    <row r="126" customFormat="false" ht="12.6" hidden="false" customHeight="true" outlineLevel="0" collapsed="false">
      <c r="A126" s="34" t="n">
        <v>9</v>
      </c>
      <c r="B126" s="34" t="s">
        <v>280</v>
      </c>
      <c r="C126" s="34" t="s">
        <v>87</v>
      </c>
      <c r="D126" s="51" t="n">
        <v>124</v>
      </c>
      <c r="E126" s="50" t="s">
        <v>47</v>
      </c>
      <c r="F126" s="46" t="n">
        <v>130</v>
      </c>
      <c r="G126" s="38" t="s">
        <v>54</v>
      </c>
      <c r="H126" s="38" t="s">
        <v>88</v>
      </c>
    </row>
    <row r="127" customFormat="false" ht="12.6" hidden="false" customHeight="true" outlineLevel="0" collapsed="false">
      <c r="A127" s="34" t="n">
        <v>41</v>
      </c>
      <c r="B127" s="34" t="s">
        <v>281</v>
      </c>
      <c r="C127" s="34" t="s">
        <v>87</v>
      </c>
      <c r="D127" s="51" t="n">
        <v>124</v>
      </c>
      <c r="E127" s="50" t="s">
        <v>47</v>
      </c>
      <c r="F127" s="46" t="n">
        <v>130</v>
      </c>
      <c r="G127" s="38" t="s">
        <v>54</v>
      </c>
      <c r="H127" s="38" t="s">
        <v>88</v>
      </c>
    </row>
    <row r="128" customFormat="false" ht="12.6" hidden="false" customHeight="true" outlineLevel="0" collapsed="false">
      <c r="A128" s="39" t="n">
        <v>158</v>
      </c>
      <c r="B128" s="39" t="s">
        <v>282</v>
      </c>
      <c r="C128" s="40" t="s">
        <v>90</v>
      </c>
      <c r="D128" s="40" t="n">
        <v>131</v>
      </c>
      <c r="E128" s="50" t="s">
        <v>47</v>
      </c>
      <c r="F128" s="44" t="n">
        <v>132</v>
      </c>
      <c r="G128" s="38" t="s">
        <v>54</v>
      </c>
      <c r="H128" s="38" t="s">
        <v>91</v>
      </c>
    </row>
    <row r="129" customFormat="false" ht="12.6" hidden="false" customHeight="true" outlineLevel="0" collapsed="false">
      <c r="A129" s="34" t="n">
        <v>102</v>
      </c>
      <c r="B129" s="34" t="s">
        <v>283</v>
      </c>
      <c r="C129" s="34" t="s">
        <v>87</v>
      </c>
      <c r="D129" s="51" t="n">
        <v>131</v>
      </c>
      <c r="E129" s="50" t="s">
        <v>47</v>
      </c>
      <c r="F129" s="46" t="n">
        <v>132</v>
      </c>
      <c r="G129" s="38" t="s">
        <v>54</v>
      </c>
      <c r="H129" s="38" t="s">
        <v>88</v>
      </c>
    </row>
    <row r="130" customFormat="false" ht="12.6" hidden="false" customHeight="true" outlineLevel="0" collapsed="false">
      <c r="A130" s="39" t="n">
        <v>123</v>
      </c>
      <c r="B130" s="39" t="s">
        <v>284</v>
      </c>
      <c r="C130" s="40" t="s">
        <v>87</v>
      </c>
      <c r="D130" s="40" t="n">
        <v>133</v>
      </c>
      <c r="E130" s="50" t="s">
        <v>47</v>
      </c>
      <c r="F130" s="44" t="n">
        <v>135</v>
      </c>
      <c r="G130" s="38" t="s">
        <v>54</v>
      </c>
      <c r="H130" s="38" t="s">
        <v>88</v>
      </c>
    </row>
    <row r="131" customFormat="false" ht="12.6" hidden="false" customHeight="true" outlineLevel="0" collapsed="false">
      <c r="A131" s="39" t="n">
        <v>127</v>
      </c>
      <c r="B131" s="39" t="s">
        <v>285</v>
      </c>
      <c r="C131" s="40" t="s">
        <v>264</v>
      </c>
      <c r="D131" s="40" t="n">
        <v>133</v>
      </c>
      <c r="E131" s="50" t="s">
        <v>47</v>
      </c>
      <c r="F131" s="44" t="n">
        <v>135</v>
      </c>
      <c r="G131" s="38" t="s">
        <v>54</v>
      </c>
      <c r="H131" s="38" t="s">
        <v>265</v>
      </c>
    </row>
    <row r="132" customFormat="false" ht="12.6" hidden="false" customHeight="true" outlineLevel="0" collapsed="false">
      <c r="A132" s="34" t="n">
        <v>17</v>
      </c>
      <c r="B132" s="34" t="s">
        <v>286</v>
      </c>
      <c r="C132" s="34" t="s">
        <v>90</v>
      </c>
      <c r="D132" s="51" t="n">
        <v>133</v>
      </c>
      <c r="E132" s="50" t="s">
        <v>47</v>
      </c>
      <c r="F132" s="46" t="n">
        <v>135</v>
      </c>
      <c r="G132" s="38" t="s">
        <v>54</v>
      </c>
      <c r="H132" s="38" t="s">
        <v>91</v>
      </c>
    </row>
    <row r="133" customFormat="false" ht="12.6" hidden="false" customHeight="true" outlineLevel="0" collapsed="false">
      <c r="A133" s="34" t="n">
        <v>110</v>
      </c>
      <c r="B133" s="34" t="s">
        <v>287</v>
      </c>
      <c r="C133" s="34" t="s">
        <v>288</v>
      </c>
      <c r="D133" s="51" t="n">
        <v>82</v>
      </c>
      <c r="E133" s="50" t="s">
        <v>47</v>
      </c>
      <c r="F133" s="46" t="n">
        <v>86</v>
      </c>
      <c r="G133" s="38" t="s">
        <v>289</v>
      </c>
      <c r="H133" s="38" t="s">
        <v>49</v>
      </c>
    </row>
    <row r="134" customFormat="false" ht="12.6" hidden="false" customHeight="true" outlineLevel="0" collapsed="false">
      <c r="A134" s="34" t="n">
        <v>24</v>
      </c>
      <c r="B134" s="34" t="s">
        <v>290</v>
      </c>
      <c r="C134" s="34" t="s">
        <v>291</v>
      </c>
      <c r="D134" s="51" t="n">
        <v>45</v>
      </c>
      <c r="E134" s="50" t="s">
        <v>47</v>
      </c>
      <c r="F134" s="46" t="n">
        <v>50</v>
      </c>
      <c r="G134" s="38" t="s">
        <v>292</v>
      </c>
      <c r="H134" s="38" t="s">
        <v>49</v>
      </c>
    </row>
    <row r="135" customFormat="false" ht="12.6" hidden="false" customHeight="true" outlineLevel="0" collapsed="false">
      <c r="A135" s="34" t="n">
        <v>1</v>
      </c>
      <c r="B135" s="34" t="s">
        <v>293</v>
      </c>
      <c r="C135" s="34" t="s">
        <v>294</v>
      </c>
      <c r="D135" s="51" t="n">
        <v>98</v>
      </c>
      <c r="E135" s="50" t="s">
        <v>47</v>
      </c>
      <c r="F135" s="46" t="n">
        <v>98</v>
      </c>
      <c r="G135" s="38" t="s">
        <v>115</v>
      </c>
      <c r="H135" s="38" t="s">
        <v>49</v>
      </c>
    </row>
    <row r="136" customFormat="false" ht="12.6" hidden="false" customHeight="true" outlineLevel="0" collapsed="false">
      <c r="A136" s="39" t="n">
        <v>176</v>
      </c>
      <c r="B136" s="39" t="s">
        <v>295</v>
      </c>
      <c r="C136" s="40" t="s">
        <v>296</v>
      </c>
      <c r="D136" s="40" t="n">
        <v>101</v>
      </c>
      <c r="E136" s="50" t="s">
        <v>47</v>
      </c>
      <c r="F136" s="44" t="n">
        <v>106</v>
      </c>
      <c r="G136" s="38" t="s">
        <v>115</v>
      </c>
      <c r="H136" s="38" t="s">
        <v>49</v>
      </c>
    </row>
    <row r="137" customFormat="false" ht="12.6" hidden="false" customHeight="true" outlineLevel="0" collapsed="false">
      <c r="A137" s="39" t="n">
        <v>144</v>
      </c>
      <c r="B137" s="39" t="s">
        <v>297</v>
      </c>
      <c r="C137" s="40" t="s">
        <v>122</v>
      </c>
      <c r="D137" s="40" t="n">
        <v>45</v>
      </c>
      <c r="E137" s="50" t="s">
        <v>47</v>
      </c>
      <c r="F137" s="44" t="n">
        <v>50</v>
      </c>
      <c r="G137" s="38" t="s">
        <v>118</v>
      </c>
      <c r="H137" s="38" t="s">
        <v>49</v>
      </c>
    </row>
    <row r="138" customFormat="false" ht="12.6" hidden="false" customHeight="true" outlineLevel="0" collapsed="false">
      <c r="A138" s="34" t="n">
        <v>4</v>
      </c>
      <c r="B138" s="34" t="s">
        <v>298</v>
      </c>
      <c r="C138" s="34" t="s">
        <v>117</v>
      </c>
      <c r="D138" s="51" t="n">
        <v>117</v>
      </c>
      <c r="E138" s="50" t="s">
        <v>47</v>
      </c>
      <c r="F138" s="46" t="n">
        <v>123</v>
      </c>
      <c r="G138" s="38" t="s">
        <v>118</v>
      </c>
      <c r="H138" s="38" t="s">
        <v>49</v>
      </c>
    </row>
    <row r="139" customFormat="false" ht="12.6" hidden="false" customHeight="true" outlineLevel="0" collapsed="false">
      <c r="A139" s="34" t="n">
        <v>86</v>
      </c>
      <c r="B139" s="34" t="s">
        <v>299</v>
      </c>
      <c r="C139" s="34" t="s">
        <v>300</v>
      </c>
      <c r="D139" s="51" t="n">
        <v>117</v>
      </c>
      <c r="E139" s="50" t="s">
        <v>47</v>
      </c>
      <c r="F139" s="46" t="n">
        <v>123</v>
      </c>
      <c r="G139" s="38" t="s">
        <v>301</v>
      </c>
      <c r="H139" s="38" t="s">
        <v>49</v>
      </c>
    </row>
    <row r="140" customFormat="false" ht="12.6" hidden="false" customHeight="true" outlineLevel="0" collapsed="false">
      <c r="A140" s="34" t="n">
        <v>11</v>
      </c>
      <c r="B140" s="34" t="s">
        <v>302</v>
      </c>
      <c r="C140" s="34" t="s">
        <v>303</v>
      </c>
      <c r="D140" s="51" t="n">
        <v>18</v>
      </c>
      <c r="E140" s="50" t="s">
        <v>47</v>
      </c>
      <c r="F140" s="46" t="n">
        <v>18</v>
      </c>
      <c r="G140" s="38" t="s">
        <v>304</v>
      </c>
      <c r="H140" s="38" t="s">
        <v>49</v>
      </c>
    </row>
    <row r="141" customFormat="false" ht="12.6" hidden="false" customHeight="true" outlineLevel="0" collapsed="false">
      <c r="A141" s="34" t="n">
        <v>68</v>
      </c>
      <c r="B141" s="34" t="s">
        <v>305</v>
      </c>
      <c r="C141" s="34" t="s">
        <v>306</v>
      </c>
      <c r="D141" s="51" t="n">
        <v>40</v>
      </c>
      <c r="E141" s="50" t="s">
        <v>47</v>
      </c>
      <c r="F141" s="46" t="n">
        <v>44</v>
      </c>
      <c r="G141" s="38" t="s">
        <v>307</v>
      </c>
      <c r="H141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I Standard&amp;R&amp;"Switzerland,Italic"&amp;7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2.99"/>
    <col collapsed="false" customWidth="true" hidden="false" outlineLevel="0" max="3" min="3" style="1" width="24.85"/>
    <col collapsed="false" customWidth="true" hidden="false" outlineLevel="0" max="4" min="4" style="1" width="3.85"/>
    <col collapsed="false" customWidth="true" hidden="false" outlineLevel="0" max="5" min="5" style="24" width="1.13"/>
    <col collapsed="false" customWidth="true" hidden="false" outlineLevel="0" max="6" min="6" style="23" width="3.85"/>
    <col collapsed="false" customWidth="true" hidden="false" outlineLevel="0" max="7" min="7" style="1" width="26.42"/>
    <col collapsed="false" customWidth="true" hidden="false" outlineLevel="0" max="8" min="8" style="1" width="16.7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308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52" t="n">
        <v>84</v>
      </c>
      <c r="B7" s="52" t="s">
        <v>133</v>
      </c>
      <c r="C7" s="52" t="s">
        <v>134</v>
      </c>
      <c r="D7" s="53" t="n">
        <v>102</v>
      </c>
      <c r="E7" s="54" t="s">
        <v>47</v>
      </c>
      <c r="F7" s="55" t="n">
        <v>107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44" t="n">
        <v>177</v>
      </c>
      <c r="B8" s="44" t="s">
        <v>309</v>
      </c>
      <c r="C8" s="41" t="s">
        <v>51</v>
      </c>
      <c r="D8" s="41" t="n">
        <v>4</v>
      </c>
      <c r="E8" s="54" t="s">
        <v>47</v>
      </c>
      <c r="F8" s="42" t="n">
        <v>4</v>
      </c>
      <c r="G8" s="38" t="s">
        <v>48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52" t="n">
        <v>147</v>
      </c>
      <c r="B9" s="52" t="s">
        <v>136</v>
      </c>
      <c r="C9" s="52" t="s">
        <v>137</v>
      </c>
      <c r="D9" s="53" t="n">
        <v>27</v>
      </c>
      <c r="E9" s="54" t="s">
        <v>47</v>
      </c>
      <c r="F9" s="55" t="n">
        <v>31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52" t="n">
        <v>11</v>
      </c>
      <c r="B10" s="52" t="s">
        <v>310</v>
      </c>
      <c r="C10" s="52" t="s">
        <v>51</v>
      </c>
      <c r="D10" s="53" t="n">
        <v>60</v>
      </c>
      <c r="E10" s="54" t="s">
        <v>47</v>
      </c>
      <c r="F10" s="55" t="n">
        <v>64</v>
      </c>
      <c r="G10" s="38" t="s">
        <v>48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44" t="n">
        <v>191</v>
      </c>
      <c r="B11" s="44" t="s">
        <v>311</v>
      </c>
      <c r="C11" s="41" t="s">
        <v>51</v>
      </c>
      <c r="D11" s="41" t="n">
        <v>60</v>
      </c>
      <c r="E11" s="54" t="s">
        <v>47</v>
      </c>
      <c r="F11" s="42" t="n">
        <v>64</v>
      </c>
      <c r="G11" s="38" t="s">
        <v>48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52" t="n">
        <v>133</v>
      </c>
      <c r="B12" s="52" t="s">
        <v>138</v>
      </c>
      <c r="C12" s="52" t="s">
        <v>46</v>
      </c>
      <c r="D12" s="53" t="n">
        <v>82</v>
      </c>
      <c r="E12" s="54" t="s">
        <v>47</v>
      </c>
      <c r="F12" s="55" t="n">
        <v>88</v>
      </c>
      <c r="G12" s="38" t="s">
        <v>48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44" t="n">
        <v>153</v>
      </c>
      <c r="B13" s="44" t="s">
        <v>139</v>
      </c>
      <c r="C13" s="41" t="s">
        <v>51</v>
      </c>
      <c r="D13" s="41" t="n">
        <v>112</v>
      </c>
      <c r="E13" s="54" t="s">
        <v>47</v>
      </c>
      <c r="F13" s="42" t="n">
        <v>117</v>
      </c>
      <c r="G13" s="38" t="s">
        <v>48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52" t="n">
        <v>27</v>
      </c>
      <c r="B14" s="52" t="s">
        <v>312</v>
      </c>
      <c r="C14" s="52" t="s">
        <v>46</v>
      </c>
      <c r="D14" s="53" t="n">
        <v>151</v>
      </c>
      <c r="E14" s="54" t="s">
        <v>47</v>
      </c>
      <c r="F14" s="55" t="n">
        <v>151</v>
      </c>
      <c r="G14" s="38" t="s">
        <v>48</v>
      </c>
      <c r="H14" s="38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44" t="n">
        <v>184</v>
      </c>
      <c r="B15" s="44" t="s">
        <v>140</v>
      </c>
      <c r="C15" s="41" t="s">
        <v>141</v>
      </c>
      <c r="D15" s="41" t="n">
        <v>108</v>
      </c>
      <c r="E15" s="54" t="s">
        <v>47</v>
      </c>
      <c r="F15" s="42" t="n">
        <v>111</v>
      </c>
      <c r="G15" s="38" t="s">
        <v>142</v>
      </c>
      <c r="H15" s="38" t="s">
        <v>4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52" t="n">
        <v>48</v>
      </c>
      <c r="B16" s="52" t="s">
        <v>143</v>
      </c>
      <c r="C16" s="52" t="s">
        <v>144</v>
      </c>
      <c r="D16" s="53" t="n">
        <v>42</v>
      </c>
      <c r="E16" s="54" t="s">
        <v>47</v>
      </c>
      <c r="F16" s="55" t="n">
        <v>43</v>
      </c>
      <c r="G16" s="38" t="s">
        <v>145</v>
      </c>
      <c r="H16" s="38" t="s">
        <v>4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52" t="n">
        <v>101</v>
      </c>
      <c r="B17" s="52" t="s">
        <v>148</v>
      </c>
      <c r="C17" s="52" t="s">
        <v>149</v>
      </c>
      <c r="D17" s="53" t="n">
        <v>44</v>
      </c>
      <c r="E17" s="54" t="s">
        <v>47</v>
      </c>
      <c r="F17" s="55" t="n">
        <v>45</v>
      </c>
      <c r="G17" s="38" t="s">
        <v>145</v>
      </c>
      <c r="H17" s="38" t="s">
        <v>4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52" t="n">
        <v>32</v>
      </c>
      <c r="B18" s="52" t="s">
        <v>313</v>
      </c>
      <c r="C18" s="52" t="s">
        <v>314</v>
      </c>
      <c r="D18" s="53" t="n">
        <v>44</v>
      </c>
      <c r="E18" s="54" t="s">
        <v>47</v>
      </c>
      <c r="F18" s="55" t="n">
        <v>45</v>
      </c>
      <c r="G18" s="38" t="s">
        <v>145</v>
      </c>
      <c r="H18" s="38" t="s">
        <v>49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44" t="n">
        <v>165</v>
      </c>
      <c r="B19" s="44" t="s">
        <v>146</v>
      </c>
      <c r="C19" s="41" t="s">
        <v>147</v>
      </c>
      <c r="D19" s="41" t="n">
        <v>67</v>
      </c>
      <c r="E19" s="54" t="s">
        <v>47</v>
      </c>
      <c r="F19" s="42" t="n">
        <v>67</v>
      </c>
      <c r="G19" s="38" t="s">
        <v>145</v>
      </c>
      <c r="H19" s="38" t="s">
        <v>49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52" t="n">
        <v>77</v>
      </c>
      <c r="B20" s="52" t="s">
        <v>160</v>
      </c>
      <c r="C20" s="52" t="s">
        <v>68</v>
      </c>
      <c r="D20" s="53" t="n">
        <v>1</v>
      </c>
      <c r="E20" s="54" t="s">
        <v>47</v>
      </c>
      <c r="F20" s="55" t="n">
        <v>1</v>
      </c>
      <c r="G20" s="38" t="s">
        <v>54</v>
      </c>
      <c r="H20" s="38" t="s">
        <v>6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52" t="n">
        <v>143</v>
      </c>
      <c r="B21" s="52" t="s">
        <v>315</v>
      </c>
      <c r="C21" s="52" t="s">
        <v>90</v>
      </c>
      <c r="D21" s="53" t="n">
        <v>2</v>
      </c>
      <c r="E21" s="54" t="s">
        <v>47</v>
      </c>
      <c r="F21" s="55" t="n">
        <v>2</v>
      </c>
      <c r="G21" s="38" t="s">
        <v>54</v>
      </c>
      <c r="H21" s="38" t="s">
        <v>91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44" t="n">
        <v>206</v>
      </c>
      <c r="B22" s="44" t="s">
        <v>167</v>
      </c>
      <c r="C22" s="41" t="s">
        <v>68</v>
      </c>
      <c r="D22" s="41" t="n">
        <v>3</v>
      </c>
      <c r="E22" s="54" t="s">
        <v>47</v>
      </c>
      <c r="F22" s="42" t="n">
        <v>3</v>
      </c>
      <c r="G22" s="38" t="s">
        <v>54</v>
      </c>
      <c r="H22" s="38" t="s">
        <v>6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52" t="n">
        <v>91</v>
      </c>
      <c r="B23" s="52" t="s">
        <v>179</v>
      </c>
      <c r="C23" s="52" t="s">
        <v>93</v>
      </c>
      <c r="D23" s="53" t="n">
        <v>5</v>
      </c>
      <c r="E23" s="54" t="s">
        <v>47</v>
      </c>
      <c r="F23" s="55" t="n">
        <v>5</v>
      </c>
      <c r="G23" s="38" t="s">
        <v>54</v>
      </c>
      <c r="H23" s="38" t="s">
        <v>94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52" t="n">
        <v>37</v>
      </c>
      <c r="B24" s="52" t="s">
        <v>200</v>
      </c>
      <c r="C24" s="52" t="s">
        <v>58</v>
      </c>
      <c r="D24" s="53" t="n">
        <v>6</v>
      </c>
      <c r="E24" s="54" t="s">
        <v>47</v>
      </c>
      <c r="F24" s="55" t="n">
        <v>6</v>
      </c>
      <c r="G24" s="38" t="s">
        <v>54</v>
      </c>
      <c r="H24" s="38" t="s">
        <v>5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44" t="n">
        <v>171</v>
      </c>
      <c r="B25" s="44" t="s">
        <v>183</v>
      </c>
      <c r="C25" s="41" t="s">
        <v>53</v>
      </c>
      <c r="D25" s="41" t="n">
        <v>7</v>
      </c>
      <c r="E25" s="54" t="s">
        <v>47</v>
      </c>
      <c r="F25" s="42" t="n">
        <v>7</v>
      </c>
      <c r="G25" s="38" t="s">
        <v>54</v>
      </c>
      <c r="H25" s="38" t="s">
        <v>55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52" t="n">
        <v>142</v>
      </c>
      <c r="B26" s="52" t="s">
        <v>242</v>
      </c>
      <c r="C26" s="52" t="s">
        <v>68</v>
      </c>
      <c r="D26" s="53" t="n">
        <v>8</v>
      </c>
      <c r="E26" s="54" t="s">
        <v>47</v>
      </c>
      <c r="F26" s="55" t="n">
        <v>8</v>
      </c>
      <c r="G26" s="38" t="s">
        <v>54</v>
      </c>
      <c r="H26" s="38" t="s">
        <v>6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52" t="n">
        <v>146</v>
      </c>
      <c r="B27" s="52" t="s">
        <v>155</v>
      </c>
      <c r="C27" s="52" t="s">
        <v>53</v>
      </c>
      <c r="D27" s="53" t="n">
        <v>9</v>
      </c>
      <c r="E27" s="54" t="s">
        <v>47</v>
      </c>
      <c r="F27" s="55" t="n">
        <v>9</v>
      </c>
      <c r="G27" s="38" t="s">
        <v>54</v>
      </c>
      <c r="H27" s="38" t="s">
        <v>55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52" t="n">
        <v>119</v>
      </c>
      <c r="B28" s="52" t="s">
        <v>157</v>
      </c>
      <c r="C28" s="52" t="s">
        <v>158</v>
      </c>
      <c r="D28" s="53" t="n">
        <v>10</v>
      </c>
      <c r="E28" s="54" t="s">
        <v>47</v>
      </c>
      <c r="F28" s="55" t="n">
        <v>10</v>
      </c>
      <c r="G28" s="38" t="s">
        <v>54</v>
      </c>
      <c r="H28" s="38" t="s">
        <v>159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44" t="n">
        <v>198</v>
      </c>
      <c r="B29" s="44" t="s">
        <v>195</v>
      </c>
      <c r="C29" s="41" t="s">
        <v>62</v>
      </c>
      <c r="D29" s="41" t="n">
        <v>11</v>
      </c>
      <c r="E29" s="54" t="s">
        <v>47</v>
      </c>
      <c r="F29" s="42" t="n">
        <v>11</v>
      </c>
      <c r="G29" s="38" t="s">
        <v>54</v>
      </c>
      <c r="H29" s="38" t="s">
        <v>63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52" t="n">
        <v>113</v>
      </c>
      <c r="B30" s="52" t="s">
        <v>168</v>
      </c>
      <c r="C30" s="52" t="s">
        <v>68</v>
      </c>
      <c r="D30" s="53" t="n">
        <v>12</v>
      </c>
      <c r="E30" s="54" t="s">
        <v>47</v>
      </c>
      <c r="F30" s="55" t="n">
        <v>12</v>
      </c>
      <c r="G30" s="38" t="s">
        <v>54</v>
      </c>
      <c r="H30" s="38" t="s">
        <v>69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52" t="n">
        <v>96</v>
      </c>
      <c r="B31" s="52" t="s">
        <v>316</v>
      </c>
      <c r="C31" s="52" t="s">
        <v>58</v>
      </c>
      <c r="D31" s="53" t="n">
        <v>13</v>
      </c>
      <c r="E31" s="54" t="s">
        <v>47</v>
      </c>
      <c r="F31" s="55" t="n">
        <v>14</v>
      </c>
      <c r="G31" s="38" t="s">
        <v>54</v>
      </c>
      <c r="H31" s="38" t="s">
        <v>59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44" t="n">
        <v>192</v>
      </c>
      <c r="B32" s="44" t="s">
        <v>222</v>
      </c>
      <c r="C32" s="41" t="s">
        <v>53</v>
      </c>
      <c r="D32" s="41" t="n">
        <v>13</v>
      </c>
      <c r="E32" s="54" t="s">
        <v>47</v>
      </c>
      <c r="F32" s="42" t="n">
        <v>14</v>
      </c>
      <c r="G32" s="38" t="s">
        <v>54</v>
      </c>
      <c r="H32" s="38" t="s">
        <v>55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44" t="n">
        <v>218</v>
      </c>
      <c r="B33" s="44" t="s">
        <v>224</v>
      </c>
      <c r="C33" s="41" t="s">
        <v>207</v>
      </c>
      <c r="D33" s="41" t="n">
        <v>16</v>
      </c>
      <c r="E33" s="54" t="s">
        <v>47</v>
      </c>
      <c r="F33" s="42" t="n">
        <v>16</v>
      </c>
      <c r="G33" s="38" t="s">
        <v>54</v>
      </c>
      <c r="H33" s="38" t="s">
        <v>69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52" t="n">
        <v>36</v>
      </c>
      <c r="B34" s="52" t="s">
        <v>317</v>
      </c>
      <c r="C34" s="52" t="s">
        <v>165</v>
      </c>
      <c r="D34" s="53" t="n">
        <v>17</v>
      </c>
      <c r="E34" s="54" t="s">
        <v>47</v>
      </c>
      <c r="F34" s="55" t="n">
        <v>17</v>
      </c>
      <c r="G34" s="38" t="s">
        <v>54</v>
      </c>
      <c r="H34" s="38" t="s">
        <v>166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52" t="n">
        <v>112</v>
      </c>
      <c r="B35" s="52" t="s">
        <v>150</v>
      </c>
      <c r="C35" s="52" t="s">
        <v>73</v>
      </c>
      <c r="D35" s="53" t="n">
        <v>18</v>
      </c>
      <c r="E35" s="54" t="s">
        <v>47</v>
      </c>
      <c r="F35" s="55" t="n">
        <v>19</v>
      </c>
      <c r="G35" s="38" t="s">
        <v>54</v>
      </c>
      <c r="H35" s="38" t="s">
        <v>74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52" t="n">
        <v>73</v>
      </c>
      <c r="B36" s="52" t="s">
        <v>241</v>
      </c>
      <c r="C36" s="52" t="s">
        <v>68</v>
      </c>
      <c r="D36" s="53" t="n">
        <v>18</v>
      </c>
      <c r="E36" s="54" t="s">
        <v>47</v>
      </c>
      <c r="F36" s="55" t="n">
        <v>19</v>
      </c>
      <c r="G36" s="38" t="s">
        <v>54</v>
      </c>
      <c r="H36" s="38" t="s">
        <v>69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52" t="n">
        <v>24</v>
      </c>
      <c r="B37" s="52" t="s">
        <v>185</v>
      </c>
      <c r="C37" s="52" t="s">
        <v>68</v>
      </c>
      <c r="D37" s="53" t="n">
        <v>20</v>
      </c>
      <c r="E37" s="54" t="s">
        <v>47</v>
      </c>
      <c r="F37" s="55" t="n">
        <v>21</v>
      </c>
      <c r="G37" s="38" t="s">
        <v>54</v>
      </c>
      <c r="H37" s="38" t="s">
        <v>69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52" t="n">
        <v>30</v>
      </c>
      <c r="B38" s="52" t="s">
        <v>176</v>
      </c>
      <c r="C38" s="52" t="s">
        <v>62</v>
      </c>
      <c r="D38" s="53" t="n">
        <v>20</v>
      </c>
      <c r="E38" s="54" t="s">
        <v>47</v>
      </c>
      <c r="F38" s="55" t="n">
        <v>21</v>
      </c>
      <c r="G38" s="38" t="s">
        <v>54</v>
      </c>
      <c r="H38" s="38" t="s">
        <v>63</v>
      </c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2.6" hidden="false" customHeight="true" outlineLevel="0" collapsed="false">
      <c r="A39" s="52" t="n">
        <v>78</v>
      </c>
      <c r="B39" s="52" t="s">
        <v>213</v>
      </c>
      <c r="C39" s="52" t="s">
        <v>62</v>
      </c>
      <c r="D39" s="53" t="n">
        <v>22</v>
      </c>
      <c r="E39" s="54" t="s">
        <v>47</v>
      </c>
      <c r="F39" s="55" t="n">
        <v>22</v>
      </c>
      <c r="G39" s="38" t="s">
        <v>54</v>
      </c>
      <c r="H39" s="38" t="s">
        <v>63</v>
      </c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2.6" hidden="false" customHeight="true" outlineLevel="0" collapsed="false">
      <c r="A40" s="52" t="n">
        <v>100</v>
      </c>
      <c r="B40" s="52" t="s">
        <v>169</v>
      </c>
      <c r="C40" s="52" t="s">
        <v>68</v>
      </c>
      <c r="D40" s="53" t="n">
        <v>23</v>
      </c>
      <c r="E40" s="54" t="s">
        <v>47</v>
      </c>
      <c r="F40" s="55" t="n">
        <v>23</v>
      </c>
      <c r="G40" s="38" t="s">
        <v>54</v>
      </c>
      <c r="H40" s="38" t="s">
        <v>69</v>
      </c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2.6" hidden="false" customHeight="true" outlineLevel="0" collapsed="false">
      <c r="A41" s="44" t="n">
        <v>203</v>
      </c>
      <c r="B41" s="44" t="s">
        <v>318</v>
      </c>
      <c r="C41" s="41" t="s">
        <v>62</v>
      </c>
      <c r="D41" s="41" t="n">
        <v>24</v>
      </c>
      <c r="E41" s="54" t="s">
        <v>47</v>
      </c>
      <c r="F41" s="42" t="n">
        <v>24</v>
      </c>
      <c r="G41" s="38" t="s">
        <v>54</v>
      </c>
      <c r="H41" s="38" t="s">
        <v>63</v>
      </c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2.6" hidden="false" customHeight="true" outlineLevel="0" collapsed="false">
      <c r="A42" s="44" t="n">
        <v>185</v>
      </c>
      <c r="B42" s="44" t="s">
        <v>162</v>
      </c>
      <c r="C42" s="41" t="s">
        <v>62</v>
      </c>
      <c r="D42" s="41" t="n">
        <v>25</v>
      </c>
      <c r="E42" s="54" t="s">
        <v>47</v>
      </c>
      <c r="F42" s="42" t="n">
        <v>25</v>
      </c>
      <c r="G42" s="38" t="s">
        <v>54</v>
      </c>
      <c r="H42" s="38" t="s">
        <v>63</v>
      </c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2.6" hidden="false" customHeight="true" outlineLevel="0" collapsed="false">
      <c r="A43" s="52" t="n">
        <v>26</v>
      </c>
      <c r="B43" s="52" t="s">
        <v>161</v>
      </c>
      <c r="C43" s="52" t="s">
        <v>68</v>
      </c>
      <c r="D43" s="53" t="n">
        <v>26</v>
      </c>
      <c r="E43" s="54" t="s">
        <v>47</v>
      </c>
      <c r="F43" s="55" t="n">
        <v>26</v>
      </c>
      <c r="G43" s="38" t="s">
        <v>54</v>
      </c>
      <c r="H43" s="38" t="s">
        <v>69</v>
      </c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12.6" hidden="false" customHeight="true" outlineLevel="0" collapsed="false">
      <c r="A44" s="52" t="n">
        <v>99</v>
      </c>
      <c r="B44" s="52" t="s">
        <v>319</v>
      </c>
      <c r="C44" s="52" t="s">
        <v>62</v>
      </c>
      <c r="D44" s="53" t="n">
        <v>27</v>
      </c>
      <c r="E44" s="54" t="s">
        <v>47</v>
      </c>
      <c r="F44" s="55" t="n">
        <v>31</v>
      </c>
      <c r="G44" s="38" t="s">
        <v>54</v>
      </c>
      <c r="H44" s="38" t="s">
        <v>63</v>
      </c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2.6" hidden="false" customHeight="true" outlineLevel="0" collapsed="false">
      <c r="A45" s="52" t="n">
        <v>94</v>
      </c>
      <c r="B45" s="52" t="s">
        <v>177</v>
      </c>
      <c r="C45" s="52" t="s">
        <v>62</v>
      </c>
      <c r="D45" s="53" t="n">
        <v>27</v>
      </c>
      <c r="E45" s="54" t="s">
        <v>47</v>
      </c>
      <c r="F45" s="55" t="n">
        <v>31</v>
      </c>
      <c r="G45" s="38" t="s">
        <v>54</v>
      </c>
      <c r="H45" s="38" t="s">
        <v>63</v>
      </c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6" hidden="false" customHeight="true" outlineLevel="0" collapsed="false">
      <c r="A46" s="52" t="n">
        <v>102</v>
      </c>
      <c r="B46" s="52" t="s">
        <v>186</v>
      </c>
      <c r="C46" s="52" t="s">
        <v>68</v>
      </c>
      <c r="D46" s="53" t="n">
        <v>27</v>
      </c>
      <c r="E46" s="54" t="s">
        <v>47</v>
      </c>
      <c r="F46" s="55" t="n">
        <v>31</v>
      </c>
      <c r="G46" s="38" t="s">
        <v>54</v>
      </c>
      <c r="H46" s="38" t="s">
        <v>69</v>
      </c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6" hidden="false" customHeight="true" outlineLevel="0" collapsed="false">
      <c r="A47" s="52" t="n">
        <v>45</v>
      </c>
      <c r="B47" s="52" t="s">
        <v>231</v>
      </c>
      <c r="C47" s="52" t="s">
        <v>62</v>
      </c>
      <c r="D47" s="53" t="n">
        <v>27</v>
      </c>
      <c r="E47" s="54" t="s">
        <v>47</v>
      </c>
      <c r="F47" s="55" t="n">
        <v>31</v>
      </c>
      <c r="G47" s="38" t="s">
        <v>54</v>
      </c>
      <c r="H47" s="38" t="s">
        <v>63</v>
      </c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6" hidden="false" customHeight="true" outlineLevel="0" collapsed="false">
      <c r="A48" s="52" t="n">
        <v>120</v>
      </c>
      <c r="B48" s="52" t="s">
        <v>199</v>
      </c>
      <c r="C48" s="52" t="s">
        <v>68</v>
      </c>
      <c r="D48" s="53" t="n">
        <v>32</v>
      </c>
      <c r="E48" s="54" t="s">
        <v>47</v>
      </c>
      <c r="F48" s="55" t="n">
        <v>32</v>
      </c>
      <c r="G48" s="38" t="s">
        <v>54</v>
      </c>
      <c r="H48" s="38" t="s">
        <v>69</v>
      </c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6" hidden="false" customHeight="true" outlineLevel="0" collapsed="false">
      <c r="A49" s="44" t="n">
        <v>186</v>
      </c>
      <c r="B49" s="44" t="s">
        <v>320</v>
      </c>
      <c r="C49" s="41" t="s">
        <v>270</v>
      </c>
      <c r="D49" s="41" t="n">
        <v>33</v>
      </c>
      <c r="E49" s="54" t="s">
        <v>47</v>
      </c>
      <c r="F49" s="42" t="n">
        <v>34</v>
      </c>
      <c r="G49" s="38" t="s">
        <v>54</v>
      </c>
      <c r="H49" s="38" t="s">
        <v>271</v>
      </c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6" hidden="false" customHeight="true" outlineLevel="0" collapsed="false">
      <c r="A50" s="44" t="n">
        <v>208</v>
      </c>
      <c r="B50" s="44" t="s">
        <v>212</v>
      </c>
      <c r="C50" s="41" t="s">
        <v>165</v>
      </c>
      <c r="D50" s="41" t="n">
        <v>33</v>
      </c>
      <c r="E50" s="54" t="s">
        <v>47</v>
      </c>
      <c r="F50" s="42" t="n">
        <v>34</v>
      </c>
      <c r="G50" s="38" t="s">
        <v>54</v>
      </c>
      <c r="H50" s="38" t="s">
        <v>166</v>
      </c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6" hidden="false" customHeight="true" outlineLevel="0" collapsed="false">
      <c r="A51" s="52" t="n">
        <v>23</v>
      </c>
      <c r="B51" s="52" t="s">
        <v>156</v>
      </c>
      <c r="C51" s="52" t="s">
        <v>53</v>
      </c>
      <c r="D51" s="53" t="n">
        <v>35</v>
      </c>
      <c r="E51" s="54" t="s">
        <v>47</v>
      </c>
      <c r="F51" s="55" t="n">
        <v>37</v>
      </c>
      <c r="G51" s="38" t="s">
        <v>54</v>
      </c>
      <c r="H51" s="38" t="s">
        <v>55</v>
      </c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6" hidden="false" customHeight="true" outlineLevel="0" collapsed="false">
      <c r="A52" s="52" t="n">
        <v>140</v>
      </c>
      <c r="B52" s="52" t="s">
        <v>192</v>
      </c>
      <c r="C52" s="52" t="s">
        <v>68</v>
      </c>
      <c r="D52" s="53" t="n">
        <v>35</v>
      </c>
      <c r="E52" s="54" t="s">
        <v>47</v>
      </c>
      <c r="F52" s="55" t="n">
        <v>37</v>
      </c>
      <c r="G52" s="38" t="s">
        <v>54</v>
      </c>
      <c r="H52" s="38" t="s">
        <v>69</v>
      </c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6" hidden="false" customHeight="true" outlineLevel="0" collapsed="false">
      <c r="A53" s="44" t="n">
        <v>187</v>
      </c>
      <c r="B53" s="44" t="s">
        <v>215</v>
      </c>
      <c r="C53" s="41" t="s">
        <v>68</v>
      </c>
      <c r="D53" s="41" t="n">
        <v>35</v>
      </c>
      <c r="E53" s="54" t="s">
        <v>47</v>
      </c>
      <c r="F53" s="42" t="n">
        <v>37</v>
      </c>
      <c r="G53" s="38" t="s">
        <v>54</v>
      </c>
      <c r="H53" s="38" t="s">
        <v>69</v>
      </c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6" hidden="false" customHeight="true" outlineLevel="0" collapsed="false">
      <c r="A54" s="52" t="n">
        <v>126</v>
      </c>
      <c r="B54" s="52" t="s">
        <v>198</v>
      </c>
      <c r="C54" s="52" t="s">
        <v>165</v>
      </c>
      <c r="D54" s="53" t="n">
        <v>38</v>
      </c>
      <c r="E54" s="54" t="s">
        <v>47</v>
      </c>
      <c r="F54" s="55" t="n">
        <v>39</v>
      </c>
      <c r="G54" s="38" t="s">
        <v>54</v>
      </c>
      <c r="H54" s="38" t="s">
        <v>166</v>
      </c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6" hidden="false" customHeight="true" outlineLevel="0" collapsed="false">
      <c r="A55" s="52" t="n">
        <v>114</v>
      </c>
      <c r="B55" s="52" t="s">
        <v>221</v>
      </c>
      <c r="C55" s="52" t="s">
        <v>165</v>
      </c>
      <c r="D55" s="53" t="n">
        <v>38</v>
      </c>
      <c r="E55" s="54" t="s">
        <v>47</v>
      </c>
      <c r="F55" s="55" t="n">
        <v>39</v>
      </c>
      <c r="G55" s="38" t="s">
        <v>54</v>
      </c>
      <c r="H55" s="38" t="s">
        <v>166</v>
      </c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2.6" hidden="false" customHeight="true" outlineLevel="0" collapsed="false">
      <c r="A56" s="52" t="n">
        <v>58</v>
      </c>
      <c r="B56" s="52" t="s">
        <v>263</v>
      </c>
      <c r="C56" s="52" t="s">
        <v>264</v>
      </c>
      <c r="D56" s="53" t="n">
        <v>40</v>
      </c>
      <c r="E56" s="54" t="s">
        <v>47</v>
      </c>
      <c r="F56" s="55" t="n">
        <v>41</v>
      </c>
      <c r="G56" s="38" t="s">
        <v>54</v>
      </c>
      <c r="H56" s="38" t="s">
        <v>265</v>
      </c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2.6" hidden="false" customHeight="true" outlineLevel="0" collapsed="false">
      <c r="A57" s="44" t="n">
        <v>169</v>
      </c>
      <c r="B57" s="44" t="s">
        <v>237</v>
      </c>
      <c r="C57" s="41" t="s">
        <v>68</v>
      </c>
      <c r="D57" s="41" t="n">
        <v>40</v>
      </c>
      <c r="E57" s="54" t="s">
        <v>47</v>
      </c>
      <c r="F57" s="42" t="n">
        <v>41</v>
      </c>
      <c r="G57" s="38" t="s">
        <v>54</v>
      </c>
      <c r="H57" s="38" t="s">
        <v>69</v>
      </c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2.6" hidden="false" customHeight="true" outlineLevel="0" collapsed="false">
      <c r="A58" s="52" t="n">
        <v>59</v>
      </c>
      <c r="B58" s="52" t="s">
        <v>259</v>
      </c>
      <c r="C58" s="52" t="s">
        <v>53</v>
      </c>
      <c r="D58" s="53" t="n">
        <v>42</v>
      </c>
      <c r="E58" s="54" t="s">
        <v>47</v>
      </c>
      <c r="F58" s="55" t="n">
        <v>43</v>
      </c>
      <c r="G58" s="38" t="s">
        <v>54</v>
      </c>
      <c r="H58" s="38" t="s">
        <v>55</v>
      </c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12.6" hidden="false" customHeight="true" outlineLevel="0" collapsed="false">
      <c r="A59" s="52" t="n">
        <v>141</v>
      </c>
      <c r="B59" s="52" t="s">
        <v>218</v>
      </c>
      <c r="C59" s="52" t="s">
        <v>165</v>
      </c>
      <c r="D59" s="53" t="n">
        <v>46</v>
      </c>
      <c r="E59" s="54" t="s">
        <v>47</v>
      </c>
      <c r="F59" s="55" t="n">
        <v>46</v>
      </c>
      <c r="G59" s="38" t="s">
        <v>54</v>
      </c>
      <c r="H59" s="38" t="s">
        <v>166</v>
      </c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2.6" hidden="false" customHeight="true" outlineLevel="0" collapsed="false">
      <c r="A60" s="44" t="n">
        <v>190</v>
      </c>
      <c r="B60" s="44" t="s">
        <v>180</v>
      </c>
      <c r="C60" s="41" t="s">
        <v>62</v>
      </c>
      <c r="D60" s="41" t="n">
        <v>47</v>
      </c>
      <c r="E60" s="54" t="s">
        <v>47</v>
      </c>
      <c r="F60" s="42" t="n">
        <v>47</v>
      </c>
      <c r="G60" s="38" t="s">
        <v>54</v>
      </c>
      <c r="H60" s="38" t="s">
        <v>63</v>
      </c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12.6" hidden="false" customHeight="true" outlineLevel="0" collapsed="false">
      <c r="A61" s="52" t="n">
        <v>18</v>
      </c>
      <c r="B61" s="52" t="s">
        <v>178</v>
      </c>
      <c r="C61" s="52" t="s">
        <v>165</v>
      </c>
      <c r="D61" s="53" t="n">
        <v>48</v>
      </c>
      <c r="E61" s="54" t="s">
        <v>47</v>
      </c>
      <c r="F61" s="55" t="n">
        <v>52</v>
      </c>
      <c r="G61" s="38" t="s">
        <v>54</v>
      </c>
      <c r="H61" s="38" t="s">
        <v>166</v>
      </c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2.6" hidden="false" customHeight="true" outlineLevel="0" collapsed="false">
      <c r="A62" s="52" t="n">
        <v>53</v>
      </c>
      <c r="B62" s="52" t="s">
        <v>203</v>
      </c>
      <c r="C62" s="52" t="s">
        <v>93</v>
      </c>
      <c r="D62" s="53" t="n">
        <v>48</v>
      </c>
      <c r="E62" s="54" t="s">
        <v>47</v>
      </c>
      <c r="F62" s="55" t="n">
        <v>52</v>
      </c>
      <c r="G62" s="38" t="s">
        <v>54</v>
      </c>
      <c r="H62" s="38" t="s">
        <v>94</v>
      </c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2.6" hidden="false" customHeight="true" outlineLevel="0" collapsed="false">
      <c r="A63" s="44" t="n">
        <v>205</v>
      </c>
      <c r="B63" s="44" t="s">
        <v>182</v>
      </c>
      <c r="C63" s="41" t="s">
        <v>68</v>
      </c>
      <c r="D63" s="41" t="n">
        <v>48</v>
      </c>
      <c r="E63" s="54" t="s">
        <v>47</v>
      </c>
      <c r="F63" s="42" t="n">
        <v>52</v>
      </c>
      <c r="G63" s="38" t="s">
        <v>54</v>
      </c>
      <c r="H63" s="38" t="s">
        <v>69</v>
      </c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2.6" hidden="false" customHeight="true" outlineLevel="0" collapsed="false">
      <c r="A64" s="52" t="n">
        <v>65</v>
      </c>
      <c r="B64" s="52" t="s">
        <v>321</v>
      </c>
      <c r="C64" s="52" t="s">
        <v>322</v>
      </c>
      <c r="D64" s="53" t="n">
        <v>48</v>
      </c>
      <c r="E64" s="54" t="s">
        <v>47</v>
      </c>
      <c r="F64" s="55" t="n">
        <v>52</v>
      </c>
      <c r="G64" s="38" t="s">
        <v>54</v>
      </c>
      <c r="H64" s="38" t="s">
        <v>323</v>
      </c>
      <c r="I64" s="33"/>
      <c r="J64" s="33"/>
      <c r="K64" s="33"/>
      <c r="L64" s="33"/>
      <c r="M64" s="33"/>
      <c r="N64" s="33"/>
      <c r="O64" s="33"/>
      <c r="P64" s="33"/>
      <c r="Q64" s="33"/>
    </row>
    <row r="65" customFormat="false" ht="12.6" hidden="false" customHeight="true" outlineLevel="0" collapsed="false">
      <c r="A65" s="44" t="n">
        <v>188</v>
      </c>
      <c r="B65" s="44" t="s">
        <v>171</v>
      </c>
      <c r="C65" s="41" t="s">
        <v>62</v>
      </c>
      <c r="D65" s="41" t="n">
        <v>48</v>
      </c>
      <c r="E65" s="54" t="s">
        <v>47</v>
      </c>
      <c r="F65" s="42" t="n">
        <v>52</v>
      </c>
      <c r="G65" s="38" t="s">
        <v>54</v>
      </c>
      <c r="H65" s="38" t="s">
        <v>63</v>
      </c>
      <c r="I65" s="33"/>
      <c r="J65" s="33"/>
      <c r="K65" s="33"/>
      <c r="L65" s="33"/>
      <c r="M65" s="33"/>
      <c r="N65" s="33"/>
      <c r="O65" s="33"/>
      <c r="P65" s="33"/>
      <c r="Q65" s="33"/>
    </row>
    <row r="66" customFormat="false" ht="12.6" hidden="false" customHeight="true" outlineLevel="0" collapsed="false">
      <c r="A66" s="44" t="n">
        <v>175</v>
      </c>
      <c r="B66" s="44" t="s">
        <v>324</v>
      </c>
      <c r="C66" s="41" t="s">
        <v>165</v>
      </c>
      <c r="D66" s="41" t="n">
        <v>53</v>
      </c>
      <c r="E66" s="54" t="s">
        <v>47</v>
      </c>
      <c r="F66" s="42" t="n">
        <v>59</v>
      </c>
      <c r="G66" s="38" t="s">
        <v>54</v>
      </c>
      <c r="H66" s="38" t="s">
        <v>166</v>
      </c>
      <c r="I66" s="33"/>
      <c r="J66" s="33"/>
      <c r="K66" s="33"/>
      <c r="L66" s="33"/>
      <c r="M66" s="33"/>
      <c r="N66" s="33"/>
      <c r="O66" s="33"/>
      <c r="P66" s="33"/>
      <c r="Q66" s="33"/>
    </row>
    <row r="67" customFormat="false" ht="12.6" hidden="false" customHeight="true" outlineLevel="0" collapsed="false">
      <c r="A67" s="52" t="n">
        <v>2</v>
      </c>
      <c r="B67" s="52" t="s">
        <v>174</v>
      </c>
      <c r="C67" s="52" t="s">
        <v>62</v>
      </c>
      <c r="D67" s="53" t="n">
        <v>53</v>
      </c>
      <c r="E67" s="54" t="s">
        <v>47</v>
      </c>
      <c r="F67" s="55" t="n">
        <v>59</v>
      </c>
      <c r="G67" s="38" t="s">
        <v>54</v>
      </c>
      <c r="H67" s="38" t="s">
        <v>63</v>
      </c>
      <c r="I67" s="33"/>
      <c r="J67" s="33"/>
      <c r="K67" s="33"/>
      <c r="L67" s="33"/>
      <c r="M67" s="33"/>
      <c r="N67" s="33"/>
      <c r="O67" s="33"/>
      <c r="P67" s="33"/>
      <c r="Q67" s="33"/>
    </row>
    <row r="68" customFormat="false" ht="12.6" hidden="false" customHeight="true" outlineLevel="0" collapsed="false">
      <c r="A68" s="52" t="n">
        <v>124</v>
      </c>
      <c r="B68" s="52" t="s">
        <v>151</v>
      </c>
      <c r="C68" s="52" t="s">
        <v>53</v>
      </c>
      <c r="D68" s="53" t="n">
        <v>53</v>
      </c>
      <c r="E68" s="54" t="s">
        <v>47</v>
      </c>
      <c r="F68" s="55" t="n">
        <v>59</v>
      </c>
      <c r="G68" s="38" t="s">
        <v>54</v>
      </c>
      <c r="H68" s="38" t="s">
        <v>55</v>
      </c>
      <c r="I68" s="33"/>
      <c r="J68" s="33"/>
      <c r="K68" s="33"/>
      <c r="L68" s="33"/>
      <c r="M68" s="33"/>
      <c r="N68" s="33"/>
      <c r="O68" s="33"/>
      <c r="P68" s="33"/>
      <c r="Q68" s="33"/>
    </row>
    <row r="69" customFormat="false" ht="12.6" hidden="false" customHeight="true" outlineLevel="0" collapsed="false">
      <c r="A69" s="52" t="n">
        <v>49</v>
      </c>
      <c r="B69" s="52" t="s">
        <v>152</v>
      </c>
      <c r="C69" s="52" t="s">
        <v>153</v>
      </c>
      <c r="D69" s="53" t="n">
        <v>53</v>
      </c>
      <c r="E69" s="54" t="s">
        <v>47</v>
      </c>
      <c r="F69" s="55" t="n">
        <v>59</v>
      </c>
      <c r="G69" s="38" t="s">
        <v>54</v>
      </c>
      <c r="H69" s="38" t="s">
        <v>154</v>
      </c>
      <c r="I69" s="33"/>
      <c r="J69" s="33"/>
      <c r="K69" s="33"/>
      <c r="L69" s="33"/>
      <c r="M69" s="33"/>
      <c r="N69" s="33"/>
      <c r="O69" s="33"/>
      <c r="P69" s="33"/>
      <c r="Q69" s="33"/>
    </row>
    <row r="70" customFormat="false" ht="12.6" hidden="false" customHeight="true" outlineLevel="0" collapsed="false">
      <c r="A70" s="52" t="n">
        <v>132</v>
      </c>
      <c r="B70" s="52" t="s">
        <v>175</v>
      </c>
      <c r="C70" s="52" t="s">
        <v>158</v>
      </c>
      <c r="D70" s="53" t="n">
        <v>53</v>
      </c>
      <c r="E70" s="54" t="s">
        <v>47</v>
      </c>
      <c r="F70" s="55" t="n">
        <v>59</v>
      </c>
      <c r="G70" s="38" t="s">
        <v>54</v>
      </c>
      <c r="H70" s="38" t="s">
        <v>159</v>
      </c>
      <c r="I70" s="33"/>
      <c r="J70" s="33"/>
      <c r="K70" s="33"/>
      <c r="L70" s="33"/>
      <c r="M70" s="33"/>
      <c r="N70" s="33"/>
      <c r="O70" s="33"/>
      <c r="P70" s="33"/>
      <c r="Q70" s="33"/>
    </row>
    <row r="71" customFormat="false" ht="12.6" hidden="false" customHeight="true" outlineLevel="0" collapsed="false">
      <c r="A71" s="44" t="n">
        <v>173</v>
      </c>
      <c r="B71" s="44" t="s">
        <v>201</v>
      </c>
      <c r="C71" s="41" t="s">
        <v>158</v>
      </c>
      <c r="D71" s="41" t="n">
        <v>53</v>
      </c>
      <c r="E71" s="54" t="s">
        <v>47</v>
      </c>
      <c r="F71" s="42" t="n">
        <v>59</v>
      </c>
      <c r="G71" s="38" t="s">
        <v>54</v>
      </c>
      <c r="H71" s="38" t="s">
        <v>159</v>
      </c>
      <c r="I71" s="33"/>
      <c r="J71" s="33"/>
      <c r="K71" s="33"/>
      <c r="L71" s="33"/>
      <c r="M71" s="33"/>
      <c r="N71" s="33"/>
      <c r="O71" s="33"/>
      <c r="P71" s="33"/>
      <c r="Q71" s="33"/>
    </row>
    <row r="72" customFormat="false" ht="12.6" hidden="false" customHeight="true" outlineLevel="0" collapsed="false">
      <c r="A72" s="44" t="n">
        <v>207</v>
      </c>
      <c r="B72" s="44" t="s">
        <v>325</v>
      </c>
      <c r="C72" s="41" t="s">
        <v>62</v>
      </c>
      <c r="D72" s="41" t="n">
        <v>60</v>
      </c>
      <c r="E72" s="54" t="s">
        <v>47</v>
      </c>
      <c r="F72" s="42" t="n">
        <v>64</v>
      </c>
      <c r="G72" s="38" t="s">
        <v>54</v>
      </c>
      <c r="H72" s="38" t="s">
        <v>63</v>
      </c>
      <c r="I72" s="33"/>
      <c r="J72" s="33"/>
      <c r="K72" s="33"/>
      <c r="L72" s="33"/>
      <c r="M72" s="33"/>
      <c r="N72" s="33"/>
      <c r="O72" s="33"/>
      <c r="P72" s="33"/>
      <c r="Q72" s="33"/>
    </row>
    <row r="73" customFormat="false" ht="12.6" hidden="false" customHeight="true" outlineLevel="0" collapsed="false">
      <c r="A73" s="52" t="n">
        <v>79</v>
      </c>
      <c r="B73" s="52" t="s">
        <v>188</v>
      </c>
      <c r="C73" s="52" t="s">
        <v>73</v>
      </c>
      <c r="D73" s="53" t="n">
        <v>60</v>
      </c>
      <c r="E73" s="54" t="s">
        <v>47</v>
      </c>
      <c r="F73" s="55" t="n">
        <v>64</v>
      </c>
      <c r="G73" s="38" t="s">
        <v>54</v>
      </c>
      <c r="H73" s="38" t="s">
        <v>74</v>
      </c>
      <c r="I73" s="33"/>
      <c r="J73" s="33"/>
      <c r="K73" s="33"/>
      <c r="L73" s="33"/>
      <c r="M73" s="33"/>
      <c r="N73" s="33"/>
      <c r="O73" s="33"/>
      <c r="P73" s="33"/>
      <c r="Q73" s="33"/>
    </row>
    <row r="74" customFormat="false" ht="12.6" hidden="false" customHeight="true" outlineLevel="0" collapsed="false">
      <c r="A74" s="44" t="n">
        <v>155</v>
      </c>
      <c r="B74" s="44" t="s">
        <v>326</v>
      </c>
      <c r="C74" s="41" t="s">
        <v>90</v>
      </c>
      <c r="D74" s="41" t="n">
        <v>65</v>
      </c>
      <c r="E74" s="54" t="s">
        <v>47</v>
      </c>
      <c r="F74" s="42" t="n">
        <v>66</v>
      </c>
      <c r="G74" s="38" t="s">
        <v>54</v>
      </c>
      <c r="H74" s="38" t="s">
        <v>91</v>
      </c>
      <c r="I74" s="33"/>
      <c r="J74" s="33"/>
      <c r="K74" s="33"/>
      <c r="L74" s="33"/>
      <c r="M74" s="33"/>
      <c r="N74" s="33"/>
      <c r="O74" s="33"/>
      <c r="P74" s="33"/>
      <c r="Q74" s="33"/>
    </row>
    <row r="75" customFormat="false" ht="12.6" hidden="false" customHeight="true" outlineLevel="0" collapsed="false">
      <c r="A75" s="52" t="n">
        <v>12</v>
      </c>
      <c r="B75" s="52" t="s">
        <v>226</v>
      </c>
      <c r="C75" s="52" t="s">
        <v>53</v>
      </c>
      <c r="D75" s="53" t="n">
        <v>65</v>
      </c>
      <c r="E75" s="54" t="s">
        <v>47</v>
      </c>
      <c r="F75" s="55" t="n">
        <v>66</v>
      </c>
      <c r="G75" s="38" t="s">
        <v>54</v>
      </c>
      <c r="H75" s="38" t="s">
        <v>55</v>
      </c>
      <c r="I75" s="33"/>
      <c r="J75" s="33"/>
      <c r="K75" s="33"/>
      <c r="L75" s="33"/>
      <c r="M75" s="33"/>
      <c r="N75" s="33"/>
      <c r="O75" s="33"/>
      <c r="P75" s="33"/>
      <c r="Q75" s="33"/>
    </row>
    <row r="76" customFormat="false" ht="12.6" hidden="false" customHeight="true" outlineLevel="0" collapsed="false">
      <c r="A76" s="52" t="n">
        <v>68</v>
      </c>
      <c r="B76" s="52" t="s">
        <v>327</v>
      </c>
      <c r="C76" s="52" t="s">
        <v>90</v>
      </c>
      <c r="D76" s="53" t="n">
        <v>68</v>
      </c>
      <c r="E76" s="54" t="s">
        <v>47</v>
      </c>
      <c r="F76" s="55" t="n">
        <v>68</v>
      </c>
      <c r="G76" s="38" t="s">
        <v>54</v>
      </c>
      <c r="H76" s="38" t="s">
        <v>91</v>
      </c>
      <c r="I76" s="33"/>
      <c r="J76" s="33"/>
      <c r="K76" s="33"/>
      <c r="L76" s="33"/>
      <c r="M76" s="33"/>
      <c r="N76" s="33"/>
      <c r="O76" s="33"/>
      <c r="P76" s="33"/>
      <c r="Q76" s="33"/>
    </row>
    <row r="77" customFormat="false" ht="12.6" hidden="false" customHeight="true" outlineLevel="0" collapsed="false">
      <c r="A77" s="52" t="n">
        <v>108</v>
      </c>
      <c r="B77" s="52" t="s">
        <v>225</v>
      </c>
      <c r="C77" s="52" t="s">
        <v>62</v>
      </c>
      <c r="D77" s="53" t="n">
        <v>69</v>
      </c>
      <c r="E77" s="54" t="s">
        <v>47</v>
      </c>
      <c r="F77" s="55" t="n">
        <v>70</v>
      </c>
      <c r="G77" s="38" t="s">
        <v>54</v>
      </c>
      <c r="H77" s="38" t="s">
        <v>63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.6" hidden="false" customHeight="true" outlineLevel="0" collapsed="false">
      <c r="A78" s="52" t="n">
        <v>55</v>
      </c>
      <c r="B78" s="52" t="s">
        <v>328</v>
      </c>
      <c r="C78" s="52" t="s">
        <v>90</v>
      </c>
      <c r="D78" s="53" t="n">
        <v>69</v>
      </c>
      <c r="E78" s="54" t="s">
        <v>47</v>
      </c>
      <c r="F78" s="55" t="n">
        <v>70</v>
      </c>
      <c r="G78" s="38" t="s">
        <v>54</v>
      </c>
      <c r="H78" s="38" t="s">
        <v>91</v>
      </c>
      <c r="I78" s="33"/>
      <c r="J78" s="33"/>
      <c r="K78" s="33"/>
      <c r="L78" s="33"/>
      <c r="M78" s="33"/>
      <c r="N78" s="33"/>
      <c r="O78" s="33"/>
      <c r="P78" s="33"/>
      <c r="Q78" s="33"/>
    </row>
    <row r="79" customFormat="false" ht="12.6" hidden="false" customHeight="true" outlineLevel="0" collapsed="false">
      <c r="A79" s="52" t="n">
        <v>137</v>
      </c>
      <c r="B79" s="52" t="s">
        <v>204</v>
      </c>
      <c r="C79" s="52" t="s">
        <v>68</v>
      </c>
      <c r="D79" s="53" t="n">
        <v>71</v>
      </c>
      <c r="E79" s="54" t="s">
        <v>47</v>
      </c>
      <c r="F79" s="55" t="n">
        <v>72</v>
      </c>
      <c r="G79" s="38" t="s">
        <v>54</v>
      </c>
      <c r="H79" s="38" t="s">
        <v>69</v>
      </c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2.6" hidden="false" customHeight="true" outlineLevel="0" collapsed="false">
      <c r="A80" s="52" t="n">
        <v>40</v>
      </c>
      <c r="B80" s="52" t="s">
        <v>329</v>
      </c>
      <c r="C80" s="52" t="s">
        <v>90</v>
      </c>
      <c r="D80" s="53" t="n">
        <v>71</v>
      </c>
      <c r="E80" s="54" t="s">
        <v>47</v>
      </c>
      <c r="F80" s="55" t="n">
        <v>72</v>
      </c>
      <c r="G80" s="38" t="s">
        <v>54</v>
      </c>
      <c r="H80" s="38" t="s">
        <v>91</v>
      </c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2.6" hidden="false" customHeight="true" outlineLevel="0" collapsed="false">
      <c r="A81" s="52" t="n">
        <v>15</v>
      </c>
      <c r="B81" s="52" t="s">
        <v>202</v>
      </c>
      <c r="C81" s="52" t="s">
        <v>93</v>
      </c>
      <c r="D81" s="53" t="n">
        <v>73</v>
      </c>
      <c r="E81" s="54" t="s">
        <v>47</v>
      </c>
      <c r="F81" s="55" t="n">
        <v>73</v>
      </c>
      <c r="G81" s="38" t="s">
        <v>54</v>
      </c>
      <c r="H81" s="38" t="s">
        <v>94</v>
      </c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2.6" hidden="false" customHeight="true" outlineLevel="0" collapsed="false">
      <c r="A82" s="52" t="n">
        <v>4</v>
      </c>
      <c r="B82" s="52" t="s">
        <v>173</v>
      </c>
      <c r="C82" s="52" t="s">
        <v>165</v>
      </c>
      <c r="D82" s="53" t="n">
        <v>74</v>
      </c>
      <c r="E82" s="54" t="s">
        <v>47</v>
      </c>
      <c r="F82" s="55" t="n">
        <v>74</v>
      </c>
      <c r="G82" s="38" t="s">
        <v>54</v>
      </c>
      <c r="H82" s="38" t="s">
        <v>166</v>
      </c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12.6" hidden="false" customHeight="true" outlineLevel="0" collapsed="false">
      <c r="A83" s="44" t="n">
        <v>214</v>
      </c>
      <c r="B83" s="44" t="s">
        <v>234</v>
      </c>
      <c r="C83" s="41" t="s">
        <v>207</v>
      </c>
      <c r="D83" s="41" t="n">
        <v>75</v>
      </c>
      <c r="E83" s="54" t="s">
        <v>47</v>
      </c>
      <c r="F83" s="42" t="n">
        <v>75</v>
      </c>
      <c r="G83" s="38" t="s">
        <v>54</v>
      </c>
      <c r="H83" s="38" t="s">
        <v>69</v>
      </c>
      <c r="I83" s="33"/>
      <c r="J83" s="33"/>
      <c r="K83" s="33"/>
      <c r="L83" s="33"/>
      <c r="M83" s="33"/>
      <c r="N83" s="33"/>
      <c r="O83" s="33"/>
      <c r="P83" s="33"/>
      <c r="Q83" s="33"/>
    </row>
    <row r="84" customFormat="false" ht="12.6" hidden="false" customHeight="true" outlineLevel="0" collapsed="false">
      <c r="A84" s="52" t="n">
        <v>70</v>
      </c>
      <c r="B84" s="52" t="s">
        <v>227</v>
      </c>
      <c r="C84" s="52" t="s">
        <v>62</v>
      </c>
      <c r="D84" s="53" t="n">
        <v>76</v>
      </c>
      <c r="E84" s="54" t="s">
        <v>47</v>
      </c>
      <c r="F84" s="55" t="n">
        <v>76</v>
      </c>
      <c r="G84" s="38" t="s">
        <v>54</v>
      </c>
      <c r="H84" s="38" t="s">
        <v>63</v>
      </c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2.6" hidden="false" customHeight="true" outlineLevel="0" collapsed="false">
      <c r="A85" s="44" t="n">
        <v>180</v>
      </c>
      <c r="B85" s="44" t="s">
        <v>170</v>
      </c>
      <c r="C85" s="41" t="s">
        <v>158</v>
      </c>
      <c r="D85" s="41" t="n">
        <v>78</v>
      </c>
      <c r="E85" s="54" t="s">
        <v>47</v>
      </c>
      <c r="F85" s="42" t="n">
        <v>81</v>
      </c>
      <c r="G85" s="38" t="s">
        <v>54</v>
      </c>
      <c r="H85" s="38" t="s">
        <v>159</v>
      </c>
      <c r="I85" s="33"/>
      <c r="J85" s="33"/>
      <c r="K85" s="33"/>
      <c r="L85" s="33"/>
      <c r="M85" s="33"/>
      <c r="N85" s="33"/>
      <c r="O85" s="33"/>
      <c r="P85" s="33"/>
      <c r="Q85" s="33"/>
    </row>
    <row r="86" customFormat="false" ht="12.6" hidden="false" customHeight="true" outlineLevel="0" collapsed="false">
      <c r="A86" s="44" t="n">
        <v>164</v>
      </c>
      <c r="B86" s="44" t="s">
        <v>249</v>
      </c>
      <c r="C86" s="41" t="s">
        <v>68</v>
      </c>
      <c r="D86" s="41" t="n">
        <v>78</v>
      </c>
      <c r="E86" s="54" t="s">
        <v>47</v>
      </c>
      <c r="F86" s="42" t="n">
        <v>81</v>
      </c>
      <c r="G86" s="38" t="s">
        <v>54</v>
      </c>
      <c r="H86" s="38" t="s">
        <v>69</v>
      </c>
      <c r="I86" s="33"/>
      <c r="J86" s="33"/>
      <c r="K86" s="33"/>
      <c r="L86" s="33"/>
      <c r="M86" s="33"/>
      <c r="N86" s="33"/>
      <c r="O86" s="33"/>
      <c r="P86" s="33"/>
      <c r="Q86" s="33"/>
    </row>
    <row r="87" customFormat="false" ht="12.6" hidden="false" customHeight="true" outlineLevel="0" collapsed="false">
      <c r="A87" s="44" t="n">
        <v>209</v>
      </c>
      <c r="B87" s="44" t="s">
        <v>181</v>
      </c>
      <c r="C87" s="41" t="s">
        <v>62</v>
      </c>
      <c r="D87" s="41" t="n">
        <v>78</v>
      </c>
      <c r="E87" s="54" t="s">
        <v>47</v>
      </c>
      <c r="F87" s="42" t="n">
        <v>81</v>
      </c>
      <c r="G87" s="38" t="s">
        <v>54</v>
      </c>
      <c r="H87" s="38" t="s">
        <v>63</v>
      </c>
      <c r="I87" s="33"/>
      <c r="J87" s="33"/>
      <c r="K87" s="33"/>
      <c r="L87" s="33"/>
      <c r="M87" s="33"/>
      <c r="N87" s="33"/>
      <c r="O87" s="33"/>
      <c r="P87" s="33"/>
      <c r="Q87" s="33"/>
    </row>
    <row r="88" customFormat="false" ht="12.6" hidden="false" customHeight="true" outlineLevel="0" collapsed="false">
      <c r="A88" s="44" t="n">
        <v>163</v>
      </c>
      <c r="B88" s="44" t="s">
        <v>330</v>
      </c>
      <c r="C88" s="41" t="s">
        <v>90</v>
      </c>
      <c r="D88" s="41" t="n">
        <v>78</v>
      </c>
      <c r="E88" s="54" t="s">
        <v>47</v>
      </c>
      <c r="F88" s="42" t="n">
        <v>81</v>
      </c>
      <c r="G88" s="38" t="s">
        <v>54</v>
      </c>
      <c r="H88" s="38" t="s">
        <v>91</v>
      </c>
      <c r="I88" s="33"/>
      <c r="J88" s="33"/>
      <c r="K88" s="33"/>
      <c r="L88" s="33"/>
      <c r="M88" s="33"/>
      <c r="N88" s="33"/>
      <c r="O88" s="33"/>
      <c r="P88" s="33"/>
      <c r="Q88" s="33"/>
    </row>
    <row r="89" customFormat="false" ht="12.6" hidden="false" customHeight="true" outlineLevel="0" collapsed="false">
      <c r="A89" s="52" t="n">
        <v>87</v>
      </c>
      <c r="B89" s="52" t="s">
        <v>331</v>
      </c>
      <c r="C89" s="52" t="s">
        <v>68</v>
      </c>
      <c r="D89" s="53" t="n">
        <v>82</v>
      </c>
      <c r="E89" s="54" t="s">
        <v>47</v>
      </c>
      <c r="F89" s="55" t="n">
        <v>88</v>
      </c>
      <c r="G89" s="38" t="s">
        <v>54</v>
      </c>
      <c r="H89" s="38" t="s">
        <v>69</v>
      </c>
      <c r="I89" s="33"/>
      <c r="J89" s="33"/>
      <c r="K89" s="33"/>
      <c r="L89" s="33"/>
      <c r="M89" s="33"/>
      <c r="N89" s="33"/>
      <c r="O89" s="33"/>
      <c r="P89" s="33"/>
      <c r="Q89" s="33"/>
    </row>
    <row r="90" customFormat="false" ht="12.6" hidden="false" customHeight="true" outlineLevel="0" collapsed="false">
      <c r="A90" s="44" t="n">
        <v>166</v>
      </c>
      <c r="B90" s="44" t="s">
        <v>216</v>
      </c>
      <c r="C90" s="41" t="s">
        <v>68</v>
      </c>
      <c r="D90" s="41" t="n">
        <v>82</v>
      </c>
      <c r="E90" s="54" t="s">
        <v>47</v>
      </c>
      <c r="F90" s="42" t="n">
        <v>88</v>
      </c>
      <c r="G90" s="38" t="s">
        <v>54</v>
      </c>
      <c r="H90" s="38" t="s">
        <v>69</v>
      </c>
      <c r="I90" s="33"/>
      <c r="J90" s="33"/>
      <c r="K90" s="33"/>
      <c r="L90" s="33"/>
      <c r="M90" s="33"/>
      <c r="N90" s="33"/>
      <c r="O90" s="33"/>
      <c r="P90" s="33"/>
      <c r="Q90" s="33"/>
    </row>
    <row r="91" customFormat="false" ht="12.6" hidden="false" customHeight="true" outlineLevel="0" collapsed="false">
      <c r="A91" s="52" t="n">
        <v>93</v>
      </c>
      <c r="B91" s="52" t="s">
        <v>332</v>
      </c>
      <c r="C91" s="52" t="s">
        <v>90</v>
      </c>
      <c r="D91" s="53" t="n">
        <v>82</v>
      </c>
      <c r="E91" s="54" t="s">
        <v>47</v>
      </c>
      <c r="F91" s="55" t="n">
        <v>88</v>
      </c>
      <c r="G91" s="38" t="s">
        <v>54</v>
      </c>
      <c r="H91" s="38" t="s">
        <v>91</v>
      </c>
      <c r="I91" s="33"/>
      <c r="J91" s="33"/>
      <c r="K91" s="33"/>
      <c r="L91" s="33"/>
      <c r="M91" s="33"/>
      <c r="N91" s="33"/>
      <c r="O91" s="33"/>
      <c r="P91" s="33"/>
      <c r="Q91" s="33"/>
    </row>
    <row r="92" customFormat="false" ht="12.6" hidden="false" customHeight="true" outlineLevel="0" collapsed="false">
      <c r="A92" s="44" t="n">
        <v>154</v>
      </c>
      <c r="B92" s="44" t="s">
        <v>248</v>
      </c>
      <c r="C92" s="41" t="s">
        <v>53</v>
      </c>
      <c r="D92" s="41" t="n">
        <v>82</v>
      </c>
      <c r="E92" s="54" t="s">
        <v>47</v>
      </c>
      <c r="F92" s="42" t="n">
        <v>88</v>
      </c>
      <c r="G92" s="38" t="s">
        <v>54</v>
      </c>
      <c r="H92" s="38" t="s">
        <v>55</v>
      </c>
      <c r="I92" s="33"/>
      <c r="J92" s="33"/>
      <c r="K92" s="33"/>
      <c r="L92" s="33"/>
      <c r="M92" s="33"/>
      <c r="N92" s="33"/>
      <c r="O92" s="33"/>
      <c r="P92" s="33"/>
      <c r="Q92" s="33"/>
    </row>
    <row r="93" customFormat="false" ht="12.6" hidden="false" customHeight="true" outlineLevel="0" collapsed="false">
      <c r="A93" s="44" t="n">
        <v>215</v>
      </c>
      <c r="B93" s="44" t="s">
        <v>232</v>
      </c>
      <c r="C93" s="41" t="s">
        <v>165</v>
      </c>
      <c r="D93" s="41" t="n">
        <v>82</v>
      </c>
      <c r="E93" s="54" t="s">
        <v>47</v>
      </c>
      <c r="F93" s="42" t="n">
        <v>88</v>
      </c>
      <c r="G93" s="38" t="s">
        <v>54</v>
      </c>
      <c r="H93" s="38" t="s">
        <v>166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.6" hidden="false" customHeight="true" outlineLevel="0" collapsed="false">
      <c r="A94" s="52" t="n">
        <v>69</v>
      </c>
      <c r="B94" s="52" t="s">
        <v>252</v>
      </c>
      <c r="C94" s="52" t="s">
        <v>253</v>
      </c>
      <c r="D94" s="53" t="n">
        <v>82</v>
      </c>
      <c r="E94" s="54" t="s">
        <v>47</v>
      </c>
      <c r="F94" s="55" t="n">
        <v>88</v>
      </c>
      <c r="G94" s="38" t="s">
        <v>54</v>
      </c>
      <c r="H94" s="38" t="s">
        <v>254</v>
      </c>
      <c r="I94" s="33"/>
      <c r="J94" s="33"/>
      <c r="K94" s="33"/>
      <c r="L94" s="33"/>
      <c r="M94" s="33"/>
      <c r="N94" s="33"/>
      <c r="O94" s="33"/>
      <c r="P94" s="33"/>
      <c r="Q94" s="33"/>
    </row>
    <row r="95" customFormat="false" ht="12.6" hidden="false" customHeight="true" outlineLevel="0" collapsed="false">
      <c r="A95" s="44" t="n">
        <v>181</v>
      </c>
      <c r="B95" s="44" t="s">
        <v>205</v>
      </c>
      <c r="C95" s="41" t="s">
        <v>87</v>
      </c>
      <c r="D95" s="41" t="n">
        <v>89</v>
      </c>
      <c r="E95" s="54" t="s">
        <v>47</v>
      </c>
      <c r="F95" s="42" t="n">
        <v>94</v>
      </c>
      <c r="G95" s="38" t="s">
        <v>54</v>
      </c>
      <c r="H95" s="38" t="s">
        <v>88</v>
      </c>
      <c r="I95" s="33"/>
      <c r="J95" s="33"/>
      <c r="K95" s="33"/>
      <c r="L95" s="33"/>
      <c r="M95" s="33"/>
      <c r="N95" s="33"/>
      <c r="O95" s="33"/>
      <c r="P95" s="33"/>
      <c r="Q95" s="33"/>
    </row>
    <row r="96" customFormat="false" ht="12.6" hidden="false" customHeight="true" outlineLevel="0" collapsed="false">
      <c r="A96" s="44" t="n">
        <v>219</v>
      </c>
      <c r="B96" s="44" t="s">
        <v>333</v>
      </c>
      <c r="C96" s="41" t="s">
        <v>207</v>
      </c>
      <c r="D96" s="41" t="n">
        <v>89</v>
      </c>
      <c r="E96" s="54" t="s">
        <v>47</v>
      </c>
      <c r="F96" s="42" t="n">
        <v>94</v>
      </c>
      <c r="G96" s="38" t="s">
        <v>54</v>
      </c>
      <c r="H96" s="38" t="s">
        <v>69</v>
      </c>
      <c r="I96" s="33"/>
      <c r="J96" s="33"/>
      <c r="K96" s="33"/>
      <c r="L96" s="33"/>
      <c r="M96" s="33"/>
      <c r="N96" s="33"/>
      <c r="O96" s="33"/>
      <c r="P96" s="33"/>
      <c r="Q96" s="33"/>
    </row>
    <row r="97" customFormat="false" ht="12.6" hidden="false" customHeight="true" outlineLevel="0" collapsed="false">
      <c r="A97" s="52" t="n">
        <v>131</v>
      </c>
      <c r="B97" s="52" t="s">
        <v>334</v>
      </c>
      <c r="C97" s="52" t="s">
        <v>335</v>
      </c>
      <c r="D97" s="53" t="n">
        <v>89</v>
      </c>
      <c r="E97" s="54" t="s">
        <v>47</v>
      </c>
      <c r="F97" s="55" t="n">
        <v>94</v>
      </c>
      <c r="G97" s="38" t="s">
        <v>54</v>
      </c>
      <c r="H97" s="38" t="s">
        <v>336</v>
      </c>
      <c r="I97" s="33"/>
      <c r="J97" s="33"/>
      <c r="K97" s="33"/>
      <c r="L97" s="33"/>
      <c r="M97" s="33"/>
      <c r="N97" s="33"/>
      <c r="O97" s="33"/>
      <c r="P97" s="33"/>
      <c r="Q97" s="33"/>
    </row>
    <row r="98" customFormat="false" ht="12.6" hidden="false" customHeight="true" outlineLevel="0" collapsed="false">
      <c r="A98" s="52" t="n">
        <v>106</v>
      </c>
      <c r="B98" s="52" t="s">
        <v>220</v>
      </c>
      <c r="C98" s="52" t="s">
        <v>62</v>
      </c>
      <c r="D98" s="53" t="n">
        <v>89</v>
      </c>
      <c r="E98" s="54" t="s">
        <v>47</v>
      </c>
      <c r="F98" s="55" t="n">
        <v>94</v>
      </c>
      <c r="G98" s="38" t="s">
        <v>54</v>
      </c>
      <c r="H98" s="38" t="s">
        <v>63</v>
      </c>
      <c r="I98" s="33"/>
      <c r="J98" s="33"/>
      <c r="K98" s="33"/>
      <c r="L98" s="33"/>
      <c r="M98" s="33"/>
      <c r="N98" s="33"/>
      <c r="O98" s="33"/>
      <c r="P98" s="33"/>
      <c r="Q98" s="33"/>
    </row>
    <row r="99" customFormat="false" ht="12.6" hidden="false" customHeight="true" outlineLevel="0" collapsed="false">
      <c r="A99" s="52" t="n">
        <v>52</v>
      </c>
      <c r="B99" s="52" t="s">
        <v>230</v>
      </c>
      <c r="C99" s="52" t="s">
        <v>165</v>
      </c>
      <c r="D99" s="53" t="n">
        <v>89</v>
      </c>
      <c r="E99" s="54" t="s">
        <v>47</v>
      </c>
      <c r="F99" s="55" t="n">
        <v>94</v>
      </c>
      <c r="G99" s="38" t="s">
        <v>54</v>
      </c>
      <c r="H99" s="38" t="s">
        <v>166</v>
      </c>
      <c r="I99" s="33"/>
      <c r="J99" s="33"/>
      <c r="K99" s="33"/>
      <c r="L99" s="33"/>
      <c r="M99" s="33"/>
      <c r="N99" s="33"/>
      <c r="O99" s="33"/>
      <c r="P99" s="33"/>
      <c r="Q99" s="33"/>
    </row>
    <row r="100" customFormat="false" ht="12.6" hidden="false" customHeight="true" outlineLevel="0" collapsed="false">
      <c r="A100" s="44" t="n">
        <v>200</v>
      </c>
      <c r="B100" s="44" t="s">
        <v>236</v>
      </c>
      <c r="C100" s="41" t="s">
        <v>62</v>
      </c>
      <c r="D100" s="41" t="n">
        <v>89</v>
      </c>
      <c r="E100" s="54" t="s">
        <v>47</v>
      </c>
      <c r="F100" s="42" t="n">
        <v>94</v>
      </c>
      <c r="G100" s="38" t="s">
        <v>54</v>
      </c>
      <c r="H100" s="38" t="s">
        <v>63</v>
      </c>
      <c r="I100" s="33"/>
      <c r="J100" s="33"/>
      <c r="K100" s="33"/>
      <c r="L100" s="33"/>
      <c r="M100" s="33"/>
      <c r="N100" s="33"/>
      <c r="O100" s="33"/>
      <c r="P100" s="33"/>
      <c r="Q100" s="33"/>
    </row>
    <row r="101" customFormat="false" ht="12.6" hidden="false" customHeight="true" outlineLevel="0" collapsed="false">
      <c r="A101" s="52" t="n">
        <v>145</v>
      </c>
      <c r="B101" s="52" t="s">
        <v>258</v>
      </c>
      <c r="C101" s="52" t="s">
        <v>68</v>
      </c>
      <c r="D101" s="53" t="n">
        <v>95</v>
      </c>
      <c r="E101" s="54" t="s">
        <v>47</v>
      </c>
      <c r="F101" s="55" t="n">
        <v>97</v>
      </c>
      <c r="G101" s="38" t="s">
        <v>54</v>
      </c>
      <c r="H101" s="38" t="s">
        <v>69</v>
      </c>
      <c r="I101" s="33"/>
      <c r="J101" s="33"/>
      <c r="K101" s="33"/>
      <c r="L101" s="33"/>
      <c r="M101" s="33"/>
      <c r="N101" s="33"/>
      <c r="O101" s="33"/>
      <c r="P101" s="33"/>
      <c r="Q101" s="33"/>
    </row>
    <row r="102" customFormat="false" ht="12.6" hidden="false" customHeight="true" outlineLevel="0" collapsed="false">
      <c r="A102" s="52" t="n">
        <v>97</v>
      </c>
      <c r="B102" s="52" t="s">
        <v>211</v>
      </c>
      <c r="C102" s="52" t="s">
        <v>93</v>
      </c>
      <c r="D102" s="53" t="n">
        <v>95</v>
      </c>
      <c r="E102" s="54" t="s">
        <v>47</v>
      </c>
      <c r="F102" s="55" t="n">
        <v>97</v>
      </c>
      <c r="G102" s="38" t="s">
        <v>54</v>
      </c>
      <c r="H102" s="38" t="s">
        <v>94</v>
      </c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2.6" hidden="false" customHeight="true" outlineLevel="0" collapsed="false">
      <c r="A103" s="52" t="n">
        <v>125</v>
      </c>
      <c r="B103" s="52" t="s">
        <v>337</v>
      </c>
      <c r="C103" s="52" t="s">
        <v>68</v>
      </c>
      <c r="D103" s="53" t="n">
        <v>95</v>
      </c>
      <c r="E103" s="54" t="s">
        <v>47</v>
      </c>
      <c r="F103" s="55" t="n">
        <v>97</v>
      </c>
      <c r="G103" s="38" t="s">
        <v>54</v>
      </c>
      <c r="H103" s="38" t="s">
        <v>69</v>
      </c>
      <c r="I103" s="33"/>
      <c r="J103" s="33"/>
      <c r="K103" s="33"/>
      <c r="L103" s="33"/>
      <c r="M103" s="33"/>
      <c r="N103" s="33"/>
      <c r="O103" s="33"/>
      <c r="P103" s="33"/>
      <c r="Q103" s="33"/>
    </row>
    <row r="104" customFormat="false" ht="12.6" hidden="false" customHeight="true" outlineLevel="0" collapsed="false">
      <c r="A104" s="52" t="n">
        <v>54</v>
      </c>
      <c r="B104" s="52" t="s">
        <v>228</v>
      </c>
      <c r="C104" s="52" t="s">
        <v>62</v>
      </c>
      <c r="D104" s="53" t="n">
        <v>98</v>
      </c>
      <c r="E104" s="54" t="s">
        <v>47</v>
      </c>
      <c r="F104" s="55" t="n">
        <v>98</v>
      </c>
      <c r="G104" s="38" t="s">
        <v>54</v>
      </c>
      <c r="H104" s="38" t="s">
        <v>63</v>
      </c>
      <c r="I104" s="33"/>
      <c r="J104" s="33"/>
      <c r="K104" s="33"/>
      <c r="L104" s="33"/>
      <c r="M104" s="33"/>
      <c r="N104" s="33"/>
      <c r="O104" s="33"/>
      <c r="P104" s="33"/>
      <c r="Q104" s="33"/>
    </row>
    <row r="105" customFormat="false" ht="12.6" hidden="false" customHeight="true" outlineLevel="0" collapsed="false">
      <c r="A105" s="52" t="n">
        <v>22</v>
      </c>
      <c r="B105" s="52" t="s">
        <v>269</v>
      </c>
      <c r="C105" s="52" t="s">
        <v>270</v>
      </c>
      <c r="D105" s="53" t="n">
        <v>99</v>
      </c>
      <c r="E105" s="54" t="s">
        <v>47</v>
      </c>
      <c r="F105" s="55" t="n">
        <v>101</v>
      </c>
      <c r="G105" s="38" t="s">
        <v>54</v>
      </c>
      <c r="H105" s="38" t="s">
        <v>271</v>
      </c>
      <c r="I105" s="33"/>
      <c r="J105" s="33"/>
      <c r="K105" s="33"/>
      <c r="L105" s="33"/>
      <c r="M105" s="33"/>
      <c r="N105" s="33"/>
      <c r="O105" s="33"/>
      <c r="P105" s="33"/>
      <c r="Q105" s="33"/>
    </row>
    <row r="106" customFormat="false" ht="12.6" hidden="false" customHeight="true" outlineLevel="0" collapsed="false">
      <c r="A106" s="56" t="n">
        <v>111</v>
      </c>
      <c r="B106" s="56" t="s">
        <v>276</v>
      </c>
      <c r="C106" s="56" t="s">
        <v>93</v>
      </c>
      <c r="D106" s="57" t="n">
        <v>99</v>
      </c>
      <c r="E106" s="54" t="s">
        <v>47</v>
      </c>
      <c r="F106" s="55" t="n">
        <v>101</v>
      </c>
      <c r="G106" s="38" t="s">
        <v>54</v>
      </c>
      <c r="H106" s="38" t="s">
        <v>94</v>
      </c>
      <c r="I106" s="33"/>
      <c r="J106" s="33"/>
      <c r="K106" s="33"/>
      <c r="L106" s="33"/>
      <c r="M106" s="33"/>
      <c r="N106" s="33"/>
      <c r="O106" s="33"/>
      <c r="P106" s="33"/>
      <c r="Q106" s="33"/>
    </row>
    <row r="107" customFormat="false" ht="12.6" hidden="false" customHeight="true" outlineLevel="0" collapsed="false">
      <c r="A107" s="56" t="n">
        <v>105</v>
      </c>
      <c r="B107" s="56" t="s">
        <v>244</v>
      </c>
      <c r="C107" s="56" t="s">
        <v>65</v>
      </c>
      <c r="D107" s="57" t="n">
        <v>99</v>
      </c>
      <c r="E107" s="54" t="s">
        <v>47</v>
      </c>
      <c r="F107" s="55" t="n">
        <v>101</v>
      </c>
      <c r="G107" s="38" t="s">
        <v>54</v>
      </c>
      <c r="H107" s="38" t="s">
        <v>66</v>
      </c>
      <c r="I107" s="33"/>
      <c r="J107" s="33"/>
      <c r="K107" s="33"/>
      <c r="L107" s="33"/>
      <c r="M107" s="33"/>
      <c r="N107" s="33"/>
      <c r="O107" s="33"/>
      <c r="P107" s="33"/>
      <c r="Q107" s="33"/>
    </row>
    <row r="108" customFormat="false" ht="12.6" hidden="false" customHeight="true" outlineLevel="0" collapsed="false">
      <c r="A108" s="39" t="n">
        <v>201</v>
      </c>
      <c r="B108" s="39" t="s">
        <v>223</v>
      </c>
      <c r="C108" s="40" t="s">
        <v>93</v>
      </c>
      <c r="D108" s="49" t="n">
        <v>102</v>
      </c>
      <c r="E108" s="54" t="s">
        <v>47</v>
      </c>
      <c r="F108" s="42" t="n">
        <v>107</v>
      </c>
      <c r="G108" s="38" t="s">
        <v>54</v>
      </c>
      <c r="H108" s="38" t="s">
        <v>94</v>
      </c>
      <c r="I108" s="33"/>
      <c r="J108" s="33"/>
      <c r="K108" s="33"/>
      <c r="L108" s="33"/>
      <c r="M108" s="33"/>
      <c r="N108" s="33"/>
      <c r="O108" s="33"/>
      <c r="P108" s="33"/>
      <c r="Q108" s="33"/>
    </row>
    <row r="109" customFormat="false" ht="12.6" hidden="false" customHeight="true" outlineLevel="0" collapsed="false">
      <c r="A109" s="56" t="n">
        <v>29</v>
      </c>
      <c r="B109" s="56" t="s">
        <v>229</v>
      </c>
      <c r="C109" s="56" t="s">
        <v>93</v>
      </c>
      <c r="D109" s="57" t="n">
        <v>102</v>
      </c>
      <c r="E109" s="54" t="s">
        <v>47</v>
      </c>
      <c r="F109" s="55" t="n">
        <v>107</v>
      </c>
      <c r="G109" s="38" t="s">
        <v>54</v>
      </c>
      <c r="H109" s="38" t="s">
        <v>94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.6" hidden="false" customHeight="true" outlineLevel="0" collapsed="false">
      <c r="A110" s="39" t="n">
        <v>172</v>
      </c>
      <c r="B110" s="39" t="s">
        <v>235</v>
      </c>
      <c r="C110" s="40" t="s">
        <v>62</v>
      </c>
      <c r="D110" s="49" t="n">
        <v>102</v>
      </c>
      <c r="E110" s="54" t="s">
        <v>47</v>
      </c>
      <c r="F110" s="42" t="n">
        <v>107</v>
      </c>
      <c r="G110" s="38" t="s">
        <v>54</v>
      </c>
      <c r="H110" s="38" t="s">
        <v>63</v>
      </c>
      <c r="I110" s="33"/>
      <c r="J110" s="33"/>
      <c r="K110" s="33"/>
      <c r="L110" s="33"/>
      <c r="M110" s="33"/>
      <c r="N110" s="33"/>
      <c r="O110" s="33"/>
      <c r="P110" s="33"/>
      <c r="Q110" s="33"/>
    </row>
    <row r="111" customFormat="false" ht="12.6" hidden="false" customHeight="true" outlineLevel="0" collapsed="false">
      <c r="A111" s="56" t="n">
        <v>80</v>
      </c>
      <c r="B111" s="56" t="s">
        <v>214</v>
      </c>
      <c r="C111" s="56" t="s">
        <v>87</v>
      </c>
      <c r="D111" s="53" t="n">
        <v>102</v>
      </c>
      <c r="E111" s="54" t="s">
        <v>47</v>
      </c>
      <c r="F111" s="55" t="n">
        <v>107</v>
      </c>
      <c r="G111" s="38" t="s">
        <v>54</v>
      </c>
      <c r="H111" s="38" t="s">
        <v>88</v>
      </c>
      <c r="I111" s="33"/>
      <c r="J111" s="33"/>
      <c r="K111" s="33"/>
      <c r="L111" s="33"/>
      <c r="M111" s="33"/>
      <c r="N111" s="33"/>
      <c r="O111" s="33"/>
      <c r="P111" s="33"/>
      <c r="Q111" s="33"/>
    </row>
    <row r="112" customFormat="false" ht="12.6" hidden="false" customHeight="true" outlineLevel="0" collapsed="false">
      <c r="A112" s="56" t="n">
        <v>13</v>
      </c>
      <c r="B112" s="56" t="s">
        <v>338</v>
      </c>
      <c r="C112" s="56" t="s">
        <v>62</v>
      </c>
      <c r="D112" s="53" t="n">
        <v>102</v>
      </c>
      <c r="E112" s="54" t="s">
        <v>47</v>
      </c>
      <c r="F112" s="55" t="n">
        <v>107</v>
      </c>
      <c r="G112" s="38" t="s">
        <v>54</v>
      </c>
      <c r="H112" s="38" t="s">
        <v>63</v>
      </c>
      <c r="I112" s="33"/>
      <c r="J112" s="33"/>
      <c r="K112" s="33"/>
      <c r="L112" s="33"/>
      <c r="M112" s="33"/>
      <c r="N112" s="33"/>
      <c r="O112" s="33"/>
      <c r="P112" s="33"/>
      <c r="Q112" s="33"/>
    </row>
    <row r="113" customFormat="false" ht="12.6" hidden="false" customHeight="true" outlineLevel="0" collapsed="false">
      <c r="A113" s="56" t="n">
        <v>9</v>
      </c>
      <c r="B113" s="56" t="s">
        <v>243</v>
      </c>
      <c r="C113" s="56" t="s">
        <v>93</v>
      </c>
      <c r="D113" s="53" t="n">
        <v>108</v>
      </c>
      <c r="E113" s="54" t="s">
        <v>47</v>
      </c>
      <c r="F113" s="55" t="n">
        <v>111</v>
      </c>
      <c r="G113" s="38" t="s">
        <v>54</v>
      </c>
      <c r="H113" s="38" t="s">
        <v>94</v>
      </c>
      <c r="I113" s="33"/>
      <c r="J113" s="33"/>
      <c r="K113" s="33"/>
      <c r="L113" s="33"/>
      <c r="M113" s="33"/>
      <c r="N113" s="33"/>
      <c r="O113" s="33"/>
      <c r="P113" s="33"/>
      <c r="Q113" s="33"/>
    </row>
    <row r="114" customFormat="false" ht="12.6" hidden="false" customHeight="true" outlineLevel="0" collapsed="false">
      <c r="A114" s="56" t="n">
        <v>123</v>
      </c>
      <c r="B114" s="56" t="s">
        <v>245</v>
      </c>
      <c r="C114" s="56" t="s">
        <v>246</v>
      </c>
      <c r="D114" s="53" t="n">
        <v>108</v>
      </c>
      <c r="E114" s="54" t="s">
        <v>47</v>
      </c>
      <c r="F114" s="55" t="n">
        <v>111</v>
      </c>
      <c r="G114" s="38" t="s">
        <v>54</v>
      </c>
      <c r="H114" s="38" t="s">
        <v>247</v>
      </c>
      <c r="I114" s="33"/>
      <c r="J114" s="33"/>
      <c r="K114" s="33"/>
      <c r="L114" s="33"/>
      <c r="M114" s="33"/>
      <c r="N114" s="33"/>
      <c r="O114" s="33"/>
      <c r="P114" s="33"/>
      <c r="Q114" s="33"/>
    </row>
    <row r="115" customFormat="false" ht="12.6" hidden="false" customHeight="true" outlineLevel="0" collapsed="false">
      <c r="A115" s="39" t="n">
        <v>216</v>
      </c>
      <c r="B115" s="39" t="s">
        <v>206</v>
      </c>
      <c r="C115" s="40" t="s">
        <v>207</v>
      </c>
      <c r="D115" s="41" t="n">
        <v>112</v>
      </c>
      <c r="E115" s="54" t="s">
        <v>47</v>
      </c>
      <c r="F115" s="42" t="n">
        <v>117</v>
      </c>
      <c r="G115" s="38" t="s">
        <v>54</v>
      </c>
      <c r="H115" s="38" t="s">
        <v>69</v>
      </c>
      <c r="I115" s="33"/>
      <c r="J115" s="33"/>
      <c r="K115" s="33"/>
      <c r="L115" s="33"/>
      <c r="M115" s="33"/>
      <c r="N115" s="33"/>
      <c r="O115" s="33"/>
      <c r="P115" s="33"/>
      <c r="Q115" s="33"/>
    </row>
    <row r="116" customFormat="false" ht="12.6" hidden="false" customHeight="true" outlineLevel="0" collapsed="false">
      <c r="A116" s="56" t="n">
        <v>33</v>
      </c>
      <c r="B116" s="56" t="s">
        <v>339</v>
      </c>
      <c r="C116" s="56" t="s">
        <v>90</v>
      </c>
      <c r="D116" s="53" t="n">
        <v>112</v>
      </c>
      <c r="E116" s="54" t="s">
        <v>47</v>
      </c>
      <c r="F116" s="55" t="n">
        <v>117</v>
      </c>
      <c r="G116" s="38" t="s">
        <v>54</v>
      </c>
      <c r="H116" s="38" t="s">
        <v>91</v>
      </c>
      <c r="I116" s="33"/>
      <c r="J116" s="33"/>
      <c r="K116" s="33"/>
      <c r="L116" s="33"/>
      <c r="M116" s="33"/>
      <c r="N116" s="33"/>
      <c r="O116" s="33"/>
      <c r="P116" s="33"/>
      <c r="Q116" s="33"/>
    </row>
    <row r="117" customFormat="false" ht="12.6" hidden="false" customHeight="true" outlineLevel="0" collapsed="false">
      <c r="A117" s="56" t="n">
        <v>139</v>
      </c>
      <c r="B117" s="56" t="s">
        <v>261</v>
      </c>
      <c r="C117" s="56" t="s">
        <v>87</v>
      </c>
      <c r="D117" s="53" t="n">
        <v>112</v>
      </c>
      <c r="E117" s="54" t="s">
        <v>47</v>
      </c>
      <c r="F117" s="55" t="n">
        <v>117</v>
      </c>
      <c r="G117" s="38" t="s">
        <v>54</v>
      </c>
      <c r="H117" s="38" t="s">
        <v>88</v>
      </c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6" hidden="false" customHeight="true" outlineLevel="0" collapsed="false">
      <c r="A118" s="56" t="n">
        <v>8</v>
      </c>
      <c r="B118" s="56" t="s">
        <v>194</v>
      </c>
      <c r="C118" s="56" t="s">
        <v>62</v>
      </c>
      <c r="D118" s="53" t="n">
        <v>118</v>
      </c>
      <c r="E118" s="54" t="s">
        <v>47</v>
      </c>
      <c r="F118" s="55" t="n">
        <v>123</v>
      </c>
      <c r="G118" s="38" t="s">
        <v>54</v>
      </c>
      <c r="H118" s="38" t="s">
        <v>63</v>
      </c>
      <c r="I118" s="33"/>
      <c r="J118" s="33"/>
      <c r="K118" s="33"/>
      <c r="L118" s="33"/>
      <c r="M118" s="33"/>
      <c r="N118" s="33"/>
      <c r="O118" s="33"/>
      <c r="P118" s="33"/>
      <c r="Q118" s="33"/>
    </row>
    <row r="119" customFormat="false" ht="12.6" hidden="false" customHeight="true" outlineLevel="0" collapsed="false">
      <c r="A119" s="39" t="n">
        <v>194</v>
      </c>
      <c r="B119" s="39" t="s">
        <v>217</v>
      </c>
      <c r="C119" s="40" t="s">
        <v>190</v>
      </c>
      <c r="D119" s="41" t="n">
        <v>118</v>
      </c>
      <c r="E119" s="54" t="s">
        <v>47</v>
      </c>
      <c r="F119" s="42" t="n">
        <v>123</v>
      </c>
      <c r="G119" s="38" t="s">
        <v>54</v>
      </c>
      <c r="H119" s="38" t="s">
        <v>191</v>
      </c>
      <c r="I119" s="33"/>
      <c r="J119" s="33"/>
      <c r="K119" s="33"/>
      <c r="L119" s="33"/>
      <c r="M119" s="33"/>
      <c r="N119" s="33"/>
      <c r="O119" s="33"/>
      <c r="P119" s="33"/>
      <c r="Q119" s="33"/>
    </row>
    <row r="120" customFormat="false" ht="12.6" hidden="false" customHeight="true" outlineLevel="0" collapsed="false">
      <c r="A120" s="56" t="n">
        <v>51</v>
      </c>
      <c r="B120" s="56" t="s">
        <v>286</v>
      </c>
      <c r="C120" s="56" t="s">
        <v>90</v>
      </c>
      <c r="D120" s="53" t="n">
        <v>118</v>
      </c>
      <c r="E120" s="54" t="s">
        <v>47</v>
      </c>
      <c r="F120" s="55" t="n">
        <v>123</v>
      </c>
      <c r="G120" s="38" t="s">
        <v>54</v>
      </c>
      <c r="H120" s="38" t="s">
        <v>91</v>
      </c>
      <c r="I120" s="33"/>
      <c r="J120" s="33"/>
      <c r="K120" s="33"/>
      <c r="L120" s="33"/>
      <c r="M120" s="33"/>
      <c r="N120" s="33"/>
      <c r="O120" s="33"/>
      <c r="P120" s="33"/>
      <c r="Q120" s="33"/>
    </row>
    <row r="121" customFormat="false" ht="12.6" hidden="false" customHeight="true" outlineLevel="0" collapsed="false">
      <c r="A121" s="56" t="n">
        <v>14</v>
      </c>
      <c r="B121" s="56" t="s">
        <v>208</v>
      </c>
      <c r="C121" s="56" t="s">
        <v>53</v>
      </c>
      <c r="D121" s="53" t="n">
        <v>118</v>
      </c>
      <c r="E121" s="54" t="s">
        <v>47</v>
      </c>
      <c r="F121" s="55" t="n">
        <v>123</v>
      </c>
      <c r="G121" s="38" t="s">
        <v>54</v>
      </c>
      <c r="H121" s="38" t="s">
        <v>55</v>
      </c>
      <c r="I121" s="33"/>
      <c r="J121" s="33"/>
      <c r="K121" s="33"/>
      <c r="L121" s="33"/>
      <c r="M121" s="33"/>
      <c r="N121" s="33"/>
      <c r="O121" s="33"/>
      <c r="P121" s="33"/>
      <c r="Q121" s="33"/>
    </row>
    <row r="122" customFormat="false" ht="12.6" hidden="false" customHeight="true" outlineLevel="0" collapsed="false">
      <c r="A122" s="56" t="n">
        <v>109</v>
      </c>
      <c r="B122" s="56" t="s">
        <v>233</v>
      </c>
      <c r="C122" s="56" t="s">
        <v>68</v>
      </c>
      <c r="D122" s="53" t="n">
        <v>118</v>
      </c>
      <c r="E122" s="54" t="s">
        <v>47</v>
      </c>
      <c r="F122" s="55" t="n">
        <v>123</v>
      </c>
      <c r="G122" s="38" t="s">
        <v>54</v>
      </c>
      <c r="H122" s="38" t="s">
        <v>69</v>
      </c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6" hidden="false" customHeight="true" outlineLevel="0" collapsed="false">
      <c r="A123" s="56" t="n">
        <v>38</v>
      </c>
      <c r="B123" s="56" t="s">
        <v>275</v>
      </c>
      <c r="C123" s="56" t="s">
        <v>87</v>
      </c>
      <c r="D123" s="53" t="n">
        <v>118</v>
      </c>
      <c r="E123" s="54" t="s">
        <v>47</v>
      </c>
      <c r="F123" s="55" t="n">
        <v>123</v>
      </c>
      <c r="G123" s="38" t="s">
        <v>54</v>
      </c>
      <c r="H123" s="38" t="s">
        <v>88</v>
      </c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6" hidden="false" customHeight="true" outlineLevel="0" collapsed="false">
      <c r="A124" s="39" t="n">
        <v>217</v>
      </c>
      <c r="B124" s="39" t="s">
        <v>193</v>
      </c>
      <c r="C124" s="40" t="s">
        <v>53</v>
      </c>
      <c r="D124" s="41" t="n">
        <v>124</v>
      </c>
      <c r="E124" s="54" t="s">
        <v>47</v>
      </c>
      <c r="F124" s="42" t="n">
        <v>125</v>
      </c>
      <c r="G124" s="38" t="s">
        <v>54</v>
      </c>
      <c r="H124" s="38" t="s">
        <v>55</v>
      </c>
      <c r="I124" s="33"/>
      <c r="J124" s="33"/>
      <c r="K124" s="33"/>
      <c r="L124" s="33"/>
      <c r="M124" s="33"/>
      <c r="N124" s="33"/>
      <c r="O124" s="33"/>
      <c r="P124" s="33"/>
      <c r="Q124" s="33"/>
    </row>
    <row r="125" customFormat="false" ht="12.6" hidden="false" customHeight="true" outlineLevel="0" collapsed="false">
      <c r="A125" s="39" t="n">
        <v>182</v>
      </c>
      <c r="B125" s="39" t="s">
        <v>196</v>
      </c>
      <c r="C125" s="40" t="s">
        <v>102</v>
      </c>
      <c r="D125" s="41" t="n">
        <v>124</v>
      </c>
      <c r="E125" s="54" t="s">
        <v>47</v>
      </c>
      <c r="F125" s="42" t="n">
        <v>125</v>
      </c>
      <c r="G125" s="38" t="s">
        <v>54</v>
      </c>
      <c r="H125" s="38" t="s">
        <v>103</v>
      </c>
      <c r="I125" s="33"/>
      <c r="J125" s="33"/>
      <c r="K125" s="33"/>
      <c r="L125" s="33"/>
      <c r="M125" s="33"/>
      <c r="N125" s="33"/>
      <c r="O125" s="33"/>
      <c r="P125" s="33"/>
      <c r="Q125" s="33"/>
    </row>
    <row r="126" customFormat="false" ht="12.6" hidden="false" customHeight="true" outlineLevel="0" collapsed="false">
      <c r="A126" s="56" t="n">
        <v>1</v>
      </c>
      <c r="B126" s="56" t="s">
        <v>250</v>
      </c>
      <c r="C126" s="56" t="s">
        <v>87</v>
      </c>
      <c r="D126" s="53" t="n">
        <v>126</v>
      </c>
      <c r="E126" s="54" t="s">
        <v>47</v>
      </c>
      <c r="F126" s="55" t="n">
        <v>126</v>
      </c>
      <c r="G126" s="38" t="s">
        <v>54</v>
      </c>
      <c r="H126" s="38" t="s">
        <v>88</v>
      </c>
      <c r="I126" s="33"/>
      <c r="J126" s="33"/>
      <c r="K126" s="33"/>
      <c r="L126" s="33"/>
      <c r="M126" s="33"/>
      <c r="N126" s="33"/>
      <c r="O126" s="33"/>
      <c r="P126" s="33"/>
      <c r="Q126" s="33"/>
    </row>
    <row r="127" customFormat="false" ht="12.6" hidden="false" customHeight="true" outlineLevel="0" collapsed="false">
      <c r="A127" s="56" t="n">
        <v>60</v>
      </c>
      <c r="B127" s="56" t="s">
        <v>340</v>
      </c>
      <c r="C127" s="56" t="s">
        <v>90</v>
      </c>
      <c r="D127" s="53" t="n">
        <v>127</v>
      </c>
      <c r="E127" s="54" t="s">
        <v>47</v>
      </c>
      <c r="F127" s="55" t="n">
        <v>132</v>
      </c>
      <c r="G127" s="38" t="s">
        <v>54</v>
      </c>
      <c r="H127" s="38" t="s">
        <v>91</v>
      </c>
      <c r="I127" s="33"/>
      <c r="J127" s="33"/>
      <c r="K127" s="33"/>
      <c r="L127" s="33"/>
      <c r="M127" s="33"/>
      <c r="N127" s="33"/>
      <c r="O127" s="33"/>
      <c r="P127" s="33"/>
      <c r="Q127" s="33"/>
    </row>
    <row r="128" customFormat="false" ht="12.6" hidden="false" customHeight="true" outlineLevel="0" collapsed="false">
      <c r="A128" s="56" t="n">
        <v>85</v>
      </c>
      <c r="B128" s="56" t="s">
        <v>262</v>
      </c>
      <c r="C128" s="56" t="s">
        <v>68</v>
      </c>
      <c r="D128" s="53" t="n">
        <v>127</v>
      </c>
      <c r="E128" s="54" t="s">
        <v>47</v>
      </c>
      <c r="F128" s="55" t="n">
        <v>132</v>
      </c>
      <c r="G128" s="38" t="s">
        <v>54</v>
      </c>
      <c r="H128" s="38" t="s">
        <v>69</v>
      </c>
      <c r="I128" s="33"/>
      <c r="J128" s="33"/>
      <c r="K128" s="33"/>
      <c r="L128" s="33"/>
      <c r="M128" s="33"/>
      <c r="N128" s="33"/>
      <c r="O128" s="33"/>
      <c r="P128" s="33"/>
      <c r="Q128" s="33"/>
    </row>
    <row r="129" customFormat="false" ht="12.6" hidden="false" customHeight="true" outlineLevel="0" collapsed="false">
      <c r="A129" s="56" t="n">
        <v>104</v>
      </c>
      <c r="B129" s="56" t="s">
        <v>251</v>
      </c>
      <c r="C129" s="56" t="s">
        <v>68</v>
      </c>
      <c r="D129" s="53" t="n">
        <v>127</v>
      </c>
      <c r="E129" s="54" t="s">
        <v>47</v>
      </c>
      <c r="F129" s="55" t="n">
        <v>132</v>
      </c>
      <c r="G129" s="38" t="s">
        <v>54</v>
      </c>
      <c r="H129" s="38" t="s">
        <v>69</v>
      </c>
      <c r="I129" s="33"/>
      <c r="J129" s="33"/>
      <c r="K129" s="33"/>
      <c r="L129" s="33"/>
      <c r="M129" s="33"/>
      <c r="N129" s="33"/>
      <c r="O129" s="33"/>
      <c r="P129" s="33"/>
      <c r="Q129" s="33"/>
    </row>
    <row r="130" customFormat="false" ht="12.6" hidden="false" customHeight="true" outlineLevel="0" collapsed="false">
      <c r="A130" s="56" t="n">
        <v>86</v>
      </c>
      <c r="B130" s="56" t="s">
        <v>273</v>
      </c>
      <c r="C130" s="56" t="s">
        <v>87</v>
      </c>
      <c r="D130" s="53" t="n">
        <v>127</v>
      </c>
      <c r="E130" s="54" t="s">
        <v>47</v>
      </c>
      <c r="F130" s="55" t="n">
        <v>132</v>
      </c>
      <c r="G130" s="38" t="s">
        <v>54</v>
      </c>
      <c r="H130" s="38" t="s">
        <v>88</v>
      </c>
      <c r="I130" s="33"/>
      <c r="J130" s="33"/>
      <c r="K130" s="33"/>
      <c r="L130" s="33"/>
      <c r="M130" s="33"/>
      <c r="N130" s="33"/>
      <c r="O130" s="33"/>
      <c r="P130" s="33"/>
      <c r="Q130" s="33"/>
    </row>
    <row r="131" customFormat="false" ht="12.6" hidden="false" customHeight="true" outlineLevel="0" collapsed="false">
      <c r="A131" s="56" t="n">
        <v>115</v>
      </c>
      <c r="B131" s="56" t="s">
        <v>272</v>
      </c>
      <c r="C131" s="56" t="s">
        <v>68</v>
      </c>
      <c r="D131" s="53" t="n">
        <v>133</v>
      </c>
      <c r="E131" s="54" t="s">
        <v>47</v>
      </c>
      <c r="F131" s="55" t="n">
        <v>134</v>
      </c>
      <c r="G131" s="38" t="s">
        <v>54</v>
      </c>
      <c r="H131" s="38" t="s">
        <v>69</v>
      </c>
      <c r="I131" s="33"/>
      <c r="J131" s="33"/>
      <c r="K131" s="33"/>
      <c r="L131" s="33"/>
      <c r="M131" s="33"/>
      <c r="N131" s="33"/>
      <c r="O131" s="33"/>
      <c r="P131" s="33"/>
      <c r="Q131" s="33"/>
    </row>
    <row r="132" customFormat="false" ht="12.6" hidden="false" customHeight="true" outlineLevel="0" collapsed="false">
      <c r="A132" s="56" t="n">
        <v>116</v>
      </c>
      <c r="B132" s="56" t="s">
        <v>280</v>
      </c>
      <c r="C132" s="56" t="s">
        <v>87</v>
      </c>
      <c r="D132" s="53" t="n">
        <v>133</v>
      </c>
      <c r="E132" s="54" t="s">
        <v>47</v>
      </c>
      <c r="F132" s="55" t="n">
        <v>134</v>
      </c>
      <c r="G132" s="38" t="s">
        <v>54</v>
      </c>
      <c r="H132" s="38" t="s">
        <v>88</v>
      </c>
      <c r="I132" s="33"/>
      <c r="J132" s="33"/>
      <c r="K132" s="33"/>
      <c r="L132" s="33"/>
      <c r="M132" s="33"/>
      <c r="N132" s="33"/>
      <c r="O132" s="33"/>
      <c r="P132" s="33"/>
      <c r="Q132" s="33"/>
    </row>
    <row r="133" customFormat="false" ht="12.6" hidden="false" customHeight="true" outlineLevel="0" collapsed="false">
      <c r="A133" s="39" t="n">
        <v>213</v>
      </c>
      <c r="B133" s="39" t="s">
        <v>187</v>
      </c>
      <c r="C133" s="40" t="s">
        <v>153</v>
      </c>
      <c r="D133" s="41" t="n">
        <v>135</v>
      </c>
      <c r="E133" s="54" t="s">
        <v>47</v>
      </c>
      <c r="F133" s="42" t="n">
        <v>141</v>
      </c>
      <c r="G133" s="38" t="s">
        <v>54</v>
      </c>
      <c r="H133" s="38" t="s">
        <v>154</v>
      </c>
      <c r="I133" s="33"/>
      <c r="J133" s="33"/>
      <c r="K133" s="33"/>
      <c r="L133" s="33"/>
      <c r="M133" s="33"/>
      <c r="N133" s="33"/>
      <c r="O133" s="33"/>
      <c r="P133" s="33"/>
      <c r="Q133" s="33"/>
    </row>
    <row r="134" customFormat="false" ht="12.6" hidden="false" customHeight="true" outlineLevel="0" collapsed="false">
      <c r="A134" s="56" t="n">
        <v>128</v>
      </c>
      <c r="B134" s="56" t="s">
        <v>285</v>
      </c>
      <c r="C134" s="56" t="s">
        <v>264</v>
      </c>
      <c r="D134" s="53" t="n">
        <v>135</v>
      </c>
      <c r="E134" s="54" t="s">
        <v>47</v>
      </c>
      <c r="F134" s="55" t="n">
        <v>141</v>
      </c>
      <c r="G134" s="38" t="s">
        <v>54</v>
      </c>
      <c r="H134" s="38" t="s">
        <v>265</v>
      </c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2.6" hidden="false" customHeight="true" outlineLevel="0" collapsed="false">
      <c r="A135" s="56" t="n">
        <v>66</v>
      </c>
      <c r="B135" s="56" t="s">
        <v>209</v>
      </c>
      <c r="C135" s="56" t="s">
        <v>65</v>
      </c>
      <c r="D135" s="53" t="n">
        <v>135</v>
      </c>
      <c r="E135" s="54" t="s">
        <v>47</v>
      </c>
      <c r="F135" s="55" t="n">
        <v>141</v>
      </c>
      <c r="G135" s="38" t="s">
        <v>54</v>
      </c>
      <c r="H135" s="38" t="s">
        <v>66</v>
      </c>
      <c r="I135" s="33"/>
      <c r="J135" s="33"/>
      <c r="K135" s="33"/>
      <c r="L135" s="33"/>
      <c r="M135" s="33"/>
      <c r="N135" s="33"/>
      <c r="O135" s="33"/>
      <c r="P135" s="33"/>
      <c r="Q135" s="33"/>
    </row>
    <row r="136" customFormat="false" ht="12.6" hidden="false" customHeight="true" outlineLevel="0" collapsed="false">
      <c r="A136" s="56" t="n">
        <v>122</v>
      </c>
      <c r="B136" s="56" t="s">
        <v>255</v>
      </c>
      <c r="C136" s="56" t="s">
        <v>256</v>
      </c>
      <c r="D136" s="53" t="n">
        <v>135</v>
      </c>
      <c r="E136" s="54" t="s">
        <v>47</v>
      </c>
      <c r="F136" s="55" t="n">
        <v>141</v>
      </c>
      <c r="G136" s="38" t="s">
        <v>54</v>
      </c>
      <c r="H136" s="38" t="s">
        <v>257</v>
      </c>
      <c r="I136" s="33"/>
      <c r="J136" s="33"/>
      <c r="K136" s="33"/>
      <c r="L136" s="33"/>
      <c r="M136" s="33"/>
      <c r="N136" s="33"/>
      <c r="O136" s="33"/>
      <c r="P136" s="33"/>
      <c r="Q136" s="33"/>
    </row>
    <row r="137" customFormat="false" ht="12.6" hidden="false" customHeight="true" outlineLevel="0" collapsed="false">
      <c r="A137" s="56" t="n">
        <v>136</v>
      </c>
      <c r="B137" s="56" t="s">
        <v>283</v>
      </c>
      <c r="C137" s="56" t="s">
        <v>87</v>
      </c>
      <c r="D137" s="53" t="n">
        <v>135</v>
      </c>
      <c r="E137" s="54" t="s">
        <v>47</v>
      </c>
      <c r="F137" s="55" t="n">
        <v>141</v>
      </c>
      <c r="G137" s="38" t="s">
        <v>54</v>
      </c>
      <c r="H137" s="38" t="s">
        <v>88</v>
      </c>
      <c r="I137" s="33"/>
      <c r="J137" s="33"/>
      <c r="K137" s="33"/>
      <c r="L137" s="33"/>
      <c r="M137" s="33"/>
      <c r="N137" s="33"/>
      <c r="O137" s="33"/>
      <c r="P137" s="33"/>
      <c r="Q137" s="33"/>
    </row>
    <row r="138" customFormat="false" ht="12.6" hidden="false" customHeight="true" outlineLevel="0" collapsed="false">
      <c r="A138" s="56" t="n">
        <v>10</v>
      </c>
      <c r="B138" s="56" t="s">
        <v>277</v>
      </c>
      <c r="C138" s="56" t="s">
        <v>68</v>
      </c>
      <c r="D138" s="53" t="n">
        <v>142</v>
      </c>
      <c r="E138" s="54" t="s">
        <v>47</v>
      </c>
      <c r="F138" s="55" t="n">
        <v>144</v>
      </c>
      <c r="G138" s="38" t="s">
        <v>54</v>
      </c>
      <c r="H138" s="38" t="s">
        <v>69</v>
      </c>
      <c r="I138" s="33"/>
      <c r="J138" s="33"/>
      <c r="K138" s="33"/>
      <c r="L138" s="33"/>
      <c r="M138" s="33"/>
      <c r="N138" s="33"/>
      <c r="O138" s="33"/>
      <c r="P138" s="33"/>
      <c r="Q138" s="33"/>
    </row>
    <row r="139" customFormat="false" ht="12.6" hidden="false" customHeight="true" outlineLevel="0" collapsed="false">
      <c r="A139" s="39" t="n">
        <v>211</v>
      </c>
      <c r="B139" s="39" t="s">
        <v>268</v>
      </c>
      <c r="C139" s="40" t="s">
        <v>62</v>
      </c>
      <c r="D139" s="41" t="n">
        <v>142</v>
      </c>
      <c r="E139" s="54" t="s">
        <v>47</v>
      </c>
      <c r="F139" s="42" t="n">
        <v>144</v>
      </c>
      <c r="G139" s="38" t="s">
        <v>54</v>
      </c>
      <c r="H139" s="38" t="s">
        <v>63</v>
      </c>
      <c r="I139" s="33"/>
      <c r="J139" s="33"/>
      <c r="K139" s="33"/>
      <c r="L139" s="33"/>
      <c r="M139" s="33"/>
      <c r="N139" s="33"/>
      <c r="O139" s="33"/>
      <c r="P139" s="33"/>
      <c r="Q139" s="33"/>
    </row>
    <row r="140" customFormat="false" ht="12.6" hidden="false" customHeight="true" outlineLevel="0" collapsed="false">
      <c r="A140" s="39" t="n">
        <v>197</v>
      </c>
      <c r="B140" s="39" t="s">
        <v>274</v>
      </c>
      <c r="C140" s="40" t="s">
        <v>93</v>
      </c>
      <c r="D140" s="41" t="n">
        <v>142</v>
      </c>
      <c r="E140" s="54" t="s">
        <v>47</v>
      </c>
      <c r="F140" s="42" t="n">
        <v>144</v>
      </c>
      <c r="G140" s="38" t="s">
        <v>54</v>
      </c>
      <c r="H140" s="38" t="s">
        <v>94</v>
      </c>
      <c r="I140" s="33"/>
      <c r="J140" s="33"/>
      <c r="K140" s="33"/>
      <c r="L140" s="33"/>
      <c r="M140" s="33"/>
      <c r="N140" s="33"/>
      <c r="O140" s="33"/>
      <c r="P140" s="33"/>
      <c r="Q140" s="33"/>
    </row>
    <row r="141" customFormat="false" ht="12.6" hidden="false" customHeight="true" outlineLevel="0" collapsed="false">
      <c r="A141" s="56" t="n">
        <v>61</v>
      </c>
      <c r="B141" s="56" t="s">
        <v>284</v>
      </c>
      <c r="C141" s="56" t="s">
        <v>87</v>
      </c>
      <c r="D141" s="53" t="n">
        <v>145</v>
      </c>
      <c r="E141" s="54" t="s">
        <v>47</v>
      </c>
      <c r="F141" s="55" t="n">
        <v>150</v>
      </c>
      <c r="G141" s="38" t="s">
        <v>54</v>
      </c>
      <c r="H141" s="38" t="s">
        <v>88</v>
      </c>
      <c r="I141" s="33"/>
      <c r="J141" s="33"/>
      <c r="K141" s="33"/>
      <c r="L141" s="33"/>
      <c r="M141" s="33"/>
      <c r="N141" s="33"/>
      <c r="O141" s="33"/>
      <c r="P141" s="33"/>
      <c r="Q141" s="33"/>
    </row>
    <row r="142" customFormat="false" ht="12.6" hidden="false" customHeight="true" outlineLevel="0" collapsed="false">
      <c r="A142" s="39" t="n">
        <v>193</v>
      </c>
      <c r="B142" s="39" t="s">
        <v>278</v>
      </c>
      <c r="C142" s="40" t="s">
        <v>87</v>
      </c>
      <c r="D142" s="41" t="n">
        <v>145</v>
      </c>
      <c r="E142" s="54" t="s">
        <v>47</v>
      </c>
      <c r="F142" s="42" t="n">
        <v>150</v>
      </c>
      <c r="G142" s="38" t="s">
        <v>54</v>
      </c>
      <c r="H142" s="38" t="s">
        <v>88</v>
      </c>
      <c r="I142" s="33"/>
      <c r="J142" s="33"/>
      <c r="K142" s="33"/>
      <c r="L142" s="33"/>
      <c r="M142" s="33"/>
      <c r="N142" s="33"/>
      <c r="O142" s="33"/>
      <c r="P142" s="33"/>
      <c r="Q142" s="33"/>
    </row>
    <row r="143" customFormat="false" ht="12.6" hidden="false" customHeight="true" outlineLevel="0" collapsed="false">
      <c r="A143" s="56" t="n">
        <v>57</v>
      </c>
      <c r="B143" s="56" t="s">
        <v>279</v>
      </c>
      <c r="C143" s="56" t="s">
        <v>62</v>
      </c>
      <c r="D143" s="53" t="n">
        <v>145</v>
      </c>
      <c r="E143" s="54" t="s">
        <v>47</v>
      </c>
      <c r="F143" s="55" t="n">
        <v>150</v>
      </c>
      <c r="G143" s="38" t="s">
        <v>54</v>
      </c>
      <c r="H143" s="38" t="s">
        <v>63</v>
      </c>
      <c r="I143" s="33"/>
      <c r="J143" s="33"/>
      <c r="K143" s="33"/>
      <c r="L143" s="33"/>
      <c r="M143" s="33"/>
      <c r="N143" s="33"/>
      <c r="O143" s="33"/>
      <c r="P143" s="33"/>
      <c r="Q143" s="33"/>
    </row>
    <row r="144" customFormat="false" ht="12.6" hidden="false" customHeight="true" outlineLevel="0" collapsed="false">
      <c r="A144" s="56" t="n">
        <v>135</v>
      </c>
      <c r="B144" s="56" t="s">
        <v>267</v>
      </c>
      <c r="C144" s="56" t="s">
        <v>93</v>
      </c>
      <c r="D144" s="53" t="n">
        <v>145</v>
      </c>
      <c r="E144" s="54" t="s">
        <v>47</v>
      </c>
      <c r="F144" s="55" t="n">
        <v>150</v>
      </c>
      <c r="G144" s="38" t="s">
        <v>54</v>
      </c>
      <c r="H144" s="38" t="s">
        <v>94</v>
      </c>
      <c r="I144" s="33"/>
      <c r="J144" s="33"/>
      <c r="K144" s="33"/>
      <c r="L144" s="33"/>
      <c r="M144" s="33"/>
      <c r="N144" s="33"/>
      <c r="O144" s="33"/>
      <c r="P144" s="33"/>
      <c r="Q144" s="33"/>
    </row>
    <row r="145" customFormat="false" ht="12.6" hidden="false" customHeight="true" outlineLevel="0" collapsed="false">
      <c r="A145" s="56" t="n">
        <v>44</v>
      </c>
      <c r="B145" s="56" t="s">
        <v>281</v>
      </c>
      <c r="C145" s="56" t="s">
        <v>87</v>
      </c>
      <c r="D145" s="53" t="n">
        <v>145</v>
      </c>
      <c r="E145" s="54" t="s">
        <v>47</v>
      </c>
      <c r="F145" s="55" t="n">
        <v>150</v>
      </c>
      <c r="G145" s="38" t="s">
        <v>54</v>
      </c>
      <c r="H145" s="38" t="s">
        <v>88</v>
      </c>
      <c r="I145" s="33"/>
      <c r="J145" s="33"/>
      <c r="K145" s="33"/>
      <c r="L145" s="33"/>
      <c r="M145" s="33"/>
      <c r="N145" s="33"/>
      <c r="O145" s="33"/>
      <c r="P145" s="33"/>
      <c r="Q145" s="33"/>
    </row>
    <row r="146" customFormat="false" ht="12.6" hidden="false" customHeight="true" outlineLevel="0" collapsed="false">
      <c r="A146" s="56" t="n">
        <v>47</v>
      </c>
      <c r="B146" s="56" t="s">
        <v>282</v>
      </c>
      <c r="C146" s="56" t="s">
        <v>90</v>
      </c>
      <c r="D146" s="53" t="n">
        <v>152</v>
      </c>
      <c r="E146" s="54" t="s">
        <v>47</v>
      </c>
      <c r="F146" s="55" t="n">
        <v>153</v>
      </c>
      <c r="G146" s="38" t="s">
        <v>54</v>
      </c>
      <c r="H146" s="38" t="s">
        <v>91</v>
      </c>
      <c r="I146" s="33"/>
      <c r="J146" s="33"/>
      <c r="K146" s="33"/>
      <c r="L146" s="33"/>
      <c r="M146" s="33"/>
      <c r="N146" s="33"/>
      <c r="O146" s="33"/>
      <c r="P146" s="33"/>
      <c r="Q146" s="33"/>
    </row>
    <row r="147" customFormat="false" ht="12.6" hidden="false" customHeight="true" outlineLevel="0" collapsed="false">
      <c r="A147" s="39" t="n">
        <v>174</v>
      </c>
      <c r="B147" s="39" t="s">
        <v>341</v>
      </c>
      <c r="C147" s="40" t="s">
        <v>342</v>
      </c>
      <c r="D147" s="41" t="n">
        <v>152</v>
      </c>
      <c r="E147" s="54" t="s">
        <v>47</v>
      </c>
      <c r="F147" s="42" t="n">
        <v>153</v>
      </c>
      <c r="G147" s="38" t="s">
        <v>54</v>
      </c>
      <c r="H147" s="38" t="s">
        <v>343</v>
      </c>
      <c r="I147" s="33"/>
      <c r="J147" s="33"/>
      <c r="K147" s="33"/>
      <c r="L147" s="33"/>
      <c r="M147" s="33"/>
      <c r="N147" s="33"/>
      <c r="O147" s="33"/>
      <c r="P147" s="33"/>
      <c r="Q147" s="33"/>
    </row>
    <row r="148" customFormat="false" ht="12.6" hidden="false" customHeight="true" outlineLevel="0" collapsed="false">
      <c r="A148" s="56" t="n">
        <v>149</v>
      </c>
      <c r="B148" s="56" t="s">
        <v>344</v>
      </c>
      <c r="C148" s="56" t="s">
        <v>345</v>
      </c>
      <c r="D148" s="53" t="n">
        <v>60</v>
      </c>
      <c r="E148" s="54" t="s">
        <v>47</v>
      </c>
      <c r="F148" s="55" t="n">
        <v>64</v>
      </c>
      <c r="G148" s="38" t="s">
        <v>289</v>
      </c>
      <c r="H148" s="38" t="s">
        <v>49</v>
      </c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2.6" hidden="false" customHeight="true" outlineLevel="0" collapsed="false">
      <c r="A149" s="56" t="n">
        <v>150</v>
      </c>
      <c r="B149" s="56" t="s">
        <v>287</v>
      </c>
      <c r="C149" s="56" t="s">
        <v>288</v>
      </c>
      <c r="D149" s="53" t="n">
        <v>127</v>
      </c>
      <c r="E149" s="54" t="s">
        <v>47</v>
      </c>
      <c r="F149" s="55" t="n">
        <v>132</v>
      </c>
      <c r="G149" s="38" t="s">
        <v>289</v>
      </c>
      <c r="H149" s="38" t="s">
        <v>49</v>
      </c>
      <c r="I149" s="33"/>
      <c r="J149" s="33"/>
      <c r="K149" s="33"/>
      <c r="L149" s="33"/>
      <c r="M149" s="33"/>
      <c r="N149" s="33"/>
      <c r="O149" s="33"/>
      <c r="P149" s="33"/>
      <c r="Q149" s="33"/>
    </row>
    <row r="150" customFormat="false" ht="12.6" hidden="false" customHeight="true" outlineLevel="0" collapsed="false">
      <c r="A150" s="39" t="n">
        <v>161</v>
      </c>
      <c r="B150" s="39" t="s">
        <v>346</v>
      </c>
      <c r="C150" s="40" t="s">
        <v>347</v>
      </c>
      <c r="D150" s="41" t="n">
        <v>135</v>
      </c>
      <c r="E150" s="54" t="s">
        <v>47</v>
      </c>
      <c r="F150" s="42" t="n">
        <v>141</v>
      </c>
      <c r="G150" s="38" t="s">
        <v>289</v>
      </c>
      <c r="H150" s="38" t="s">
        <v>49</v>
      </c>
      <c r="I150" s="33"/>
      <c r="J150" s="33"/>
      <c r="K150" s="33"/>
      <c r="L150" s="33"/>
      <c r="M150" s="33"/>
      <c r="N150" s="33"/>
      <c r="O150" s="33"/>
      <c r="P150" s="33"/>
      <c r="Q150" s="33"/>
    </row>
    <row r="151" customFormat="false" ht="12.6" hidden="false" customHeight="true" outlineLevel="0" collapsed="false">
      <c r="A151" s="39" t="n">
        <v>168</v>
      </c>
      <c r="B151" s="39" t="s">
        <v>290</v>
      </c>
      <c r="C151" s="40" t="s">
        <v>291</v>
      </c>
      <c r="D151" s="41" t="n">
        <v>77</v>
      </c>
      <c r="E151" s="54" t="s">
        <v>47</v>
      </c>
      <c r="F151" s="42" t="n">
        <v>77</v>
      </c>
      <c r="G151" s="38" t="s">
        <v>292</v>
      </c>
      <c r="H151" s="38" t="s">
        <v>49</v>
      </c>
      <c r="I151" s="33"/>
      <c r="J151" s="33"/>
      <c r="K151" s="33"/>
      <c r="L151" s="33"/>
      <c r="M151" s="33"/>
      <c r="N151" s="33"/>
      <c r="O151" s="33"/>
      <c r="P151" s="33"/>
      <c r="Q151" s="33"/>
    </row>
    <row r="152" customFormat="false" ht="12.6" hidden="false" customHeight="true" outlineLevel="0" collapsed="false">
      <c r="A152" s="56" t="n">
        <v>64</v>
      </c>
      <c r="B152" s="56" t="s">
        <v>348</v>
      </c>
      <c r="C152" s="56" t="s">
        <v>349</v>
      </c>
      <c r="D152" s="53" t="n">
        <v>53</v>
      </c>
      <c r="E152" s="54" t="s">
        <v>47</v>
      </c>
      <c r="F152" s="55" t="n">
        <v>59</v>
      </c>
      <c r="G152" s="38" t="s">
        <v>115</v>
      </c>
      <c r="H152" s="38" t="s">
        <v>49</v>
      </c>
      <c r="I152" s="33"/>
      <c r="J152" s="33"/>
      <c r="K152" s="33"/>
      <c r="L152" s="33"/>
      <c r="M152" s="33"/>
      <c r="N152" s="33"/>
      <c r="O152" s="33"/>
      <c r="P152" s="33"/>
      <c r="Q152" s="33"/>
    </row>
    <row r="153" customFormat="false" ht="12.6" hidden="false" customHeight="true" outlineLevel="0" collapsed="false">
      <c r="A153" s="56" t="n">
        <v>129</v>
      </c>
      <c r="B153" s="56" t="s">
        <v>293</v>
      </c>
      <c r="C153" s="56" t="s">
        <v>294</v>
      </c>
      <c r="D153" s="53" t="n">
        <v>108</v>
      </c>
      <c r="E153" s="54" t="s">
        <v>47</v>
      </c>
      <c r="F153" s="55" t="n">
        <v>111</v>
      </c>
      <c r="G153" s="38" t="s">
        <v>115</v>
      </c>
      <c r="H153" s="38" t="s">
        <v>49</v>
      </c>
      <c r="I153" s="33"/>
      <c r="J153" s="33"/>
      <c r="K153" s="33"/>
      <c r="L153" s="33"/>
      <c r="M153" s="33"/>
      <c r="N153" s="33"/>
      <c r="O153" s="33"/>
      <c r="P153" s="33"/>
      <c r="Q153" s="33"/>
    </row>
    <row r="154" customFormat="false" ht="12.6" hidden="false" customHeight="true" outlineLevel="0" collapsed="false">
      <c r="A154" s="56" t="n">
        <v>89</v>
      </c>
      <c r="B154" s="56" t="s">
        <v>295</v>
      </c>
      <c r="C154" s="56" t="s">
        <v>296</v>
      </c>
      <c r="D154" s="53" t="n">
        <v>112</v>
      </c>
      <c r="E154" s="54" t="s">
        <v>47</v>
      </c>
      <c r="F154" s="55" t="n">
        <v>117</v>
      </c>
      <c r="G154" s="38" t="s">
        <v>115</v>
      </c>
      <c r="H154" s="38" t="s">
        <v>49</v>
      </c>
      <c r="I154" s="33"/>
      <c r="J154" s="33"/>
      <c r="K154" s="33"/>
      <c r="L154" s="33"/>
      <c r="M154" s="33"/>
      <c r="N154" s="33"/>
      <c r="O154" s="33"/>
      <c r="P154" s="33"/>
      <c r="Q154" s="33"/>
    </row>
    <row r="155" customFormat="false" ht="12.6" hidden="false" customHeight="true" outlineLevel="0" collapsed="false">
      <c r="A155" s="39" t="n">
        <v>157</v>
      </c>
      <c r="B155" s="39" t="s">
        <v>350</v>
      </c>
      <c r="C155" s="40" t="s">
        <v>351</v>
      </c>
      <c r="D155" s="41" t="n">
        <v>127</v>
      </c>
      <c r="E155" s="54" t="s">
        <v>47</v>
      </c>
      <c r="F155" s="42" t="n">
        <v>132</v>
      </c>
      <c r="G155" s="38" t="s">
        <v>115</v>
      </c>
      <c r="H155" s="38" t="s">
        <v>49</v>
      </c>
      <c r="I155" s="33"/>
      <c r="J155" s="33"/>
      <c r="K155" s="33"/>
      <c r="L155" s="33"/>
      <c r="M155" s="33"/>
      <c r="N155" s="33"/>
      <c r="O155" s="33"/>
      <c r="P155" s="33"/>
      <c r="Q155" s="33"/>
    </row>
    <row r="156" customFormat="false" ht="12.6" hidden="false" customHeight="true" outlineLevel="0" collapsed="false">
      <c r="A156" s="56" t="n">
        <v>42</v>
      </c>
      <c r="B156" s="56" t="s">
        <v>352</v>
      </c>
      <c r="C156" s="56" t="s">
        <v>353</v>
      </c>
      <c r="D156" s="53" t="n">
        <v>135</v>
      </c>
      <c r="E156" s="54" t="s">
        <v>47</v>
      </c>
      <c r="F156" s="55" t="n">
        <v>141</v>
      </c>
      <c r="G156" s="38" t="s">
        <v>115</v>
      </c>
      <c r="H156" s="38" t="s">
        <v>49</v>
      </c>
      <c r="I156" s="33"/>
      <c r="J156" s="33"/>
      <c r="K156" s="33"/>
      <c r="L156" s="33"/>
      <c r="M156" s="33"/>
      <c r="N156" s="33"/>
      <c r="O156" s="33"/>
      <c r="P156" s="33"/>
      <c r="Q156" s="33"/>
    </row>
    <row r="157" customFormat="false" ht="12.6" hidden="false" customHeight="true" outlineLevel="0" collapsed="false">
      <c r="A157" s="56" t="n">
        <v>144</v>
      </c>
      <c r="B157" s="56" t="s">
        <v>297</v>
      </c>
      <c r="C157" s="56" t="s">
        <v>122</v>
      </c>
      <c r="D157" s="53" t="n">
        <v>112</v>
      </c>
      <c r="E157" s="54" t="s">
        <v>47</v>
      </c>
      <c r="F157" s="55" t="n">
        <v>117</v>
      </c>
      <c r="G157" s="38" t="s">
        <v>118</v>
      </c>
      <c r="H157" s="38" t="s">
        <v>49</v>
      </c>
      <c r="I157" s="33"/>
      <c r="J157" s="33"/>
      <c r="K157" s="33"/>
      <c r="L157" s="33"/>
      <c r="M157" s="33"/>
      <c r="N157" s="33"/>
      <c r="O157" s="33"/>
      <c r="P157" s="33"/>
      <c r="Q157" s="33"/>
    </row>
    <row r="158" customFormat="false" ht="12.6" hidden="false" customHeight="true" outlineLevel="0" collapsed="false">
      <c r="A158" s="56" t="n">
        <v>6</v>
      </c>
      <c r="B158" s="56" t="s">
        <v>299</v>
      </c>
      <c r="C158" s="56" t="s">
        <v>300</v>
      </c>
      <c r="D158" s="53" t="n">
        <v>145</v>
      </c>
      <c r="E158" s="54" t="s">
        <v>47</v>
      </c>
      <c r="F158" s="55" t="n">
        <v>150</v>
      </c>
      <c r="G158" s="38" t="s">
        <v>301</v>
      </c>
      <c r="H158" s="38" t="s">
        <v>49</v>
      </c>
      <c r="I158" s="33"/>
      <c r="J158" s="33"/>
      <c r="K158" s="33"/>
      <c r="L158" s="33"/>
      <c r="M158" s="33"/>
      <c r="N158" s="33"/>
      <c r="O158" s="33"/>
      <c r="P158" s="33"/>
      <c r="Q158" s="33"/>
    </row>
    <row r="159" customFormat="false" ht="12.6" hidden="false" customHeight="true" outlineLevel="0" collapsed="false">
      <c r="A159" s="56" t="n">
        <v>151</v>
      </c>
      <c r="B159" s="56" t="s">
        <v>302</v>
      </c>
      <c r="C159" s="56" t="s">
        <v>303</v>
      </c>
      <c r="D159" s="53" t="n">
        <v>15</v>
      </c>
      <c r="E159" s="54" t="s">
        <v>47</v>
      </c>
      <c r="F159" s="55" t="n">
        <v>15</v>
      </c>
      <c r="G159" s="38" t="s">
        <v>304</v>
      </c>
      <c r="H159" s="38" t="s">
        <v>49</v>
      </c>
      <c r="I159" s="33"/>
      <c r="J159" s="33"/>
      <c r="K159" s="33"/>
      <c r="L159" s="33"/>
      <c r="M159" s="33"/>
      <c r="N159" s="33"/>
      <c r="O159" s="33"/>
      <c r="P159" s="33"/>
      <c r="Q159" s="33"/>
    </row>
    <row r="160" customFormat="false" ht="12.75" hidden="false" customHeight="false" outlineLevel="0" collapsed="false">
      <c r="A160" s="58"/>
      <c r="B160" s="58"/>
      <c r="C160" s="33"/>
      <c r="D160" s="33"/>
      <c r="E160" s="59"/>
      <c r="F160" s="58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</row>
    <row r="161" customFormat="false" ht="12.75" hidden="false" customHeight="false" outlineLevel="0" collapsed="false">
      <c r="A161" s="58"/>
      <c r="B161" s="58"/>
      <c r="C161" s="33"/>
      <c r="D161" s="33"/>
      <c r="E161" s="59"/>
      <c r="F161" s="58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12.75" hidden="false" customHeight="false" outlineLevel="0" collapsed="false">
      <c r="A162" s="58"/>
      <c r="B162" s="58"/>
      <c r="C162" s="33"/>
      <c r="D162" s="33"/>
      <c r="E162" s="59"/>
      <c r="F162" s="58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</row>
    <row r="163" customFormat="false" ht="12.75" hidden="false" customHeight="false" outlineLevel="0" collapsed="false">
      <c r="A163" s="58"/>
      <c r="B163" s="58"/>
      <c r="C163" s="33"/>
      <c r="D163" s="33"/>
      <c r="E163" s="59"/>
      <c r="F163" s="58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</row>
    <row r="164" customFormat="false" ht="12.75" hidden="false" customHeight="false" outlineLevel="0" collapsed="false">
      <c r="A164" s="58"/>
      <c r="B164" s="58"/>
      <c r="C164" s="33"/>
      <c r="D164" s="33"/>
      <c r="E164" s="59"/>
      <c r="F164" s="58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</row>
    <row r="165" customFormat="false" ht="12.75" hidden="false" customHeight="false" outlineLevel="0" collapsed="false">
      <c r="A165" s="58"/>
      <c r="B165" s="58"/>
      <c r="C165" s="33"/>
      <c r="D165" s="33"/>
      <c r="E165" s="59"/>
      <c r="F165" s="58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</row>
    <row r="166" customFormat="false" ht="12.75" hidden="false" customHeight="false" outlineLevel="0" collapsed="false">
      <c r="A166" s="58"/>
      <c r="B166" s="58"/>
      <c r="C166" s="33"/>
      <c r="D166" s="33"/>
      <c r="E166" s="59"/>
      <c r="F166" s="58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</row>
    <row r="167" customFormat="false" ht="12.75" hidden="false" customHeight="false" outlineLevel="0" collapsed="false">
      <c r="A167" s="58"/>
      <c r="B167" s="58"/>
      <c r="C167" s="33"/>
      <c r="D167" s="33"/>
      <c r="E167" s="59"/>
      <c r="F167" s="58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</row>
    <row r="168" customFormat="false" ht="12.75" hidden="false" customHeight="false" outlineLevel="0" collapsed="false">
      <c r="A168" s="58"/>
      <c r="B168" s="58"/>
      <c r="C168" s="33"/>
      <c r="D168" s="33"/>
      <c r="E168" s="59"/>
      <c r="F168" s="58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</row>
    <row r="169" customFormat="false" ht="12.75" hidden="false" customHeight="false" outlineLevel="0" collapsed="false">
      <c r="A169" s="58"/>
      <c r="B169" s="58"/>
      <c r="C169" s="33"/>
      <c r="D169" s="33"/>
      <c r="E169" s="59"/>
      <c r="F169" s="58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</row>
    <row r="170" customFormat="false" ht="12.75" hidden="false" customHeight="false" outlineLevel="0" collapsed="false">
      <c r="A170" s="58"/>
      <c r="B170" s="58"/>
      <c r="C170" s="33"/>
      <c r="D170" s="33"/>
      <c r="E170" s="59"/>
      <c r="F170" s="58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</row>
    <row r="171" customFormat="false" ht="12.75" hidden="false" customHeight="false" outlineLevel="0" collapsed="false">
      <c r="A171" s="58"/>
      <c r="B171" s="58"/>
      <c r="C171" s="33"/>
      <c r="D171" s="33"/>
      <c r="E171" s="59"/>
      <c r="F171" s="58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</row>
    <row r="172" customFormat="false" ht="12.75" hidden="false" customHeight="false" outlineLevel="0" collapsed="false">
      <c r="A172" s="58"/>
      <c r="B172" s="58"/>
      <c r="C172" s="33"/>
      <c r="D172" s="33"/>
      <c r="E172" s="59"/>
      <c r="F172" s="58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12.75" hidden="false" customHeight="false" outlineLevel="0" collapsed="false">
      <c r="A173" s="58"/>
      <c r="B173" s="58"/>
      <c r="C173" s="33"/>
      <c r="D173" s="33"/>
      <c r="E173" s="59"/>
      <c r="F173" s="58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12.75" hidden="false" customHeight="false" outlineLevel="0" collapsed="false">
      <c r="A174" s="58"/>
      <c r="B174" s="58"/>
      <c r="C174" s="33"/>
      <c r="D174" s="33"/>
      <c r="E174" s="59"/>
      <c r="F174" s="58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I Latein&amp;R&amp;"Switzerland,Italic"&amp;7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1.85"/>
    <col collapsed="false" customWidth="true" hidden="false" outlineLevel="0" max="3" min="3" style="1" width="23.85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7.42"/>
    <col collapsed="false" customWidth="true" hidden="false" outlineLevel="0" max="8" min="8" style="1" width="15.7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354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34" t="n">
        <v>19</v>
      </c>
      <c r="B7" s="34" t="s">
        <v>133</v>
      </c>
      <c r="C7" s="34" t="s">
        <v>134</v>
      </c>
      <c r="D7" s="35" t="n">
        <v>85</v>
      </c>
      <c r="E7" s="36" t="s">
        <v>47</v>
      </c>
      <c r="F7" s="37" t="n">
        <v>87</v>
      </c>
      <c r="G7" s="38" t="s">
        <v>13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34" t="n">
        <v>36</v>
      </c>
      <c r="B8" s="34" t="s">
        <v>136</v>
      </c>
      <c r="C8" s="34" t="s">
        <v>137</v>
      </c>
      <c r="D8" s="35" t="n">
        <v>59</v>
      </c>
      <c r="E8" s="36" t="s">
        <v>47</v>
      </c>
      <c r="F8" s="37" t="n">
        <v>60</v>
      </c>
      <c r="G8" s="38" t="s">
        <v>48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34" t="n">
        <v>31</v>
      </c>
      <c r="B9" s="34" t="s">
        <v>138</v>
      </c>
      <c r="C9" s="34" t="s">
        <v>46</v>
      </c>
      <c r="D9" s="35" t="n">
        <v>72</v>
      </c>
      <c r="E9" s="36" t="s">
        <v>47</v>
      </c>
      <c r="F9" s="37" t="n">
        <v>73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39" t="n">
        <v>158</v>
      </c>
      <c r="B10" s="39" t="s">
        <v>355</v>
      </c>
      <c r="C10" s="40" t="s">
        <v>356</v>
      </c>
      <c r="D10" s="41" t="n">
        <v>85</v>
      </c>
      <c r="E10" s="36" t="s">
        <v>47</v>
      </c>
      <c r="F10" s="42" t="n">
        <v>87</v>
      </c>
      <c r="G10" s="38" t="s">
        <v>48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34" t="n">
        <v>50</v>
      </c>
      <c r="B11" s="34" t="s">
        <v>312</v>
      </c>
      <c r="C11" s="34" t="s">
        <v>46</v>
      </c>
      <c r="D11" s="35" t="n">
        <v>115</v>
      </c>
      <c r="E11" s="36" t="s">
        <v>47</v>
      </c>
      <c r="F11" s="37" t="n">
        <v>116</v>
      </c>
      <c r="G11" s="38" t="s">
        <v>48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34" t="n">
        <v>39</v>
      </c>
      <c r="B12" s="34" t="s">
        <v>140</v>
      </c>
      <c r="C12" s="34" t="s">
        <v>141</v>
      </c>
      <c r="D12" s="35" t="n">
        <v>35</v>
      </c>
      <c r="E12" s="36" t="s">
        <v>47</v>
      </c>
      <c r="F12" s="37" t="n">
        <v>36</v>
      </c>
      <c r="G12" s="38" t="s">
        <v>142</v>
      </c>
      <c r="H12" s="38" t="s">
        <v>4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34" t="n">
        <v>115</v>
      </c>
      <c r="B13" s="34" t="s">
        <v>143</v>
      </c>
      <c r="C13" s="34" t="s">
        <v>144</v>
      </c>
      <c r="D13" s="35" t="n">
        <v>24</v>
      </c>
      <c r="E13" s="36" t="s">
        <v>47</v>
      </c>
      <c r="F13" s="37" t="n">
        <v>25</v>
      </c>
      <c r="G13" s="38" t="s">
        <v>145</v>
      </c>
      <c r="H13" s="38" t="s">
        <v>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34" t="n">
        <v>47</v>
      </c>
      <c r="B14" s="34" t="s">
        <v>146</v>
      </c>
      <c r="C14" s="34" t="s">
        <v>147</v>
      </c>
      <c r="D14" s="35" t="n">
        <v>50</v>
      </c>
      <c r="E14" s="36" t="s">
        <v>47</v>
      </c>
      <c r="F14" s="37" t="n">
        <v>54</v>
      </c>
      <c r="G14" s="38" t="s">
        <v>145</v>
      </c>
      <c r="H14" s="38" t="s">
        <v>4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34" t="n">
        <v>103</v>
      </c>
      <c r="B15" s="34" t="s">
        <v>148</v>
      </c>
      <c r="C15" s="34" t="s">
        <v>149</v>
      </c>
      <c r="D15" s="35" t="n">
        <v>83</v>
      </c>
      <c r="E15" s="36" t="s">
        <v>47</v>
      </c>
      <c r="F15" s="37" t="n">
        <v>83</v>
      </c>
      <c r="G15" s="38" t="s">
        <v>145</v>
      </c>
      <c r="H15" s="38" t="s">
        <v>49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34" t="n">
        <v>119</v>
      </c>
      <c r="B16" s="34" t="s">
        <v>160</v>
      </c>
      <c r="C16" s="34" t="s">
        <v>68</v>
      </c>
      <c r="D16" s="35" t="n">
        <v>1</v>
      </c>
      <c r="E16" s="36" t="s">
        <v>47</v>
      </c>
      <c r="F16" s="37" t="n">
        <v>1</v>
      </c>
      <c r="G16" s="38" t="s">
        <v>54</v>
      </c>
      <c r="H16" s="38" t="s">
        <v>6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9" t="n">
        <v>146</v>
      </c>
      <c r="B17" s="39" t="s">
        <v>161</v>
      </c>
      <c r="C17" s="40" t="s">
        <v>68</v>
      </c>
      <c r="D17" s="41" t="n">
        <v>2</v>
      </c>
      <c r="E17" s="36" t="s">
        <v>47</v>
      </c>
      <c r="F17" s="42" t="n">
        <v>2</v>
      </c>
      <c r="G17" s="38" t="s">
        <v>54</v>
      </c>
      <c r="H17" s="38" t="s">
        <v>6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34" t="n">
        <v>136</v>
      </c>
      <c r="B18" s="34" t="s">
        <v>150</v>
      </c>
      <c r="C18" s="34" t="s">
        <v>73</v>
      </c>
      <c r="D18" s="35" t="n">
        <v>3</v>
      </c>
      <c r="E18" s="36" t="s">
        <v>47</v>
      </c>
      <c r="F18" s="37" t="n">
        <v>3</v>
      </c>
      <c r="G18" s="38" t="s">
        <v>54</v>
      </c>
      <c r="H18" s="38" t="s">
        <v>74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34" t="n">
        <v>97</v>
      </c>
      <c r="B19" s="34" t="s">
        <v>155</v>
      </c>
      <c r="C19" s="34" t="s">
        <v>53</v>
      </c>
      <c r="D19" s="35" t="n">
        <v>5</v>
      </c>
      <c r="E19" s="36" t="s">
        <v>47</v>
      </c>
      <c r="F19" s="37" t="n">
        <v>5</v>
      </c>
      <c r="G19" s="38" t="s">
        <v>54</v>
      </c>
      <c r="H19" s="38" t="s">
        <v>55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39" t="n">
        <v>173</v>
      </c>
      <c r="B20" s="39" t="s">
        <v>167</v>
      </c>
      <c r="C20" s="40" t="s">
        <v>68</v>
      </c>
      <c r="D20" s="41" t="n">
        <v>6</v>
      </c>
      <c r="E20" s="36" t="s">
        <v>47</v>
      </c>
      <c r="F20" s="42" t="n">
        <v>6</v>
      </c>
      <c r="G20" s="38" t="s">
        <v>54</v>
      </c>
      <c r="H20" s="38" t="s">
        <v>69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34" t="n">
        <v>22</v>
      </c>
      <c r="B21" s="34" t="s">
        <v>200</v>
      </c>
      <c r="C21" s="34" t="s">
        <v>58</v>
      </c>
      <c r="D21" s="35" t="n">
        <v>7</v>
      </c>
      <c r="E21" s="36" t="s">
        <v>47</v>
      </c>
      <c r="F21" s="37" t="n">
        <v>7</v>
      </c>
      <c r="G21" s="38" t="s">
        <v>54</v>
      </c>
      <c r="H21" s="38" t="s">
        <v>5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4" t="n">
        <v>93</v>
      </c>
      <c r="B22" s="34" t="s">
        <v>151</v>
      </c>
      <c r="C22" s="34" t="s">
        <v>53</v>
      </c>
      <c r="D22" s="35" t="n">
        <v>8</v>
      </c>
      <c r="E22" s="36" t="s">
        <v>47</v>
      </c>
      <c r="F22" s="37" t="n">
        <v>9</v>
      </c>
      <c r="G22" s="38" t="s">
        <v>54</v>
      </c>
      <c r="H22" s="38" t="s">
        <v>55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34" t="n">
        <v>11</v>
      </c>
      <c r="B23" s="34" t="s">
        <v>152</v>
      </c>
      <c r="C23" s="34" t="s">
        <v>153</v>
      </c>
      <c r="D23" s="35" t="n">
        <v>8</v>
      </c>
      <c r="E23" s="36" t="s">
        <v>47</v>
      </c>
      <c r="F23" s="37" t="n">
        <v>9</v>
      </c>
      <c r="G23" s="38" t="s">
        <v>54</v>
      </c>
      <c r="H23" s="38" t="s">
        <v>154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39" t="n">
        <v>141</v>
      </c>
      <c r="B24" s="39" t="s">
        <v>176</v>
      </c>
      <c r="C24" s="40" t="s">
        <v>62</v>
      </c>
      <c r="D24" s="41" t="n">
        <v>10</v>
      </c>
      <c r="E24" s="36" t="s">
        <v>47</v>
      </c>
      <c r="F24" s="42" t="n">
        <v>11</v>
      </c>
      <c r="G24" s="38" t="s">
        <v>54</v>
      </c>
      <c r="H24" s="38" t="s">
        <v>63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39" t="n">
        <v>185</v>
      </c>
      <c r="B25" s="39" t="s">
        <v>163</v>
      </c>
      <c r="C25" s="40" t="s">
        <v>68</v>
      </c>
      <c r="D25" s="41" t="n">
        <v>10</v>
      </c>
      <c r="E25" s="36" t="s">
        <v>47</v>
      </c>
      <c r="F25" s="42" t="n">
        <v>11</v>
      </c>
      <c r="G25" s="38" t="s">
        <v>54</v>
      </c>
      <c r="H25" s="38" t="s">
        <v>69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34" t="n">
        <v>56</v>
      </c>
      <c r="B26" s="34" t="s">
        <v>186</v>
      </c>
      <c r="C26" s="34" t="s">
        <v>68</v>
      </c>
      <c r="D26" s="35" t="n">
        <v>12</v>
      </c>
      <c r="E26" s="36" t="s">
        <v>47</v>
      </c>
      <c r="F26" s="37" t="n">
        <v>12</v>
      </c>
      <c r="G26" s="38" t="s">
        <v>54</v>
      </c>
      <c r="H26" s="38" t="s">
        <v>69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34" t="n">
        <v>102</v>
      </c>
      <c r="B27" s="34" t="s">
        <v>179</v>
      </c>
      <c r="C27" s="34" t="s">
        <v>93</v>
      </c>
      <c r="D27" s="35" t="n">
        <v>13</v>
      </c>
      <c r="E27" s="36" t="s">
        <v>47</v>
      </c>
      <c r="F27" s="37" t="n">
        <v>13</v>
      </c>
      <c r="G27" s="38" t="s">
        <v>54</v>
      </c>
      <c r="H27" s="38" t="s">
        <v>94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39" t="n">
        <v>161</v>
      </c>
      <c r="B28" s="39" t="s">
        <v>171</v>
      </c>
      <c r="C28" s="40" t="s">
        <v>62</v>
      </c>
      <c r="D28" s="41" t="n">
        <v>14</v>
      </c>
      <c r="E28" s="36" t="s">
        <v>47</v>
      </c>
      <c r="F28" s="42" t="n">
        <v>14</v>
      </c>
      <c r="G28" s="38" t="s">
        <v>54</v>
      </c>
      <c r="H28" s="38" t="s">
        <v>63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34" t="n">
        <v>123</v>
      </c>
      <c r="B29" s="34" t="s">
        <v>201</v>
      </c>
      <c r="C29" s="34" t="s">
        <v>158</v>
      </c>
      <c r="D29" s="35" t="n">
        <v>15</v>
      </c>
      <c r="E29" s="36" t="s">
        <v>47</v>
      </c>
      <c r="F29" s="37" t="n">
        <v>15</v>
      </c>
      <c r="G29" s="38" t="s">
        <v>54</v>
      </c>
      <c r="H29" s="38" t="s">
        <v>15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34" t="n">
        <v>106</v>
      </c>
      <c r="B30" s="34" t="s">
        <v>185</v>
      </c>
      <c r="C30" s="34" t="s">
        <v>68</v>
      </c>
      <c r="D30" s="35" t="n">
        <v>16</v>
      </c>
      <c r="E30" s="36" t="s">
        <v>47</v>
      </c>
      <c r="F30" s="37" t="n">
        <v>17</v>
      </c>
      <c r="G30" s="38" t="s">
        <v>54</v>
      </c>
      <c r="H30" s="38" t="s">
        <v>69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34" t="n">
        <v>12</v>
      </c>
      <c r="B31" s="34" t="s">
        <v>162</v>
      </c>
      <c r="C31" s="34" t="s">
        <v>62</v>
      </c>
      <c r="D31" s="35" t="n">
        <v>16</v>
      </c>
      <c r="E31" s="36" t="s">
        <v>47</v>
      </c>
      <c r="F31" s="37" t="n">
        <v>17</v>
      </c>
      <c r="G31" s="38" t="s">
        <v>54</v>
      </c>
      <c r="H31" s="38" t="s">
        <v>63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39" t="n">
        <v>164</v>
      </c>
      <c r="B32" s="39" t="s">
        <v>242</v>
      </c>
      <c r="C32" s="40" t="s">
        <v>68</v>
      </c>
      <c r="D32" s="41" t="n">
        <v>18</v>
      </c>
      <c r="E32" s="36" t="s">
        <v>47</v>
      </c>
      <c r="F32" s="42" t="n">
        <v>18</v>
      </c>
      <c r="G32" s="38" t="s">
        <v>54</v>
      </c>
      <c r="H32" s="38" t="s">
        <v>69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34" t="n">
        <v>80</v>
      </c>
      <c r="B33" s="34" t="s">
        <v>203</v>
      </c>
      <c r="C33" s="34" t="s">
        <v>93</v>
      </c>
      <c r="D33" s="35" t="n">
        <v>19</v>
      </c>
      <c r="E33" s="36" t="s">
        <v>47</v>
      </c>
      <c r="F33" s="37" t="n">
        <v>20</v>
      </c>
      <c r="G33" s="38" t="s">
        <v>54</v>
      </c>
      <c r="H33" s="38" t="s">
        <v>94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34" t="n">
        <v>73</v>
      </c>
      <c r="B34" s="34" t="s">
        <v>199</v>
      </c>
      <c r="C34" s="34" t="s">
        <v>68</v>
      </c>
      <c r="D34" s="35" t="n">
        <v>19</v>
      </c>
      <c r="E34" s="36" t="s">
        <v>47</v>
      </c>
      <c r="F34" s="37" t="n">
        <v>20</v>
      </c>
      <c r="G34" s="38" t="s">
        <v>54</v>
      </c>
      <c r="H34" s="38" t="s">
        <v>6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34" t="n">
        <v>40</v>
      </c>
      <c r="B35" s="34" t="s">
        <v>168</v>
      </c>
      <c r="C35" s="34" t="s">
        <v>68</v>
      </c>
      <c r="D35" s="35" t="n">
        <v>21</v>
      </c>
      <c r="E35" s="36" t="s">
        <v>47</v>
      </c>
      <c r="F35" s="37" t="n">
        <v>21</v>
      </c>
      <c r="G35" s="38" t="s">
        <v>54</v>
      </c>
      <c r="H35" s="38" t="s">
        <v>69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34" t="n">
        <v>88</v>
      </c>
      <c r="B36" s="34" t="s">
        <v>195</v>
      </c>
      <c r="C36" s="34" t="s">
        <v>62</v>
      </c>
      <c r="D36" s="35" t="n">
        <v>22</v>
      </c>
      <c r="E36" s="36" t="s">
        <v>47</v>
      </c>
      <c r="F36" s="37" t="n">
        <v>23</v>
      </c>
      <c r="G36" s="38" t="s">
        <v>54</v>
      </c>
      <c r="H36" s="38" t="s">
        <v>63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39" t="n">
        <v>175</v>
      </c>
      <c r="B37" s="39" t="s">
        <v>182</v>
      </c>
      <c r="C37" s="40" t="s">
        <v>68</v>
      </c>
      <c r="D37" s="41" t="n">
        <v>22</v>
      </c>
      <c r="E37" s="36" t="s">
        <v>47</v>
      </c>
      <c r="F37" s="42" t="n">
        <v>23</v>
      </c>
      <c r="G37" s="38" t="s">
        <v>54</v>
      </c>
      <c r="H37" s="38" t="s">
        <v>69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34" t="n">
        <v>14</v>
      </c>
      <c r="B38" s="34" t="s">
        <v>183</v>
      </c>
      <c r="C38" s="34" t="s">
        <v>53</v>
      </c>
      <c r="D38" s="35" t="n">
        <v>24</v>
      </c>
      <c r="E38" s="36" t="s">
        <v>47</v>
      </c>
      <c r="F38" s="37" t="n">
        <v>25</v>
      </c>
      <c r="G38" s="38" t="s">
        <v>54</v>
      </c>
      <c r="H38" s="38" t="s">
        <v>55</v>
      </c>
    </row>
    <row r="39" customFormat="false" ht="12.6" hidden="false" customHeight="true" outlineLevel="0" collapsed="false">
      <c r="A39" s="34" t="n">
        <v>3</v>
      </c>
      <c r="B39" s="34" t="s">
        <v>177</v>
      </c>
      <c r="C39" s="34" t="s">
        <v>62</v>
      </c>
      <c r="D39" s="35" t="n">
        <v>26</v>
      </c>
      <c r="E39" s="36" t="s">
        <v>47</v>
      </c>
      <c r="F39" s="37" t="n">
        <v>26</v>
      </c>
      <c r="G39" s="38" t="s">
        <v>54</v>
      </c>
      <c r="H39" s="38" t="s">
        <v>63</v>
      </c>
    </row>
    <row r="40" customFormat="false" ht="12.6" hidden="false" customHeight="true" outlineLevel="0" collapsed="false">
      <c r="A40" s="34" t="n">
        <v>9</v>
      </c>
      <c r="B40" s="34" t="s">
        <v>169</v>
      </c>
      <c r="C40" s="34" t="s">
        <v>68</v>
      </c>
      <c r="D40" s="35" t="n">
        <v>27</v>
      </c>
      <c r="E40" s="36" t="s">
        <v>47</v>
      </c>
      <c r="F40" s="37" t="n">
        <v>27</v>
      </c>
      <c r="G40" s="38" t="s">
        <v>54</v>
      </c>
      <c r="H40" s="38" t="s">
        <v>69</v>
      </c>
    </row>
    <row r="41" customFormat="false" ht="12.6" hidden="false" customHeight="true" outlineLevel="0" collapsed="false">
      <c r="A41" s="39" t="n">
        <v>157</v>
      </c>
      <c r="B41" s="39" t="s">
        <v>215</v>
      </c>
      <c r="C41" s="40" t="s">
        <v>68</v>
      </c>
      <c r="D41" s="41" t="n">
        <v>28</v>
      </c>
      <c r="E41" s="36" t="s">
        <v>47</v>
      </c>
      <c r="F41" s="42" t="n">
        <v>28</v>
      </c>
      <c r="G41" s="38" t="s">
        <v>54</v>
      </c>
      <c r="H41" s="38" t="s">
        <v>69</v>
      </c>
    </row>
    <row r="42" customFormat="false" ht="12.6" hidden="false" customHeight="true" outlineLevel="0" collapsed="false">
      <c r="A42" s="39" t="n">
        <v>165</v>
      </c>
      <c r="B42" s="39" t="s">
        <v>156</v>
      </c>
      <c r="C42" s="40" t="s">
        <v>53</v>
      </c>
      <c r="D42" s="41" t="n">
        <v>29</v>
      </c>
      <c r="E42" s="36" t="s">
        <v>47</v>
      </c>
      <c r="F42" s="42" t="n">
        <v>32</v>
      </c>
      <c r="G42" s="38" t="s">
        <v>54</v>
      </c>
      <c r="H42" s="38" t="s">
        <v>55</v>
      </c>
    </row>
    <row r="43" customFormat="false" ht="12.6" hidden="false" customHeight="true" outlineLevel="0" collapsed="false">
      <c r="A43" s="34" t="n">
        <v>55</v>
      </c>
      <c r="B43" s="34" t="s">
        <v>218</v>
      </c>
      <c r="C43" s="34" t="s">
        <v>165</v>
      </c>
      <c r="D43" s="35" t="n">
        <v>29</v>
      </c>
      <c r="E43" s="36" t="s">
        <v>47</v>
      </c>
      <c r="F43" s="37" t="n">
        <v>32</v>
      </c>
      <c r="G43" s="38" t="s">
        <v>54</v>
      </c>
      <c r="H43" s="38" t="s">
        <v>166</v>
      </c>
    </row>
    <row r="44" customFormat="false" ht="12.6" hidden="false" customHeight="true" outlineLevel="0" collapsed="false">
      <c r="A44" s="34" t="n">
        <v>95</v>
      </c>
      <c r="B44" s="34" t="s">
        <v>180</v>
      </c>
      <c r="C44" s="34" t="s">
        <v>62</v>
      </c>
      <c r="D44" s="35" t="n">
        <v>29</v>
      </c>
      <c r="E44" s="36" t="s">
        <v>47</v>
      </c>
      <c r="F44" s="37" t="n">
        <v>32</v>
      </c>
      <c r="G44" s="38" t="s">
        <v>54</v>
      </c>
      <c r="H44" s="38" t="s">
        <v>63</v>
      </c>
    </row>
    <row r="45" customFormat="false" ht="12.6" hidden="false" customHeight="true" outlineLevel="0" collapsed="false">
      <c r="A45" s="34" t="n">
        <v>34</v>
      </c>
      <c r="B45" s="34" t="s">
        <v>229</v>
      </c>
      <c r="C45" s="34" t="s">
        <v>93</v>
      </c>
      <c r="D45" s="35" t="n">
        <v>29</v>
      </c>
      <c r="E45" s="36" t="s">
        <v>47</v>
      </c>
      <c r="F45" s="37" t="n">
        <v>32</v>
      </c>
      <c r="G45" s="38" t="s">
        <v>54</v>
      </c>
      <c r="H45" s="38" t="s">
        <v>94</v>
      </c>
    </row>
    <row r="46" customFormat="false" ht="12.6" hidden="false" customHeight="true" outlineLevel="0" collapsed="false">
      <c r="A46" s="34" t="n">
        <v>52</v>
      </c>
      <c r="B46" s="34" t="s">
        <v>217</v>
      </c>
      <c r="C46" s="34" t="s">
        <v>190</v>
      </c>
      <c r="D46" s="35" t="n">
        <v>33</v>
      </c>
      <c r="E46" s="36" t="s">
        <v>47</v>
      </c>
      <c r="F46" s="37" t="n">
        <v>33</v>
      </c>
      <c r="G46" s="38" t="s">
        <v>54</v>
      </c>
      <c r="H46" s="38" t="s">
        <v>191</v>
      </c>
    </row>
    <row r="47" customFormat="false" ht="12.6" hidden="false" customHeight="true" outlineLevel="0" collapsed="false">
      <c r="A47" s="39" t="n">
        <v>187</v>
      </c>
      <c r="B47" s="39" t="s">
        <v>224</v>
      </c>
      <c r="C47" s="40" t="s">
        <v>207</v>
      </c>
      <c r="D47" s="41" t="n">
        <v>34</v>
      </c>
      <c r="E47" s="36" t="s">
        <v>47</v>
      </c>
      <c r="F47" s="42" t="n">
        <v>34</v>
      </c>
      <c r="G47" s="38" t="s">
        <v>54</v>
      </c>
      <c r="H47" s="38" t="s">
        <v>69</v>
      </c>
    </row>
    <row r="48" customFormat="false" ht="12.6" hidden="false" customHeight="true" outlineLevel="0" collapsed="false">
      <c r="A48" s="34" t="n">
        <v>5</v>
      </c>
      <c r="B48" s="34" t="s">
        <v>178</v>
      </c>
      <c r="C48" s="34" t="s">
        <v>165</v>
      </c>
      <c r="D48" s="35" t="n">
        <v>35</v>
      </c>
      <c r="E48" s="36" t="s">
        <v>47</v>
      </c>
      <c r="F48" s="37" t="n">
        <v>36</v>
      </c>
      <c r="G48" s="38" t="s">
        <v>54</v>
      </c>
      <c r="H48" s="38" t="s">
        <v>166</v>
      </c>
    </row>
    <row r="49" customFormat="false" ht="12.6" hidden="false" customHeight="true" outlineLevel="0" collapsed="false">
      <c r="A49" s="39" t="n">
        <v>140</v>
      </c>
      <c r="B49" s="39" t="s">
        <v>174</v>
      </c>
      <c r="C49" s="40" t="s">
        <v>62</v>
      </c>
      <c r="D49" s="41" t="n">
        <v>37</v>
      </c>
      <c r="E49" s="36" t="s">
        <v>47</v>
      </c>
      <c r="F49" s="42" t="n">
        <v>37</v>
      </c>
      <c r="G49" s="38" t="s">
        <v>54</v>
      </c>
      <c r="H49" s="38" t="s">
        <v>63</v>
      </c>
    </row>
    <row r="50" customFormat="false" ht="12.6" hidden="false" customHeight="true" outlineLevel="0" collapsed="false">
      <c r="A50" s="39" t="n">
        <v>155</v>
      </c>
      <c r="B50" s="39" t="s">
        <v>241</v>
      </c>
      <c r="C50" s="40" t="s">
        <v>68</v>
      </c>
      <c r="D50" s="41" t="n">
        <v>38</v>
      </c>
      <c r="E50" s="36" t="s">
        <v>47</v>
      </c>
      <c r="F50" s="42" t="n">
        <v>38</v>
      </c>
      <c r="G50" s="38" t="s">
        <v>54</v>
      </c>
      <c r="H50" s="38" t="s">
        <v>69</v>
      </c>
    </row>
    <row r="51" customFormat="false" ht="12.6" hidden="false" customHeight="true" outlineLevel="0" collapsed="false">
      <c r="A51" s="34" t="n">
        <v>126</v>
      </c>
      <c r="B51" s="34" t="s">
        <v>198</v>
      </c>
      <c r="C51" s="34" t="s">
        <v>165</v>
      </c>
      <c r="D51" s="35" t="n">
        <v>39</v>
      </c>
      <c r="E51" s="36" t="s">
        <v>47</v>
      </c>
      <c r="F51" s="37" t="n">
        <v>39</v>
      </c>
      <c r="G51" s="38" t="s">
        <v>54</v>
      </c>
      <c r="H51" s="38" t="s">
        <v>166</v>
      </c>
    </row>
    <row r="52" customFormat="false" ht="12.6" hidden="false" customHeight="true" outlineLevel="0" collapsed="false">
      <c r="A52" s="34" t="n">
        <v>130</v>
      </c>
      <c r="B52" s="34" t="s">
        <v>213</v>
      </c>
      <c r="C52" s="34" t="s">
        <v>62</v>
      </c>
      <c r="D52" s="35" t="n">
        <v>40</v>
      </c>
      <c r="E52" s="36" t="s">
        <v>47</v>
      </c>
      <c r="F52" s="37" t="n">
        <v>41</v>
      </c>
      <c r="G52" s="38" t="s">
        <v>54</v>
      </c>
      <c r="H52" s="38" t="s">
        <v>63</v>
      </c>
    </row>
    <row r="53" customFormat="false" ht="12.6" hidden="false" customHeight="true" outlineLevel="0" collapsed="false">
      <c r="A53" s="34" t="n">
        <v>41</v>
      </c>
      <c r="B53" s="34" t="s">
        <v>235</v>
      </c>
      <c r="C53" s="34" t="s">
        <v>62</v>
      </c>
      <c r="D53" s="35" t="n">
        <v>40</v>
      </c>
      <c r="E53" s="36" t="s">
        <v>47</v>
      </c>
      <c r="F53" s="37" t="n">
        <v>41</v>
      </c>
      <c r="G53" s="38" t="s">
        <v>54</v>
      </c>
      <c r="H53" s="38" t="s">
        <v>63</v>
      </c>
    </row>
    <row r="54" customFormat="false" ht="12.6" hidden="false" customHeight="true" outlineLevel="0" collapsed="false">
      <c r="A54" s="34" t="n">
        <v>29</v>
      </c>
      <c r="B54" s="34" t="s">
        <v>196</v>
      </c>
      <c r="C54" s="34" t="s">
        <v>102</v>
      </c>
      <c r="D54" s="35" t="n">
        <v>42</v>
      </c>
      <c r="E54" s="36" t="s">
        <v>47</v>
      </c>
      <c r="F54" s="37" t="n">
        <v>42</v>
      </c>
      <c r="G54" s="38" t="s">
        <v>54</v>
      </c>
      <c r="H54" s="38" t="s">
        <v>103</v>
      </c>
    </row>
    <row r="55" customFormat="false" ht="12.6" hidden="false" customHeight="true" outlineLevel="0" collapsed="false">
      <c r="A55" s="34" t="n">
        <v>135</v>
      </c>
      <c r="B55" s="34" t="s">
        <v>222</v>
      </c>
      <c r="C55" s="34" t="s">
        <v>53</v>
      </c>
      <c r="D55" s="35" t="n">
        <v>43</v>
      </c>
      <c r="E55" s="36" t="s">
        <v>47</v>
      </c>
      <c r="F55" s="37" t="n">
        <v>44</v>
      </c>
      <c r="G55" s="38" t="s">
        <v>54</v>
      </c>
      <c r="H55" s="38" t="s">
        <v>55</v>
      </c>
    </row>
    <row r="56" customFormat="false" ht="12.6" hidden="false" customHeight="true" outlineLevel="0" collapsed="false">
      <c r="A56" s="34" t="n">
        <v>111</v>
      </c>
      <c r="B56" s="34" t="s">
        <v>225</v>
      </c>
      <c r="C56" s="34" t="s">
        <v>62</v>
      </c>
      <c r="D56" s="35" t="n">
        <v>43</v>
      </c>
      <c r="E56" s="36" t="s">
        <v>47</v>
      </c>
      <c r="F56" s="37" t="n">
        <v>44</v>
      </c>
      <c r="G56" s="38" t="s">
        <v>54</v>
      </c>
      <c r="H56" s="38" t="s">
        <v>63</v>
      </c>
    </row>
    <row r="57" customFormat="false" ht="12.6" hidden="false" customHeight="true" outlineLevel="0" collapsed="false">
      <c r="A57" s="34" t="n">
        <v>133</v>
      </c>
      <c r="B57" s="34" t="s">
        <v>212</v>
      </c>
      <c r="C57" s="34" t="s">
        <v>165</v>
      </c>
      <c r="D57" s="35" t="n">
        <v>45</v>
      </c>
      <c r="E57" s="36" t="s">
        <v>47</v>
      </c>
      <c r="F57" s="37" t="n">
        <v>48</v>
      </c>
      <c r="G57" s="38" t="s">
        <v>54</v>
      </c>
      <c r="H57" s="38" t="s">
        <v>166</v>
      </c>
    </row>
    <row r="58" customFormat="false" ht="12.6" hidden="false" customHeight="true" outlineLevel="0" collapsed="false">
      <c r="A58" s="39" t="n">
        <v>147</v>
      </c>
      <c r="B58" s="39" t="s">
        <v>228</v>
      </c>
      <c r="C58" s="40" t="s">
        <v>62</v>
      </c>
      <c r="D58" s="41" t="n">
        <v>45</v>
      </c>
      <c r="E58" s="36" t="s">
        <v>47</v>
      </c>
      <c r="F58" s="42" t="n">
        <v>48</v>
      </c>
      <c r="G58" s="38" t="s">
        <v>54</v>
      </c>
      <c r="H58" s="38" t="s">
        <v>63</v>
      </c>
    </row>
    <row r="59" customFormat="false" ht="12.6" hidden="false" customHeight="true" outlineLevel="0" collapsed="false">
      <c r="A59" s="39" t="n">
        <v>178</v>
      </c>
      <c r="B59" s="39" t="s">
        <v>181</v>
      </c>
      <c r="C59" s="40" t="s">
        <v>62</v>
      </c>
      <c r="D59" s="41" t="n">
        <v>45</v>
      </c>
      <c r="E59" s="36" t="s">
        <v>47</v>
      </c>
      <c r="F59" s="42" t="n">
        <v>48</v>
      </c>
      <c r="G59" s="38" t="s">
        <v>54</v>
      </c>
      <c r="H59" s="38" t="s">
        <v>63</v>
      </c>
    </row>
    <row r="60" customFormat="false" ht="12.6" hidden="false" customHeight="true" outlineLevel="0" collapsed="false">
      <c r="A60" s="39" t="n">
        <v>182</v>
      </c>
      <c r="B60" s="39" t="s">
        <v>206</v>
      </c>
      <c r="C60" s="40" t="s">
        <v>207</v>
      </c>
      <c r="D60" s="41" t="n">
        <v>45</v>
      </c>
      <c r="E60" s="36" t="s">
        <v>47</v>
      </c>
      <c r="F60" s="42" t="n">
        <v>48</v>
      </c>
      <c r="G60" s="38" t="s">
        <v>54</v>
      </c>
      <c r="H60" s="38" t="s">
        <v>69</v>
      </c>
    </row>
    <row r="61" customFormat="false" ht="12.6" hidden="false" customHeight="true" outlineLevel="0" collapsed="false">
      <c r="A61" s="34" t="n">
        <v>58</v>
      </c>
      <c r="B61" s="34" t="s">
        <v>204</v>
      </c>
      <c r="C61" s="34" t="s">
        <v>68</v>
      </c>
      <c r="D61" s="35" t="n">
        <v>49</v>
      </c>
      <c r="E61" s="36" t="s">
        <v>47</v>
      </c>
      <c r="F61" s="37" t="n">
        <v>49</v>
      </c>
      <c r="G61" s="38" t="s">
        <v>54</v>
      </c>
      <c r="H61" s="38" t="s">
        <v>69</v>
      </c>
    </row>
    <row r="62" customFormat="false" ht="12.6" hidden="false" customHeight="true" outlineLevel="0" collapsed="false">
      <c r="A62" s="34" t="n">
        <v>116</v>
      </c>
      <c r="B62" s="34" t="s">
        <v>211</v>
      </c>
      <c r="C62" s="34" t="s">
        <v>93</v>
      </c>
      <c r="D62" s="35" t="n">
        <v>50</v>
      </c>
      <c r="E62" s="36" t="s">
        <v>47</v>
      </c>
      <c r="F62" s="37" t="n">
        <v>54</v>
      </c>
      <c r="G62" s="38" t="s">
        <v>54</v>
      </c>
      <c r="H62" s="38" t="s">
        <v>94</v>
      </c>
    </row>
    <row r="63" customFormat="false" ht="12.6" hidden="false" customHeight="true" outlineLevel="0" collapsed="false">
      <c r="A63" s="39" t="n">
        <v>148</v>
      </c>
      <c r="B63" s="39" t="s">
        <v>259</v>
      </c>
      <c r="C63" s="40" t="s">
        <v>53</v>
      </c>
      <c r="D63" s="41" t="n">
        <v>50</v>
      </c>
      <c r="E63" s="36" t="s">
        <v>47</v>
      </c>
      <c r="F63" s="42" t="n">
        <v>54</v>
      </c>
      <c r="G63" s="38" t="s">
        <v>54</v>
      </c>
      <c r="H63" s="38" t="s">
        <v>55</v>
      </c>
    </row>
    <row r="64" customFormat="false" ht="12.6" hidden="false" customHeight="true" outlineLevel="0" collapsed="false">
      <c r="A64" s="34" t="n">
        <v>101</v>
      </c>
      <c r="B64" s="34" t="s">
        <v>175</v>
      </c>
      <c r="C64" s="34" t="s">
        <v>158</v>
      </c>
      <c r="D64" s="35" t="n">
        <v>50</v>
      </c>
      <c r="E64" s="36" t="s">
        <v>47</v>
      </c>
      <c r="F64" s="37" t="n">
        <v>54</v>
      </c>
      <c r="G64" s="38" t="s">
        <v>54</v>
      </c>
      <c r="H64" s="38" t="s">
        <v>159</v>
      </c>
    </row>
    <row r="65" customFormat="false" ht="12.6" hidden="false" customHeight="true" outlineLevel="0" collapsed="false">
      <c r="A65" s="34" t="n">
        <v>7</v>
      </c>
      <c r="B65" s="34" t="s">
        <v>236</v>
      </c>
      <c r="C65" s="34" t="s">
        <v>62</v>
      </c>
      <c r="D65" s="35" t="n">
        <v>50</v>
      </c>
      <c r="E65" s="36" t="s">
        <v>47</v>
      </c>
      <c r="F65" s="37" t="n">
        <v>54</v>
      </c>
      <c r="G65" s="38" t="s">
        <v>54</v>
      </c>
      <c r="H65" s="38" t="s">
        <v>63</v>
      </c>
    </row>
    <row r="66" customFormat="false" ht="12.6" hidden="false" customHeight="true" outlineLevel="0" collapsed="false">
      <c r="A66" s="39" t="n">
        <v>159</v>
      </c>
      <c r="B66" s="39" t="s">
        <v>214</v>
      </c>
      <c r="C66" s="40" t="s">
        <v>87</v>
      </c>
      <c r="D66" s="41" t="n">
        <v>55</v>
      </c>
      <c r="E66" s="36" t="s">
        <v>47</v>
      </c>
      <c r="F66" s="42" t="n">
        <v>55</v>
      </c>
      <c r="G66" s="38" t="s">
        <v>54</v>
      </c>
      <c r="H66" s="38" t="s">
        <v>88</v>
      </c>
    </row>
    <row r="67" customFormat="false" ht="12.6" hidden="false" customHeight="true" outlineLevel="0" collapsed="false">
      <c r="A67" s="34" t="n">
        <v>59</v>
      </c>
      <c r="B67" s="34" t="s">
        <v>193</v>
      </c>
      <c r="C67" s="34" t="s">
        <v>53</v>
      </c>
      <c r="D67" s="35" t="n">
        <v>57</v>
      </c>
      <c r="E67" s="36" t="s">
        <v>47</v>
      </c>
      <c r="F67" s="37" t="n">
        <v>57</v>
      </c>
      <c r="G67" s="38" t="s">
        <v>54</v>
      </c>
      <c r="H67" s="38" t="s">
        <v>55</v>
      </c>
    </row>
    <row r="68" customFormat="false" ht="12.6" hidden="false" customHeight="true" outlineLevel="0" collapsed="false">
      <c r="A68" s="34" t="n">
        <v>28</v>
      </c>
      <c r="B68" s="34" t="s">
        <v>249</v>
      </c>
      <c r="C68" s="34" t="s">
        <v>68</v>
      </c>
      <c r="D68" s="35" t="n">
        <v>58</v>
      </c>
      <c r="E68" s="36" t="s">
        <v>47</v>
      </c>
      <c r="F68" s="37" t="n">
        <v>58</v>
      </c>
      <c r="G68" s="38" t="s">
        <v>54</v>
      </c>
      <c r="H68" s="38" t="s">
        <v>69</v>
      </c>
    </row>
    <row r="69" customFormat="false" ht="12.6" hidden="false" customHeight="true" outlineLevel="0" collapsed="false">
      <c r="A69" s="34" t="n">
        <v>127</v>
      </c>
      <c r="B69" s="34" t="s">
        <v>263</v>
      </c>
      <c r="C69" s="34" t="s">
        <v>264</v>
      </c>
      <c r="D69" s="35" t="n">
        <v>61</v>
      </c>
      <c r="E69" s="36" t="s">
        <v>47</v>
      </c>
      <c r="F69" s="37" t="n">
        <v>62</v>
      </c>
      <c r="G69" s="38" t="s">
        <v>54</v>
      </c>
      <c r="H69" s="38" t="s">
        <v>265</v>
      </c>
    </row>
    <row r="70" customFormat="false" ht="12.6" hidden="false" customHeight="true" outlineLevel="0" collapsed="false">
      <c r="A70" s="39" t="n">
        <v>184</v>
      </c>
      <c r="B70" s="39" t="s">
        <v>234</v>
      </c>
      <c r="C70" s="40" t="s">
        <v>207</v>
      </c>
      <c r="D70" s="41" t="n">
        <v>61</v>
      </c>
      <c r="E70" s="36" t="s">
        <v>47</v>
      </c>
      <c r="F70" s="42" t="n">
        <v>62</v>
      </c>
      <c r="G70" s="38" t="s">
        <v>54</v>
      </c>
      <c r="H70" s="38" t="s">
        <v>69</v>
      </c>
    </row>
    <row r="71" customFormat="false" ht="12.6" hidden="false" customHeight="true" outlineLevel="0" collapsed="false">
      <c r="A71" s="39" t="n">
        <v>188</v>
      </c>
      <c r="B71" s="39" t="s">
        <v>239</v>
      </c>
      <c r="C71" s="40" t="s">
        <v>207</v>
      </c>
      <c r="D71" s="41" t="n">
        <v>63</v>
      </c>
      <c r="E71" s="36" t="s">
        <v>47</v>
      </c>
      <c r="F71" s="42" t="n">
        <v>66</v>
      </c>
      <c r="G71" s="38" t="s">
        <v>54</v>
      </c>
      <c r="H71" s="38" t="s">
        <v>69</v>
      </c>
    </row>
    <row r="72" customFormat="false" ht="12.6" hidden="false" customHeight="true" outlineLevel="0" collapsed="false">
      <c r="A72" s="34" t="n">
        <v>117</v>
      </c>
      <c r="B72" s="34" t="s">
        <v>252</v>
      </c>
      <c r="C72" s="34" t="s">
        <v>253</v>
      </c>
      <c r="D72" s="35" t="n">
        <v>63</v>
      </c>
      <c r="E72" s="36" t="s">
        <v>47</v>
      </c>
      <c r="F72" s="37" t="n">
        <v>66</v>
      </c>
      <c r="G72" s="38" t="s">
        <v>54</v>
      </c>
      <c r="H72" s="38" t="s">
        <v>254</v>
      </c>
    </row>
    <row r="73" customFormat="false" ht="12.6" hidden="false" customHeight="true" outlineLevel="0" collapsed="false">
      <c r="A73" s="34" t="n">
        <v>132</v>
      </c>
      <c r="B73" s="34" t="s">
        <v>243</v>
      </c>
      <c r="C73" s="34" t="s">
        <v>93</v>
      </c>
      <c r="D73" s="35" t="n">
        <v>63</v>
      </c>
      <c r="E73" s="36" t="s">
        <v>47</v>
      </c>
      <c r="F73" s="37" t="n">
        <v>66</v>
      </c>
      <c r="G73" s="38" t="s">
        <v>54</v>
      </c>
      <c r="H73" s="38" t="s">
        <v>94</v>
      </c>
    </row>
    <row r="74" customFormat="false" ht="12.6" hidden="false" customHeight="true" outlineLevel="0" collapsed="false">
      <c r="A74" s="34" t="n">
        <v>53</v>
      </c>
      <c r="B74" s="34" t="s">
        <v>231</v>
      </c>
      <c r="C74" s="34" t="s">
        <v>62</v>
      </c>
      <c r="D74" s="35" t="n">
        <v>63</v>
      </c>
      <c r="E74" s="36" t="s">
        <v>47</v>
      </c>
      <c r="F74" s="37" t="n">
        <v>66</v>
      </c>
      <c r="G74" s="38" t="s">
        <v>54</v>
      </c>
      <c r="H74" s="38" t="s">
        <v>63</v>
      </c>
    </row>
    <row r="75" customFormat="false" ht="12.6" hidden="false" customHeight="true" outlineLevel="0" collapsed="false">
      <c r="A75" s="34" t="n">
        <v>134</v>
      </c>
      <c r="B75" s="34" t="s">
        <v>258</v>
      </c>
      <c r="C75" s="34" t="s">
        <v>68</v>
      </c>
      <c r="D75" s="35" t="n">
        <v>67</v>
      </c>
      <c r="E75" s="36" t="s">
        <v>47</v>
      </c>
      <c r="F75" s="37" t="n">
        <v>71</v>
      </c>
      <c r="G75" s="38" t="s">
        <v>54</v>
      </c>
      <c r="H75" s="38" t="s">
        <v>69</v>
      </c>
    </row>
    <row r="76" customFormat="false" ht="12.6" hidden="false" customHeight="true" outlineLevel="0" collapsed="false">
      <c r="A76" s="34" t="n">
        <v>64</v>
      </c>
      <c r="B76" s="34" t="s">
        <v>223</v>
      </c>
      <c r="C76" s="34" t="s">
        <v>93</v>
      </c>
      <c r="D76" s="35" t="n">
        <v>67</v>
      </c>
      <c r="E76" s="36" t="s">
        <v>47</v>
      </c>
      <c r="F76" s="37" t="n">
        <v>71</v>
      </c>
      <c r="G76" s="38" t="s">
        <v>54</v>
      </c>
      <c r="H76" s="38" t="s">
        <v>94</v>
      </c>
    </row>
    <row r="77" customFormat="false" ht="12.6" hidden="false" customHeight="true" outlineLevel="0" collapsed="false">
      <c r="A77" s="34" t="n">
        <v>85</v>
      </c>
      <c r="B77" s="34" t="s">
        <v>192</v>
      </c>
      <c r="C77" s="34" t="s">
        <v>68</v>
      </c>
      <c r="D77" s="35" t="n">
        <v>67</v>
      </c>
      <c r="E77" s="36" t="s">
        <v>47</v>
      </c>
      <c r="F77" s="37" t="n">
        <v>71</v>
      </c>
      <c r="G77" s="38" t="s">
        <v>54</v>
      </c>
      <c r="H77" s="38" t="s">
        <v>69</v>
      </c>
    </row>
    <row r="78" customFormat="false" ht="12.6" hidden="false" customHeight="true" outlineLevel="0" collapsed="false">
      <c r="A78" s="34" t="n">
        <v>6</v>
      </c>
      <c r="B78" s="34" t="s">
        <v>237</v>
      </c>
      <c r="C78" s="34" t="s">
        <v>68</v>
      </c>
      <c r="D78" s="35" t="n">
        <v>67</v>
      </c>
      <c r="E78" s="36" t="s">
        <v>47</v>
      </c>
      <c r="F78" s="37" t="n">
        <v>71</v>
      </c>
      <c r="G78" s="38" t="s">
        <v>54</v>
      </c>
      <c r="H78" s="38" t="s">
        <v>69</v>
      </c>
    </row>
    <row r="79" customFormat="false" ht="12.6" hidden="false" customHeight="true" outlineLevel="0" collapsed="false">
      <c r="A79" s="34" t="n">
        <v>107</v>
      </c>
      <c r="B79" s="34" t="s">
        <v>226</v>
      </c>
      <c r="C79" s="34" t="s">
        <v>53</v>
      </c>
      <c r="D79" s="35" t="n">
        <v>67</v>
      </c>
      <c r="E79" s="36" t="s">
        <v>47</v>
      </c>
      <c r="F79" s="37" t="n">
        <v>71</v>
      </c>
      <c r="G79" s="38" t="s">
        <v>54</v>
      </c>
      <c r="H79" s="38" t="s">
        <v>55</v>
      </c>
    </row>
    <row r="80" customFormat="false" ht="12.6" hidden="false" customHeight="true" outlineLevel="0" collapsed="false">
      <c r="A80" s="34" t="n">
        <v>30</v>
      </c>
      <c r="B80" s="34" t="s">
        <v>262</v>
      </c>
      <c r="C80" s="34" t="s">
        <v>68</v>
      </c>
      <c r="D80" s="35" t="n">
        <v>72</v>
      </c>
      <c r="E80" s="36" t="s">
        <v>47</v>
      </c>
      <c r="F80" s="37" t="n">
        <v>73</v>
      </c>
      <c r="G80" s="38" t="s">
        <v>54</v>
      </c>
      <c r="H80" s="38" t="s">
        <v>69</v>
      </c>
    </row>
    <row r="81" customFormat="false" ht="12.6" hidden="false" customHeight="true" outlineLevel="0" collapsed="false">
      <c r="A81" s="34" t="n">
        <v>65</v>
      </c>
      <c r="B81" s="34" t="s">
        <v>216</v>
      </c>
      <c r="C81" s="34" t="s">
        <v>68</v>
      </c>
      <c r="D81" s="35" t="n">
        <v>74</v>
      </c>
      <c r="E81" s="36" t="s">
        <v>47</v>
      </c>
      <c r="F81" s="37" t="n">
        <v>76</v>
      </c>
      <c r="G81" s="38" t="s">
        <v>54</v>
      </c>
      <c r="H81" s="38" t="s">
        <v>69</v>
      </c>
    </row>
    <row r="82" customFormat="false" ht="12.6" hidden="false" customHeight="true" outlineLevel="0" collapsed="false">
      <c r="A82" s="39" t="n">
        <v>166</v>
      </c>
      <c r="B82" s="39" t="s">
        <v>227</v>
      </c>
      <c r="C82" s="40" t="s">
        <v>62</v>
      </c>
      <c r="D82" s="41" t="n">
        <v>74</v>
      </c>
      <c r="E82" s="36" t="s">
        <v>47</v>
      </c>
      <c r="F82" s="42" t="n">
        <v>76</v>
      </c>
      <c r="G82" s="38" t="s">
        <v>54</v>
      </c>
      <c r="H82" s="38" t="s">
        <v>63</v>
      </c>
    </row>
    <row r="83" customFormat="false" ht="12.6" hidden="false" customHeight="true" outlineLevel="0" collapsed="false">
      <c r="A83" s="34" t="n">
        <v>20</v>
      </c>
      <c r="B83" s="34" t="s">
        <v>260</v>
      </c>
      <c r="C83" s="34" t="s">
        <v>68</v>
      </c>
      <c r="D83" s="35" t="n">
        <v>74</v>
      </c>
      <c r="E83" s="36" t="s">
        <v>47</v>
      </c>
      <c r="F83" s="37" t="n">
        <v>76</v>
      </c>
      <c r="G83" s="38" t="s">
        <v>54</v>
      </c>
      <c r="H83" s="38" t="s">
        <v>69</v>
      </c>
    </row>
    <row r="84" customFormat="false" ht="12.6" hidden="false" customHeight="true" outlineLevel="0" collapsed="false">
      <c r="A84" s="34" t="n">
        <v>57</v>
      </c>
      <c r="B84" s="34" t="s">
        <v>205</v>
      </c>
      <c r="C84" s="34" t="s">
        <v>87</v>
      </c>
      <c r="D84" s="35" t="n">
        <v>77</v>
      </c>
      <c r="E84" s="36" t="s">
        <v>47</v>
      </c>
      <c r="F84" s="37" t="n">
        <v>80</v>
      </c>
      <c r="G84" s="38" t="s">
        <v>54</v>
      </c>
      <c r="H84" s="38" t="s">
        <v>88</v>
      </c>
    </row>
    <row r="85" customFormat="false" ht="12.6" hidden="false" customHeight="true" outlineLevel="0" collapsed="false">
      <c r="A85" s="34" t="n">
        <v>17</v>
      </c>
      <c r="B85" s="34" t="s">
        <v>230</v>
      </c>
      <c r="C85" s="34" t="s">
        <v>165</v>
      </c>
      <c r="D85" s="35" t="n">
        <v>77</v>
      </c>
      <c r="E85" s="36" t="s">
        <v>47</v>
      </c>
      <c r="F85" s="37" t="n">
        <v>80</v>
      </c>
      <c r="G85" s="38" t="s">
        <v>54</v>
      </c>
      <c r="H85" s="38" t="s">
        <v>166</v>
      </c>
    </row>
    <row r="86" customFormat="false" ht="12.6" hidden="false" customHeight="true" outlineLevel="0" collapsed="false">
      <c r="A86" s="34" t="n">
        <v>60</v>
      </c>
      <c r="B86" s="34" t="s">
        <v>245</v>
      </c>
      <c r="C86" s="34" t="s">
        <v>246</v>
      </c>
      <c r="D86" s="35" t="n">
        <v>77</v>
      </c>
      <c r="E86" s="36" t="s">
        <v>47</v>
      </c>
      <c r="F86" s="37" t="n">
        <v>80</v>
      </c>
      <c r="G86" s="38" t="s">
        <v>54</v>
      </c>
      <c r="H86" s="38" t="s">
        <v>247</v>
      </c>
    </row>
    <row r="87" customFormat="false" ht="12.6" hidden="false" customHeight="true" outlineLevel="0" collapsed="false">
      <c r="A87" s="39" t="n">
        <v>186</v>
      </c>
      <c r="B87" s="39" t="s">
        <v>232</v>
      </c>
      <c r="C87" s="40" t="s">
        <v>165</v>
      </c>
      <c r="D87" s="41" t="n">
        <v>81</v>
      </c>
      <c r="E87" s="36" t="s">
        <v>47</v>
      </c>
      <c r="F87" s="42" t="n">
        <v>82</v>
      </c>
      <c r="G87" s="38" t="s">
        <v>54</v>
      </c>
      <c r="H87" s="38" t="s">
        <v>166</v>
      </c>
    </row>
    <row r="88" customFormat="false" ht="12.6" hidden="false" customHeight="true" outlineLevel="0" collapsed="false">
      <c r="A88" s="39" t="n">
        <v>139</v>
      </c>
      <c r="B88" s="39" t="s">
        <v>208</v>
      </c>
      <c r="C88" s="40" t="s">
        <v>53</v>
      </c>
      <c r="D88" s="41" t="n">
        <v>81</v>
      </c>
      <c r="E88" s="36" t="s">
        <v>47</v>
      </c>
      <c r="F88" s="42" t="n">
        <v>82</v>
      </c>
      <c r="G88" s="38" t="s">
        <v>54</v>
      </c>
      <c r="H88" s="38" t="s">
        <v>55</v>
      </c>
    </row>
    <row r="89" customFormat="false" ht="12.6" hidden="false" customHeight="true" outlineLevel="0" collapsed="false">
      <c r="A89" s="39" t="n">
        <v>152</v>
      </c>
      <c r="B89" s="39" t="s">
        <v>202</v>
      </c>
      <c r="C89" s="40" t="s">
        <v>93</v>
      </c>
      <c r="D89" s="41" t="n">
        <v>84</v>
      </c>
      <c r="E89" s="36" t="s">
        <v>47</v>
      </c>
      <c r="F89" s="42" t="n">
        <v>84</v>
      </c>
      <c r="G89" s="38" t="s">
        <v>54</v>
      </c>
      <c r="H89" s="38" t="s">
        <v>94</v>
      </c>
    </row>
    <row r="90" customFormat="false" ht="12.6" hidden="false" customHeight="true" outlineLevel="0" collapsed="false">
      <c r="A90" s="34" t="n">
        <v>121</v>
      </c>
      <c r="B90" s="34" t="s">
        <v>197</v>
      </c>
      <c r="C90" s="34" t="s">
        <v>153</v>
      </c>
      <c r="D90" s="35" t="n">
        <v>85</v>
      </c>
      <c r="E90" s="36" t="s">
        <v>47</v>
      </c>
      <c r="F90" s="37" t="n">
        <v>87</v>
      </c>
      <c r="G90" s="38" t="s">
        <v>54</v>
      </c>
      <c r="H90" s="38" t="s">
        <v>154</v>
      </c>
    </row>
    <row r="91" customFormat="false" ht="12.6" hidden="false" customHeight="true" outlineLevel="0" collapsed="false">
      <c r="A91" s="34" t="n">
        <v>21</v>
      </c>
      <c r="B91" s="34" t="s">
        <v>194</v>
      </c>
      <c r="C91" s="34" t="s">
        <v>62</v>
      </c>
      <c r="D91" s="35" t="n">
        <v>88</v>
      </c>
      <c r="E91" s="36" t="s">
        <v>47</v>
      </c>
      <c r="F91" s="37" t="n">
        <v>90</v>
      </c>
      <c r="G91" s="38" t="s">
        <v>54</v>
      </c>
      <c r="H91" s="38" t="s">
        <v>63</v>
      </c>
    </row>
    <row r="92" customFormat="false" ht="12.6" hidden="false" customHeight="true" outlineLevel="0" collapsed="false">
      <c r="A92" s="39" t="n">
        <v>174</v>
      </c>
      <c r="B92" s="39" t="s">
        <v>220</v>
      </c>
      <c r="C92" s="40" t="s">
        <v>62</v>
      </c>
      <c r="D92" s="41" t="n">
        <v>88</v>
      </c>
      <c r="E92" s="36" t="s">
        <v>47</v>
      </c>
      <c r="F92" s="42" t="n">
        <v>90</v>
      </c>
      <c r="G92" s="38" t="s">
        <v>54</v>
      </c>
      <c r="H92" s="38" t="s">
        <v>63</v>
      </c>
    </row>
    <row r="93" customFormat="false" ht="12.6" hidden="false" customHeight="true" outlineLevel="0" collapsed="false">
      <c r="A93" s="39" t="n">
        <v>156</v>
      </c>
      <c r="B93" s="39" t="s">
        <v>209</v>
      </c>
      <c r="C93" s="40" t="s">
        <v>65</v>
      </c>
      <c r="D93" s="41" t="n">
        <v>88</v>
      </c>
      <c r="E93" s="36" t="s">
        <v>47</v>
      </c>
      <c r="F93" s="42" t="n">
        <v>90</v>
      </c>
      <c r="G93" s="38" t="s">
        <v>54</v>
      </c>
      <c r="H93" s="38" t="s">
        <v>66</v>
      </c>
    </row>
    <row r="94" customFormat="false" ht="12.6" hidden="false" customHeight="true" outlineLevel="0" collapsed="false">
      <c r="A94" s="39" t="n">
        <v>183</v>
      </c>
      <c r="B94" s="39" t="s">
        <v>187</v>
      </c>
      <c r="C94" s="40" t="s">
        <v>153</v>
      </c>
      <c r="D94" s="41" t="n">
        <v>91</v>
      </c>
      <c r="E94" s="36" t="s">
        <v>47</v>
      </c>
      <c r="F94" s="42" t="n">
        <v>93</v>
      </c>
      <c r="G94" s="38" t="s">
        <v>54</v>
      </c>
      <c r="H94" s="38" t="s">
        <v>154</v>
      </c>
    </row>
    <row r="95" customFormat="false" ht="12.6" hidden="false" customHeight="true" outlineLevel="0" collapsed="false">
      <c r="A95" s="34" t="n">
        <v>98</v>
      </c>
      <c r="B95" s="34" t="s">
        <v>233</v>
      </c>
      <c r="C95" s="34" t="s">
        <v>68</v>
      </c>
      <c r="D95" s="35" t="n">
        <v>91</v>
      </c>
      <c r="E95" s="36" t="s">
        <v>47</v>
      </c>
      <c r="F95" s="37" t="n">
        <v>93</v>
      </c>
      <c r="G95" s="38" t="s">
        <v>54</v>
      </c>
      <c r="H95" s="38" t="s">
        <v>69</v>
      </c>
    </row>
    <row r="96" customFormat="false" ht="12.6" hidden="false" customHeight="true" outlineLevel="0" collapsed="false">
      <c r="A96" s="34" t="n">
        <v>125</v>
      </c>
      <c r="B96" s="34" t="s">
        <v>248</v>
      </c>
      <c r="C96" s="34" t="s">
        <v>53</v>
      </c>
      <c r="D96" s="35" t="n">
        <v>94</v>
      </c>
      <c r="E96" s="36" t="s">
        <v>47</v>
      </c>
      <c r="F96" s="37" t="n">
        <v>94</v>
      </c>
      <c r="G96" s="38" t="s">
        <v>54</v>
      </c>
      <c r="H96" s="38" t="s">
        <v>55</v>
      </c>
    </row>
    <row r="97" customFormat="false" ht="12.6" hidden="false" customHeight="true" outlineLevel="0" collapsed="false">
      <c r="A97" s="34" t="n">
        <v>99</v>
      </c>
      <c r="B97" s="34" t="s">
        <v>255</v>
      </c>
      <c r="C97" s="34" t="s">
        <v>256</v>
      </c>
      <c r="D97" s="35" t="n">
        <v>95</v>
      </c>
      <c r="E97" s="36" t="s">
        <v>47</v>
      </c>
      <c r="F97" s="37" t="n">
        <v>95</v>
      </c>
      <c r="G97" s="38" t="s">
        <v>54</v>
      </c>
      <c r="H97" s="38" t="s">
        <v>257</v>
      </c>
    </row>
    <row r="98" customFormat="false" ht="12.6" hidden="false" customHeight="true" outlineLevel="0" collapsed="false">
      <c r="A98" s="34" t="n">
        <v>87</v>
      </c>
      <c r="B98" s="34" t="s">
        <v>251</v>
      </c>
      <c r="C98" s="34" t="s">
        <v>68</v>
      </c>
      <c r="D98" s="35" t="n">
        <v>96</v>
      </c>
      <c r="E98" s="36" t="s">
        <v>47</v>
      </c>
      <c r="F98" s="37" t="n">
        <v>96</v>
      </c>
      <c r="G98" s="38" t="s">
        <v>54</v>
      </c>
      <c r="H98" s="38" t="s">
        <v>69</v>
      </c>
    </row>
    <row r="99" customFormat="false" ht="12.6" hidden="false" customHeight="true" outlineLevel="0" collapsed="false">
      <c r="A99" s="34" t="n">
        <v>16</v>
      </c>
      <c r="B99" s="34" t="s">
        <v>286</v>
      </c>
      <c r="C99" s="34" t="s">
        <v>90</v>
      </c>
      <c r="D99" s="35" t="n">
        <v>97</v>
      </c>
      <c r="E99" s="36" t="s">
        <v>47</v>
      </c>
      <c r="F99" s="37" t="n">
        <v>98</v>
      </c>
      <c r="G99" s="38" t="s">
        <v>54</v>
      </c>
      <c r="H99" s="38" t="s">
        <v>91</v>
      </c>
    </row>
    <row r="100" customFormat="false" ht="12.6" hidden="false" customHeight="true" outlineLevel="0" collapsed="false">
      <c r="A100" s="34" t="n">
        <v>54</v>
      </c>
      <c r="B100" s="34" t="s">
        <v>261</v>
      </c>
      <c r="C100" s="34" t="s">
        <v>87</v>
      </c>
      <c r="D100" s="35" t="n">
        <v>97</v>
      </c>
      <c r="E100" s="36" t="s">
        <v>47</v>
      </c>
      <c r="F100" s="37" t="n">
        <v>98</v>
      </c>
      <c r="G100" s="38" t="s">
        <v>54</v>
      </c>
      <c r="H100" s="38" t="s">
        <v>88</v>
      </c>
    </row>
    <row r="101" customFormat="false" ht="12.6" hidden="false" customHeight="true" outlineLevel="0" collapsed="false">
      <c r="A101" s="39" t="n">
        <v>142</v>
      </c>
      <c r="B101" s="39" t="s">
        <v>276</v>
      </c>
      <c r="C101" s="40" t="s">
        <v>93</v>
      </c>
      <c r="D101" s="41" t="n">
        <v>99</v>
      </c>
      <c r="E101" s="36" t="s">
        <v>47</v>
      </c>
      <c r="F101" s="42" t="n">
        <v>99</v>
      </c>
      <c r="G101" s="38" t="s">
        <v>54</v>
      </c>
      <c r="H101" s="38" t="s">
        <v>94</v>
      </c>
    </row>
    <row r="102" customFormat="false" ht="12.6" hidden="false" customHeight="true" outlineLevel="0" collapsed="false">
      <c r="A102" s="39" t="n">
        <v>144</v>
      </c>
      <c r="B102" s="39" t="s">
        <v>250</v>
      </c>
      <c r="C102" s="40" t="s">
        <v>87</v>
      </c>
      <c r="D102" s="41" t="n">
        <v>100</v>
      </c>
      <c r="E102" s="36" t="s">
        <v>47</v>
      </c>
      <c r="F102" s="42" t="n">
        <v>102</v>
      </c>
      <c r="G102" s="38" t="s">
        <v>54</v>
      </c>
      <c r="H102" s="38" t="s">
        <v>88</v>
      </c>
    </row>
    <row r="103" customFormat="false" ht="12.6" hidden="false" customHeight="true" outlineLevel="0" collapsed="false">
      <c r="A103" s="34" t="n">
        <v>38</v>
      </c>
      <c r="B103" s="34" t="s">
        <v>272</v>
      </c>
      <c r="C103" s="34" t="s">
        <v>68</v>
      </c>
      <c r="D103" s="35" t="n">
        <v>100</v>
      </c>
      <c r="E103" s="36" t="s">
        <v>47</v>
      </c>
      <c r="F103" s="37" t="n">
        <v>102</v>
      </c>
      <c r="G103" s="38" t="s">
        <v>54</v>
      </c>
      <c r="H103" s="38" t="s">
        <v>69</v>
      </c>
    </row>
    <row r="104" customFormat="false" ht="12.6" hidden="false" customHeight="true" outlineLevel="0" collapsed="false">
      <c r="A104" s="34" t="n">
        <v>10</v>
      </c>
      <c r="B104" s="34" t="s">
        <v>244</v>
      </c>
      <c r="C104" s="34" t="s">
        <v>65</v>
      </c>
      <c r="D104" s="35" t="n">
        <v>100</v>
      </c>
      <c r="E104" s="36" t="s">
        <v>47</v>
      </c>
      <c r="F104" s="37" t="n">
        <v>102</v>
      </c>
      <c r="G104" s="38" t="s">
        <v>54</v>
      </c>
      <c r="H104" s="38" t="s">
        <v>66</v>
      </c>
    </row>
    <row r="105" customFormat="false" ht="12.6" hidden="false" customHeight="true" outlineLevel="0" collapsed="false">
      <c r="A105" s="39" t="n">
        <v>149</v>
      </c>
      <c r="B105" s="39" t="s">
        <v>285</v>
      </c>
      <c r="C105" s="40" t="s">
        <v>264</v>
      </c>
      <c r="D105" s="41" t="n">
        <v>103</v>
      </c>
      <c r="E105" s="36" t="s">
        <v>47</v>
      </c>
      <c r="F105" s="42" t="n">
        <v>106</v>
      </c>
      <c r="G105" s="38" t="s">
        <v>54</v>
      </c>
      <c r="H105" s="38" t="s">
        <v>265</v>
      </c>
    </row>
    <row r="106" customFormat="false" ht="12.6" hidden="false" customHeight="true" outlineLevel="0" collapsed="false">
      <c r="A106" s="39" t="n">
        <v>169</v>
      </c>
      <c r="B106" s="39" t="s">
        <v>266</v>
      </c>
      <c r="C106" s="40" t="s">
        <v>246</v>
      </c>
      <c r="D106" s="41" t="n">
        <v>103</v>
      </c>
      <c r="E106" s="36" t="s">
        <v>47</v>
      </c>
      <c r="F106" s="42" t="n">
        <v>106</v>
      </c>
      <c r="G106" s="38" t="s">
        <v>54</v>
      </c>
      <c r="H106" s="38" t="s">
        <v>247</v>
      </c>
    </row>
    <row r="107" customFormat="false" ht="12.6" hidden="false" customHeight="true" outlineLevel="0" collapsed="false">
      <c r="A107" s="34" t="n">
        <v>113</v>
      </c>
      <c r="B107" s="34" t="s">
        <v>273</v>
      </c>
      <c r="C107" s="34" t="s">
        <v>87</v>
      </c>
      <c r="D107" s="35" t="n">
        <v>103</v>
      </c>
      <c r="E107" s="36" t="s">
        <v>47</v>
      </c>
      <c r="F107" s="37" t="n">
        <v>106</v>
      </c>
      <c r="G107" s="38" t="s">
        <v>54</v>
      </c>
      <c r="H107" s="38" t="s">
        <v>88</v>
      </c>
    </row>
    <row r="108" customFormat="false" ht="12.6" hidden="false" customHeight="true" outlineLevel="0" collapsed="false">
      <c r="A108" s="34" t="n">
        <v>75</v>
      </c>
      <c r="B108" s="34" t="s">
        <v>267</v>
      </c>
      <c r="C108" s="34" t="s">
        <v>93</v>
      </c>
      <c r="D108" s="35" t="n">
        <v>107</v>
      </c>
      <c r="E108" s="36" t="s">
        <v>47</v>
      </c>
      <c r="F108" s="37" t="n">
        <v>108</v>
      </c>
      <c r="G108" s="38" t="s">
        <v>54</v>
      </c>
      <c r="H108" s="38" t="s">
        <v>94</v>
      </c>
    </row>
    <row r="109" customFormat="false" ht="12.6" hidden="false" customHeight="true" outlineLevel="0" collapsed="false">
      <c r="A109" s="34" t="n">
        <v>66</v>
      </c>
      <c r="B109" s="34" t="s">
        <v>283</v>
      </c>
      <c r="C109" s="34" t="s">
        <v>87</v>
      </c>
      <c r="D109" s="35" t="n">
        <v>107</v>
      </c>
      <c r="E109" s="36" t="s">
        <v>47</v>
      </c>
      <c r="F109" s="37" t="n">
        <v>108</v>
      </c>
      <c r="G109" s="38" t="s">
        <v>54</v>
      </c>
      <c r="H109" s="38" t="s">
        <v>88</v>
      </c>
    </row>
    <row r="110" customFormat="false" ht="12.6" hidden="false" customHeight="true" outlineLevel="0" collapsed="false">
      <c r="A110" s="34" t="n">
        <v>13</v>
      </c>
      <c r="B110" s="34" t="s">
        <v>274</v>
      </c>
      <c r="C110" s="34" t="s">
        <v>93</v>
      </c>
      <c r="D110" s="35" t="n">
        <v>109</v>
      </c>
      <c r="E110" s="36" t="s">
        <v>47</v>
      </c>
      <c r="F110" s="37" t="n">
        <v>109</v>
      </c>
      <c r="G110" s="38" t="s">
        <v>54</v>
      </c>
      <c r="H110" s="38" t="s">
        <v>94</v>
      </c>
    </row>
    <row r="111" customFormat="false" ht="12.6" hidden="false" customHeight="true" outlineLevel="0" collapsed="false">
      <c r="A111" s="39" t="n">
        <v>153</v>
      </c>
      <c r="B111" s="39" t="s">
        <v>277</v>
      </c>
      <c r="C111" s="40" t="s">
        <v>68</v>
      </c>
      <c r="D111" s="41" t="n">
        <v>110</v>
      </c>
      <c r="E111" s="36" t="s">
        <v>47</v>
      </c>
      <c r="F111" s="42" t="n">
        <v>114</v>
      </c>
      <c r="G111" s="38" t="s">
        <v>54</v>
      </c>
      <c r="H111" s="38" t="s">
        <v>69</v>
      </c>
    </row>
    <row r="112" customFormat="false" ht="12.6" hidden="false" customHeight="true" outlineLevel="0" collapsed="false">
      <c r="A112" s="34" t="n">
        <v>45</v>
      </c>
      <c r="B112" s="34" t="s">
        <v>278</v>
      </c>
      <c r="C112" s="34" t="s">
        <v>87</v>
      </c>
      <c r="D112" s="35" t="n">
        <v>110</v>
      </c>
      <c r="E112" s="36" t="s">
        <v>47</v>
      </c>
      <c r="F112" s="37" t="n">
        <v>114</v>
      </c>
      <c r="G112" s="38" t="s">
        <v>54</v>
      </c>
      <c r="H112" s="38" t="s">
        <v>88</v>
      </c>
    </row>
    <row r="113" customFormat="false" ht="12.6" hidden="false" customHeight="true" outlineLevel="0" collapsed="false">
      <c r="A113" s="34" t="n">
        <v>33</v>
      </c>
      <c r="B113" s="34" t="s">
        <v>281</v>
      </c>
      <c r="C113" s="34" t="s">
        <v>87</v>
      </c>
      <c r="D113" s="35" t="n">
        <v>110</v>
      </c>
      <c r="E113" s="36" t="s">
        <v>47</v>
      </c>
      <c r="F113" s="37" t="n">
        <v>114</v>
      </c>
      <c r="G113" s="38" t="s">
        <v>54</v>
      </c>
      <c r="H113" s="38" t="s">
        <v>88</v>
      </c>
    </row>
    <row r="114" customFormat="false" ht="12.6" hidden="false" customHeight="true" outlineLevel="0" collapsed="false">
      <c r="A114" s="34" t="n">
        <v>90</v>
      </c>
      <c r="B114" s="34" t="s">
        <v>275</v>
      </c>
      <c r="C114" s="34" t="s">
        <v>87</v>
      </c>
      <c r="D114" s="35" t="n">
        <v>110</v>
      </c>
      <c r="E114" s="36" t="s">
        <v>47</v>
      </c>
      <c r="F114" s="37" t="n">
        <v>114</v>
      </c>
      <c r="G114" s="38" t="s">
        <v>54</v>
      </c>
      <c r="H114" s="38" t="s">
        <v>88</v>
      </c>
    </row>
    <row r="115" customFormat="false" ht="12.6" hidden="false" customHeight="true" outlineLevel="0" collapsed="false">
      <c r="A115" s="34" t="n">
        <v>82</v>
      </c>
      <c r="B115" s="34" t="s">
        <v>284</v>
      </c>
      <c r="C115" s="34" t="s">
        <v>87</v>
      </c>
      <c r="D115" s="35" t="n">
        <v>115</v>
      </c>
      <c r="E115" s="36" t="s">
        <v>47</v>
      </c>
      <c r="F115" s="37" t="n">
        <v>116</v>
      </c>
      <c r="G115" s="38" t="s">
        <v>54</v>
      </c>
      <c r="H115" s="38" t="s">
        <v>88</v>
      </c>
    </row>
    <row r="116" customFormat="false" ht="12.6" hidden="false" customHeight="true" outlineLevel="0" collapsed="false">
      <c r="A116" s="34" t="n">
        <v>24</v>
      </c>
      <c r="B116" s="34" t="s">
        <v>173</v>
      </c>
      <c r="C116" s="34" t="s">
        <v>165</v>
      </c>
      <c r="D116" s="35" t="n">
        <v>117</v>
      </c>
      <c r="E116" s="36" t="s">
        <v>47</v>
      </c>
      <c r="F116" s="37" t="n">
        <v>117</v>
      </c>
      <c r="G116" s="38" t="s">
        <v>54</v>
      </c>
      <c r="H116" s="38" t="s">
        <v>166</v>
      </c>
    </row>
    <row r="117" customFormat="false" ht="12.6" hidden="false" customHeight="true" outlineLevel="0" collapsed="false">
      <c r="A117" s="39" t="n">
        <v>137</v>
      </c>
      <c r="B117" s="39" t="s">
        <v>287</v>
      </c>
      <c r="C117" s="40" t="s">
        <v>288</v>
      </c>
      <c r="D117" s="41" t="n">
        <v>59</v>
      </c>
      <c r="E117" s="36" t="s">
        <v>47</v>
      </c>
      <c r="F117" s="42" t="n">
        <v>60</v>
      </c>
      <c r="G117" s="38" t="s">
        <v>289</v>
      </c>
      <c r="H117" s="38" t="s">
        <v>49</v>
      </c>
    </row>
    <row r="118" customFormat="false" ht="12.6" hidden="false" customHeight="true" outlineLevel="0" collapsed="false">
      <c r="A118" s="34" t="n">
        <v>42</v>
      </c>
      <c r="B118" s="34" t="s">
        <v>290</v>
      </c>
      <c r="C118" s="34" t="s">
        <v>291</v>
      </c>
      <c r="D118" s="35" t="n">
        <v>56</v>
      </c>
      <c r="E118" s="36" t="s">
        <v>47</v>
      </c>
      <c r="F118" s="37" t="n">
        <v>56</v>
      </c>
      <c r="G118" s="38" t="s">
        <v>292</v>
      </c>
      <c r="H118" s="38" t="s">
        <v>49</v>
      </c>
    </row>
    <row r="119" customFormat="false" ht="12.6" hidden="false" customHeight="true" outlineLevel="0" collapsed="false">
      <c r="A119" s="34" t="n">
        <v>114</v>
      </c>
      <c r="B119" s="34" t="s">
        <v>293</v>
      </c>
      <c r="C119" s="34" t="s">
        <v>294</v>
      </c>
      <c r="D119" s="35" t="n">
        <v>77</v>
      </c>
      <c r="E119" s="36" t="s">
        <v>47</v>
      </c>
      <c r="F119" s="37" t="n">
        <v>80</v>
      </c>
      <c r="G119" s="38" t="s">
        <v>115</v>
      </c>
      <c r="H119" s="38" t="s">
        <v>49</v>
      </c>
    </row>
    <row r="120" customFormat="false" ht="12.6" hidden="false" customHeight="true" outlineLevel="0" collapsed="false">
      <c r="A120" s="39" t="n">
        <v>160</v>
      </c>
      <c r="B120" s="39" t="s">
        <v>295</v>
      </c>
      <c r="C120" s="40" t="s">
        <v>296</v>
      </c>
      <c r="D120" s="41" t="n">
        <v>91</v>
      </c>
      <c r="E120" s="36" t="s">
        <v>47</v>
      </c>
      <c r="F120" s="42" t="n">
        <v>93</v>
      </c>
      <c r="G120" s="38" t="s">
        <v>115</v>
      </c>
      <c r="H120" s="38" t="s">
        <v>49</v>
      </c>
    </row>
    <row r="121" customFormat="false" ht="12.6" hidden="false" customHeight="true" outlineLevel="0" collapsed="false">
      <c r="A121" s="34" t="n">
        <v>131</v>
      </c>
      <c r="B121" s="34" t="s">
        <v>298</v>
      </c>
      <c r="C121" s="34" t="s">
        <v>117</v>
      </c>
      <c r="D121" s="35" t="n">
        <v>110</v>
      </c>
      <c r="E121" s="36" t="s">
        <v>47</v>
      </c>
      <c r="F121" s="37" t="n">
        <v>114</v>
      </c>
      <c r="G121" s="38" t="s">
        <v>118</v>
      </c>
      <c r="H121" s="38" t="s">
        <v>49</v>
      </c>
    </row>
    <row r="122" customFormat="false" ht="12.6" hidden="false" customHeight="true" outlineLevel="0" collapsed="false">
      <c r="A122" s="34" t="n">
        <v>120</v>
      </c>
      <c r="B122" s="34" t="s">
        <v>299</v>
      </c>
      <c r="C122" s="34" t="s">
        <v>300</v>
      </c>
      <c r="D122" s="35" t="n">
        <v>103</v>
      </c>
      <c r="E122" s="36" t="s">
        <v>47</v>
      </c>
      <c r="F122" s="37" t="n">
        <v>106</v>
      </c>
      <c r="G122" s="38" t="s">
        <v>301</v>
      </c>
      <c r="H122" s="38" t="s">
        <v>49</v>
      </c>
    </row>
    <row r="123" customFormat="false" ht="12.6" hidden="false" customHeight="true" outlineLevel="0" collapsed="false">
      <c r="A123" s="34" t="n">
        <v>63</v>
      </c>
      <c r="B123" s="34" t="s">
        <v>302</v>
      </c>
      <c r="C123" s="34" t="s">
        <v>303</v>
      </c>
      <c r="D123" s="35" t="n">
        <v>4</v>
      </c>
      <c r="E123" s="36" t="s">
        <v>47</v>
      </c>
      <c r="F123" s="37" t="n">
        <v>4</v>
      </c>
      <c r="G123" s="38" t="s">
        <v>304</v>
      </c>
      <c r="H123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I Kombination&amp;R&amp;"Switzerland,Italic"&amp;7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30.42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4.42"/>
    <col collapsed="false" customWidth="true" hidden="false" outlineLevel="0" max="8" min="8" style="1" width="16.42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357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56" t="n">
        <v>67</v>
      </c>
      <c r="B7" s="56" t="s">
        <v>358</v>
      </c>
      <c r="C7" s="56" t="s">
        <v>147</v>
      </c>
      <c r="D7" s="53" t="n">
        <v>77</v>
      </c>
      <c r="E7" s="36" t="s">
        <v>47</v>
      </c>
      <c r="F7" s="55" t="n">
        <v>77</v>
      </c>
      <c r="G7" s="38" t="s">
        <v>145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56" t="n">
        <v>41</v>
      </c>
      <c r="B8" s="56" t="s">
        <v>359</v>
      </c>
      <c r="C8" s="56" t="s">
        <v>68</v>
      </c>
      <c r="D8" s="53" t="n">
        <v>1</v>
      </c>
      <c r="E8" s="36" t="s">
        <v>47</v>
      </c>
      <c r="F8" s="55" t="n">
        <v>1</v>
      </c>
      <c r="G8" s="38" t="s">
        <v>54</v>
      </c>
      <c r="H8" s="38" t="s">
        <v>6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56" t="n">
        <v>10</v>
      </c>
      <c r="B9" s="56" t="s">
        <v>360</v>
      </c>
      <c r="C9" s="56" t="s">
        <v>73</v>
      </c>
      <c r="D9" s="53" t="n">
        <v>2</v>
      </c>
      <c r="E9" s="36" t="s">
        <v>47</v>
      </c>
      <c r="F9" s="55" t="n">
        <v>2</v>
      </c>
      <c r="G9" s="38" t="s">
        <v>54</v>
      </c>
      <c r="H9" s="38" t="s">
        <v>74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56" t="n">
        <v>59</v>
      </c>
      <c r="B10" s="56" t="s">
        <v>361</v>
      </c>
      <c r="C10" s="56" t="s">
        <v>68</v>
      </c>
      <c r="D10" s="53" t="n">
        <v>3</v>
      </c>
      <c r="E10" s="36" t="s">
        <v>47</v>
      </c>
      <c r="F10" s="55" t="n">
        <v>3</v>
      </c>
      <c r="G10" s="38" t="s">
        <v>54</v>
      </c>
      <c r="H10" s="38" t="s">
        <v>6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56" t="n">
        <v>16</v>
      </c>
      <c r="B11" s="56" t="s">
        <v>362</v>
      </c>
      <c r="C11" s="56" t="s">
        <v>73</v>
      </c>
      <c r="D11" s="53" t="n">
        <v>4</v>
      </c>
      <c r="E11" s="36" t="s">
        <v>47</v>
      </c>
      <c r="F11" s="55" t="n">
        <v>5</v>
      </c>
      <c r="G11" s="38" t="s">
        <v>54</v>
      </c>
      <c r="H11" s="38" t="s">
        <v>74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56" t="n">
        <v>45</v>
      </c>
      <c r="B12" s="56" t="s">
        <v>363</v>
      </c>
      <c r="C12" s="56" t="s">
        <v>68</v>
      </c>
      <c r="D12" s="53" t="n">
        <v>4</v>
      </c>
      <c r="E12" s="36" t="s">
        <v>47</v>
      </c>
      <c r="F12" s="55" t="n">
        <v>5</v>
      </c>
      <c r="G12" s="38" t="s">
        <v>54</v>
      </c>
      <c r="H12" s="38" t="s">
        <v>6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56" t="n">
        <v>68</v>
      </c>
      <c r="B13" s="56" t="s">
        <v>364</v>
      </c>
      <c r="C13" s="56" t="s">
        <v>68</v>
      </c>
      <c r="D13" s="53" t="n">
        <v>6</v>
      </c>
      <c r="E13" s="36" t="s">
        <v>47</v>
      </c>
      <c r="F13" s="55" t="n">
        <v>6</v>
      </c>
      <c r="G13" s="38" t="s">
        <v>54</v>
      </c>
      <c r="H13" s="38" t="s">
        <v>6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56" t="n">
        <v>8</v>
      </c>
      <c r="B14" s="56" t="s">
        <v>365</v>
      </c>
      <c r="C14" s="56" t="s">
        <v>62</v>
      </c>
      <c r="D14" s="53" t="n">
        <v>7</v>
      </c>
      <c r="E14" s="36" t="s">
        <v>47</v>
      </c>
      <c r="F14" s="55" t="n">
        <v>7</v>
      </c>
      <c r="G14" s="38" t="s">
        <v>54</v>
      </c>
      <c r="H14" s="38" t="s">
        <v>63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56" t="n">
        <v>15</v>
      </c>
      <c r="B15" s="56" t="s">
        <v>366</v>
      </c>
      <c r="C15" s="56" t="s">
        <v>90</v>
      </c>
      <c r="D15" s="53" t="n">
        <v>8</v>
      </c>
      <c r="E15" s="36" t="s">
        <v>47</v>
      </c>
      <c r="F15" s="55" t="n">
        <v>8</v>
      </c>
      <c r="G15" s="38" t="s">
        <v>54</v>
      </c>
      <c r="H15" s="38" t="s">
        <v>91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56" t="n">
        <v>14</v>
      </c>
      <c r="B16" s="56" t="s">
        <v>367</v>
      </c>
      <c r="C16" s="56" t="s">
        <v>65</v>
      </c>
      <c r="D16" s="53" t="n">
        <v>9</v>
      </c>
      <c r="E16" s="36" t="s">
        <v>47</v>
      </c>
      <c r="F16" s="55" t="n">
        <v>9</v>
      </c>
      <c r="G16" s="38" t="s">
        <v>54</v>
      </c>
      <c r="H16" s="38" t="s">
        <v>66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39" t="n">
        <v>114</v>
      </c>
      <c r="B17" s="39" t="s">
        <v>368</v>
      </c>
      <c r="C17" s="40" t="s">
        <v>207</v>
      </c>
      <c r="D17" s="41" t="n">
        <v>10</v>
      </c>
      <c r="E17" s="36" t="s">
        <v>47</v>
      </c>
      <c r="F17" s="42" t="n">
        <v>10</v>
      </c>
      <c r="G17" s="38" t="s">
        <v>54</v>
      </c>
      <c r="H17" s="38" t="s">
        <v>6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56" t="n">
        <v>75</v>
      </c>
      <c r="B18" s="56" t="s">
        <v>369</v>
      </c>
      <c r="C18" s="56" t="s">
        <v>73</v>
      </c>
      <c r="D18" s="53" t="n">
        <v>11</v>
      </c>
      <c r="E18" s="36" t="s">
        <v>47</v>
      </c>
      <c r="F18" s="55" t="n">
        <v>11</v>
      </c>
      <c r="G18" s="38" t="s">
        <v>54</v>
      </c>
      <c r="H18" s="38" t="s">
        <v>74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56" t="n">
        <v>4</v>
      </c>
      <c r="B19" s="56" t="s">
        <v>370</v>
      </c>
      <c r="C19" s="56" t="s">
        <v>93</v>
      </c>
      <c r="D19" s="53" t="n">
        <v>14</v>
      </c>
      <c r="E19" s="36" t="s">
        <v>47</v>
      </c>
      <c r="F19" s="55" t="n">
        <v>14</v>
      </c>
      <c r="G19" s="38" t="s">
        <v>54</v>
      </c>
      <c r="H19" s="38" t="s">
        <v>94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56" t="n">
        <v>48</v>
      </c>
      <c r="B20" s="56" t="s">
        <v>371</v>
      </c>
      <c r="C20" s="56" t="s">
        <v>53</v>
      </c>
      <c r="D20" s="53" t="n">
        <v>15</v>
      </c>
      <c r="E20" s="36" t="s">
        <v>47</v>
      </c>
      <c r="F20" s="55" t="n">
        <v>15</v>
      </c>
      <c r="G20" s="38" t="s">
        <v>54</v>
      </c>
      <c r="H20" s="38" t="s">
        <v>55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56" t="n">
        <v>19</v>
      </c>
      <c r="B21" s="56" t="s">
        <v>372</v>
      </c>
      <c r="C21" s="56" t="s">
        <v>68</v>
      </c>
      <c r="D21" s="53" t="n">
        <v>16</v>
      </c>
      <c r="E21" s="36" t="s">
        <v>47</v>
      </c>
      <c r="F21" s="55" t="n">
        <v>18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39" t="n">
        <v>105</v>
      </c>
      <c r="B22" s="39" t="s">
        <v>373</v>
      </c>
      <c r="C22" s="40" t="s">
        <v>68</v>
      </c>
      <c r="D22" s="41" t="n">
        <v>16</v>
      </c>
      <c r="E22" s="36" t="s">
        <v>47</v>
      </c>
      <c r="F22" s="42" t="n">
        <v>18</v>
      </c>
      <c r="G22" s="38" t="s">
        <v>54</v>
      </c>
      <c r="H22" s="38" t="s">
        <v>6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56" t="n">
        <v>44</v>
      </c>
      <c r="B23" s="56" t="s">
        <v>374</v>
      </c>
      <c r="C23" s="56" t="s">
        <v>73</v>
      </c>
      <c r="D23" s="53" t="n">
        <v>19</v>
      </c>
      <c r="E23" s="36" t="s">
        <v>47</v>
      </c>
      <c r="F23" s="55" t="n">
        <v>19</v>
      </c>
      <c r="G23" s="38" t="s">
        <v>54</v>
      </c>
      <c r="H23" s="38" t="s">
        <v>74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56" t="n">
        <v>92</v>
      </c>
      <c r="B24" s="56" t="s">
        <v>375</v>
      </c>
      <c r="C24" s="56" t="s">
        <v>158</v>
      </c>
      <c r="D24" s="53" t="n">
        <v>20</v>
      </c>
      <c r="E24" s="36" t="s">
        <v>47</v>
      </c>
      <c r="F24" s="55" t="n">
        <v>21</v>
      </c>
      <c r="G24" s="38" t="s">
        <v>54</v>
      </c>
      <c r="H24" s="38" t="s">
        <v>159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39" t="n">
        <v>95</v>
      </c>
      <c r="B25" s="39" t="s">
        <v>376</v>
      </c>
      <c r="C25" s="40" t="s">
        <v>73</v>
      </c>
      <c r="D25" s="41" t="n">
        <v>20</v>
      </c>
      <c r="E25" s="36" t="s">
        <v>47</v>
      </c>
      <c r="F25" s="42" t="n">
        <v>21</v>
      </c>
      <c r="G25" s="38" t="s">
        <v>54</v>
      </c>
      <c r="H25" s="38" t="s">
        <v>74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56" t="n">
        <v>87</v>
      </c>
      <c r="B26" s="56" t="s">
        <v>377</v>
      </c>
      <c r="C26" s="56" t="s">
        <v>65</v>
      </c>
      <c r="D26" s="53" t="n">
        <v>22</v>
      </c>
      <c r="E26" s="36" t="s">
        <v>47</v>
      </c>
      <c r="F26" s="55" t="n">
        <v>22</v>
      </c>
      <c r="G26" s="38" t="s">
        <v>54</v>
      </c>
      <c r="H26" s="38" t="s">
        <v>66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56" t="n">
        <v>7</v>
      </c>
      <c r="B27" s="56" t="s">
        <v>378</v>
      </c>
      <c r="C27" s="56" t="s">
        <v>153</v>
      </c>
      <c r="D27" s="53" t="n">
        <v>23</v>
      </c>
      <c r="E27" s="36" t="s">
        <v>47</v>
      </c>
      <c r="F27" s="55" t="n">
        <v>23</v>
      </c>
      <c r="G27" s="38" t="s">
        <v>54</v>
      </c>
      <c r="H27" s="38" t="s">
        <v>154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56" t="n">
        <v>55</v>
      </c>
      <c r="B28" s="56" t="s">
        <v>379</v>
      </c>
      <c r="C28" s="56" t="s">
        <v>68</v>
      </c>
      <c r="D28" s="53" t="n">
        <v>24</v>
      </c>
      <c r="E28" s="36" t="s">
        <v>47</v>
      </c>
      <c r="F28" s="55" t="n">
        <v>24</v>
      </c>
      <c r="G28" s="38" t="s">
        <v>54</v>
      </c>
      <c r="H28" s="38" t="s">
        <v>69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39" t="n">
        <v>113</v>
      </c>
      <c r="B29" s="39" t="s">
        <v>380</v>
      </c>
      <c r="C29" s="40" t="s">
        <v>207</v>
      </c>
      <c r="D29" s="41" t="n">
        <v>25</v>
      </c>
      <c r="E29" s="36" t="s">
        <v>47</v>
      </c>
      <c r="F29" s="42" t="n">
        <v>26</v>
      </c>
      <c r="G29" s="38" t="s">
        <v>54</v>
      </c>
      <c r="H29" s="38" t="s">
        <v>69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56" t="n">
        <v>65</v>
      </c>
      <c r="B30" s="56" t="s">
        <v>381</v>
      </c>
      <c r="C30" s="56" t="s">
        <v>62</v>
      </c>
      <c r="D30" s="53" t="n">
        <v>25</v>
      </c>
      <c r="E30" s="36" t="s">
        <v>47</v>
      </c>
      <c r="F30" s="55" t="n">
        <v>26</v>
      </c>
      <c r="G30" s="38" t="s">
        <v>54</v>
      </c>
      <c r="H30" s="38" t="s">
        <v>63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56" t="n">
        <v>70</v>
      </c>
      <c r="B31" s="56" t="s">
        <v>382</v>
      </c>
      <c r="C31" s="56" t="s">
        <v>68</v>
      </c>
      <c r="D31" s="53" t="n">
        <v>27</v>
      </c>
      <c r="E31" s="36" t="s">
        <v>47</v>
      </c>
      <c r="F31" s="55" t="n">
        <v>27</v>
      </c>
      <c r="G31" s="38" t="s">
        <v>54</v>
      </c>
      <c r="H31" s="38" t="s">
        <v>69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39" t="n">
        <v>110</v>
      </c>
      <c r="B32" s="39" t="s">
        <v>383</v>
      </c>
      <c r="C32" s="40" t="s">
        <v>87</v>
      </c>
      <c r="D32" s="41" t="n">
        <v>28</v>
      </c>
      <c r="E32" s="36" t="s">
        <v>47</v>
      </c>
      <c r="F32" s="42" t="n">
        <v>29</v>
      </c>
      <c r="G32" s="38" t="s">
        <v>54</v>
      </c>
      <c r="H32" s="38" t="s">
        <v>88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56" t="n">
        <v>83</v>
      </c>
      <c r="B33" s="56" t="s">
        <v>384</v>
      </c>
      <c r="C33" s="56" t="s">
        <v>165</v>
      </c>
      <c r="D33" s="53" t="n">
        <v>28</v>
      </c>
      <c r="E33" s="36" t="s">
        <v>47</v>
      </c>
      <c r="F33" s="55" t="n">
        <v>29</v>
      </c>
      <c r="G33" s="38" t="s">
        <v>54</v>
      </c>
      <c r="H33" s="38" t="s">
        <v>166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56" t="n">
        <v>23</v>
      </c>
      <c r="B34" s="56" t="s">
        <v>385</v>
      </c>
      <c r="C34" s="56" t="s">
        <v>68</v>
      </c>
      <c r="D34" s="53" t="n">
        <v>30</v>
      </c>
      <c r="E34" s="36" t="s">
        <v>47</v>
      </c>
      <c r="F34" s="55" t="n">
        <v>31</v>
      </c>
      <c r="G34" s="38" t="s">
        <v>54</v>
      </c>
      <c r="H34" s="38" t="s">
        <v>69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56" t="n">
        <v>35</v>
      </c>
      <c r="B35" s="56" t="s">
        <v>386</v>
      </c>
      <c r="C35" s="56" t="s">
        <v>53</v>
      </c>
      <c r="D35" s="53" t="n">
        <v>30</v>
      </c>
      <c r="E35" s="36" t="s">
        <v>47</v>
      </c>
      <c r="F35" s="55" t="n">
        <v>31</v>
      </c>
      <c r="G35" s="38" t="s">
        <v>54</v>
      </c>
      <c r="H35" s="38" t="s">
        <v>55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56" t="n">
        <v>43</v>
      </c>
      <c r="B36" s="56" t="s">
        <v>387</v>
      </c>
      <c r="C36" s="56" t="s">
        <v>62</v>
      </c>
      <c r="D36" s="53" t="n">
        <v>32</v>
      </c>
      <c r="E36" s="36" t="s">
        <v>47</v>
      </c>
      <c r="F36" s="55" t="n">
        <v>33</v>
      </c>
      <c r="G36" s="38" t="s">
        <v>54</v>
      </c>
      <c r="H36" s="38" t="s">
        <v>63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56" t="n">
        <v>82</v>
      </c>
      <c r="B37" s="56" t="s">
        <v>388</v>
      </c>
      <c r="C37" s="56" t="s">
        <v>53</v>
      </c>
      <c r="D37" s="53" t="n">
        <v>32</v>
      </c>
      <c r="E37" s="36" t="s">
        <v>47</v>
      </c>
      <c r="F37" s="55" t="n">
        <v>33</v>
      </c>
      <c r="G37" s="38" t="s">
        <v>54</v>
      </c>
      <c r="H37" s="38" t="s">
        <v>55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39" t="n">
        <v>97</v>
      </c>
      <c r="B38" s="39" t="s">
        <v>389</v>
      </c>
      <c r="C38" s="40" t="s">
        <v>73</v>
      </c>
      <c r="D38" s="41" t="n">
        <v>34</v>
      </c>
      <c r="E38" s="36" t="s">
        <v>47</v>
      </c>
      <c r="F38" s="42" t="n">
        <v>35</v>
      </c>
      <c r="G38" s="38" t="s">
        <v>54</v>
      </c>
      <c r="H38" s="38" t="s">
        <v>74</v>
      </c>
    </row>
    <row r="39" customFormat="false" ht="12.6" hidden="false" customHeight="true" outlineLevel="0" collapsed="false">
      <c r="A39" s="56" t="n">
        <v>51</v>
      </c>
      <c r="B39" s="56" t="s">
        <v>390</v>
      </c>
      <c r="C39" s="56" t="s">
        <v>391</v>
      </c>
      <c r="D39" s="53" t="n">
        <v>34</v>
      </c>
      <c r="E39" s="36" t="s">
        <v>47</v>
      </c>
      <c r="F39" s="55" t="n">
        <v>35</v>
      </c>
      <c r="G39" s="38" t="s">
        <v>54</v>
      </c>
      <c r="H39" s="38" t="s">
        <v>392</v>
      </c>
    </row>
    <row r="40" customFormat="false" ht="12.6" hidden="false" customHeight="true" outlineLevel="0" collapsed="false">
      <c r="A40" s="56" t="n">
        <v>63</v>
      </c>
      <c r="B40" s="56" t="s">
        <v>393</v>
      </c>
      <c r="C40" s="56" t="s">
        <v>73</v>
      </c>
      <c r="D40" s="53" t="n">
        <v>36</v>
      </c>
      <c r="E40" s="36" t="s">
        <v>47</v>
      </c>
      <c r="F40" s="55" t="n">
        <v>36</v>
      </c>
      <c r="G40" s="38" t="s">
        <v>54</v>
      </c>
      <c r="H40" s="38" t="s">
        <v>74</v>
      </c>
    </row>
    <row r="41" customFormat="false" ht="12.6" hidden="false" customHeight="true" outlineLevel="0" collapsed="false">
      <c r="A41" s="39" t="n">
        <v>102</v>
      </c>
      <c r="B41" s="39" t="s">
        <v>394</v>
      </c>
      <c r="C41" s="40" t="s">
        <v>68</v>
      </c>
      <c r="D41" s="41" t="n">
        <v>37</v>
      </c>
      <c r="E41" s="36" t="s">
        <v>47</v>
      </c>
      <c r="F41" s="42" t="n">
        <v>39</v>
      </c>
      <c r="G41" s="38" t="s">
        <v>54</v>
      </c>
      <c r="H41" s="38" t="s">
        <v>69</v>
      </c>
    </row>
    <row r="42" customFormat="false" ht="12.6" hidden="false" customHeight="true" outlineLevel="0" collapsed="false">
      <c r="A42" s="56" t="n">
        <v>31</v>
      </c>
      <c r="B42" s="56" t="s">
        <v>395</v>
      </c>
      <c r="C42" s="56" t="s">
        <v>153</v>
      </c>
      <c r="D42" s="53" t="n">
        <v>37</v>
      </c>
      <c r="E42" s="36" t="s">
        <v>47</v>
      </c>
      <c r="F42" s="55" t="n">
        <v>39</v>
      </c>
      <c r="G42" s="38" t="s">
        <v>54</v>
      </c>
      <c r="H42" s="38" t="s">
        <v>154</v>
      </c>
    </row>
    <row r="43" customFormat="false" ht="12.6" hidden="false" customHeight="true" outlineLevel="0" collapsed="false">
      <c r="A43" s="56" t="n">
        <v>12</v>
      </c>
      <c r="B43" s="56" t="s">
        <v>396</v>
      </c>
      <c r="C43" s="56" t="s">
        <v>62</v>
      </c>
      <c r="D43" s="53" t="n">
        <v>37</v>
      </c>
      <c r="E43" s="36" t="s">
        <v>47</v>
      </c>
      <c r="F43" s="55" t="n">
        <v>39</v>
      </c>
      <c r="G43" s="38" t="s">
        <v>54</v>
      </c>
      <c r="H43" s="38" t="s">
        <v>63</v>
      </c>
    </row>
    <row r="44" customFormat="false" ht="12.6" hidden="false" customHeight="true" outlineLevel="0" collapsed="false">
      <c r="A44" s="56" t="n">
        <v>20</v>
      </c>
      <c r="B44" s="56" t="s">
        <v>397</v>
      </c>
      <c r="C44" s="56" t="s">
        <v>62</v>
      </c>
      <c r="D44" s="53" t="n">
        <v>40</v>
      </c>
      <c r="E44" s="36" t="s">
        <v>47</v>
      </c>
      <c r="F44" s="55" t="n">
        <v>41</v>
      </c>
      <c r="G44" s="38" t="s">
        <v>54</v>
      </c>
      <c r="H44" s="38" t="s">
        <v>63</v>
      </c>
    </row>
    <row r="45" customFormat="false" ht="12.6" hidden="false" customHeight="true" outlineLevel="0" collapsed="false">
      <c r="A45" s="39" t="n">
        <v>94</v>
      </c>
      <c r="B45" s="39" t="s">
        <v>398</v>
      </c>
      <c r="C45" s="40" t="s">
        <v>65</v>
      </c>
      <c r="D45" s="41" t="n">
        <v>40</v>
      </c>
      <c r="E45" s="36" t="s">
        <v>47</v>
      </c>
      <c r="F45" s="42" t="n">
        <v>41</v>
      </c>
      <c r="G45" s="38" t="s">
        <v>54</v>
      </c>
      <c r="H45" s="38" t="s">
        <v>66</v>
      </c>
    </row>
    <row r="46" customFormat="false" ht="12.6" hidden="false" customHeight="true" outlineLevel="0" collapsed="false">
      <c r="A46" s="39" t="n">
        <v>104</v>
      </c>
      <c r="B46" s="39" t="s">
        <v>399</v>
      </c>
      <c r="C46" s="40" t="s">
        <v>87</v>
      </c>
      <c r="D46" s="41" t="n">
        <v>42</v>
      </c>
      <c r="E46" s="36" t="s">
        <v>47</v>
      </c>
      <c r="F46" s="42" t="n">
        <v>43</v>
      </c>
      <c r="G46" s="38" t="s">
        <v>54</v>
      </c>
      <c r="H46" s="38" t="s">
        <v>88</v>
      </c>
    </row>
    <row r="47" customFormat="false" ht="12.6" hidden="false" customHeight="true" outlineLevel="0" collapsed="false">
      <c r="A47" s="56" t="n">
        <v>88</v>
      </c>
      <c r="B47" s="56" t="s">
        <v>400</v>
      </c>
      <c r="C47" s="56" t="s">
        <v>90</v>
      </c>
      <c r="D47" s="53" t="n">
        <v>42</v>
      </c>
      <c r="E47" s="36" t="s">
        <v>47</v>
      </c>
      <c r="F47" s="55" t="n">
        <v>43</v>
      </c>
      <c r="G47" s="38" t="s">
        <v>54</v>
      </c>
      <c r="H47" s="38" t="s">
        <v>91</v>
      </c>
    </row>
    <row r="48" customFormat="false" ht="12.6" hidden="false" customHeight="true" outlineLevel="0" collapsed="false">
      <c r="A48" s="56" t="n">
        <v>39</v>
      </c>
      <c r="B48" s="56" t="s">
        <v>401</v>
      </c>
      <c r="C48" s="56" t="s">
        <v>190</v>
      </c>
      <c r="D48" s="53" t="n">
        <v>44</v>
      </c>
      <c r="E48" s="36" t="s">
        <v>47</v>
      </c>
      <c r="F48" s="55" t="n">
        <v>45</v>
      </c>
      <c r="G48" s="38" t="s">
        <v>54</v>
      </c>
      <c r="H48" s="38" t="s">
        <v>191</v>
      </c>
    </row>
    <row r="49" customFormat="false" ht="12.6" hidden="false" customHeight="true" outlineLevel="0" collapsed="false">
      <c r="A49" s="56" t="n">
        <v>91</v>
      </c>
      <c r="B49" s="56" t="s">
        <v>402</v>
      </c>
      <c r="C49" s="56" t="s">
        <v>68</v>
      </c>
      <c r="D49" s="53" t="n">
        <v>44</v>
      </c>
      <c r="E49" s="36" t="s">
        <v>47</v>
      </c>
      <c r="F49" s="55" t="n">
        <v>45</v>
      </c>
      <c r="G49" s="38" t="s">
        <v>54</v>
      </c>
      <c r="H49" s="38" t="s">
        <v>69</v>
      </c>
    </row>
    <row r="50" customFormat="false" ht="12.6" hidden="false" customHeight="true" outlineLevel="0" collapsed="false">
      <c r="A50" s="56" t="n">
        <v>40</v>
      </c>
      <c r="B50" s="56" t="s">
        <v>403</v>
      </c>
      <c r="C50" s="56" t="s">
        <v>153</v>
      </c>
      <c r="D50" s="53" t="n">
        <v>46</v>
      </c>
      <c r="E50" s="36" t="s">
        <v>47</v>
      </c>
      <c r="F50" s="55" t="n">
        <v>47</v>
      </c>
      <c r="G50" s="38" t="s">
        <v>54</v>
      </c>
      <c r="H50" s="38" t="s">
        <v>154</v>
      </c>
    </row>
    <row r="51" customFormat="false" ht="12.6" hidden="false" customHeight="true" outlineLevel="0" collapsed="false">
      <c r="A51" s="56" t="n">
        <v>49</v>
      </c>
      <c r="B51" s="56" t="s">
        <v>404</v>
      </c>
      <c r="C51" s="56" t="s">
        <v>99</v>
      </c>
      <c r="D51" s="53" t="n">
        <v>46</v>
      </c>
      <c r="E51" s="36" t="s">
        <v>47</v>
      </c>
      <c r="F51" s="55" t="n">
        <v>47</v>
      </c>
      <c r="G51" s="38" t="s">
        <v>54</v>
      </c>
      <c r="H51" s="38" t="s">
        <v>100</v>
      </c>
    </row>
    <row r="52" customFormat="false" ht="12.6" hidden="false" customHeight="true" outlineLevel="0" collapsed="false">
      <c r="A52" s="56" t="n">
        <v>79</v>
      </c>
      <c r="B52" s="56" t="s">
        <v>405</v>
      </c>
      <c r="C52" s="56" t="s">
        <v>87</v>
      </c>
      <c r="D52" s="53" t="n">
        <v>48</v>
      </c>
      <c r="E52" s="36" t="s">
        <v>47</v>
      </c>
      <c r="F52" s="55" t="n">
        <v>48</v>
      </c>
      <c r="G52" s="38" t="s">
        <v>54</v>
      </c>
      <c r="H52" s="38" t="s">
        <v>88</v>
      </c>
    </row>
    <row r="53" customFormat="false" ht="12.6" hidden="false" customHeight="true" outlineLevel="0" collapsed="false">
      <c r="A53" s="56" t="n">
        <v>90</v>
      </c>
      <c r="B53" s="56" t="s">
        <v>406</v>
      </c>
      <c r="C53" s="56" t="s">
        <v>65</v>
      </c>
      <c r="D53" s="53" t="n">
        <v>49</v>
      </c>
      <c r="E53" s="36" t="s">
        <v>47</v>
      </c>
      <c r="F53" s="55" t="n">
        <v>49</v>
      </c>
      <c r="G53" s="38" t="s">
        <v>54</v>
      </c>
      <c r="H53" s="38" t="s">
        <v>66</v>
      </c>
    </row>
    <row r="54" customFormat="false" ht="12.6" hidden="false" customHeight="true" outlineLevel="0" collapsed="false">
      <c r="A54" s="56" t="n">
        <v>69</v>
      </c>
      <c r="B54" s="56" t="s">
        <v>407</v>
      </c>
      <c r="C54" s="56" t="s">
        <v>65</v>
      </c>
      <c r="D54" s="53" t="n">
        <v>50</v>
      </c>
      <c r="E54" s="36" t="s">
        <v>47</v>
      </c>
      <c r="F54" s="55" t="n">
        <v>52</v>
      </c>
      <c r="G54" s="38" t="s">
        <v>54</v>
      </c>
      <c r="H54" s="38" t="s">
        <v>66</v>
      </c>
    </row>
    <row r="55" customFormat="false" ht="12.6" hidden="false" customHeight="true" outlineLevel="0" collapsed="false">
      <c r="A55" s="39" t="n">
        <v>98</v>
      </c>
      <c r="B55" s="39" t="s">
        <v>408</v>
      </c>
      <c r="C55" s="40" t="s">
        <v>62</v>
      </c>
      <c r="D55" s="41" t="n">
        <v>50</v>
      </c>
      <c r="E55" s="36" t="s">
        <v>47</v>
      </c>
      <c r="F55" s="42" t="n">
        <v>52</v>
      </c>
      <c r="G55" s="38" t="s">
        <v>54</v>
      </c>
      <c r="H55" s="38" t="s">
        <v>63</v>
      </c>
    </row>
    <row r="56" customFormat="false" ht="12.6" hidden="false" customHeight="true" outlineLevel="0" collapsed="false">
      <c r="A56" s="56" t="n">
        <v>72</v>
      </c>
      <c r="B56" s="56" t="s">
        <v>409</v>
      </c>
      <c r="C56" s="56" t="s">
        <v>90</v>
      </c>
      <c r="D56" s="53" t="n">
        <v>50</v>
      </c>
      <c r="E56" s="36" t="s">
        <v>47</v>
      </c>
      <c r="F56" s="55" t="n">
        <v>52</v>
      </c>
      <c r="G56" s="38" t="s">
        <v>54</v>
      </c>
      <c r="H56" s="38" t="s">
        <v>91</v>
      </c>
    </row>
    <row r="57" customFormat="false" ht="12.6" hidden="false" customHeight="true" outlineLevel="0" collapsed="false">
      <c r="A57" s="39" t="n">
        <v>108</v>
      </c>
      <c r="B57" s="39" t="s">
        <v>410</v>
      </c>
      <c r="C57" s="40" t="s">
        <v>68</v>
      </c>
      <c r="D57" s="41" t="n">
        <v>53</v>
      </c>
      <c r="E57" s="36" t="s">
        <v>47</v>
      </c>
      <c r="F57" s="42" t="n">
        <v>54</v>
      </c>
      <c r="G57" s="38" t="s">
        <v>54</v>
      </c>
      <c r="H57" s="38" t="s">
        <v>69</v>
      </c>
    </row>
    <row r="58" customFormat="false" ht="12.6" hidden="false" customHeight="true" outlineLevel="0" collapsed="false">
      <c r="A58" s="56" t="n">
        <v>89</v>
      </c>
      <c r="B58" s="56" t="s">
        <v>411</v>
      </c>
      <c r="C58" s="56" t="s">
        <v>87</v>
      </c>
      <c r="D58" s="53" t="n">
        <v>53</v>
      </c>
      <c r="E58" s="36" t="s">
        <v>47</v>
      </c>
      <c r="F58" s="55" t="n">
        <v>54</v>
      </c>
      <c r="G58" s="38" t="s">
        <v>54</v>
      </c>
      <c r="H58" s="38" t="s">
        <v>88</v>
      </c>
    </row>
    <row r="59" customFormat="false" ht="12.6" hidden="false" customHeight="true" outlineLevel="0" collapsed="false">
      <c r="A59" s="56" t="n">
        <v>62</v>
      </c>
      <c r="B59" s="56" t="s">
        <v>412</v>
      </c>
      <c r="C59" s="56" t="s">
        <v>68</v>
      </c>
      <c r="D59" s="53" t="n">
        <v>55</v>
      </c>
      <c r="E59" s="36" t="s">
        <v>47</v>
      </c>
      <c r="F59" s="55" t="n">
        <v>55</v>
      </c>
      <c r="G59" s="38" t="s">
        <v>54</v>
      </c>
      <c r="H59" s="38" t="s">
        <v>69</v>
      </c>
    </row>
    <row r="60" customFormat="false" ht="12.6" hidden="false" customHeight="true" outlineLevel="0" collapsed="false">
      <c r="A60" s="39" t="n">
        <v>111</v>
      </c>
      <c r="B60" s="39" t="s">
        <v>413</v>
      </c>
      <c r="C60" s="40" t="s">
        <v>62</v>
      </c>
      <c r="D60" s="41" t="n">
        <v>56</v>
      </c>
      <c r="E60" s="36" t="s">
        <v>47</v>
      </c>
      <c r="F60" s="42" t="n">
        <v>57</v>
      </c>
      <c r="G60" s="38" t="s">
        <v>54</v>
      </c>
      <c r="H60" s="38" t="s">
        <v>63</v>
      </c>
    </row>
    <row r="61" customFormat="false" ht="12.6" hidden="false" customHeight="true" outlineLevel="0" collapsed="false">
      <c r="A61" s="56" t="n">
        <v>54</v>
      </c>
      <c r="B61" s="56" t="s">
        <v>414</v>
      </c>
      <c r="C61" s="56" t="s">
        <v>165</v>
      </c>
      <c r="D61" s="53" t="n">
        <v>56</v>
      </c>
      <c r="E61" s="36" t="s">
        <v>47</v>
      </c>
      <c r="F61" s="55" t="n">
        <v>57</v>
      </c>
      <c r="G61" s="38" t="s">
        <v>54</v>
      </c>
      <c r="H61" s="38" t="s">
        <v>166</v>
      </c>
    </row>
    <row r="62" customFormat="false" ht="12.6" hidden="false" customHeight="true" outlineLevel="0" collapsed="false">
      <c r="A62" s="39" t="n">
        <v>101</v>
      </c>
      <c r="B62" s="39" t="s">
        <v>415</v>
      </c>
      <c r="C62" s="40" t="s">
        <v>87</v>
      </c>
      <c r="D62" s="41" t="n">
        <v>58</v>
      </c>
      <c r="E62" s="36" t="s">
        <v>47</v>
      </c>
      <c r="F62" s="42" t="n">
        <v>60</v>
      </c>
      <c r="G62" s="38" t="s">
        <v>54</v>
      </c>
      <c r="H62" s="38" t="s">
        <v>88</v>
      </c>
    </row>
    <row r="63" customFormat="false" ht="12.6" hidden="false" customHeight="true" outlineLevel="0" collapsed="false">
      <c r="A63" s="56" t="n">
        <v>2</v>
      </c>
      <c r="B63" s="56" t="s">
        <v>416</v>
      </c>
      <c r="C63" s="56" t="s">
        <v>65</v>
      </c>
      <c r="D63" s="53" t="n">
        <v>61</v>
      </c>
      <c r="E63" s="36" t="s">
        <v>47</v>
      </c>
      <c r="F63" s="55" t="n">
        <v>61</v>
      </c>
      <c r="G63" s="38" t="s">
        <v>54</v>
      </c>
      <c r="H63" s="38" t="s">
        <v>66</v>
      </c>
    </row>
    <row r="64" customFormat="false" ht="12.6" hidden="false" customHeight="true" outlineLevel="0" collapsed="false">
      <c r="A64" s="39" t="n">
        <v>112</v>
      </c>
      <c r="B64" s="39" t="s">
        <v>417</v>
      </c>
      <c r="C64" s="40" t="s">
        <v>418</v>
      </c>
      <c r="D64" s="41" t="n">
        <v>62</v>
      </c>
      <c r="E64" s="36" t="s">
        <v>47</v>
      </c>
      <c r="F64" s="42" t="n">
        <v>65</v>
      </c>
      <c r="G64" s="38" t="s">
        <v>54</v>
      </c>
      <c r="H64" s="38" t="s">
        <v>418</v>
      </c>
    </row>
    <row r="65" customFormat="false" ht="12.6" hidden="false" customHeight="true" outlineLevel="0" collapsed="false">
      <c r="A65" s="39" t="n">
        <v>96</v>
      </c>
      <c r="B65" s="39" t="s">
        <v>419</v>
      </c>
      <c r="C65" s="40" t="s">
        <v>68</v>
      </c>
      <c r="D65" s="41" t="n">
        <v>62</v>
      </c>
      <c r="E65" s="36" t="s">
        <v>47</v>
      </c>
      <c r="F65" s="42" t="n">
        <v>65</v>
      </c>
      <c r="G65" s="38" t="s">
        <v>54</v>
      </c>
      <c r="H65" s="38" t="s">
        <v>69</v>
      </c>
    </row>
    <row r="66" customFormat="false" ht="12.6" hidden="false" customHeight="true" outlineLevel="0" collapsed="false">
      <c r="A66" s="56" t="n">
        <v>77</v>
      </c>
      <c r="B66" s="56" t="s">
        <v>420</v>
      </c>
      <c r="C66" s="56" t="s">
        <v>68</v>
      </c>
      <c r="D66" s="53" t="n">
        <v>62</v>
      </c>
      <c r="E66" s="36" t="s">
        <v>47</v>
      </c>
      <c r="F66" s="55" t="n">
        <v>65</v>
      </c>
      <c r="G66" s="38" t="s">
        <v>54</v>
      </c>
      <c r="H66" s="38" t="s">
        <v>69</v>
      </c>
    </row>
    <row r="67" customFormat="false" ht="12.6" hidden="false" customHeight="true" outlineLevel="0" collapsed="false">
      <c r="A67" s="56" t="n">
        <v>76</v>
      </c>
      <c r="B67" s="56" t="s">
        <v>421</v>
      </c>
      <c r="C67" s="56" t="s">
        <v>68</v>
      </c>
      <c r="D67" s="53" t="n">
        <v>62</v>
      </c>
      <c r="E67" s="36" t="s">
        <v>47</v>
      </c>
      <c r="F67" s="55" t="n">
        <v>65</v>
      </c>
      <c r="G67" s="38" t="s">
        <v>54</v>
      </c>
      <c r="H67" s="38" t="s">
        <v>69</v>
      </c>
    </row>
    <row r="68" customFormat="false" ht="12.6" hidden="false" customHeight="true" outlineLevel="0" collapsed="false">
      <c r="A68" s="56" t="n">
        <v>58</v>
      </c>
      <c r="B68" s="56" t="s">
        <v>422</v>
      </c>
      <c r="C68" s="56" t="s">
        <v>90</v>
      </c>
      <c r="D68" s="53" t="n">
        <v>66</v>
      </c>
      <c r="E68" s="36" t="s">
        <v>47</v>
      </c>
      <c r="F68" s="55" t="n">
        <v>67</v>
      </c>
      <c r="G68" s="38" t="s">
        <v>54</v>
      </c>
      <c r="H68" s="38" t="s">
        <v>91</v>
      </c>
    </row>
    <row r="69" customFormat="false" ht="12.75" hidden="false" customHeight="false" outlineLevel="0" collapsed="false">
      <c r="A69" s="56" t="n">
        <v>6</v>
      </c>
      <c r="B69" s="56" t="s">
        <v>423</v>
      </c>
      <c r="C69" s="56" t="s">
        <v>264</v>
      </c>
      <c r="D69" s="53" t="n">
        <v>66</v>
      </c>
      <c r="E69" s="36" t="s">
        <v>47</v>
      </c>
      <c r="F69" s="55" t="n">
        <v>67</v>
      </c>
      <c r="G69" s="38" t="s">
        <v>54</v>
      </c>
      <c r="H69" s="38" t="s">
        <v>265</v>
      </c>
    </row>
    <row r="70" customFormat="false" ht="12.75" hidden="false" customHeight="false" outlineLevel="0" collapsed="false">
      <c r="A70" s="56" t="n">
        <v>56</v>
      </c>
      <c r="B70" s="56" t="s">
        <v>424</v>
      </c>
      <c r="C70" s="56" t="s">
        <v>53</v>
      </c>
      <c r="D70" s="53" t="n">
        <v>68</v>
      </c>
      <c r="E70" s="36" t="s">
        <v>47</v>
      </c>
      <c r="F70" s="55" t="n">
        <v>71</v>
      </c>
      <c r="G70" s="38" t="s">
        <v>54</v>
      </c>
      <c r="H70" s="38" t="s">
        <v>55</v>
      </c>
    </row>
    <row r="71" customFormat="false" ht="12.75" hidden="false" customHeight="false" outlineLevel="0" collapsed="false">
      <c r="A71" s="56" t="n">
        <v>29</v>
      </c>
      <c r="B71" s="56" t="s">
        <v>425</v>
      </c>
      <c r="C71" s="56" t="s">
        <v>87</v>
      </c>
      <c r="D71" s="53" t="n">
        <v>68</v>
      </c>
      <c r="E71" s="36" t="s">
        <v>47</v>
      </c>
      <c r="F71" s="55" t="n">
        <v>71</v>
      </c>
      <c r="G71" s="38" t="s">
        <v>54</v>
      </c>
      <c r="H71" s="38" t="s">
        <v>88</v>
      </c>
    </row>
    <row r="72" customFormat="false" ht="12.75" hidden="false" customHeight="false" outlineLevel="0" collapsed="false">
      <c r="A72" s="56" t="n">
        <v>73</v>
      </c>
      <c r="B72" s="56" t="s">
        <v>426</v>
      </c>
      <c r="C72" s="56" t="s">
        <v>93</v>
      </c>
      <c r="D72" s="53" t="n">
        <v>68</v>
      </c>
      <c r="E72" s="36" t="s">
        <v>47</v>
      </c>
      <c r="F72" s="55" t="n">
        <v>71</v>
      </c>
      <c r="G72" s="38" t="s">
        <v>54</v>
      </c>
      <c r="H72" s="38" t="s">
        <v>94</v>
      </c>
    </row>
    <row r="73" customFormat="false" ht="12.75" hidden="false" customHeight="false" outlineLevel="0" collapsed="false">
      <c r="A73" s="56" t="n">
        <v>33</v>
      </c>
      <c r="B73" s="56" t="s">
        <v>427</v>
      </c>
      <c r="C73" s="56" t="s">
        <v>87</v>
      </c>
      <c r="D73" s="53" t="n">
        <v>72</v>
      </c>
      <c r="E73" s="36" t="s">
        <v>47</v>
      </c>
      <c r="F73" s="55" t="n">
        <v>73</v>
      </c>
      <c r="G73" s="38" t="s">
        <v>54</v>
      </c>
      <c r="H73" s="38" t="s">
        <v>88</v>
      </c>
    </row>
    <row r="74" customFormat="false" ht="12.75" hidden="false" customHeight="false" outlineLevel="0" collapsed="false">
      <c r="A74" s="39" t="n">
        <v>93</v>
      </c>
      <c r="B74" s="39" t="s">
        <v>428</v>
      </c>
      <c r="C74" s="40" t="s">
        <v>87</v>
      </c>
      <c r="D74" s="41" t="n">
        <v>72</v>
      </c>
      <c r="E74" s="36" t="s">
        <v>47</v>
      </c>
      <c r="F74" s="42" t="n">
        <v>73</v>
      </c>
      <c r="G74" s="38" t="s">
        <v>54</v>
      </c>
      <c r="H74" s="38" t="s">
        <v>88</v>
      </c>
    </row>
    <row r="75" customFormat="false" ht="12.75" hidden="false" customHeight="false" outlineLevel="0" collapsed="false">
      <c r="A75" s="56" t="n">
        <v>18</v>
      </c>
      <c r="B75" s="56" t="s">
        <v>429</v>
      </c>
      <c r="C75" s="56" t="s">
        <v>90</v>
      </c>
      <c r="D75" s="53" t="n">
        <v>74</v>
      </c>
      <c r="E75" s="36" t="s">
        <v>47</v>
      </c>
      <c r="F75" s="55" t="n">
        <v>74</v>
      </c>
      <c r="G75" s="38" t="s">
        <v>54</v>
      </c>
      <c r="H75" s="38" t="s">
        <v>91</v>
      </c>
    </row>
    <row r="76" customFormat="false" ht="12.75" hidden="false" customHeight="false" outlineLevel="0" collapsed="false">
      <c r="A76" s="56" t="n">
        <v>25</v>
      </c>
      <c r="B76" s="56" t="s">
        <v>430</v>
      </c>
      <c r="C76" s="56" t="s">
        <v>68</v>
      </c>
      <c r="D76" s="53" t="n">
        <v>75</v>
      </c>
      <c r="E76" s="36" t="s">
        <v>47</v>
      </c>
      <c r="F76" s="55" t="n">
        <v>76</v>
      </c>
      <c r="G76" s="38" t="s">
        <v>54</v>
      </c>
      <c r="H76" s="38" t="s">
        <v>69</v>
      </c>
    </row>
    <row r="77" customFormat="false" ht="12.75" hidden="false" customHeight="false" outlineLevel="0" collapsed="false">
      <c r="A77" s="56" t="n">
        <v>53</v>
      </c>
      <c r="B77" s="56" t="s">
        <v>431</v>
      </c>
      <c r="C77" s="56" t="s">
        <v>68</v>
      </c>
      <c r="D77" s="53" t="n">
        <v>75</v>
      </c>
      <c r="E77" s="36" t="s">
        <v>47</v>
      </c>
      <c r="F77" s="55" t="n">
        <v>76</v>
      </c>
      <c r="G77" s="38" t="s">
        <v>54</v>
      </c>
      <c r="H77" s="38" t="s">
        <v>69</v>
      </c>
    </row>
    <row r="78" customFormat="false" ht="12.75" hidden="false" customHeight="false" outlineLevel="0" collapsed="false">
      <c r="A78" s="56" t="n">
        <v>36</v>
      </c>
      <c r="B78" s="56" t="s">
        <v>432</v>
      </c>
      <c r="C78" s="56" t="s">
        <v>68</v>
      </c>
      <c r="D78" s="53" t="n">
        <v>78</v>
      </c>
      <c r="E78" s="36" t="s">
        <v>47</v>
      </c>
      <c r="F78" s="55" t="n">
        <v>79</v>
      </c>
      <c r="G78" s="38" t="s">
        <v>54</v>
      </c>
      <c r="H78" s="38" t="s">
        <v>69</v>
      </c>
    </row>
    <row r="79" customFormat="false" ht="12.75" hidden="false" customHeight="false" outlineLevel="0" collapsed="false">
      <c r="A79" s="56" t="n">
        <v>21</v>
      </c>
      <c r="B79" s="56" t="s">
        <v>433</v>
      </c>
      <c r="C79" s="56" t="s">
        <v>68</v>
      </c>
      <c r="D79" s="53" t="n">
        <v>78</v>
      </c>
      <c r="E79" s="36" t="s">
        <v>47</v>
      </c>
      <c r="F79" s="55" t="n">
        <v>79</v>
      </c>
      <c r="G79" s="38" t="s">
        <v>54</v>
      </c>
      <c r="H79" s="38" t="s">
        <v>69</v>
      </c>
    </row>
    <row r="80" customFormat="false" ht="12.75" hidden="false" customHeight="false" outlineLevel="0" collapsed="false">
      <c r="A80" s="56" t="n">
        <v>80</v>
      </c>
      <c r="B80" s="56" t="s">
        <v>434</v>
      </c>
      <c r="C80" s="56" t="s">
        <v>68</v>
      </c>
      <c r="D80" s="53" t="n">
        <v>80</v>
      </c>
      <c r="E80" s="36" t="s">
        <v>47</v>
      </c>
      <c r="F80" s="55" t="n">
        <v>80</v>
      </c>
      <c r="G80" s="38" t="s">
        <v>54</v>
      </c>
      <c r="H80" s="38" t="s">
        <v>69</v>
      </c>
    </row>
    <row r="81" customFormat="false" ht="12.75" hidden="false" customHeight="false" outlineLevel="0" collapsed="false">
      <c r="A81" s="56" t="n">
        <v>74</v>
      </c>
      <c r="B81" s="56" t="s">
        <v>435</v>
      </c>
      <c r="C81" s="56" t="s">
        <v>436</v>
      </c>
      <c r="D81" s="53" t="n">
        <v>16</v>
      </c>
      <c r="E81" s="36" t="s">
        <v>47</v>
      </c>
      <c r="F81" s="55" t="n">
        <v>18</v>
      </c>
      <c r="G81" s="38" t="s">
        <v>289</v>
      </c>
      <c r="H81" s="38" t="s">
        <v>49</v>
      </c>
    </row>
    <row r="82" customFormat="false" ht="12.75" hidden="false" customHeight="false" outlineLevel="0" collapsed="false">
      <c r="A82" s="56" t="n">
        <v>52</v>
      </c>
      <c r="B82" s="56" t="s">
        <v>437</v>
      </c>
      <c r="C82" s="56" t="s">
        <v>117</v>
      </c>
      <c r="D82" s="53" t="n">
        <v>12</v>
      </c>
      <c r="E82" s="36" t="s">
        <v>47</v>
      </c>
      <c r="F82" s="55" t="n">
        <v>12</v>
      </c>
      <c r="G82" s="38" t="s">
        <v>118</v>
      </c>
      <c r="H82" s="38" t="s">
        <v>49</v>
      </c>
    </row>
    <row r="83" customFormat="false" ht="12.75" hidden="false" customHeight="false" outlineLevel="0" collapsed="false">
      <c r="A83" s="39" t="n">
        <v>99</v>
      </c>
      <c r="B83" s="39" t="s">
        <v>438</v>
      </c>
      <c r="C83" s="40" t="s">
        <v>117</v>
      </c>
      <c r="D83" s="41" t="n">
        <v>13</v>
      </c>
      <c r="E83" s="36" t="s">
        <v>47</v>
      </c>
      <c r="F83" s="42" t="n">
        <v>13</v>
      </c>
      <c r="G83" s="38" t="s">
        <v>118</v>
      </c>
      <c r="H83" s="38" t="s">
        <v>49</v>
      </c>
    </row>
    <row r="84" customFormat="false" ht="12.75" hidden="false" customHeight="false" outlineLevel="0" collapsed="false">
      <c r="A84" s="56" t="n">
        <v>30</v>
      </c>
      <c r="B84" s="56" t="s">
        <v>439</v>
      </c>
      <c r="C84" s="56" t="s">
        <v>122</v>
      </c>
      <c r="D84" s="53" t="n">
        <v>58</v>
      </c>
      <c r="E84" s="36" t="s">
        <v>47</v>
      </c>
      <c r="F84" s="55" t="n">
        <v>60</v>
      </c>
      <c r="G84" s="38" t="s">
        <v>118</v>
      </c>
      <c r="H84" s="38" t="s">
        <v>49</v>
      </c>
    </row>
    <row r="85" customFormat="false" ht="12.75" hidden="false" customHeight="false" outlineLevel="0" collapsed="false">
      <c r="A85" s="56" t="n">
        <v>26</v>
      </c>
      <c r="B85" s="56" t="s">
        <v>440</v>
      </c>
      <c r="C85" s="56" t="s">
        <v>122</v>
      </c>
      <c r="D85" s="53" t="n">
        <v>58</v>
      </c>
      <c r="E85" s="36" t="s">
        <v>47</v>
      </c>
      <c r="F85" s="55" t="n">
        <v>60</v>
      </c>
      <c r="G85" s="38" t="s">
        <v>118</v>
      </c>
      <c r="H85" s="38" t="s">
        <v>49</v>
      </c>
    </row>
    <row r="86" customFormat="false" ht="12.75" hidden="false" customHeight="false" outlineLevel="0" collapsed="false">
      <c r="A86" s="56" t="n">
        <v>38</v>
      </c>
      <c r="B86" s="56" t="s">
        <v>441</v>
      </c>
      <c r="C86" s="56" t="s">
        <v>117</v>
      </c>
      <c r="D86" s="53" t="n">
        <v>68</v>
      </c>
      <c r="E86" s="36" t="s">
        <v>47</v>
      </c>
      <c r="F86" s="55" t="n">
        <v>71</v>
      </c>
      <c r="G86" s="38" t="s">
        <v>118</v>
      </c>
      <c r="H86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 Standard&amp;R&amp;"Switzerland,Italic"&amp;7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26.7"/>
    <col collapsed="false" customWidth="true" hidden="false" outlineLevel="0" max="3" min="3" style="1" width="21.13"/>
    <col collapsed="false" customWidth="true" hidden="false" outlineLevel="0" max="4" min="4" style="1" width="3.13"/>
    <col collapsed="false" customWidth="true" hidden="false" outlineLevel="0" max="5" min="5" style="24" width="1.13"/>
    <col collapsed="false" customWidth="true" hidden="false" outlineLevel="0" max="6" min="6" style="23" width="3.28"/>
    <col collapsed="false" customWidth="true" hidden="false" outlineLevel="0" max="7" min="7" style="1" width="29.28"/>
    <col collapsed="false" customWidth="true" hidden="false" outlineLevel="0" max="8" min="8" style="1" width="17.42"/>
  </cols>
  <sheetData>
    <row r="1" customFormat="false" ht="22.5" hidden="false" customHeight="false" outlineLevel="0" collapsed="false">
      <c r="A1" s="25" t="s">
        <v>0</v>
      </c>
      <c r="B1" s="26"/>
      <c r="C1" s="27"/>
      <c r="D1" s="27"/>
      <c r="E1" s="28"/>
    </row>
    <row r="2" customFormat="false" ht="22.5" hidden="false" customHeight="false" outlineLevel="0" collapsed="false">
      <c r="A2" s="25" t="s">
        <v>442</v>
      </c>
      <c r="B2" s="26"/>
      <c r="C2" s="27"/>
      <c r="D2" s="27"/>
      <c r="E2" s="28"/>
    </row>
    <row r="3" customFormat="false" ht="18" hidden="false" customHeight="true" outlineLevel="0" collapsed="false">
      <c r="A3" s="26"/>
      <c r="B3" s="26"/>
      <c r="C3" s="27"/>
      <c r="D3" s="27"/>
      <c r="E3" s="28"/>
    </row>
    <row r="4" customFormat="false" ht="15.75" hidden="false" customHeight="false" outlineLevel="0" collapsed="false">
      <c r="A4" s="29" t="s">
        <v>38</v>
      </c>
      <c r="B4" s="26"/>
      <c r="C4" s="27"/>
      <c r="D4" s="27"/>
      <c r="E4" s="28"/>
    </row>
    <row r="5" customFormat="false" ht="12.75" hidden="false" customHeight="false" outlineLevel="0" collapsed="false">
      <c r="A5" s="26"/>
      <c r="B5" s="26"/>
      <c r="C5" s="27"/>
      <c r="D5" s="27"/>
      <c r="E5" s="28"/>
    </row>
    <row r="6" customFormat="false" ht="15" hidden="false" customHeight="true" outlineLevel="0" collapsed="false">
      <c r="A6" s="30" t="s">
        <v>39</v>
      </c>
      <c r="B6" s="31" t="s">
        <v>40</v>
      </c>
      <c r="C6" s="31" t="s">
        <v>41</v>
      </c>
      <c r="D6" s="31" t="s">
        <v>42</v>
      </c>
      <c r="E6" s="31"/>
      <c r="F6" s="31"/>
      <c r="G6" s="32" t="s">
        <v>43</v>
      </c>
      <c r="H6" s="32" t="s">
        <v>44</v>
      </c>
      <c r="I6" s="33"/>
      <c r="J6" s="33"/>
      <c r="K6" s="33"/>
      <c r="L6" s="33"/>
      <c r="M6" s="33"/>
      <c r="N6" s="33"/>
      <c r="O6" s="33"/>
      <c r="P6" s="33"/>
      <c r="Q6" s="33"/>
    </row>
    <row r="7" customFormat="false" ht="12.6" hidden="false" customHeight="true" outlineLevel="0" collapsed="false">
      <c r="A7" s="46" t="n">
        <v>54</v>
      </c>
      <c r="B7" s="46" t="s">
        <v>443</v>
      </c>
      <c r="C7" s="46" t="s">
        <v>127</v>
      </c>
      <c r="D7" s="35" t="n">
        <v>62</v>
      </c>
      <c r="E7" s="60" t="s">
        <v>47</v>
      </c>
      <c r="F7" s="37" t="n">
        <v>64</v>
      </c>
      <c r="G7" s="38" t="s">
        <v>48</v>
      </c>
      <c r="H7" s="38" t="s">
        <v>49</v>
      </c>
      <c r="I7" s="33"/>
      <c r="J7" s="33"/>
      <c r="K7" s="33"/>
      <c r="L7" s="33"/>
      <c r="M7" s="33"/>
      <c r="N7" s="33"/>
      <c r="O7" s="33"/>
      <c r="P7" s="33"/>
      <c r="Q7" s="33"/>
    </row>
    <row r="8" customFormat="false" ht="12.6" hidden="false" customHeight="true" outlineLevel="0" collapsed="false">
      <c r="A8" s="46" t="n">
        <v>76</v>
      </c>
      <c r="B8" s="46" t="s">
        <v>444</v>
      </c>
      <c r="C8" s="46" t="s">
        <v>51</v>
      </c>
      <c r="D8" s="35" t="n">
        <v>83</v>
      </c>
      <c r="E8" s="60" t="s">
        <v>47</v>
      </c>
      <c r="F8" s="37" t="n">
        <v>86</v>
      </c>
      <c r="G8" s="38" t="s">
        <v>48</v>
      </c>
      <c r="H8" s="38" t="s">
        <v>49</v>
      </c>
      <c r="I8" s="33"/>
      <c r="J8" s="33"/>
      <c r="K8" s="33"/>
      <c r="L8" s="33"/>
      <c r="M8" s="33"/>
      <c r="N8" s="33"/>
      <c r="O8" s="33"/>
      <c r="P8" s="33"/>
      <c r="Q8" s="33"/>
    </row>
    <row r="9" customFormat="false" ht="12.6" hidden="false" customHeight="true" outlineLevel="0" collapsed="false">
      <c r="A9" s="46" t="n">
        <v>60</v>
      </c>
      <c r="B9" s="46" t="s">
        <v>445</v>
      </c>
      <c r="C9" s="46" t="s">
        <v>51</v>
      </c>
      <c r="D9" s="35" t="n">
        <v>91</v>
      </c>
      <c r="E9" s="60" t="s">
        <v>47</v>
      </c>
      <c r="F9" s="37" t="n">
        <v>95</v>
      </c>
      <c r="G9" s="38" t="s">
        <v>48</v>
      </c>
      <c r="H9" s="38" t="s">
        <v>49</v>
      </c>
      <c r="I9" s="33"/>
      <c r="J9" s="33"/>
      <c r="K9" s="33"/>
      <c r="L9" s="33"/>
      <c r="M9" s="33"/>
      <c r="N9" s="33"/>
      <c r="O9" s="33"/>
      <c r="P9" s="33"/>
      <c r="Q9" s="33"/>
    </row>
    <row r="10" customFormat="false" ht="12.6" hidden="false" customHeight="true" outlineLevel="0" collapsed="false">
      <c r="A10" s="46" t="n">
        <v>65</v>
      </c>
      <c r="B10" s="46" t="s">
        <v>446</v>
      </c>
      <c r="C10" s="46" t="s">
        <v>447</v>
      </c>
      <c r="D10" s="35" t="n">
        <v>79</v>
      </c>
      <c r="E10" s="60" t="s">
        <v>47</v>
      </c>
      <c r="F10" s="37" t="n">
        <v>81</v>
      </c>
      <c r="G10" s="38" t="s">
        <v>142</v>
      </c>
      <c r="H10" s="38" t="s">
        <v>49</v>
      </c>
      <c r="I10" s="33"/>
      <c r="J10" s="33"/>
      <c r="K10" s="33"/>
      <c r="L10" s="33"/>
      <c r="M10" s="33"/>
      <c r="N10" s="33"/>
      <c r="O10" s="33"/>
      <c r="P10" s="33"/>
      <c r="Q10" s="33"/>
    </row>
    <row r="11" customFormat="false" ht="12.6" hidden="false" customHeight="true" outlineLevel="0" collapsed="false">
      <c r="A11" s="46" t="n">
        <v>25</v>
      </c>
      <c r="B11" s="46" t="s">
        <v>358</v>
      </c>
      <c r="C11" s="46" t="s">
        <v>147</v>
      </c>
      <c r="D11" s="35" t="n">
        <v>91</v>
      </c>
      <c r="E11" s="60" t="s">
        <v>47</v>
      </c>
      <c r="F11" s="37" t="n">
        <v>95</v>
      </c>
      <c r="G11" s="38" t="s">
        <v>145</v>
      </c>
      <c r="H11" s="38" t="s">
        <v>49</v>
      </c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2.6" hidden="false" customHeight="true" outlineLevel="0" collapsed="false">
      <c r="A12" s="46" t="n">
        <v>94</v>
      </c>
      <c r="B12" s="46" t="s">
        <v>361</v>
      </c>
      <c r="C12" s="46" t="s">
        <v>68</v>
      </c>
      <c r="D12" s="35" t="n">
        <v>1</v>
      </c>
      <c r="E12" s="60" t="s">
        <v>47</v>
      </c>
      <c r="F12" s="37" t="n">
        <v>1</v>
      </c>
      <c r="G12" s="38" t="s">
        <v>54</v>
      </c>
      <c r="H12" s="38" t="s">
        <v>69</v>
      </c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12.6" hidden="false" customHeight="true" outlineLevel="0" collapsed="false">
      <c r="A13" s="46" t="n">
        <v>80</v>
      </c>
      <c r="B13" s="46" t="s">
        <v>448</v>
      </c>
      <c r="C13" s="46" t="s">
        <v>449</v>
      </c>
      <c r="D13" s="35" t="n">
        <v>2</v>
      </c>
      <c r="E13" s="60" t="s">
        <v>47</v>
      </c>
      <c r="F13" s="37" t="n">
        <v>2</v>
      </c>
      <c r="G13" s="38" t="s">
        <v>54</v>
      </c>
      <c r="H13" s="38" t="s">
        <v>449</v>
      </c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12.6" hidden="false" customHeight="true" outlineLevel="0" collapsed="false">
      <c r="A14" s="46" t="n">
        <v>82</v>
      </c>
      <c r="B14" s="46" t="s">
        <v>359</v>
      </c>
      <c r="C14" s="46" t="s">
        <v>68</v>
      </c>
      <c r="D14" s="35" t="n">
        <v>3</v>
      </c>
      <c r="E14" s="60" t="s">
        <v>47</v>
      </c>
      <c r="F14" s="37" t="n">
        <v>3</v>
      </c>
      <c r="G14" s="38" t="s">
        <v>54</v>
      </c>
      <c r="H14" s="38" t="s">
        <v>69</v>
      </c>
      <c r="I14" s="33"/>
      <c r="J14" s="33"/>
      <c r="K14" s="33"/>
      <c r="L14" s="33"/>
      <c r="M14" s="33"/>
      <c r="N14" s="33"/>
      <c r="O14" s="33"/>
      <c r="P14" s="33"/>
      <c r="Q14" s="33"/>
    </row>
    <row r="15" customFormat="false" ht="12.6" hidden="false" customHeight="true" outlineLevel="0" collapsed="false">
      <c r="A15" s="46" t="n">
        <v>57</v>
      </c>
      <c r="B15" s="46" t="s">
        <v>360</v>
      </c>
      <c r="C15" s="46" t="s">
        <v>73</v>
      </c>
      <c r="D15" s="35" t="n">
        <v>4</v>
      </c>
      <c r="E15" s="60" t="s">
        <v>47</v>
      </c>
      <c r="F15" s="37" t="n">
        <v>4</v>
      </c>
      <c r="G15" s="38" t="s">
        <v>54</v>
      </c>
      <c r="H15" s="38" t="s">
        <v>74</v>
      </c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12.6" hidden="false" customHeight="true" outlineLevel="0" collapsed="false">
      <c r="A16" s="46" t="n">
        <v>66</v>
      </c>
      <c r="B16" s="46" t="s">
        <v>363</v>
      </c>
      <c r="C16" s="46" t="s">
        <v>68</v>
      </c>
      <c r="D16" s="35" t="n">
        <v>5</v>
      </c>
      <c r="E16" s="60" t="s">
        <v>47</v>
      </c>
      <c r="F16" s="37" t="n">
        <v>5</v>
      </c>
      <c r="G16" s="38" t="s">
        <v>54</v>
      </c>
      <c r="H16" s="38" t="s">
        <v>69</v>
      </c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12.6" hidden="false" customHeight="true" outlineLevel="0" collapsed="false">
      <c r="A17" s="46" t="n">
        <v>34</v>
      </c>
      <c r="B17" s="46" t="s">
        <v>372</v>
      </c>
      <c r="C17" s="46" t="s">
        <v>68</v>
      </c>
      <c r="D17" s="35" t="n">
        <v>6</v>
      </c>
      <c r="E17" s="60" t="s">
        <v>47</v>
      </c>
      <c r="F17" s="37" t="n">
        <v>6</v>
      </c>
      <c r="G17" s="38" t="s">
        <v>54</v>
      </c>
      <c r="H17" s="38" t="s">
        <v>69</v>
      </c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2.6" hidden="false" customHeight="true" outlineLevel="0" collapsed="false">
      <c r="A18" s="46" t="n">
        <v>19</v>
      </c>
      <c r="B18" s="46" t="s">
        <v>362</v>
      </c>
      <c r="C18" s="46" t="s">
        <v>73</v>
      </c>
      <c r="D18" s="35" t="n">
        <v>7</v>
      </c>
      <c r="E18" s="60" t="s">
        <v>47</v>
      </c>
      <c r="F18" s="37" t="n">
        <v>7</v>
      </c>
      <c r="G18" s="38" t="s">
        <v>54</v>
      </c>
      <c r="H18" s="38" t="s">
        <v>74</v>
      </c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12.6" hidden="false" customHeight="true" outlineLevel="0" collapsed="false">
      <c r="A19" s="46" t="n">
        <v>105</v>
      </c>
      <c r="B19" s="46" t="s">
        <v>414</v>
      </c>
      <c r="C19" s="46" t="s">
        <v>165</v>
      </c>
      <c r="D19" s="35" t="n">
        <v>8</v>
      </c>
      <c r="E19" s="60" t="s">
        <v>47</v>
      </c>
      <c r="F19" s="37" t="n">
        <v>8</v>
      </c>
      <c r="G19" s="38" t="s">
        <v>54</v>
      </c>
      <c r="H19" s="38" t="s">
        <v>166</v>
      </c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2.6" hidden="false" customHeight="true" outlineLevel="0" collapsed="false">
      <c r="A20" s="46" t="n">
        <v>3</v>
      </c>
      <c r="B20" s="46" t="s">
        <v>367</v>
      </c>
      <c r="C20" s="46" t="s">
        <v>65</v>
      </c>
      <c r="D20" s="35" t="n">
        <v>9</v>
      </c>
      <c r="E20" s="60" t="s">
        <v>47</v>
      </c>
      <c r="F20" s="37" t="n">
        <v>9</v>
      </c>
      <c r="G20" s="38" t="s">
        <v>54</v>
      </c>
      <c r="H20" s="38" t="s">
        <v>66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2.6" hidden="false" customHeight="true" outlineLevel="0" collapsed="false">
      <c r="A21" s="44" t="n">
        <v>120</v>
      </c>
      <c r="B21" s="44" t="s">
        <v>402</v>
      </c>
      <c r="C21" s="41" t="s">
        <v>68</v>
      </c>
      <c r="D21" s="41" t="n">
        <v>10</v>
      </c>
      <c r="E21" s="60" t="s">
        <v>47</v>
      </c>
      <c r="F21" s="42" t="n">
        <v>10</v>
      </c>
      <c r="G21" s="38" t="s">
        <v>54</v>
      </c>
      <c r="H21" s="38" t="s">
        <v>69</v>
      </c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2.6" hidden="false" customHeight="true" outlineLevel="0" collapsed="false">
      <c r="A22" s="46" t="n">
        <v>38</v>
      </c>
      <c r="B22" s="46" t="s">
        <v>379</v>
      </c>
      <c r="C22" s="46" t="s">
        <v>68</v>
      </c>
      <c r="D22" s="35" t="n">
        <v>11</v>
      </c>
      <c r="E22" s="60" t="s">
        <v>47</v>
      </c>
      <c r="F22" s="37" t="n">
        <v>11</v>
      </c>
      <c r="G22" s="38" t="s">
        <v>54</v>
      </c>
      <c r="H22" s="38" t="s">
        <v>69</v>
      </c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6" hidden="false" customHeight="true" outlineLevel="0" collapsed="false">
      <c r="A23" s="44" t="n">
        <v>128</v>
      </c>
      <c r="B23" s="44" t="s">
        <v>450</v>
      </c>
      <c r="C23" s="41" t="s">
        <v>73</v>
      </c>
      <c r="D23" s="41" t="n">
        <v>12</v>
      </c>
      <c r="E23" s="60" t="s">
        <v>47</v>
      </c>
      <c r="F23" s="42" t="n">
        <v>12</v>
      </c>
      <c r="G23" s="38" t="s">
        <v>54</v>
      </c>
      <c r="H23" s="38" t="s">
        <v>74</v>
      </c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6" hidden="false" customHeight="true" outlineLevel="0" collapsed="false">
      <c r="A24" s="46" t="n">
        <v>108</v>
      </c>
      <c r="B24" s="46" t="s">
        <v>365</v>
      </c>
      <c r="C24" s="46" t="s">
        <v>62</v>
      </c>
      <c r="D24" s="35" t="n">
        <v>13</v>
      </c>
      <c r="E24" s="60" t="s">
        <v>47</v>
      </c>
      <c r="F24" s="37" t="n">
        <v>13</v>
      </c>
      <c r="G24" s="38" t="s">
        <v>54</v>
      </c>
      <c r="H24" s="38" t="s">
        <v>63</v>
      </c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6" hidden="false" customHeight="true" outlineLevel="0" collapsed="false">
      <c r="A25" s="44" t="n">
        <v>119</v>
      </c>
      <c r="B25" s="44" t="s">
        <v>381</v>
      </c>
      <c r="C25" s="41" t="s">
        <v>62</v>
      </c>
      <c r="D25" s="41" t="n">
        <v>14</v>
      </c>
      <c r="E25" s="60" t="s">
        <v>47</v>
      </c>
      <c r="F25" s="42" t="n">
        <v>14</v>
      </c>
      <c r="G25" s="38" t="s">
        <v>54</v>
      </c>
      <c r="H25" s="38" t="s">
        <v>63</v>
      </c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6" hidden="false" customHeight="true" outlineLevel="0" collapsed="false">
      <c r="A26" s="46" t="n">
        <v>2</v>
      </c>
      <c r="B26" s="46" t="s">
        <v>371</v>
      </c>
      <c r="C26" s="46" t="s">
        <v>53</v>
      </c>
      <c r="D26" s="35" t="n">
        <v>15</v>
      </c>
      <c r="E26" s="60" t="s">
        <v>47</v>
      </c>
      <c r="F26" s="37" t="n">
        <v>15</v>
      </c>
      <c r="G26" s="38" t="s">
        <v>54</v>
      </c>
      <c r="H26" s="38" t="s">
        <v>55</v>
      </c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6" hidden="false" customHeight="true" outlineLevel="0" collapsed="false">
      <c r="A27" s="46" t="n">
        <v>88</v>
      </c>
      <c r="B27" s="46" t="s">
        <v>393</v>
      </c>
      <c r="C27" s="46" t="s">
        <v>73</v>
      </c>
      <c r="D27" s="35" t="n">
        <v>16</v>
      </c>
      <c r="E27" s="60" t="s">
        <v>47</v>
      </c>
      <c r="F27" s="37" t="n">
        <v>16</v>
      </c>
      <c r="G27" s="38" t="s">
        <v>54</v>
      </c>
      <c r="H27" s="38" t="s">
        <v>74</v>
      </c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6" hidden="false" customHeight="true" outlineLevel="0" collapsed="false">
      <c r="A28" s="46" t="n">
        <v>29</v>
      </c>
      <c r="B28" s="46" t="s">
        <v>366</v>
      </c>
      <c r="C28" s="46" t="s">
        <v>90</v>
      </c>
      <c r="D28" s="35" t="n">
        <v>17</v>
      </c>
      <c r="E28" s="60" t="s">
        <v>47</v>
      </c>
      <c r="F28" s="37" t="n">
        <v>18</v>
      </c>
      <c r="G28" s="38" t="s">
        <v>54</v>
      </c>
      <c r="H28" s="38" t="s">
        <v>91</v>
      </c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6" hidden="false" customHeight="true" outlineLevel="0" collapsed="false">
      <c r="A29" s="46" t="n">
        <v>83</v>
      </c>
      <c r="B29" s="46" t="s">
        <v>390</v>
      </c>
      <c r="C29" s="46" t="s">
        <v>391</v>
      </c>
      <c r="D29" s="35" t="n">
        <v>17</v>
      </c>
      <c r="E29" s="60" t="s">
        <v>47</v>
      </c>
      <c r="F29" s="37" t="n">
        <v>18</v>
      </c>
      <c r="G29" s="38" t="s">
        <v>54</v>
      </c>
      <c r="H29" s="38" t="s">
        <v>392</v>
      </c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6" hidden="false" customHeight="true" outlineLevel="0" collapsed="false">
      <c r="A30" s="46" t="n">
        <v>36</v>
      </c>
      <c r="B30" s="46" t="s">
        <v>451</v>
      </c>
      <c r="C30" s="46" t="s">
        <v>165</v>
      </c>
      <c r="D30" s="35" t="n">
        <v>19</v>
      </c>
      <c r="E30" s="60" t="s">
        <v>47</v>
      </c>
      <c r="F30" s="37" t="n">
        <v>19</v>
      </c>
      <c r="G30" s="38" t="s">
        <v>54</v>
      </c>
      <c r="H30" s="38" t="s">
        <v>166</v>
      </c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6" hidden="false" customHeight="true" outlineLevel="0" collapsed="false">
      <c r="A31" s="46" t="n">
        <v>21</v>
      </c>
      <c r="B31" s="46" t="s">
        <v>452</v>
      </c>
      <c r="C31" s="46" t="s">
        <v>90</v>
      </c>
      <c r="D31" s="35" t="n">
        <v>20</v>
      </c>
      <c r="E31" s="60" t="s">
        <v>47</v>
      </c>
      <c r="F31" s="37" t="n">
        <v>20</v>
      </c>
      <c r="G31" s="38" t="s">
        <v>54</v>
      </c>
      <c r="H31" s="38" t="s">
        <v>91</v>
      </c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6" hidden="false" customHeight="true" outlineLevel="0" collapsed="false">
      <c r="A32" s="44" t="n">
        <v>131</v>
      </c>
      <c r="B32" s="44" t="s">
        <v>380</v>
      </c>
      <c r="C32" s="41" t="s">
        <v>207</v>
      </c>
      <c r="D32" s="41" t="n">
        <v>21</v>
      </c>
      <c r="E32" s="60" t="s">
        <v>47</v>
      </c>
      <c r="F32" s="42" t="n">
        <v>22</v>
      </c>
      <c r="G32" s="38" t="s">
        <v>54</v>
      </c>
      <c r="H32" s="38" t="s">
        <v>69</v>
      </c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12.6" hidden="false" customHeight="true" outlineLevel="0" collapsed="false">
      <c r="A33" s="46" t="n">
        <v>35</v>
      </c>
      <c r="B33" s="46" t="s">
        <v>387</v>
      </c>
      <c r="C33" s="46" t="s">
        <v>62</v>
      </c>
      <c r="D33" s="35" t="n">
        <v>21</v>
      </c>
      <c r="E33" s="60" t="s">
        <v>47</v>
      </c>
      <c r="F33" s="37" t="n">
        <v>22</v>
      </c>
      <c r="G33" s="38" t="s">
        <v>54</v>
      </c>
      <c r="H33" s="38" t="s">
        <v>63</v>
      </c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12.6" hidden="false" customHeight="true" outlineLevel="0" collapsed="false">
      <c r="A34" s="46" t="n">
        <v>75</v>
      </c>
      <c r="B34" s="46" t="s">
        <v>400</v>
      </c>
      <c r="C34" s="46" t="s">
        <v>90</v>
      </c>
      <c r="D34" s="35" t="n">
        <v>23</v>
      </c>
      <c r="E34" s="60" t="s">
        <v>47</v>
      </c>
      <c r="F34" s="37" t="n">
        <v>23</v>
      </c>
      <c r="G34" s="38" t="s">
        <v>54</v>
      </c>
      <c r="H34" s="38" t="s">
        <v>91</v>
      </c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2.6" hidden="false" customHeight="true" outlineLevel="0" collapsed="false">
      <c r="A35" s="46" t="n">
        <v>110</v>
      </c>
      <c r="B35" s="46" t="s">
        <v>369</v>
      </c>
      <c r="C35" s="46" t="s">
        <v>73</v>
      </c>
      <c r="D35" s="35" t="n">
        <v>24</v>
      </c>
      <c r="E35" s="60" t="s">
        <v>47</v>
      </c>
      <c r="F35" s="37" t="n">
        <v>27</v>
      </c>
      <c r="G35" s="38" t="s">
        <v>54</v>
      </c>
      <c r="H35" s="38" t="s">
        <v>74</v>
      </c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2.6" hidden="false" customHeight="true" outlineLevel="0" collapsed="false">
      <c r="A36" s="46" t="n">
        <v>12</v>
      </c>
      <c r="B36" s="46" t="s">
        <v>407</v>
      </c>
      <c r="C36" s="46" t="s">
        <v>65</v>
      </c>
      <c r="D36" s="35" t="n">
        <v>24</v>
      </c>
      <c r="E36" s="60" t="s">
        <v>47</v>
      </c>
      <c r="F36" s="37" t="n">
        <v>27</v>
      </c>
      <c r="G36" s="38" t="s">
        <v>54</v>
      </c>
      <c r="H36" s="38" t="s">
        <v>66</v>
      </c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2.6" hidden="false" customHeight="true" outlineLevel="0" collapsed="false">
      <c r="A37" s="46" t="n">
        <v>45</v>
      </c>
      <c r="B37" s="46" t="s">
        <v>370</v>
      </c>
      <c r="C37" s="46" t="s">
        <v>93</v>
      </c>
      <c r="D37" s="35" t="n">
        <v>24</v>
      </c>
      <c r="E37" s="60" t="s">
        <v>47</v>
      </c>
      <c r="F37" s="37" t="n">
        <v>27</v>
      </c>
      <c r="G37" s="38" t="s">
        <v>54</v>
      </c>
      <c r="H37" s="38" t="s">
        <v>94</v>
      </c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2.6" hidden="false" customHeight="true" outlineLevel="0" collapsed="false">
      <c r="A38" s="46" t="n">
        <v>95</v>
      </c>
      <c r="B38" s="46" t="s">
        <v>384</v>
      </c>
      <c r="C38" s="46" t="s">
        <v>165</v>
      </c>
      <c r="D38" s="35" t="n">
        <v>24</v>
      </c>
      <c r="E38" s="60" t="s">
        <v>47</v>
      </c>
      <c r="F38" s="37" t="n">
        <v>27</v>
      </c>
      <c r="G38" s="38" t="s">
        <v>54</v>
      </c>
      <c r="H38" s="38" t="s">
        <v>166</v>
      </c>
    </row>
    <row r="39" customFormat="false" ht="12.6" hidden="false" customHeight="true" outlineLevel="0" collapsed="false">
      <c r="A39" s="46" t="n">
        <v>63</v>
      </c>
      <c r="B39" s="46" t="s">
        <v>385</v>
      </c>
      <c r="C39" s="46" t="s">
        <v>68</v>
      </c>
      <c r="D39" s="35" t="n">
        <v>28</v>
      </c>
      <c r="E39" s="60" t="s">
        <v>47</v>
      </c>
      <c r="F39" s="37" t="n">
        <v>28</v>
      </c>
      <c r="G39" s="38" t="s">
        <v>54</v>
      </c>
      <c r="H39" s="38" t="s">
        <v>69</v>
      </c>
    </row>
    <row r="40" customFormat="false" ht="12.6" hidden="false" customHeight="true" outlineLevel="0" collapsed="false">
      <c r="A40" s="46" t="n">
        <v>93</v>
      </c>
      <c r="B40" s="46" t="s">
        <v>375</v>
      </c>
      <c r="C40" s="46" t="s">
        <v>158</v>
      </c>
      <c r="D40" s="35" t="n">
        <v>29</v>
      </c>
      <c r="E40" s="60" t="s">
        <v>47</v>
      </c>
      <c r="F40" s="37" t="n">
        <v>34</v>
      </c>
      <c r="G40" s="38" t="s">
        <v>54</v>
      </c>
      <c r="H40" s="38" t="s">
        <v>159</v>
      </c>
    </row>
    <row r="41" customFormat="false" ht="12.6" hidden="false" customHeight="true" outlineLevel="0" collapsed="false">
      <c r="A41" s="46" t="n">
        <v>30</v>
      </c>
      <c r="B41" s="46" t="s">
        <v>419</v>
      </c>
      <c r="C41" s="46" t="s">
        <v>68</v>
      </c>
      <c r="D41" s="35" t="n">
        <v>29</v>
      </c>
      <c r="E41" s="60" t="s">
        <v>47</v>
      </c>
      <c r="F41" s="37" t="n">
        <v>34</v>
      </c>
      <c r="G41" s="38" t="s">
        <v>54</v>
      </c>
      <c r="H41" s="38" t="s">
        <v>69</v>
      </c>
    </row>
    <row r="42" customFormat="false" ht="12.6" hidden="false" customHeight="true" outlineLevel="0" collapsed="false">
      <c r="A42" s="46" t="n">
        <v>91</v>
      </c>
      <c r="B42" s="46" t="s">
        <v>410</v>
      </c>
      <c r="C42" s="46" t="s">
        <v>68</v>
      </c>
      <c r="D42" s="35" t="n">
        <v>29</v>
      </c>
      <c r="E42" s="60" t="s">
        <v>47</v>
      </c>
      <c r="F42" s="37" t="n">
        <v>34</v>
      </c>
      <c r="G42" s="38" t="s">
        <v>54</v>
      </c>
      <c r="H42" s="38" t="s">
        <v>69</v>
      </c>
    </row>
    <row r="43" customFormat="false" ht="12.6" hidden="false" customHeight="true" outlineLevel="0" collapsed="false">
      <c r="A43" s="46" t="n">
        <v>96</v>
      </c>
      <c r="B43" s="46" t="s">
        <v>412</v>
      </c>
      <c r="C43" s="46" t="s">
        <v>68</v>
      </c>
      <c r="D43" s="35" t="n">
        <v>29</v>
      </c>
      <c r="E43" s="60" t="s">
        <v>47</v>
      </c>
      <c r="F43" s="37" t="n">
        <v>34</v>
      </c>
      <c r="G43" s="38" t="s">
        <v>54</v>
      </c>
      <c r="H43" s="38" t="s">
        <v>69</v>
      </c>
    </row>
    <row r="44" customFormat="false" ht="12.6" hidden="false" customHeight="true" outlineLevel="0" collapsed="false">
      <c r="A44" s="46" t="n">
        <v>15</v>
      </c>
      <c r="B44" s="46" t="s">
        <v>388</v>
      </c>
      <c r="C44" s="46" t="s">
        <v>53</v>
      </c>
      <c r="D44" s="35" t="n">
        <v>29</v>
      </c>
      <c r="E44" s="60" t="s">
        <v>47</v>
      </c>
      <c r="F44" s="37" t="n">
        <v>34</v>
      </c>
      <c r="G44" s="38" t="s">
        <v>54</v>
      </c>
      <c r="H44" s="38" t="s">
        <v>55</v>
      </c>
    </row>
    <row r="45" customFormat="false" ht="12.6" hidden="false" customHeight="true" outlineLevel="0" collapsed="false">
      <c r="A45" s="46" t="n">
        <v>27</v>
      </c>
      <c r="B45" s="46" t="s">
        <v>378</v>
      </c>
      <c r="C45" s="46" t="s">
        <v>153</v>
      </c>
      <c r="D45" s="35" t="n">
        <v>29</v>
      </c>
      <c r="E45" s="60" t="s">
        <v>47</v>
      </c>
      <c r="F45" s="37" t="n">
        <v>34</v>
      </c>
      <c r="G45" s="38" t="s">
        <v>54</v>
      </c>
      <c r="H45" s="38" t="s">
        <v>154</v>
      </c>
    </row>
    <row r="46" customFormat="false" ht="12.6" hidden="false" customHeight="true" outlineLevel="0" collapsed="false">
      <c r="A46" s="46" t="n">
        <v>22</v>
      </c>
      <c r="B46" s="46" t="s">
        <v>373</v>
      </c>
      <c r="C46" s="46" t="s">
        <v>68</v>
      </c>
      <c r="D46" s="35" t="n">
        <v>35</v>
      </c>
      <c r="E46" s="60" t="s">
        <v>47</v>
      </c>
      <c r="F46" s="37" t="n">
        <v>36</v>
      </c>
      <c r="G46" s="38" t="s">
        <v>54</v>
      </c>
      <c r="H46" s="38" t="s">
        <v>69</v>
      </c>
    </row>
    <row r="47" customFormat="false" ht="12.6" hidden="false" customHeight="true" outlineLevel="0" collapsed="false">
      <c r="A47" s="46" t="n">
        <v>52</v>
      </c>
      <c r="B47" s="46" t="s">
        <v>423</v>
      </c>
      <c r="C47" s="46" t="s">
        <v>264</v>
      </c>
      <c r="D47" s="35" t="n">
        <v>35</v>
      </c>
      <c r="E47" s="60" t="s">
        <v>47</v>
      </c>
      <c r="F47" s="37" t="n">
        <v>36</v>
      </c>
      <c r="G47" s="38" t="s">
        <v>54</v>
      </c>
      <c r="H47" s="38" t="s">
        <v>265</v>
      </c>
    </row>
    <row r="48" customFormat="false" ht="12.6" hidden="false" customHeight="true" outlineLevel="0" collapsed="false">
      <c r="A48" s="44" t="n">
        <v>126</v>
      </c>
      <c r="B48" s="44" t="s">
        <v>383</v>
      </c>
      <c r="C48" s="41" t="s">
        <v>87</v>
      </c>
      <c r="D48" s="41" t="n">
        <v>37</v>
      </c>
      <c r="E48" s="60" t="s">
        <v>47</v>
      </c>
      <c r="F48" s="42" t="n">
        <v>37</v>
      </c>
      <c r="G48" s="38" t="s">
        <v>54</v>
      </c>
      <c r="H48" s="38" t="s">
        <v>88</v>
      </c>
    </row>
    <row r="49" customFormat="false" ht="12.6" hidden="false" customHeight="true" outlineLevel="0" collapsed="false">
      <c r="A49" s="46" t="n">
        <v>114</v>
      </c>
      <c r="B49" s="46" t="s">
        <v>386</v>
      </c>
      <c r="C49" s="46" t="s">
        <v>53</v>
      </c>
      <c r="D49" s="35" t="n">
        <v>38</v>
      </c>
      <c r="E49" s="60" t="s">
        <v>47</v>
      </c>
      <c r="F49" s="37" t="n">
        <v>39</v>
      </c>
      <c r="G49" s="38" t="s">
        <v>54</v>
      </c>
      <c r="H49" s="38" t="s">
        <v>55</v>
      </c>
    </row>
    <row r="50" customFormat="false" ht="12.6" hidden="false" customHeight="true" outlineLevel="0" collapsed="false">
      <c r="A50" s="46" t="n">
        <v>68</v>
      </c>
      <c r="B50" s="46" t="s">
        <v>374</v>
      </c>
      <c r="C50" s="46" t="s">
        <v>73</v>
      </c>
      <c r="D50" s="35" t="n">
        <v>38</v>
      </c>
      <c r="E50" s="60" t="s">
        <v>47</v>
      </c>
      <c r="F50" s="37" t="n">
        <v>39</v>
      </c>
      <c r="G50" s="38" t="s">
        <v>54</v>
      </c>
      <c r="H50" s="38" t="s">
        <v>74</v>
      </c>
    </row>
    <row r="51" customFormat="false" ht="12.6" hidden="false" customHeight="true" outlineLevel="0" collapsed="false">
      <c r="A51" s="44" t="n">
        <v>129</v>
      </c>
      <c r="B51" s="44" t="s">
        <v>453</v>
      </c>
      <c r="C51" s="41" t="s">
        <v>454</v>
      </c>
      <c r="D51" s="41" t="n">
        <v>40</v>
      </c>
      <c r="E51" s="60" t="s">
        <v>47</v>
      </c>
      <c r="F51" s="42" t="n">
        <v>43</v>
      </c>
      <c r="G51" s="38" t="s">
        <v>54</v>
      </c>
      <c r="H51" s="38" t="s">
        <v>454</v>
      </c>
    </row>
    <row r="52" customFormat="false" ht="12.6" hidden="false" customHeight="true" outlineLevel="0" collapsed="false">
      <c r="A52" s="46" t="n">
        <v>86</v>
      </c>
      <c r="B52" s="46" t="s">
        <v>455</v>
      </c>
      <c r="C52" s="46" t="s">
        <v>68</v>
      </c>
      <c r="D52" s="35" t="n">
        <v>40</v>
      </c>
      <c r="E52" s="60" t="s">
        <v>47</v>
      </c>
      <c r="F52" s="37" t="n">
        <v>43</v>
      </c>
      <c r="G52" s="38" t="s">
        <v>54</v>
      </c>
      <c r="H52" s="38" t="s">
        <v>69</v>
      </c>
    </row>
    <row r="53" customFormat="false" ht="12.6" hidden="false" customHeight="true" outlineLevel="0" collapsed="false">
      <c r="A53" s="46" t="n">
        <v>49</v>
      </c>
      <c r="B53" s="46" t="s">
        <v>404</v>
      </c>
      <c r="C53" s="46" t="s">
        <v>99</v>
      </c>
      <c r="D53" s="35" t="n">
        <v>40</v>
      </c>
      <c r="E53" s="60" t="s">
        <v>47</v>
      </c>
      <c r="F53" s="37" t="n">
        <v>43</v>
      </c>
      <c r="G53" s="38" t="s">
        <v>54</v>
      </c>
      <c r="H53" s="38" t="s">
        <v>100</v>
      </c>
    </row>
    <row r="54" customFormat="false" ht="12.6" hidden="false" customHeight="true" outlineLevel="0" collapsed="false">
      <c r="A54" s="46" t="n">
        <v>64</v>
      </c>
      <c r="B54" s="46" t="s">
        <v>398</v>
      </c>
      <c r="C54" s="46" t="s">
        <v>65</v>
      </c>
      <c r="D54" s="35" t="n">
        <v>40</v>
      </c>
      <c r="E54" s="60" t="s">
        <v>47</v>
      </c>
      <c r="F54" s="37" t="n">
        <v>43</v>
      </c>
      <c r="G54" s="38" t="s">
        <v>54</v>
      </c>
      <c r="H54" s="38" t="s">
        <v>66</v>
      </c>
    </row>
    <row r="55" customFormat="false" ht="12.6" hidden="false" customHeight="true" outlineLevel="0" collapsed="false">
      <c r="A55" s="46" t="n">
        <v>51</v>
      </c>
      <c r="B55" s="46" t="s">
        <v>405</v>
      </c>
      <c r="C55" s="46" t="s">
        <v>87</v>
      </c>
      <c r="D55" s="35" t="n">
        <v>44</v>
      </c>
      <c r="E55" s="60" t="s">
        <v>47</v>
      </c>
      <c r="F55" s="37" t="n">
        <v>45</v>
      </c>
      <c r="G55" s="38" t="s">
        <v>54</v>
      </c>
      <c r="H55" s="38" t="s">
        <v>88</v>
      </c>
    </row>
    <row r="56" customFormat="false" ht="12.6" hidden="false" customHeight="true" outlineLevel="0" collapsed="false">
      <c r="A56" s="46" t="n">
        <v>23</v>
      </c>
      <c r="B56" s="46" t="s">
        <v>376</v>
      </c>
      <c r="C56" s="46" t="s">
        <v>73</v>
      </c>
      <c r="D56" s="35" t="n">
        <v>44</v>
      </c>
      <c r="E56" s="60" t="s">
        <v>47</v>
      </c>
      <c r="F56" s="37" t="n">
        <v>45</v>
      </c>
      <c r="G56" s="38" t="s">
        <v>54</v>
      </c>
      <c r="H56" s="38" t="s">
        <v>74</v>
      </c>
    </row>
    <row r="57" customFormat="false" ht="12.6" hidden="false" customHeight="true" outlineLevel="0" collapsed="false">
      <c r="A57" s="46" t="n">
        <v>6</v>
      </c>
      <c r="B57" s="46" t="s">
        <v>456</v>
      </c>
      <c r="C57" s="46" t="s">
        <v>90</v>
      </c>
      <c r="D57" s="35" t="n">
        <v>46</v>
      </c>
      <c r="E57" s="60" t="s">
        <v>47</v>
      </c>
      <c r="F57" s="37" t="n">
        <v>48</v>
      </c>
      <c r="G57" s="38" t="s">
        <v>54</v>
      </c>
      <c r="H57" s="38" t="s">
        <v>91</v>
      </c>
    </row>
    <row r="58" customFormat="false" ht="12.6" hidden="false" customHeight="true" outlineLevel="0" collapsed="false">
      <c r="A58" s="44" t="n">
        <v>117</v>
      </c>
      <c r="B58" s="44" t="s">
        <v>426</v>
      </c>
      <c r="C58" s="41" t="s">
        <v>93</v>
      </c>
      <c r="D58" s="41" t="n">
        <v>46</v>
      </c>
      <c r="E58" s="60" t="s">
        <v>47</v>
      </c>
      <c r="F58" s="42" t="n">
        <v>48</v>
      </c>
      <c r="G58" s="38" t="s">
        <v>54</v>
      </c>
      <c r="H58" s="38" t="s">
        <v>94</v>
      </c>
    </row>
    <row r="59" customFormat="false" ht="12.6" hidden="false" customHeight="true" outlineLevel="0" collapsed="false">
      <c r="A59" s="46" t="n">
        <v>43</v>
      </c>
      <c r="B59" s="46" t="s">
        <v>364</v>
      </c>
      <c r="C59" s="46" t="s">
        <v>68</v>
      </c>
      <c r="D59" s="35" t="n">
        <v>49</v>
      </c>
      <c r="E59" s="60" t="s">
        <v>47</v>
      </c>
      <c r="F59" s="37" t="n">
        <v>49</v>
      </c>
      <c r="G59" s="38" t="s">
        <v>54</v>
      </c>
      <c r="H59" s="38" t="s">
        <v>69</v>
      </c>
    </row>
    <row r="60" customFormat="false" ht="12.6" hidden="false" customHeight="true" outlineLevel="0" collapsed="false">
      <c r="A60" s="46" t="n">
        <v>53</v>
      </c>
      <c r="B60" s="46" t="s">
        <v>382</v>
      </c>
      <c r="C60" s="46" t="s">
        <v>68</v>
      </c>
      <c r="D60" s="35" t="n">
        <v>50</v>
      </c>
      <c r="E60" s="60" t="s">
        <v>47</v>
      </c>
      <c r="F60" s="37" t="n">
        <v>53</v>
      </c>
      <c r="G60" s="38" t="s">
        <v>54</v>
      </c>
      <c r="H60" s="38" t="s">
        <v>69</v>
      </c>
    </row>
    <row r="61" customFormat="false" ht="12.6" hidden="false" customHeight="true" outlineLevel="0" collapsed="false">
      <c r="A61" s="46" t="n">
        <v>7</v>
      </c>
      <c r="B61" s="46" t="s">
        <v>394</v>
      </c>
      <c r="C61" s="46" t="s">
        <v>68</v>
      </c>
      <c r="D61" s="35" t="n">
        <v>50</v>
      </c>
      <c r="E61" s="60" t="s">
        <v>47</v>
      </c>
      <c r="F61" s="37" t="n">
        <v>53</v>
      </c>
      <c r="G61" s="38" t="s">
        <v>54</v>
      </c>
      <c r="H61" s="38" t="s">
        <v>69</v>
      </c>
    </row>
    <row r="62" customFormat="false" ht="12.6" hidden="false" customHeight="true" outlineLevel="0" collapsed="false">
      <c r="A62" s="44" t="n">
        <v>130</v>
      </c>
      <c r="B62" s="44" t="s">
        <v>368</v>
      </c>
      <c r="C62" s="41" t="s">
        <v>207</v>
      </c>
      <c r="D62" s="41" t="n">
        <v>50</v>
      </c>
      <c r="E62" s="60" t="s">
        <v>47</v>
      </c>
      <c r="F62" s="42" t="n">
        <v>53</v>
      </c>
      <c r="G62" s="38" t="s">
        <v>54</v>
      </c>
      <c r="H62" s="38" t="s">
        <v>69</v>
      </c>
    </row>
    <row r="63" customFormat="false" ht="12.6" hidden="false" customHeight="true" outlineLevel="0" collapsed="false">
      <c r="A63" s="46" t="n">
        <v>104</v>
      </c>
      <c r="B63" s="46" t="s">
        <v>425</v>
      </c>
      <c r="C63" s="46" t="s">
        <v>87</v>
      </c>
      <c r="D63" s="35" t="n">
        <v>54</v>
      </c>
      <c r="E63" s="60" t="s">
        <v>47</v>
      </c>
      <c r="F63" s="37" t="n">
        <v>56</v>
      </c>
      <c r="G63" s="38" t="s">
        <v>54</v>
      </c>
      <c r="H63" s="38" t="s">
        <v>88</v>
      </c>
    </row>
    <row r="64" customFormat="false" ht="12.6" hidden="false" customHeight="true" outlineLevel="0" collapsed="false">
      <c r="A64" s="46" t="n">
        <v>97</v>
      </c>
      <c r="B64" s="46" t="s">
        <v>406</v>
      </c>
      <c r="C64" s="46" t="s">
        <v>65</v>
      </c>
      <c r="D64" s="35" t="n">
        <v>54</v>
      </c>
      <c r="E64" s="60" t="s">
        <v>47</v>
      </c>
      <c r="F64" s="37" t="n">
        <v>56</v>
      </c>
      <c r="G64" s="38" t="s">
        <v>54</v>
      </c>
      <c r="H64" s="38" t="s">
        <v>66</v>
      </c>
    </row>
    <row r="65" customFormat="false" ht="12.6" hidden="false" customHeight="true" outlineLevel="0" collapsed="false">
      <c r="A65" s="46" t="n">
        <v>8</v>
      </c>
      <c r="B65" s="46" t="s">
        <v>396</v>
      </c>
      <c r="C65" s="46" t="s">
        <v>62</v>
      </c>
      <c r="D65" s="35" t="n">
        <v>54</v>
      </c>
      <c r="E65" s="60" t="s">
        <v>47</v>
      </c>
      <c r="F65" s="37" t="n">
        <v>56</v>
      </c>
      <c r="G65" s="38" t="s">
        <v>54</v>
      </c>
      <c r="H65" s="38" t="s">
        <v>63</v>
      </c>
    </row>
    <row r="66" customFormat="false" ht="12.6" hidden="false" customHeight="true" outlineLevel="0" collapsed="false">
      <c r="A66" s="44" t="n">
        <v>121</v>
      </c>
      <c r="B66" s="44" t="s">
        <v>428</v>
      </c>
      <c r="C66" s="41" t="s">
        <v>87</v>
      </c>
      <c r="D66" s="41" t="n">
        <v>57</v>
      </c>
      <c r="E66" s="60" t="s">
        <v>47</v>
      </c>
      <c r="F66" s="42" t="n">
        <v>60</v>
      </c>
      <c r="G66" s="38" t="s">
        <v>54</v>
      </c>
      <c r="H66" s="38" t="s">
        <v>88</v>
      </c>
    </row>
    <row r="67" customFormat="false" ht="12.6" hidden="false" customHeight="true" outlineLevel="0" collapsed="false">
      <c r="A67" s="44" t="n">
        <v>124</v>
      </c>
      <c r="B67" s="44" t="s">
        <v>457</v>
      </c>
      <c r="C67" s="41" t="s">
        <v>90</v>
      </c>
      <c r="D67" s="41" t="n">
        <v>57</v>
      </c>
      <c r="E67" s="60" t="s">
        <v>47</v>
      </c>
      <c r="F67" s="42" t="n">
        <v>60</v>
      </c>
      <c r="G67" s="38" t="s">
        <v>54</v>
      </c>
      <c r="H67" s="38" t="s">
        <v>91</v>
      </c>
    </row>
    <row r="68" customFormat="false" ht="12.6" hidden="false" customHeight="true" outlineLevel="0" collapsed="false">
      <c r="A68" s="46" t="n">
        <v>70</v>
      </c>
      <c r="B68" s="46" t="s">
        <v>416</v>
      </c>
      <c r="C68" s="46" t="s">
        <v>65</v>
      </c>
      <c r="D68" s="35" t="n">
        <v>57</v>
      </c>
      <c r="E68" s="60" t="s">
        <v>47</v>
      </c>
      <c r="F68" s="37" t="n">
        <v>60</v>
      </c>
      <c r="G68" s="38" t="s">
        <v>54</v>
      </c>
      <c r="H68" s="38" t="s">
        <v>66</v>
      </c>
    </row>
    <row r="69" customFormat="false" ht="12.6" hidden="false" customHeight="true" outlineLevel="0" collapsed="false">
      <c r="A69" s="46" t="n">
        <v>46</v>
      </c>
      <c r="B69" s="46" t="s">
        <v>424</v>
      </c>
      <c r="C69" s="46" t="s">
        <v>53</v>
      </c>
      <c r="D69" s="35" t="n">
        <v>61</v>
      </c>
      <c r="E69" s="60" t="s">
        <v>47</v>
      </c>
      <c r="F69" s="37" t="n">
        <v>61</v>
      </c>
      <c r="G69" s="38" t="s">
        <v>54</v>
      </c>
      <c r="H69" s="38" t="s">
        <v>55</v>
      </c>
    </row>
    <row r="70" customFormat="false" ht="12.6" hidden="false" customHeight="true" outlineLevel="0" collapsed="false">
      <c r="A70" s="46" t="n">
        <v>5</v>
      </c>
      <c r="B70" s="46" t="s">
        <v>401</v>
      </c>
      <c r="C70" s="46" t="s">
        <v>190</v>
      </c>
      <c r="D70" s="35" t="n">
        <v>62</v>
      </c>
      <c r="E70" s="60" t="s">
        <v>47</v>
      </c>
      <c r="F70" s="37" t="n">
        <v>64</v>
      </c>
      <c r="G70" s="38" t="s">
        <v>54</v>
      </c>
      <c r="H70" s="38" t="s">
        <v>191</v>
      </c>
    </row>
    <row r="71" customFormat="false" ht="12.6" hidden="false" customHeight="true" outlineLevel="0" collapsed="false">
      <c r="A71" s="46" t="n">
        <v>113</v>
      </c>
      <c r="B71" s="46" t="s">
        <v>399</v>
      </c>
      <c r="C71" s="46" t="s">
        <v>87</v>
      </c>
      <c r="D71" s="35" t="n">
        <v>62</v>
      </c>
      <c r="E71" s="60" t="s">
        <v>47</v>
      </c>
      <c r="F71" s="37" t="n">
        <v>64</v>
      </c>
      <c r="G71" s="38" t="s">
        <v>54</v>
      </c>
      <c r="H71" s="38" t="s">
        <v>88</v>
      </c>
    </row>
    <row r="72" customFormat="false" ht="12.6" hidden="false" customHeight="true" outlineLevel="0" collapsed="false">
      <c r="A72" s="46" t="n">
        <v>77</v>
      </c>
      <c r="B72" s="46" t="s">
        <v>395</v>
      </c>
      <c r="C72" s="46" t="s">
        <v>153</v>
      </c>
      <c r="D72" s="35" t="n">
        <v>65</v>
      </c>
      <c r="E72" s="60" t="s">
        <v>47</v>
      </c>
      <c r="F72" s="37" t="n">
        <v>66</v>
      </c>
      <c r="G72" s="38" t="s">
        <v>54</v>
      </c>
      <c r="H72" s="38" t="s">
        <v>154</v>
      </c>
    </row>
    <row r="73" customFormat="false" ht="12.6" hidden="false" customHeight="true" outlineLevel="0" collapsed="false">
      <c r="A73" s="46" t="n">
        <v>58</v>
      </c>
      <c r="B73" s="46" t="s">
        <v>408</v>
      </c>
      <c r="C73" s="46" t="s">
        <v>62</v>
      </c>
      <c r="D73" s="35" t="n">
        <v>65</v>
      </c>
      <c r="E73" s="60" t="s">
        <v>47</v>
      </c>
      <c r="F73" s="37" t="n">
        <v>66</v>
      </c>
      <c r="G73" s="38" t="s">
        <v>54</v>
      </c>
      <c r="H73" s="38" t="s">
        <v>63</v>
      </c>
    </row>
    <row r="74" customFormat="false" ht="12.6" hidden="false" customHeight="true" outlineLevel="0" collapsed="false">
      <c r="A74" s="46" t="n">
        <v>100</v>
      </c>
      <c r="B74" s="46" t="s">
        <v>415</v>
      </c>
      <c r="C74" s="46" t="s">
        <v>87</v>
      </c>
      <c r="D74" s="35" t="n">
        <v>67</v>
      </c>
      <c r="E74" s="60" t="s">
        <v>47</v>
      </c>
      <c r="F74" s="37" t="n">
        <v>67</v>
      </c>
      <c r="G74" s="38" t="s">
        <v>54</v>
      </c>
      <c r="H74" s="38" t="s">
        <v>88</v>
      </c>
    </row>
    <row r="75" customFormat="false" ht="12.6" hidden="false" customHeight="true" outlineLevel="0" collapsed="false">
      <c r="A75" s="46" t="n">
        <v>101</v>
      </c>
      <c r="B75" s="46" t="s">
        <v>431</v>
      </c>
      <c r="C75" s="46" t="s">
        <v>68</v>
      </c>
      <c r="D75" s="35" t="n">
        <v>68</v>
      </c>
      <c r="E75" s="60" t="s">
        <v>47</v>
      </c>
      <c r="F75" s="37" t="n">
        <v>70</v>
      </c>
      <c r="G75" s="38" t="s">
        <v>54</v>
      </c>
      <c r="H75" s="38" t="s">
        <v>69</v>
      </c>
    </row>
    <row r="76" customFormat="false" ht="12.6" hidden="false" customHeight="true" outlineLevel="0" collapsed="false">
      <c r="A76" s="46" t="n">
        <v>98</v>
      </c>
      <c r="B76" s="46" t="s">
        <v>409</v>
      </c>
      <c r="C76" s="46" t="s">
        <v>90</v>
      </c>
      <c r="D76" s="35" t="n">
        <v>68</v>
      </c>
      <c r="E76" s="60" t="s">
        <v>47</v>
      </c>
      <c r="F76" s="37" t="n">
        <v>70</v>
      </c>
      <c r="G76" s="38" t="s">
        <v>54</v>
      </c>
      <c r="H76" s="38" t="s">
        <v>91</v>
      </c>
    </row>
    <row r="77" customFormat="false" ht="12.6" hidden="false" customHeight="true" outlineLevel="0" collapsed="false">
      <c r="A77" s="46" t="n">
        <v>32</v>
      </c>
      <c r="B77" s="46" t="s">
        <v>411</v>
      </c>
      <c r="C77" s="46" t="s">
        <v>87</v>
      </c>
      <c r="D77" s="35" t="n">
        <v>71</v>
      </c>
      <c r="E77" s="60" t="s">
        <v>47</v>
      </c>
      <c r="F77" s="37" t="n">
        <v>76</v>
      </c>
      <c r="G77" s="38" t="s">
        <v>54</v>
      </c>
      <c r="H77" s="38" t="s">
        <v>88</v>
      </c>
    </row>
    <row r="78" customFormat="false" ht="12.6" hidden="false" customHeight="true" outlineLevel="0" collapsed="false">
      <c r="A78" s="44" t="n">
        <v>127</v>
      </c>
      <c r="B78" s="44" t="s">
        <v>413</v>
      </c>
      <c r="C78" s="41" t="s">
        <v>62</v>
      </c>
      <c r="D78" s="41" t="n">
        <v>71</v>
      </c>
      <c r="E78" s="60" t="s">
        <v>47</v>
      </c>
      <c r="F78" s="42" t="n">
        <v>76</v>
      </c>
      <c r="G78" s="38" t="s">
        <v>54</v>
      </c>
      <c r="H78" s="38" t="s">
        <v>63</v>
      </c>
    </row>
    <row r="79" customFormat="false" ht="12.6" hidden="false" customHeight="true" outlineLevel="0" collapsed="false">
      <c r="A79" s="46" t="n">
        <v>109</v>
      </c>
      <c r="B79" s="46" t="s">
        <v>377</v>
      </c>
      <c r="C79" s="46" t="s">
        <v>65</v>
      </c>
      <c r="D79" s="35" t="n">
        <v>71</v>
      </c>
      <c r="E79" s="60" t="s">
        <v>47</v>
      </c>
      <c r="F79" s="37" t="n">
        <v>76</v>
      </c>
      <c r="G79" s="38" t="s">
        <v>54</v>
      </c>
      <c r="H79" s="38" t="s">
        <v>66</v>
      </c>
    </row>
    <row r="80" customFormat="false" ht="12.6" hidden="false" customHeight="true" outlineLevel="0" collapsed="false">
      <c r="A80" s="46" t="n">
        <v>11</v>
      </c>
      <c r="B80" s="46" t="s">
        <v>421</v>
      </c>
      <c r="C80" s="46" t="s">
        <v>68</v>
      </c>
      <c r="D80" s="35" t="n">
        <v>71</v>
      </c>
      <c r="E80" s="60" t="s">
        <v>47</v>
      </c>
      <c r="F80" s="37" t="n">
        <v>76</v>
      </c>
      <c r="G80" s="38" t="s">
        <v>54</v>
      </c>
      <c r="H80" s="38" t="s">
        <v>69</v>
      </c>
    </row>
    <row r="81" customFormat="false" ht="12.6" hidden="false" customHeight="true" outlineLevel="0" collapsed="false">
      <c r="A81" s="46" t="n">
        <v>48</v>
      </c>
      <c r="B81" s="46" t="s">
        <v>427</v>
      </c>
      <c r="C81" s="46" t="s">
        <v>87</v>
      </c>
      <c r="D81" s="35" t="n">
        <v>77</v>
      </c>
      <c r="E81" s="60" t="s">
        <v>47</v>
      </c>
      <c r="F81" s="37" t="n">
        <v>78</v>
      </c>
      <c r="G81" s="38" t="s">
        <v>54</v>
      </c>
      <c r="H81" s="38" t="s">
        <v>88</v>
      </c>
    </row>
    <row r="82" customFormat="false" ht="12.6" hidden="false" customHeight="true" outlineLevel="0" collapsed="false">
      <c r="A82" s="46" t="n">
        <v>74</v>
      </c>
      <c r="B82" s="46" t="s">
        <v>420</v>
      </c>
      <c r="C82" s="46" t="s">
        <v>68</v>
      </c>
      <c r="D82" s="35" t="n">
        <v>77</v>
      </c>
      <c r="E82" s="60" t="s">
        <v>47</v>
      </c>
      <c r="F82" s="37" t="n">
        <v>78</v>
      </c>
      <c r="G82" s="38" t="s">
        <v>54</v>
      </c>
      <c r="H82" s="38" t="s">
        <v>69</v>
      </c>
    </row>
    <row r="83" customFormat="false" ht="12.6" hidden="false" customHeight="true" outlineLevel="0" collapsed="false">
      <c r="A83" s="46" t="n">
        <v>72</v>
      </c>
      <c r="B83" s="46" t="s">
        <v>430</v>
      </c>
      <c r="C83" s="46" t="s">
        <v>68</v>
      </c>
      <c r="D83" s="35" t="n">
        <v>79</v>
      </c>
      <c r="E83" s="60" t="s">
        <v>47</v>
      </c>
      <c r="F83" s="37" t="n">
        <v>81</v>
      </c>
      <c r="G83" s="38" t="s">
        <v>54</v>
      </c>
      <c r="H83" s="38" t="s">
        <v>69</v>
      </c>
    </row>
    <row r="84" customFormat="false" ht="12.6" hidden="false" customHeight="true" outlineLevel="0" collapsed="false">
      <c r="A84" s="46" t="n">
        <v>92</v>
      </c>
      <c r="B84" s="46" t="s">
        <v>389</v>
      </c>
      <c r="C84" s="46" t="s">
        <v>73</v>
      </c>
      <c r="D84" s="35" t="n">
        <v>82</v>
      </c>
      <c r="E84" s="60" t="s">
        <v>47</v>
      </c>
      <c r="F84" s="37" t="n">
        <v>82</v>
      </c>
      <c r="G84" s="38" t="s">
        <v>54</v>
      </c>
      <c r="H84" s="38" t="s">
        <v>74</v>
      </c>
    </row>
    <row r="85" customFormat="false" ht="12.6" hidden="false" customHeight="true" outlineLevel="0" collapsed="false">
      <c r="A85" s="46" t="n">
        <v>102</v>
      </c>
      <c r="B85" s="46" t="s">
        <v>429</v>
      </c>
      <c r="C85" s="46" t="s">
        <v>90</v>
      </c>
      <c r="D85" s="35" t="n">
        <v>83</v>
      </c>
      <c r="E85" s="60" t="s">
        <v>47</v>
      </c>
      <c r="F85" s="37" t="n">
        <v>86</v>
      </c>
      <c r="G85" s="38" t="s">
        <v>54</v>
      </c>
      <c r="H85" s="38" t="s">
        <v>91</v>
      </c>
    </row>
    <row r="86" customFormat="false" ht="12.6" hidden="false" customHeight="true" outlineLevel="0" collapsed="false">
      <c r="A86" s="46" t="n">
        <v>28</v>
      </c>
      <c r="B86" s="46" t="s">
        <v>433</v>
      </c>
      <c r="C86" s="46" t="s">
        <v>68</v>
      </c>
      <c r="D86" s="35" t="n">
        <v>87</v>
      </c>
      <c r="E86" s="60" t="s">
        <v>47</v>
      </c>
      <c r="F86" s="37" t="n">
        <v>90</v>
      </c>
      <c r="G86" s="38" t="s">
        <v>54</v>
      </c>
      <c r="H86" s="38" t="s">
        <v>69</v>
      </c>
    </row>
    <row r="87" customFormat="false" ht="12.6" hidden="false" customHeight="true" outlineLevel="0" collapsed="false">
      <c r="A87" s="46" t="n">
        <v>17</v>
      </c>
      <c r="B87" s="46" t="s">
        <v>403</v>
      </c>
      <c r="C87" s="46" t="s">
        <v>153</v>
      </c>
      <c r="D87" s="35" t="n">
        <v>87</v>
      </c>
      <c r="E87" s="60" t="s">
        <v>47</v>
      </c>
      <c r="F87" s="37" t="n">
        <v>90</v>
      </c>
      <c r="G87" s="38" t="s">
        <v>54</v>
      </c>
      <c r="H87" s="38" t="s">
        <v>154</v>
      </c>
    </row>
    <row r="88" customFormat="false" ht="12.6" hidden="false" customHeight="true" outlineLevel="0" collapsed="false">
      <c r="A88" s="44" t="n">
        <v>116</v>
      </c>
      <c r="B88" s="44" t="s">
        <v>458</v>
      </c>
      <c r="C88" s="41" t="s">
        <v>90</v>
      </c>
      <c r="D88" s="41" t="n">
        <v>87</v>
      </c>
      <c r="E88" s="60" t="s">
        <v>47</v>
      </c>
      <c r="F88" s="42" t="n">
        <v>90</v>
      </c>
      <c r="G88" s="38" t="s">
        <v>54</v>
      </c>
      <c r="H88" s="38" t="s">
        <v>91</v>
      </c>
    </row>
    <row r="89" customFormat="false" ht="12.6" hidden="false" customHeight="true" outlineLevel="0" collapsed="false">
      <c r="A89" s="61" t="n">
        <v>62</v>
      </c>
      <c r="B89" s="61" t="s">
        <v>459</v>
      </c>
      <c r="C89" s="61" t="s">
        <v>87</v>
      </c>
      <c r="D89" s="62" t="n">
        <v>87</v>
      </c>
      <c r="E89" s="63" t="s">
        <v>47</v>
      </c>
      <c r="F89" s="64" t="n">
        <v>90</v>
      </c>
      <c r="G89" s="38" t="s">
        <v>54</v>
      </c>
      <c r="H89" s="38" t="s">
        <v>88</v>
      </c>
    </row>
    <row r="90" customFormat="false" ht="12.6" hidden="false" customHeight="true" outlineLevel="0" collapsed="false">
      <c r="A90" s="34" t="n">
        <v>47</v>
      </c>
      <c r="B90" s="34" t="s">
        <v>432</v>
      </c>
      <c r="C90" s="34" t="s">
        <v>68</v>
      </c>
      <c r="D90" s="35" t="n">
        <v>91</v>
      </c>
      <c r="E90" s="60" t="s">
        <v>47</v>
      </c>
      <c r="F90" s="37" t="n">
        <v>95</v>
      </c>
      <c r="G90" s="38" t="s">
        <v>54</v>
      </c>
      <c r="H90" s="38" t="s">
        <v>69</v>
      </c>
    </row>
    <row r="91" customFormat="false" ht="12.6" hidden="false" customHeight="true" outlineLevel="0" collapsed="false">
      <c r="A91" s="34" t="n">
        <v>87</v>
      </c>
      <c r="B91" s="34" t="s">
        <v>422</v>
      </c>
      <c r="C91" s="34" t="s">
        <v>90</v>
      </c>
      <c r="D91" s="35" t="n">
        <v>91</v>
      </c>
      <c r="E91" s="60" t="s">
        <v>47</v>
      </c>
      <c r="F91" s="37" t="n">
        <v>95</v>
      </c>
      <c r="G91" s="38" t="s">
        <v>54</v>
      </c>
      <c r="H91" s="38" t="s">
        <v>91</v>
      </c>
    </row>
    <row r="92" customFormat="false" ht="12.6" hidden="false" customHeight="true" outlineLevel="0" collapsed="false">
      <c r="A92" s="34" t="n">
        <v>99</v>
      </c>
      <c r="B92" s="34" t="s">
        <v>434</v>
      </c>
      <c r="C92" s="34" t="s">
        <v>68</v>
      </c>
      <c r="D92" s="35" t="n">
        <v>96</v>
      </c>
      <c r="E92" s="60" t="s">
        <v>47</v>
      </c>
      <c r="F92" s="37" t="n">
        <v>96</v>
      </c>
      <c r="G92" s="38" t="s">
        <v>54</v>
      </c>
      <c r="H92" s="38" t="s">
        <v>69</v>
      </c>
    </row>
    <row r="93" customFormat="false" ht="12.6" hidden="false" customHeight="true" outlineLevel="0" collapsed="false">
      <c r="A93" s="34" t="n">
        <v>39</v>
      </c>
      <c r="B93" s="34" t="s">
        <v>435</v>
      </c>
      <c r="C93" s="34" t="s">
        <v>436</v>
      </c>
      <c r="D93" s="35" t="n">
        <v>57</v>
      </c>
      <c r="E93" s="60" t="s">
        <v>47</v>
      </c>
      <c r="F93" s="37" t="n">
        <v>60</v>
      </c>
      <c r="G93" s="38" t="s">
        <v>289</v>
      </c>
      <c r="H93" s="38" t="s">
        <v>49</v>
      </c>
    </row>
    <row r="94" customFormat="false" ht="12.6" hidden="false" customHeight="true" outlineLevel="0" collapsed="false">
      <c r="A94" s="34" t="n">
        <v>42</v>
      </c>
      <c r="B94" s="34" t="s">
        <v>460</v>
      </c>
      <c r="C94" s="34" t="s">
        <v>461</v>
      </c>
      <c r="D94" s="35" t="n">
        <v>71</v>
      </c>
      <c r="E94" s="60" t="s">
        <v>47</v>
      </c>
      <c r="F94" s="37" t="n">
        <v>76</v>
      </c>
      <c r="G94" s="38" t="s">
        <v>289</v>
      </c>
      <c r="H94" s="38" t="s">
        <v>49</v>
      </c>
    </row>
    <row r="95" customFormat="false" ht="12.6" hidden="false" customHeight="true" outlineLevel="0" collapsed="false">
      <c r="A95" s="39" t="n">
        <v>125</v>
      </c>
      <c r="B95" s="39" t="s">
        <v>462</v>
      </c>
      <c r="C95" s="40" t="s">
        <v>463</v>
      </c>
      <c r="D95" s="41" t="n">
        <v>83</v>
      </c>
      <c r="E95" s="60" t="s">
        <v>47</v>
      </c>
      <c r="F95" s="42" t="n">
        <v>86</v>
      </c>
      <c r="G95" s="38" t="s">
        <v>289</v>
      </c>
      <c r="H95" s="38" t="s">
        <v>49</v>
      </c>
    </row>
    <row r="96" customFormat="false" ht="12.6" hidden="false" customHeight="true" outlineLevel="0" collapsed="false">
      <c r="A96" s="34" t="n">
        <v>67</v>
      </c>
      <c r="B96" s="34" t="s">
        <v>464</v>
      </c>
      <c r="C96" s="34" t="s">
        <v>465</v>
      </c>
      <c r="D96" s="35" t="n">
        <v>71</v>
      </c>
      <c r="E96" s="60" t="s">
        <v>47</v>
      </c>
      <c r="F96" s="37" t="n">
        <v>76</v>
      </c>
      <c r="G96" s="38" t="s">
        <v>466</v>
      </c>
      <c r="H96" s="38" t="s">
        <v>49</v>
      </c>
    </row>
    <row r="97" customFormat="false" ht="12.6" hidden="false" customHeight="true" outlineLevel="0" collapsed="false">
      <c r="A97" s="34" t="n">
        <v>106</v>
      </c>
      <c r="B97" s="34" t="s">
        <v>467</v>
      </c>
      <c r="C97" s="34" t="s">
        <v>468</v>
      </c>
      <c r="D97" s="35" t="n">
        <v>91</v>
      </c>
      <c r="E97" s="60" t="s">
        <v>47</v>
      </c>
      <c r="F97" s="37" t="n">
        <v>95</v>
      </c>
      <c r="G97" s="38" t="s">
        <v>466</v>
      </c>
      <c r="H97" s="38" t="s">
        <v>49</v>
      </c>
    </row>
    <row r="98" customFormat="false" ht="12.6" hidden="false" customHeight="true" outlineLevel="0" collapsed="false">
      <c r="A98" s="34" t="n">
        <v>79</v>
      </c>
      <c r="B98" s="34" t="s">
        <v>438</v>
      </c>
      <c r="C98" s="34" t="s">
        <v>117</v>
      </c>
      <c r="D98" s="35" t="n">
        <v>46</v>
      </c>
      <c r="E98" s="60" t="s">
        <v>47</v>
      </c>
      <c r="F98" s="37" t="n">
        <v>48</v>
      </c>
      <c r="G98" s="38" t="s">
        <v>118</v>
      </c>
      <c r="H98" s="38" t="s">
        <v>49</v>
      </c>
    </row>
    <row r="99" customFormat="false" ht="12.6" hidden="false" customHeight="true" outlineLevel="0" collapsed="false">
      <c r="A99" s="34" t="n">
        <v>10</v>
      </c>
      <c r="B99" s="34" t="s">
        <v>437</v>
      </c>
      <c r="C99" s="34" t="s">
        <v>117</v>
      </c>
      <c r="D99" s="35" t="n">
        <v>50</v>
      </c>
      <c r="E99" s="60" t="s">
        <v>47</v>
      </c>
      <c r="F99" s="37" t="n">
        <v>53</v>
      </c>
      <c r="G99" s="38" t="s">
        <v>118</v>
      </c>
      <c r="H99" s="38" t="s">
        <v>49</v>
      </c>
    </row>
    <row r="100" customFormat="false" ht="12.6" hidden="false" customHeight="true" outlineLevel="0" collapsed="false">
      <c r="A100" s="34" t="n">
        <v>103</v>
      </c>
      <c r="B100" s="34" t="s">
        <v>469</v>
      </c>
      <c r="C100" s="34" t="s">
        <v>122</v>
      </c>
      <c r="D100" s="35" t="n">
        <v>68</v>
      </c>
      <c r="E100" s="60" t="s">
        <v>47</v>
      </c>
      <c r="F100" s="37" t="n">
        <v>70</v>
      </c>
      <c r="G100" s="38" t="s">
        <v>118</v>
      </c>
      <c r="H100" s="38" t="s">
        <v>49</v>
      </c>
    </row>
    <row r="101" customFormat="false" ht="12.6" hidden="false" customHeight="true" outlineLevel="0" collapsed="false">
      <c r="A101" s="34" t="n">
        <v>115</v>
      </c>
      <c r="B101" s="34" t="s">
        <v>441</v>
      </c>
      <c r="C101" s="34" t="s">
        <v>117</v>
      </c>
      <c r="D101" s="35" t="n">
        <v>79</v>
      </c>
      <c r="E101" s="60" t="s">
        <v>47</v>
      </c>
      <c r="F101" s="37" t="n">
        <v>81</v>
      </c>
      <c r="G101" s="38" t="s">
        <v>118</v>
      </c>
      <c r="H101" s="38" t="s">
        <v>49</v>
      </c>
    </row>
    <row r="102" customFormat="false" ht="12.6" hidden="false" customHeight="true" outlineLevel="0" collapsed="false">
      <c r="A102" s="34" t="n">
        <v>20</v>
      </c>
      <c r="B102" s="34" t="s">
        <v>440</v>
      </c>
      <c r="C102" s="34" t="s">
        <v>122</v>
      </c>
      <c r="D102" s="35" t="n">
        <v>83</v>
      </c>
      <c r="E102" s="60" t="s">
        <v>47</v>
      </c>
      <c r="F102" s="37" t="n">
        <v>86</v>
      </c>
      <c r="G102" s="38" t="s">
        <v>118</v>
      </c>
      <c r="H102" s="38" t="s">
        <v>49</v>
      </c>
    </row>
  </sheetData>
  <mergeCells count="1">
    <mergeCell ref="D6:F6"/>
  </mergeCells>
  <printOptions headings="false" gridLines="false" gridLinesSet="true" horizontalCentered="false" verticalCentered="false"/>
  <pageMargins left="0.75" right="0.270138888888889" top="0.25" bottom="0.50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Switzerland,Italic"&amp;7GOC ´98 - Presseteam&amp;C&amp;"Switzerland,Italic"&amp;7Juniors I Latein&amp;R&amp;"Switzerland,Italic"&amp;7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23:51:32Z</dcterms:created>
  <dc:creator>Wolfgang Korpus</dc:creator>
  <dc:description/>
  <dc:language>en-US</dc:language>
  <cp:lastModifiedBy>Wolfgang Korpus</cp:lastModifiedBy>
  <cp:lastPrinted>1998-08-29T22:27:12Z</cp:lastPrinted>
  <cp:revision>0</cp:revision>
  <dc:subject/>
  <dc:title/>
</cp:coreProperties>
</file>