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GOC Statistik" sheetId="1" state="visible" r:id="rId2"/>
    <sheet name="Juveniles Standard" sheetId="2" state="visible" r:id="rId3"/>
    <sheet name="Juveniles Latin" sheetId="3" state="visible" r:id="rId4"/>
    <sheet name="Juveniles Kombination" sheetId="4" state="visible" r:id="rId5"/>
    <sheet name="Juniors I Standard" sheetId="5" state="visible" r:id="rId6"/>
    <sheet name="Juniors I Latin" sheetId="6" state="visible" r:id="rId7"/>
    <sheet name="Juniors I Kombination" sheetId="7" state="visible" r:id="rId8"/>
    <sheet name="Juniors II Standard" sheetId="8" state="visible" r:id="rId9"/>
    <sheet name="Juniors II Latin" sheetId="9" state="visible" r:id="rId10"/>
    <sheet name="Juniors II Kombination" sheetId="10" state="visible" r:id="rId11"/>
    <sheet name="Youth Standard" sheetId="11" state="visible" r:id="rId12"/>
    <sheet name="Youth Latin" sheetId="12" state="visible" r:id="rId13"/>
    <sheet name="Youth Kombination" sheetId="13" state="visible" r:id="rId14"/>
    <sheet name="Adults Standard" sheetId="14" state="visible" r:id="rId15"/>
    <sheet name="Adults Latin" sheetId="15" state="visible" r:id="rId16"/>
    <sheet name="European Championship Profi Lat" sheetId="16" state="visible" r:id="rId17"/>
    <sheet name="Profi Kür Standard" sheetId="17" state="visible" r:id="rId18"/>
    <sheet name="Profi Kür Latin" sheetId="18" state="visible" r:id="rId19"/>
    <sheet name="Profi Rising Stars Standard" sheetId="19" state="visible" r:id="rId20"/>
    <sheet name="Profi Rising Stars Latin" sheetId="20" state="visible" r:id="rId21"/>
    <sheet name="Profi Standard" sheetId="21" state="visible" r:id="rId22"/>
    <sheet name="Profi Latin" sheetId="22" state="visible" r:id="rId23"/>
    <sheet name="Seniors Standard" sheetId="23" state="visible" r:id="rId24"/>
    <sheet name="Seniors II Standard" sheetId="24" state="visible" r:id="rId25"/>
    <sheet name="Jazz- and Modern Dance" sheetId="25" state="visible" r:id="rId26"/>
    <sheet name="Tango Argentino" sheetId="26" state="visible" r:id="rId27"/>
    <sheet name="Team Match" sheetId="27" state="visible" r:id="rId28"/>
    <sheet name="Team Match Jugend" sheetId="28" state="visible" r:id="rId29"/>
  </sheets>
  <definedNames>
    <definedName function="false" hidden="false" name="tmp4" vbProcedure="false">'Adults Standard'!$A$6:$F$386</definedName>
    <definedName function="false" hidden="false" localSheetId="0" name="tmp4" vbProcedure="false">#REF!</definedName>
    <definedName function="false" hidden="false" localSheetId="1" name="tmp4" vbProcedure="false">'Juveniles Standard'!$A$6:$F$55</definedName>
    <definedName function="false" hidden="false" localSheetId="2" name="tmp4" vbProcedure="false">'Juveniles Latin'!$A$6:$G$62</definedName>
    <definedName function="false" hidden="false" localSheetId="3" name="tmp4" vbProcedure="false">'Juveniles Kombination'!$A$6:$F$55</definedName>
    <definedName function="false" hidden="false" localSheetId="4" name="tmp4" vbProcedure="false">'Juniors I Standard'!$A$6:$F$80</definedName>
    <definedName function="false" hidden="false" localSheetId="5" name="tmp4" vbProcedure="false">'Juniors I Latin'!$A$6:$F$88</definedName>
    <definedName function="false" hidden="false" localSheetId="6" name="tmp4" vbProcedure="false">'Juniors I Kombination'!$A$6:$F$80</definedName>
    <definedName function="false" hidden="false" localSheetId="7" name="tmp4" vbProcedure="false">'Juniors II Standard'!$A$6:$F$132</definedName>
    <definedName function="false" hidden="false" localSheetId="8" name="tmp4" vbProcedure="false">'Juniors II Latin'!$A$6:$F$169</definedName>
    <definedName function="false" hidden="false" localSheetId="9" name="tmp4" vbProcedure="false">'Juniors II Kombination'!$A$6:$F$131</definedName>
    <definedName function="false" hidden="false" localSheetId="10" name="tmp4" vbProcedure="false">'Youth Standard'!$A$6:$F$135</definedName>
    <definedName function="false" hidden="false" localSheetId="11" name="tmp4" vbProcedure="false">'Youth Latin'!$A$6:$F$204</definedName>
    <definedName function="false" hidden="false" localSheetId="12" name="tmp4" vbProcedure="false">'Youth Kombination'!$A$6:$F$102</definedName>
    <definedName function="false" hidden="false" localSheetId="14" name="tmp4" vbProcedure="false">'Adults Latin'!$A$6:$F$423</definedName>
    <definedName function="false" hidden="false" localSheetId="15" name="tmp4" vbProcedure="false">'European Championship Profi Lat'!$A$6:$F$39</definedName>
    <definedName function="false" hidden="false" localSheetId="16" name="tmp4" vbProcedure="false">'Profi Kür Standard'!$A$6:$F$11</definedName>
    <definedName function="false" hidden="false" localSheetId="17" name="tmp4" vbProcedure="false">'Profi Kür Latin'!$A$6:$F$14</definedName>
    <definedName function="false" hidden="false" localSheetId="18" name="tmp4" vbProcedure="false">'Profi Rising Stars Standard'!$A$6:$F$37</definedName>
    <definedName function="false" hidden="false" localSheetId="19" name="tmp4" vbProcedure="false">'Profi Rising Stars Latin'!$A$6:$F$49</definedName>
    <definedName function="false" hidden="false" localSheetId="20" name="tmp4" vbProcedure="false">'Profi Standard'!$A$6:$F$49</definedName>
    <definedName function="false" hidden="false" localSheetId="21" name="tmp4" vbProcedure="false">'Profi Latin'!$A$6:$F$59</definedName>
    <definedName function="false" hidden="false" localSheetId="22" name="tmp4" vbProcedure="false">'Seniors Standard'!$A$6:$F$222</definedName>
    <definedName function="false" hidden="false" localSheetId="23" name="tmp4" vbProcedure="false">'Seniors II Standard'!$A$6:$F$109</definedName>
    <definedName function="false" hidden="false" localSheetId="24" name="tmp4" vbProcedure="false">'Jazz- and Modern Dance'!$A$6:$F$20</definedName>
    <definedName function="false" hidden="false" localSheetId="25" name="tmp4" vbProcedure="false">'Tango Argentino'!$A$6:$F$21</definedName>
    <definedName function="false" hidden="false" localSheetId="26" name="tmp4" vbProcedure="false">'Team Match'!$A$6:$F$30</definedName>
    <definedName function="false" hidden="false" localSheetId="27" name="tmp4" vbProcedure="false">'Team Match Jugend'!$A$6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1" uniqueCount="2653">
  <si>
    <t xml:space="preserve">German Open Championships</t>
  </si>
  <si>
    <t xml:space="preserve">Starterfeld-Statistik</t>
  </si>
  <si>
    <t xml:space="preserve">Starter ´01</t>
  </si>
  <si>
    <t xml:space="preserve">Starter ´00</t>
  </si>
  <si>
    <t xml:space="preserve">Starter ´99</t>
  </si>
  <si>
    <t xml:space="preserve">Starter ´98</t>
  </si>
  <si>
    <t xml:space="preserve">Starter ´97</t>
  </si>
  <si>
    <t xml:space="preserve">Juveniles Standard</t>
  </si>
  <si>
    <t xml:space="preserve">Juveniles Latein</t>
  </si>
  <si>
    <t xml:space="preserve">Juveniles Kombination</t>
  </si>
  <si>
    <t xml:space="preserve">Juniors I Standard</t>
  </si>
  <si>
    <t xml:space="preserve">Juniors I Latein</t>
  </si>
  <si>
    <t xml:space="preserve">Juniors I Kombination</t>
  </si>
  <si>
    <t xml:space="preserve">Juniors II Standard</t>
  </si>
  <si>
    <t xml:space="preserve">Juniors II Latein</t>
  </si>
  <si>
    <t xml:space="preserve">Juniors II Kombination</t>
  </si>
  <si>
    <t xml:space="preserve">Youth Standard</t>
  </si>
  <si>
    <t xml:space="preserve">Youth Latein</t>
  </si>
  <si>
    <t xml:space="preserve">Youth Kombination</t>
  </si>
  <si>
    <t xml:space="preserve">-</t>
  </si>
  <si>
    <t xml:space="preserve">Amateure Standard</t>
  </si>
  <si>
    <t xml:space="preserve">Amateure Latein</t>
  </si>
  <si>
    <t xml:space="preserve">Professional Standard</t>
  </si>
  <si>
    <t xml:space="preserve">Professional Latein</t>
  </si>
  <si>
    <t xml:space="preserve">Professional Rising Star Standard</t>
  </si>
  <si>
    <t xml:space="preserve">Professional Rising Star Latein</t>
  </si>
  <si>
    <t xml:space="preserve">Professional Kür Standard</t>
  </si>
  <si>
    <t xml:space="preserve">Professional Kür Latein</t>
  </si>
  <si>
    <t xml:space="preserve">Senioren Standard</t>
  </si>
  <si>
    <t xml:space="preserve">Senioren II Standard</t>
  </si>
  <si>
    <t xml:space="preserve">Tango Argentino</t>
  </si>
  <si>
    <t xml:space="preserve">Gesamt</t>
  </si>
  <si>
    <t xml:space="preserve">Starter ´96</t>
  </si>
  <si>
    <t xml:space="preserve">Starter ´95</t>
  </si>
  <si>
    <t xml:space="preserve">Schüler Standard</t>
  </si>
  <si>
    <t xml:space="preserve">Schüler Latein</t>
  </si>
  <si>
    <t xml:space="preserve">Junioren Standard</t>
  </si>
  <si>
    <t xml:space="preserve">Junioren Latein</t>
  </si>
  <si>
    <t xml:space="preserve">Professionals Standard</t>
  </si>
  <si>
    <t xml:space="preserve">Professionals Latein</t>
  </si>
  <si>
    <t xml:space="preserve">German Open Championships 2001</t>
  </si>
  <si>
    <t xml:space="preserve">Ergebnis Juveniles Standard</t>
  </si>
  <si>
    <t xml:space="preserve">Sortiert nach Platz</t>
  </si>
  <si>
    <t xml:space="preserve">StNr</t>
  </si>
  <si>
    <t xml:space="preserve">Paar</t>
  </si>
  <si>
    <t xml:space="preserve">Club</t>
  </si>
  <si>
    <t xml:space="preserve">Platz</t>
  </si>
  <si>
    <t xml:space="preserve">LTV</t>
  </si>
  <si>
    <t xml:space="preserve">Nation</t>
  </si>
  <si>
    <t xml:space="preserve">Brovko, Nikita - Kalachnik, Natalia</t>
  </si>
  <si>
    <t xml:space="preserve">RUSSLAND</t>
  </si>
  <si>
    <t xml:space="preserve">1</t>
  </si>
  <si>
    <t xml:space="preserve">ohne</t>
  </si>
  <si>
    <t xml:space="preserve">Rußland</t>
  </si>
  <si>
    <t xml:space="preserve">Danylyuk, Anton - Lyaschenko, Olena</t>
  </si>
  <si>
    <t xml:space="preserve">UKRAINE</t>
  </si>
  <si>
    <t xml:space="preserve">2</t>
  </si>
  <si>
    <t xml:space="preserve">Ukraine</t>
  </si>
  <si>
    <t xml:space="preserve">Iatsenko, Semen - Rozhkova, Anna</t>
  </si>
  <si>
    <t xml:space="preserve">3</t>
  </si>
  <si>
    <t xml:space="preserve">Plenkin, Vsevold - Kuzmina, Anastassia</t>
  </si>
  <si>
    <t xml:space="preserve">4</t>
  </si>
  <si>
    <t xml:space="preserve">Dolya, Vladislav - Sydorova, Olexandra</t>
  </si>
  <si>
    <t xml:space="preserve">5</t>
  </si>
  <si>
    <t xml:space="preserve">Loza, Vitaliy - Balitskaya, Ganna</t>
  </si>
  <si>
    <t xml:space="preserve">6</t>
  </si>
  <si>
    <t xml:space="preserve">Bagdonas, Motiejus - Brazauskaite, Gabriele</t>
  </si>
  <si>
    <t xml:space="preserve">LITAUEN</t>
  </si>
  <si>
    <t xml:space="preserve">7</t>
  </si>
  <si>
    <t xml:space="preserve">Litauen</t>
  </si>
  <si>
    <t xml:space="preserve">Belorukov, Kirill - Nikolaeva, Olga</t>
  </si>
  <si>
    <t xml:space="preserve">8</t>
  </si>
  <si>
    <t xml:space="preserve">Kovgan, Roman - Terekhova, Arina</t>
  </si>
  <si>
    <t xml:space="preserve">9</t>
  </si>
  <si>
    <t xml:space="preserve">Karpov, Anton - Bashta, Ekaterina</t>
  </si>
  <si>
    <t xml:space="preserve">10</t>
  </si>
  <si>
    <t xml:space="preserve">Soldatov, Iuri - Rippel, Anna</t>
  </si>
  <si>
    <t xml:space="preserve">11</t>
  </si>
  <si>
    <t xml:space="preserve">Melashenko, Nikita - Reshetova, Iulia</t>
  </si>
  <si>
    <t xml:space="preserve">12</t>
  </si>
  <si>
    <t xml:space="preserve">Lapkovski, Nikolai - Madarakh, Irina</t>
  </si>
  <si>
    <t xml:space="preserve">13 - 14</t>
  </si>
  <si>
    <t xml:space="preserve">Fiodorov, Roman - Sharkunova, Julia</t>
  </si>
  <si>
    <t xml:space="preserve">KASAKHSTAN</t>
  </si>
  <si>
    <t xml:space="preserve">Kasachstan</t>
  </si>
  <si>
    <t xml:space="preserve">Gurschii, Vasilii u. Elena</t>
  </si>
  <si>
    <t xml:space="preserve">MOLDAVIEN</t>
  </si>
  <si>
    <t xml:space="preserve">15 - 16</t>
  </si>
  <si>
    <t xml:space="preserve">Moldavien</t>
  </si>
  <si>
    <t xml:space="preserve">Popkov, Mark - Urmonaite, Viktorija</t>
  </si>
  <si>
    <t xml:space="preserve">Konychev, Ian - Tcherepanova, Elena</t>
  </si>
  <si>
    <t xml:space="preserve">17</t>
  </si>
  <si>
    <t xml:space="preserve">Poliakov, Alexei - Petrova, Iana</t>
  </si>
  <si>
    <t xml:space="preserve">18</t>
  </si>
  <si>
    <t xml:space="preserve">Grusca, Ilia - Bulai, Mariana</t>
  </si>
  <si>
    <t xml:space="preserve">19 - 20</t>
  </si>
  <si>
    <t xml:space="preserve">Zelyuk, Yaroslav - Kramar, Anastasiya</t>
  </si>
  <si>
    <t xml:space="preserve">Galimov, Marsel - Trifonova, Anastassia</t>
  </si>
  <si>
    <t xml:space="preserve">21</t>
  </si>
  <si>
    <t xml:space="preserve">Eibye, Nikolaj - Lykke, Milla</t>
  </si>
  <si>
    <t xml:space="preserve">DÄNEMARK</t>
  </si>
  <si>
    <t xml:space="preserve">22</t>
  </si>
  <si>
    <t xml:space="preserve">Dänemark</t>
  </si>
  <si>
    <t xml:space="preserve">Odstrcil, David - Adamcova, Aneta</t>
  </si>
  <si>
    <t xml:space="preserve">TSCHECH. REP.</t>
  </si>
  <si>
    <t xml:space="preserve">23</t>
  </si>
  <si>
    <t xml:space="preserve">Tschechische Republik</t>
  </si>
  <si>
    <t xml:space="preserve">Zvytchainyi, Pavel - Pavlova, Iana</t>
  </si>
  <si>
    <t xml:space="preserve">24</t>
  </si>
  <si>
    <t xml:space="preserve">Shikerman, Mark - Butorin, Alina</t>
  </si>
  <si>
    <t xml:space="preserve">ISRAEL</t>
  </si>
  <si>
    <t xml:space="preserve">25</t>
  </si>
  <si>
    <t xml:space="preserve">Israel</t>
  </si>
  <si>
    <t xml:space="preserve">Isacov, Victor - Barbuta, Cristina</t>
  </si>
  <si>
    <t xml:space="preserve">26 - 27</t>
  </si>
  <si>
    <t xml:space="preserve">Kraft, Victor - Beck, Marina</t>
  </si>
  <si>
    <t xml:space="preserve">TSA d. TUS Alstertal Hamburg</t>
  </si>
  <si>
    <t xml:space="preserve">Hamburger Tanzsportverband</t>
  </si>
  <si>
    <t xml:space="preserve">Deutschland</t>
  </si>
  <si>
    <t xml:space="preserve">But, Anton - Koroleva, Maria</t>
  </si>
  <si>
    <t xml:space="preserve">28</t>
  </si>
  <si>
    <t xml:space="preserve">Florea, Gabriel - Radu, Alexandra Stefania</t>
  </si>
  <si>
    <t xml:space="preserve">RUMÄNIEN</t>
  </si>
  <si>
    <t xml:space="preserve">29</t>
  </si>
  <si>
    <t xml:space="preserve">Rumänien</t>
  </si>
  <si>
    <t xml:space="preserve">Radetchi, Ilia - Climova, Natalia</t>
  </si>
  <si>
    <t xml:space="preserve">30 - 32</t>
  </si>
  <si>
    <t xml:space="preserve">Borisenok, Filipp - Melnikova, Vasilissa</t>
  </si>
  <si>
    <t xml:space="preserve">Hincu, Vladimir - Iosip, Tatiana</t>
  </si>
  <si>
    <t xml:space="preserve">Marcinschi, Veaceslav - Mihalachi, Ecaterina</t>
  </si>
  <si>
    <t xml:space="preserve">33 - 36</t>
  </si>
  <si>
    <t xml:space="preserve">Korac, Nikola - Fodor, Marina</t>
  </si>
  <si>
    <t xml:space="preserve">JUGOSLAWIEN</t>
  </si>
  <si>
    <t xml:space="preserve">Jugoslawien</t>
  </si>
  <si>
    <t xml:space="preserve">Bardahan, Ilie - Crismaru, Lilia</t>
  </si>
  <si>
    <t xml:space="preserve">Begunts, Arnold - Manukiants, Anastassia</t>
  </si>
  <si>
    <t xml:space="preserve">Gorodilov, Konstantin - Nikolaeva, Marina</t>
  </si>
  <si>
    <t xml:space="preserve">ESTLAND</t>
  </si>
  <si>
    <t xml:space="preserve">37</t>
  </si>
  <si>
    <t xml:space="preserve">Estland</t>
  </si>
  <si>
    <t xml:space="preserve">Bredikhin, Dmitri - Lizunova, Maria</t>
  </si>
  <si>
    <t xml:space="preserve">38 - 39</t>
  </si>
  <si>
    <t xml:space="preserve">Glavatskil, Roman - Fedotova, Ekaterina</t>
  </si>
  <si>
    <t xml:space="preserve">Liiv, Andres - Orb, Baile</t>
  </si>
  <si>
    <t xml:space="preserve">40</t>
  </si>
  <si>
    <t xml:space="preserve">Vladimirov, Sergej - Kerimhanova, Kamilla</t>
  </si>
  <si>
    <t xml:space="preserve">41 - 42</t>
  </si>
  <si>
    <t xml:space="preserve">Goussev, Andrei - Povajnaia, Anna</t>
  </si>
  <si>
    <t xml:space="preserve">Bohdanov, Vladyslav - Iftymiychuk, Stanislava</t>
  </si>
  <si>
    <t xml:space="preserve">43 - 45</t>
  </si>
  <si>
    <t xml:space="preserve">Toperczer Muresan, Marius - Muresan, Andreea Bianca</t>
  </si>
  <si>
    <t xml:space="preserve">Gliga, Tudor - Cora, Dalia Nadina</t>
  </si>
  <si>
    <t xml:space="preserve">Darznieks, Emils - Jaunberzina, Ieva</t>
  </si>
  <si>
    <t xml:space="preserve">LETTLAND</t>
  </si>
  <si>
    <t xml:space="preserve">46 - 49</t>
  </si>
  <si>
    <t xml:space="preserve">Lettland</t>
  </si>
  <si>
    <t xml:space="preserve">Zegels, Frank - Zegels, Danique</t>
  </si>
  <si>
    <t xml:space="preserve">TSC Grün-Weiß Aquisgrana Aachen</t>
  </si>
  <si>
    <t xml:space="preserve">Tanzsportverband Nordrhein-Westfalen</t>
  </si>
  <si>
    <t xml:space="preserve">Vamza, Nils - Darzniece, Luiza</t>
  </si>
  <si>
    <t xml:space="preserve">Glavatskil, Maxim - Shubina, Ekaterina</t>
  </si>
  <si>
    <t xml:space="preserve">Ergebnis Juveniles Latin</t>
  </si>
  <si>
    <t xml:space="preserve">Stern</t>
  </si>
  <si>
    <t xml:space="preserve">8 - 9</t>
  </si>
  <si>
    <t xml:space="preserve">13</t>
  </si>
  <si>
    <t xml:space="preserve">14 - 15</t>
  </si>
  <si>
    <t xml:space="preserve">16</t>
  </si>
  <si>
    <t xml:space="preserve">17 - 18</t>
  </si>
  <si>
    <t xml:space="preserve">19</t>
  </si>
  <si>
    <t xml:space="preserve">20</t>
  </si>
  <si>
    <t xml:space="preserve">21 - 22</t>
  </si>
  <si>
    <t xml:space="preserve">23 - 25</t>
  </si>
  <si>
    <t xml:space="preserve">Glavackii, Roman - Fedotova, Ekaterina</t>
  </si>
  <si>
    <t xml:space="preserve">30 - 31</t>
  </si>
  <si>
    <t xml:space="preserve">32 - 35</t>
  </si>
  <si>
    <t xml:space="preserve">36 - 38</t>
  </si>
  <si>
    <t xml:space="preserve">Clemens, Philipp - Slotala, Weronika</t>
  </si>
  <si>
    <t xml:space="preserve">Boston-Club Düsseldorf</t>
  </si>
  <si>
    <t xml:space="preserve">39 - 40</t>
  </si>
  <si>
    <t xml:space="preserve">41 - 43</t>
  </si>
  <si>
    <t xml:space="preserve">Kaskevic, Victor - Kleinpeter, Saskia</t>
  </si>
  <si>
    <t xml:space="preserve">TSV Grün-Gold Erfurt</t>
  </si>
  <si>
    <t xml:space="preserve">Thüringischer Tanzsportverband</t>
  </si>
  <si>
    <t xml:space="preserve">Marsel, Galimov - Trifonova, Anastassia</t>
  </si>
  <si>
    <t xml:space="preserve">44 - 45</t>
  </si>
  <si>
    <t xml:space="preserve">Glavackii, Maxim - Shubina, Ekaterina</t>
  </si>
  <si>
    <t xml:space="preserve">46</t>
  </si>
  <si>
    <t xml:space="preserve">Henkel, Christoph - Daut, Laureen</t>
  </si>
  <si>
    <t xml:space="preserve">Rot-Weiß-Klub Kassel</t>
  </si>
  <si>
    <t xml:space="preserve">47 - 49</t>
  </si>
  <si>
    <t xml:space="preserve">Hessischer Tanzsportverband</t>
  </si>
  <si>
    <t xml:space="preserve">Kunkel, Felix - Ursol, Olga</t>
  </si>
  <si>
    <t xml:space="preserve">TSC Schwarz-Gold Aschaffenburg</t>
  </si>
  <si>
    <t xml:space="preserve">50 - 54</t>
  </si>
  <si>
    <t xml:space="preserve">Seiter, Jan - Herrmann, Jasmin</t>
  </si>
  <si>
    <t xml:space="preserve">TSC Astoria Karlsruhe</t>
  </si>
  <si>
    <t xml:space="preserve">Tanzsportverband Baden-Württemberg</t>
  </si>
  <si>
    <t xml:space="preserve">Holek, Dennis - Kamiszewski, Susanne</t>
  </si>
  <si>
    <t xml:space="preserve">TG Grün-Gold Saarbrücken</t>
  </si>
  <si>
    <t xml:space="preserve">Saarländischer Landesverband für Tanzsport</t>
  </si>
  <si>
    <t xml:space="preserve">Gerlein, Alex - Bauer, Karolina</t>
  </si>
  <si>
    <t xml:space="preserve">TSA des SC Schwarz-Gold Kassel</t>
  </si>
  <si>
    <t xml:space="preserve">NIEDERLANDE</t>
  </si>
  <si>
    <t xml:space="preserve">55 - 56</t>
  </si>
  <si>
    <t xml:space="preserve">Niederlande</t>
  </si>
  <si>
    <t xml:space="preserve">Ergebnis Juveniles Kombination</t>
  </si>
  <si>
    <t xml:space="preserve">14</t>
  </si>
  <si>
    <t xml:space="preserve">15</t>
  </si>
  <si>
    <t xml:space="preserve">16 - 18</t>
  </si>
  <si>
    <t xml:space="preserve">20 - 21</t>
  </si>
  <si>
    <t xml:space="preserve">23 - 24</t>
  </si>
  <si>
    <t xml:space="preserve">26</t>
  </si>
  <si>
    <t xml:space="preserve">27</t>
  </si>
  <si>
    <t xml:space="preserve">29 - 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8</t>
  </si>
  <si>
    <t xml:space="preserve">39</t>
  </si>
  <si>
    <t xml:space="preserve">41</t>
  </si>
  <si>
    <t xml:space="preserve">42</t>
  </si>
  <si>
    <t xml:space="preserve">43</t>
  </si>
  <si>
    <t xml:space="preserve">44</t>
  </si>
  <si>
    <t xml:space="preserve">45 - 47</t>
  </si>
  <si>
    <t xml:space="preserve">48 - 49</t>
  </si>
  <si>
    <t xml:space="preserve">Ergebnis Juniors I Standard</t>
  </si>
  <si>
    <t xml:space="preserve">Syrbu, Andrei - Martsenko, Anna</t>
  </si>
  <si>
    <t xml:space="preserve">Dauksas, Domas - Vaidilaite, Andra</t>
  </si>
  <si>
    <t xml:space="preserve">Borozdov, Pavel - Kirillova, Ekaterina</t>
  </si>
  <si>
    <t xml:space="preserve">Bobrov, Maksym - Ostrovska, Alyna</t>
  </si>
  <si>
    <t xml:space="preserve">Doga, Dmitrii - Sandru, Natalia</t>
  </si>
  <si>
    <t xml:space="preserve">Kravchuk, Olexandr - Kumar, Angelika</t>
  </si>
  <si>
    <t xml:space="preserve">Zykov, Igor - Droukarenko, Ilona</t>
  </si>
  <si>
    <t xml:space="preserve">Fanaguine, Nikolai - Chakirova, Dina</t>
  </si>
  <si>
    <t xml:space="preserve">Tarassov, Vadim - Somova, Ekaterina</t>
  </si>
  <si>
    <t xml:space="preserve">Ivanov, Vassili - Olimpieva, Kristina</t>
  </si>
  <si>
    <t xml:space="preserve">Karaoulov, Alexei - Voronina, Daria</t>
  </si>
  <si>
    <t xml:space="preserve">11 - 12</t>
  </si>
  <si>
    <t xml:space="preserve">Spinu, Chiril u. Xenia</t>
  </si>
  <si>
    <t xml:space="preserve">Zimine, Alexandre - Romanenko, Olga</t>
  </si>
  <si>
    <t xml:space="preserve">Kolpakov, Vitali - Chelomitskaia, Olga</t>
  </si>
  <si>
    <t xml:space="preserve">Liaudanskas, Egidijus - Inkrataité, Justina</t>
  </si>
  <si>
    <t xml:space="preserve">Nyreev, Damir - Makarova, Anna</t>
  </si>
  <si>
    <t xml:space="preserve">16 - 17</t>
  </si>
  <si>
    <t xml:space="preserve">Voronine, Kirill - Kondratenko, Ekaterina</t>
  </si>
  <si>
    <t xml:space="preserve">Rebrov, Alexsander - Solovieva, Nina</t>
  </si>
  <si>
    <t xml:space="preserve">Ageyev, Yury - Golodneva, Veronika</t>
  </si>
  <si>
    <t xml:space="preserve">19 - 21</t>
  </si>
  <si>
    <t xml:space="preserve">Hirt, Manuel - Hopf, Marion</t>
  </si>
  <si>
    <t xml:space="preserve">1. TSC Frankfurt/Oder</t>
  </si>
  <si>
    <t xml:space="preserve">Landestanzsportverband Brandenburg</t>
  </si>
  <si>
    <t xml:space="preserve">Mordvintsev, Alexander - Chureina, Nina</t>
  </si>
  <si>
    <t xml:space="preserve">Chatrov, Roman - Roussaleeva, Ksenia</t>
  </si>
  <si>
    <t xml:space="preserve">Kageyama, Yuki - Okudaira, Rei</t>
  </si>
  <si>
    <t xml:space="preserve">JAPAN</t>
  </si>
  <si>
    <t xml:space="preserve">Japan</t>
  </si>
  <si>
    <t xml:space="preserve">Osadcenko, Valerij u. Olga</t>
  </si>
  <si>
    <t xml:space="preserve">Kalinauskas, Eimantas - Pukaite, Austeja</t>
  </si>
  <si>
    <t xml:space="preserve">Balandine, Dmitri - Ivanova, Natalia</t>
  </si>
  <si>
    <t xml:space="preserve">26 - 29</t>
  </si>
  <si>
    <t xml:space="preserve">Korolenko, Anton - Sarancha, Ekaterina</t>
  </si>
  <si>
    <t xml:space="preserve">Matievitch, Serguei - Davydova, Anastassia</t>
  </si>
  <si>
    <t xml:space="preserve">Taguintsev, Denis - Andreevskikh, Evguenia</t>
  </si>
  <si>
    <t xml:space="preserve">Zaccaro, Giuseppe - Berrico, Angela</t>
  </si>
  <si>
    <t xml:space="preserve">ITALIEN</t>
  </si>
  <si>
    <t xml:space="preserve">30</t>
  </si>
  <si>
    <t xml:space="preserve">Italien</t>
  </si>
  <si>
    <t xml:space="preserve">Vörtler, André - Hartmann, Isabel</t>
  </si>
  <si>
    <t xml:space="preserve">TSK Residenz Dresden</t>
  </si>
  <si>
    <t xml:space="preserve">31</t>
  </si>
  <si>
    <t xml:space="preserve">Tanzsportverband Sachsen</t>
  </si>
  <si>
    <t xml:space="preserve">Khoudakov, Danil - Ptashkina, Angelina</t>
  </si>
  <si>
    <t xml:space="preserve">Berdinski, Dmitri - Aliabieva, Alisa</t>
  </si>
  <si>
    <t xml:space="preserve">33 - 34</t>
  </si>
  <si>
    <t xml:space="preserve">Muratov, Alexander - Poutko, Ksenia</t>
  </si>
  <si>
    <t xml:space="preserve">Ermolaev, Konstantin - Roulkova, Galina</t>
  </si>
  <si>
    <t xml:space="preserve">35 - 36</t>
  </si>
  <si>
    <t xml:space="preserve">Mochtchenkov, Alexandre - Slivinskaia, Svetlana</t>
  </si>
  <si>
    <t xml:space="preserve">Appicciutoli, Lorenzo - Di Lorenzo, Ilaria</t>
  </si>
  <si>
    <t xml:space="preserve">37 - 40</t>
  </si>
  <si>
    <t xml:space="preserve">Hanus, Philipp - Klett, Laurence</t>
  </si>
  <si>
    <t xml:space="preserve">1. TC Ludwigsburg</t>
  </si>
  <si>
    <t xml:space="preserve">Kawashima, Tomoya - Kojima, Matsuri</t>
  </si>
  <si>
    <t xml:space="preserve">Moskov, Alexei - Rybakova, Maria</t>
  </si>
  <si>
    <t xml:space="preserve">Liiv, Alari - Spiegel, Keit</t>
  </si>
  <si>
    <t xml:space="preserve">Colac, Igor - Milinceanu, Doina</t>
  </si>
  <si>
    <t xml:space="preserve">Lyatov, Volodymyr - Myshko, Veronika</t>
  </si>
  <si>
    <t xml:space="preserve">Hýza, Miroslav - Walterová, Denisa</t>
  </si>
  <si>
    <t xml:space="preserve">Furtuna, Maxim - Dolinta, Irina</t>
  </si>
  <si>
    <t xml:space="preserve">45 - 46</t>
  </si>
  <si>
    <t xml:space="preserve">Semerenko, Artem - Zlobich, Alesya</t>
  </si>
  <si>
    <t xml:space="preserve">WEISSRUSSLAND</t>
  </si>
  <si>
    <t xml:space="preserve">Weißrußland</t>
  </si>
  <si>
    <t xml:space="preserve">Smolianinov, Anton - Roubtsova, Ekaterina</t>
  </si>
  <si>
    <t xml:space="preserve">47 - 48</t>
  </si>
  <si>
    <t xml:space="preserve">Zubkov, Evgeni - Ermakova, Olga</t>
  </si>
  <si>
    <t xml:space="preserve">Cobilas, Radu - Bejenari, Lilia</t>
  </si>
  <si>
    <t xml:space="preserve">49 - 50</t>
  </si>
  <si>
    <t xml:space="preserve">Rositsan, Natan - Goldshtein, Yana</t>
  </si>
  <si>
    <t xml:space="preserve">KANADA</t>
  </si>
  <si>
    <t xml:space="preserve">Kanada</t>
  </si>
  <si>
    <t xml:space="preserve">Pfalzgraff, Tilo u. Anja</t>
  </si>
  <si>
    <t xml:space="preserve">TSC Blau-Weiß-Silber Berlin</t>
  </si>
  <si>
    <t xml:space="preserve">51</t>
  </si>
  <si>
    <t xml:space="preserve">Landestanzsportverband Berlin</t>
  </si>
  <si>
    <t xml:space="preserve">Veljkovic, Aleksandar - Kurtic, Jovana</t>
  </si>
  <si>
    <t xml:space="preserve">52</t>
  </si>
  <si>
    <t xml:space="preserve">Vilkanecas, Arturas - Sakalauskaite, Egle</t>
  </si>
  <si>
    <t xml:space="preserve">53</t>
  </si>
  <si>
    <t xml:space="preserve">Chachko, Alexander - Gelman, Jenia</t>
  </si>
  <si>
    <t xml:space="preserve">54</t>
  </si>
  <si>
    <t xml:space="preserve">Lucke, Karsten - Böhm, Denise</t>
  </si>
  <si>
    <t xml:space="preserve">TC Rot-Weiß Leipzig</t>
  </si>
  <si>
    <t xml:space="preserve">Podrezenko, Andrej - Kuznetsova, Daria</t>
  </si>
  <si>
    <t xml:space="preserve">Ananiev, Artur - Trifonova, Ekaterina</t>
  </si>
  <si>
    <t xml:space="preserve">57 - 58</t>
  </si>
  <si>
    <t xml:space="preserve">Trushkin, Nikolai - Kazimirova, Inga</t>
  </si>
  <si>
    <t xml:space="preserve">Serebriakov, Ilia - Khotko, Olga</t>
  </si>
  <si>
    <t xml:space="preserve">59 - 61</t>
  </si>
  <si>
    <t xml:space="preserve">Timov, Simeon - Nikiforova, Dimitra</t>
  </si>
  <si>
    <t xml:space="preserve">BULGARIEN</t>
  </si>
  <si>
    <t xml:space="preserve">Bulgarien</t>
  </si>
  <si>
    <t xml:space="preserve">Vasilachi, Dragos Catalin - Balasa, Beatrice Andreea</t>
  </si>
  <si>
    <t xml:space="preserve">Gongadze, Gogita - Orvelashvili, Mzia</t>
  </si>
  <si>
    <t xml:space="preserve">GEORGIEN</t>
  </si>
  <si>
    <t xml:space="preserve">62</t>
  </si>
  <si>
    <t xml:space="preserve">Georgien</t>
  </si>
  <si>
    <t xml:space="preserve">Nedviga, Alexei - Tarasova, Olga</t>
  </si>
  <si>
    <t xml:space="preserve">63 - 64</t>
  </si>
  <si>
    <t xml:space="preserve">Weilhöfer, Daniel - Ragtschaa, Jasmin</t>
  </si>
  <si>
    <t xml:space="preserve">STK Impuls Leipzig</t>
  </si>
  <si>
    <t xml:space="preserve">Galassi, Emiliano - Fondi, Marika</t>
  </si>
  <si>
    <t xml:space="preserve">65</t>
  </si>
  <si>
    <t xml:space="preserve">Bomshteyn, Alexander - Nikolychuk, Julia</t>
  </si>
  <si>
    <t xml:space="preserve">66 - 68</t>
  </si>
  <si>
    <t xml:space="preserve">Lashkov, Ivan - Boikova, Karina</t>
  </si>
  <si>
    <t xml:space="preserve">Shumov, Anton - Puzikova, Anna</t>
  </si>
  <si>
    <t xml:space="preserve">Knack, Christopher u. Anna-Lena</t>
  </si>
  <si>
    <t xml:space="preserve">69 - 71</t>
  </si>
  <si>
    <t xml:space="preserve">Stepanov, Ivan - Zaitseva, Dina</t>
  </si>
  <si>
    <t xml:space="preserve">Voevodin, Alexei - Tchernova, Anastassia</t>
  </si>
  <si>
    <t xml:space="preserve">Galban, Razvan Dorin - Hoza, Andrada</t>
  </si>
  <si>
    <t xml:space="preserve">72</t>
  </si>
  <si>
    <t xml:space="preserve">Grigore, Alexandru - Filip, Alexandra Catalina</t>
  </si>
  <si>
    <t xml:space="preserve">73 - 74</t>
  </si>
  <si>
    <t xml:space="preserve">Poplavschii, Vasilii - Neamtu, Diana</t>
  </si>
  <si>
    <t xml:space="preserve">Ergebnis Juniors I Latin</t>
  </si>
  <si>
    <t xml:space="preserve">9 - 10</t>
  </si>
  <si>
    <t xml:space="preserve">Ganopolsky, Kiril - Pernat, Sabrina</t>
  </si>
  <si>
    <t xml:space="preserve">TSC Schwarz-Gold Neustadt</t>
  </si>
  <si>
    <t xml:space="preserve">Tanzsportverband Rheinland-Pfalz</t>
  </si>
  <si>
    <t xml:space="preserve">22 - 23</t>
  </si>
  <si>
    <t xml:space="preserve">25 - 27</t>
  </si>
  <si>
    <t xml:space="preserve">Hörr, Wolfram - Kegel, Melanie</t>
  </si>
  <si>
    <t xml:space="preserve">Blau-Gold Casino Darmstadt</t>
  </si>
  <si>
    <t xml:space="preserve">28 - 31</t>
  </si>
  <si>
    <t xml:space="preserve">Tridente, Alberto - Samarelli, Valentina</t>
  </si>
  <si>
    <t xml:space="preserve">36 - 39</t>
  </si>
  <si>
    <t xml:space="preserve">40 - 41</t>
  </si>
  <si>
    <t xml:space="preserve">43 - 46</t>
  </si>
  <si>
    <t xml:space="preserve">Kagan, Jüri - Golubeva, Aleksandra</t>
  </si>
  <si>
    <t xml:space="preserve">47</t>
  </si>
  <si>
    <t xml:space="preserve">48</t>
  </si>
  <si>
    <t xml:space="preserve">49</t>
  </si>
  <si>
    <t xml:space="preserve">Messetchkov, Athnas - Akimova, Iana</t>
  </si>
  <si>
    <t xml:space="preserve">50</t>
  </si>
  <si>
    <t xml:space="preserve">51 - 53</t>
  </si>
  <si>
    <t xml:space="preserve">54 - 55</t>
  </si>
  <si>
    <t xml:space="preserve">Delescaut, Alexandre - Marino, Emilie</t>
  </si>
  <si>
    <t xml:space="preserve">BELGIEN</t>
  </si>
  <si>
    <t xml:space="preserve">56 - 57</t>
  </si>
  <si>
    <t xml:space="preserve">Belgien</t>
  </si>
  <si>
    <t xml:space="preserve">Schäffner, Tim - Cavusoglu, Jasmin</t>
  </si>
  <si>
    <t xml:space="preserve">TSC Höfingen</t>
  </si>
  <si>
    <t xml:space="preserve">58</t>
  </si>
  <si>
    <t xml:space="preserve">59 - 60</t>
  </si>
  <si>
    <t xml:space="preserve">61 - 63</t>
  </si>
  <si>
    <t xml:space="preserve">Baiao, Joao - Meireles, Sara</t>
  </si>
  <si>
    <t xml:space="preserve">PORTUGAL</t>
  </si>
  <si>
    <t xml:space="preserve">64 - 66</t>
  </si>
  <si>
    <t xml:space="preserve">Portugal</t>
  </si>
  <si>
    <t xml:space="preserve">67</t>
  </si>
  <si>
    <t xml:space="preserve">Deter, Johann - Cabaj, Alicja</t>
  </si>
  <si>
    <t xml:space="preserve">TSC Rot-Weiß Öhringen</t>
  </si>
  <si>
    <t xml:space="preserve">68 - 70</t>
  </si>
  <si>
    <t xml:space="preserve">Tkatschjow, Dimitrij - Korenblum, Lolita</t>
  </si>
  <si>
    <t xml:space="preserve">Martino, Filippo u. Maria-Luisa</t>
  </si>
  <si>
    <t xml:space="preserve">TSA d. TUS Wunstorf</t>
  </si>
  <si>
    <t xml:space="preserve">71</t>
  </si>
  <si>
    <t xml:space="preserve">Niedersächsischer Tanzsportverband</t>
  </si>
  <si>
    <t xml:space="preserve">72 - 74</t>
  </si>
  <si>
    <t xml:space="preserve">Frey, Lucas - Pätzug, Kim</t>
  </si>
  <si>
    <t xml:space="preserve">75 - 77</t>
  </si>
  <si>
    <t xml:space="preserve">Savcenko, Oleg - Gerber, Anna</t>
  </si>
  <si>
    <t xml:space="preserve">TSA Schwarz-Gold Ingolstadt</t>
  </si>
  <si>
    <t xml:space="preserve">Landestanzsportverband Bayern</t>
  </si>
  <si>
    <t xml:space="preserve">Gödicke, Sven u. Anuschka</t>
  </si>
  <si>
    <t xml:space="preserve">78</t>
  </si>
  <si>
    <t xml:space="preserve">79 - 80</t>
  </si>
  <si>
    <t xml:space="preserve">Podlich, Andreas - Frank, Susanne</t>
  </si>
  <si>
    <t xml:space="preserve">81</t>
  </si>
  <si>
    <t xml:space="preserve">82</t>
  </si>
  <si>
    <t xml:space="preserve">Ergebnis Juniors I Kombination</t>
  </si>
  <si>
    <t xml:space="preserve">29 - 30</t>
  </si>
  <si>
    <t xml:space="preserve">32 - 34</t>
  </si>
  <si>
    <t xml:space="preserve">51 - 52</t>
  </si>
  <si>
    <t xml:space="preserve">59</t>
  </si>
  <si>
    <t xml:space="preserve">60</t>
  </si>
  <si>
    <t xml:space="preserve">61</t>
  </si>
  <si>
    <t xml:space="preserve">62 - 63</t>
  </si>
  <si>
    <t xml:space="preserve">64</t>
  </si>
  <si>
    <t xml:space="preserve">66</t>
  </si>
  <si>
    <t xml:space="preserve">Wellhöfer, Daniel - Ragtschaa, Jasmin</t>
  </si>
  <si>
    <t xml:space="preserve">68 - 69</t>
  </si>
  <si>
    <t xml:space="preserve">70</t>
  </si>
  <si>
    <t xml:space="preserve">73</t>
  </si>
  <si>
    <t xml:space="preserve">74</t>
  </si>
  <si>
    <t xml:space="preserve">Ergebnis Juniors II Standard</t>
  </si>
  <si>
    <t xml:space="preserve">Rusu, Sergiu - Gliga, Mirona</t>
  </si>
  <si>
    <t xml:space="preserve">RUMNÄNIEN</t>
  </si>
  <si>
    <t xml:space="preserve">Muretov, Alexander - Serpikova, Olga</t>
  </si>
  <si>
    <t xml:space="preserve">Jörgens, Sebastian - Gerlitz, Marina</t>
  </si>
  <si>
    <t xml:space="preserve">Urbaniak, Kamil - Karieva, Olha</t>
  </si>
  <si>
    <t xml:space="preserve">POLEN</t>
  </si>
  <si>
    <t xml:space="preserve">Polen</t>
  </si>
  <si>
    <t xml:space="preserve">Filippov, Vladimir - Kazatchenko, Polina</t>
  </si>
  <si>
    <t xml:space="preserve">Winkler, Daniel - Leopold, Theresa</t>
  </si>
  <si>
    <t xml:space="preserve">Ermachenkov, Alexander - Vaganova, Ekaterina</t>
  </si>
  <si>
    <t xml:space="preserve">Zampierollo, Alex u. Klizia</t>
  </si>
  <si>
    <t xml:space="preserve">Lusin, Valentin - Nesterova, Olga</t>
  </si>
  <si>
    <t xml:space="preserve">TC Seidenstadt Krefeld</t>
  </si>
  <si>
    <t xml:space="preserve">Orefice, Luca - Mele, Paola</t>
  </si>
  <si>
    <t xml:space="preserve">Belenko, Konstantin - Votintseva, Tatiana</t>
  </si>
  <si>
    <t xml:space="preserve">Porokhine, Andrei - Korol, Anna</t>
  </si>
  <si>
    <t xml:space="preserve">Bartolomei, Alexei - Keskina, Oxana</t>
  </si>
  <si>
    <t xml:space="preserve">Rynes, Tomas - Votrelova, Zuzana</t>
  </si>
  <si>
    <t xml:space="preserve">14 - 16</t>
  </si>
  <si>
    <t xml:space="preserve">Selikow, Maxim - Simacina, Caterina</t>
  </si>
  <si>
    <t xml:space="preserve">Uryniuk, Michal u. Katarzyna</t>
  </si>
  <si>
    <t xml:space="preserve">Kolyubabayev, Anton - Lantukh, Ganna</t>
  </si>
  <si>
    <t xml:space="preserve">17 - 19</t>
  </si>
  <si>
    <t xml:space="preserve">Korolyov, Georgiy - Knizko, Alexandra</t>
  </si>
  <si>
    <t xml:space="preserve">Muraviev, Ivan - Tindronova, Inga</t>
  </si>
  <si>
    <t xml:space="preserve">Balan, Denis - Rabinovici, Elena</t>
  </si>
  <si>
    <t xml:space="preserve">Kasper, Konstantin - Sidorenko, Oxana</t>
  </si>
  <si>
    <t xml:space="preserve">Novikov, Grigori - Massokhina, Olga</t>
  </si>
  <si>
    <t xml:space="preserve">Carbone, Romeo u. Cecilia</t>
  </si>
  <si>
    <t xml:space="preserve">Wright, Gary - Walton, Katie</t>
  </si>
  <si>
    <t xml:space="preserve">ENGLAND</t>
  </si>
  <si>
    <t xml:space="preserve">England</t>
  </si>
  <si>
    <t xml:space="preserve">D´Alonzo, Angelo - Cinosi, Cristiana</t>
  </si>
  <si>
    <t xml:space="preserve">25 - 26</t>
  </si>
  <si>
    <t xml:space="preserve">Vinokurovs, Ilja - Andruskina, Ilze</t>
  </si>
  <si>
    <t xml:space="preserve">Anichkhin, Ivan - Busheeva, Renata</t>
  </si>
  <si>
    <t xml:space="preserve">Kharlamov, Oleg - Strokina, Ekaterina</t>
  </si>
  <si>
    <t xml:space="preserve">28 - 30</t>
  </si>
  <si>
    <t xml:space="preserve">Petrov, Anton - Nalivaiko, Anna</t>
  </si>
  <si>
    <t xml:space="preserve">Shemetov, Egor - Fomenko, Ulyana</t>
  </si>
  <si>
    <t xml:space="preserve">Tregoubov, Anton - Epanova, Ekaterina</t>
  </si>
  <si>
    <t xml:space="preserve">Lebedev, Pavel - Livatova, Tatiana</t>
  </si>
  <si>
    <t xml:space="preserve">32 - 33</t>
  </si>
  <si>
    <t xml:space="preserve">Tokarev, Aleksandr - Babenskaite, Deimante</t>
  </si>
  <si>
    <t xml:space="preserve">Avdeev, Pavel - Shilova, Svetlana</t>
  </si>
  <si>
    <t xml:space="preserve">34 - 35</t>
  </si>
  <si>
    <t xml:space="preserve">Parys, Mateusz - Swirska, Katarzyna</t>
  </si>
  <si>
    <t xml:space="preserve">Tinkelman, Ellia - Chachko, Elena</t>
  </si>
  <si>
    <t xml:space="preserve">Gaiduk, Aleksei - Dvornikova, Anna</t>
  </si>
  <si>
    <t xml:space="preserve">37 - 41</t>
  </si>
  <si>
    <t xml:space="preserve">Musci, Marco - Di Mase, Marcella</t>
  </si>
  <si>
    <t xml:space="preserve">Rusu, Vitalii - Vorosilova, Iulia</t>
  </si>
  <si>
    <t xml:space="preserve">Stukan, Michal - Janachowska, Izabela</t>
  </si>
  <si>
    <t xml:space="preserve">Taranyuk, Bogdan - Bakenova, Karina</t>
  </si>
  <si>
    <t xml:space="preserve">Kondratiouk, Vladimir - Fomenko, Viktoria</t>
  </si>
  <si>
    <t xml:space="preserve">42 - 44</t>
  </si>
  <si>
    <t xml:space="preserve">Litovski, Mikhail - Komorova, Alexandra</t>
  </si>
  <si>
    <t xml:space="preserve">Trochine, Alexei - Vassileva, Ksenia</t>
  </si>
  <si>
    <t xml:space="preserve">Greblikas, Andrius - Bajarunaite, Ruta</t>
  </si>
  <si>
    <t xml:space="preserve">45 - 50</t>
  </si>
  <si>
    <t xml:space="preserve">Imametdinov, Timour - Kapkanschikova, Inga</t>
  </si>
  <si>
    <t xml:space="preserve">Kabirov, Alexei - Kozyreva, Anna</t>
  </si>
  <si>
    <t xml:space="preserve">Merinov, Vasili - Grigorieva, Maria</t>
  </si>
  <si>
    <t xml:space="preserve">Shatalov, Vyaehestav - Boychenko, Katerina</t>
  </si>
  <si>
    <t xml:space="preserve">Yasel, Yaroslav - Vagner, Katarina</t>
  </si>
  <si>
    <t xml:space="preserve">Brzeszczak, Grzegorz - Szymerska, Tamara</t>
  </si>
  <si>
    <t xml:space="preserve">Tsurkan, Volodymyr - Yovyk, Kateryna</t>
  </si>
  <si>
    <t xml:space="preserve">Dezi, Daniele - Palcani, Valentina</t>
  </si>
  <si>
    <t xml:space="preserve">Gaudnik, Tomas - Ticha, Katerina</t>
  </si>
  <si>
    <t xml:space="preserve">54 - 58</t>
  </si>
  <si>
    <t xml:space="preserve">Mikushov, Igor - Syrovatko, Irina</t>
  </si>
  <si>
    <t xml:space="preserve">Sakhno, Evgueni - Rassomakhina, Lika</t>
  </si>
  <si>
    <t xml:space="preserve">Skrypka, Ilia - Osipova, Ekaterina</t>
  </si>
  <si>
    <t xml:space="preserve">Voronov, Timur - Mizgina, Ina</t>
  </si>
  <si>
    <t xml:space="preserve">Przybyl, Andrzej - Rezner, Ewa</t>
  </si>
  <si>
    <t xml:space="preserve">Reiß, Martin - Sadowski, Corinna</t>
  </si>
  <si>
    <t xml:space="preserve">Catir, Valerii - Dorogan, Nicoleta</t>
  </si>
  <si>
    <t xml:space="preserve">Savinov, Ilia - Sabirova, Alina</t>
  </si>
  <si>
    <t xml:space="preserve">Gailums, Aivars - Kosite, Laura</t>
  </si>
  <si>
    <t xml:space="preserve">63</t>
  </si>
  <si>
    <t xml:space="preserve">Chaljawski, Peter - Lebedew, Oksana</t>
  </si>
  <si>
    <t xml:space="preserve">Ahorn Club Berlin</t>
  </si>
  <si>
    <t xml:space="preserve">64 - 68</t>
  </si>
  <si>
    <t xml:space="preserve">Gonioukov, Pavel - Jarova, Tatiana</t>
  </si>
  <si>
    <t xml:space="preserve">Hromov, Rodion - Markosian, Elena</t>
  </si>
  <si>
    <t xml:space="preserve">Kadomski, Artem - Peshkova, Katerina</t>
  </si>
  <si>
    <t xml:space="preserve">Kazachkov, Alexei - Kovoleva, Nadezhda</t>
  </si>
  <si>
    <t xml:space="preserve">Alexeev, Denis - Goldinova, Irina</t>
  </si>
  <si>
    <t xml:space="preserve">69 - 74</t>
  </si>
  <si>
    <t xml:space="preserve">Kulikow, Nikita - Samsonowa, Olesja</t>
  </si>
  <si>
    <t xml:space="preserve">Lucas, Fabio - Mastroianni, Anna</t>
  </si>
  <si>
    <t xml:space="preserve">Nelepin, Evgeny - Voronova, Yulia</t>
  </si>
  <si>
    <t xml:space="preserve">Voranov, Valentin - Goudyno, Svetlana</t>
  </si>
  <si>
    <t xml:space="preserve">Yoshikawa, Ryo - Shirai, Nao</t>
  </si>
  <si>
    <t xml:space="preserve">Elizariev, Nikolai - Akmadoulina, Karina</t>
  </si>
  <si>
    <t xml:space="preserve">75 - 79</t>
  </si>
  <si>
    <t xml:space="preserve">Lebedev, Andrey - Popugaeva, Ekaterina</t>
  </si>
  <si>
    <t xml:space="preserve">Lisunov, Evgen - Pochtar, Tetyana</t>
  </si>
  <si>
    <t xml:space="preserve">Mickel, Cornelius - Jakubowsky, Viktoria</t>
  </si>
  <si>
    <t xml:space="preserve">Schwarz-Weiß-Club Pforzheim</t>
  </si>
  <si>
    <t xml:space="preserve">Smirnov, Artem - Guliaeva, Maria</t>
  </si>
  <si>
    <t xml:space="preserve">Fedorov, Alexandre - Vredenskaia, Kristina</t>
  </si>
  <si>
    <t xml:space="preserve">80 - 83</t>
  </si>
  <si>
    <t xml:space="preserve">Godek, Pawel - Janik, Martyna</t>
  </si>
  <si>
    <t xml:space="preserve">Krystek, Rafal - Ciszak, Karolina</t>
  </si>
  <si>
    <t xml:space="preserve">Lupan, Vadim - Duca, Aliona</t>
  </si>
  <si>
    <t xml:space="preserve">Müller, Konstantin - Gutschmidt, Regina</t>
  </si>
  <si>
    <t xml:space="preserve">84</t>
  </si>
  <si>
    <t xml:space="preserve">Oganesian, David - Tokareva, Ioulia</t>
  </si>
  <si>
    <t xml:space="preserve">85 - 87</t>
  </si>
  <si>
    <t xml:space="preserve">Semenov, Anton - Novitskaia, Margarita</t>
  </si>
  <si>
    <t xml:space="preserve">Toroptchin, Artem - Belenikina, Anastaiya</t>
  </si>
  <si>
    <t xml:space="preserve">Frantsevich, Artour - Demianova, Anastassia</t>
  </si>
  <si>
    <t xml:space="preserve">88 - 92</t>
  </si>
  <si>
    <t xml:space="preserve">Izzo, Nico u. Mandy</t>
  </si>
  <si>
    <t xml:space="preserve">TSA im TuS Alstertal Hamburg</t>
  </si>
  <si>
    <t xml:space="preserve">Milechine, Alexandre - Stepotchkina, Nadezhda</t>
  </si>
  <si>
    <t xml:space="preserve">Rjaguzov, Alexander - Dolgopolova, Ekaterina</t>
  </si>
  <si>
    <t xml:space="preserve">Spenuso, Pasquale - Barra, Maria</t>
  </si>
  <si>
    <t xml:space="preserve">Teivans, Ronalds - Spaka, Irina</t>
  </si>
  <si>
    <t xml:space="preserve">93</t>
  </si>
  <si>
    <t xml:space="preserve">Martinez, Diego - Angermüller, Ina Nicole</t>
  </si>
  <si>
    <t xml:space="preserve">94</t>
  </si>
  <si>
    <t xml:space="preserve">Beliakov, Serguei - Sheviakova, Ekaterina</t>
  </si>
  <si>
    <t xml:space="preserve">95 - 99</t>
  </si>
  <si>
    <t xml:space="preserve">Krilisa, Henri - Skitskaja, Alla</t>
  </si>
  <si>
    <t xml:space="preserve">Matveev, Denis - Kalinina, Anastassia</t>
  </si>
  <si>
    <t xml:space="preserve">Nakostenko, Dmitry - Zoubareva, Ekaterina</t>
  </si>
  <si>
    <t xml:space="preserve">Vedel, Allan - Dalsgaard, Camilla</t>
  </si>
  <si>
    <t xml:space="preserve">Kravtchenko, Anrey - Fedossova, Ekaterina</t>
  </si>
  <si>
    <t xml:space="preserve">100 - 102</t>
  </si>
  <si>
    <t xml:space="preserve">Niemann, Konstantin - Grieger, Christina</t>
  </si>
  <si>
    <t xml:space="preserve">Tsaplev, Dimitri - Lobanova, Alisa</t>
  </si>
  <si>
    <t xml:space="preserve">Chircop, Justin u. Annalise</t>
  </si>
  <si>
    <t xml:space="preserve">MALTA</t>
  </si>
  <si>
    <t xml:space="preserve">103 - 106</t>
  </si>
  <si>
    <t xml:space="preserve">Malta</t>
  </si>
  <si>
    <t xml:space="preserve">Necpal, Michal - Batovska, Jana</t>
  </si>
  <si>
    <t xml:space="preserve">TSCHECH.REP.</t>
  </si>
  <si>
    <t xml:space="preserve">Russo, Ilia u. Yuliya</t>
  </si>
  <si>
    <t xml:space="preserve">Wlodarczyk, Piotr - Bosak, Anna</t>
  </si>
  <si>
    <t xml:space="preserve">Maly, Filip - Mala, Veronika</t>
  </si>
  <si>
    <t xml:space="preserve">107 - 108</t>
  </si>
  <si>
    <t xml:space="preserve">Potapov, Ilia - Akinina, Victoria</t>
  </si>
  <si>
    <t xml:space="preserve">Gaar, Eugen - Vorbrodt, Sabine</t>
  </si>
  <si>
    <t xml:space="preserve">TSG Blau-Gold Gießen</t>
  </si>
  <si>
    <t xml:space="preserve">109 - 112</t>
  </si>
  <si>
    <t xml:space="preserve">Groß, Alexander - Stange, Sabrina</t>
  </si>
  <si>
    <t xml:space="preserve">TSZ im VfL Pirna-Copitz 07</t>
  </si>
  <si>
    <t xml:space="preserve">Saveliev, Stanislav - Nioma, Alexandra</t>
  </si>
  <si>
    <t xml:space="preserve">Akopian, Viacheslav - Mironenko, Ianna</t>
  </si>
  <si>
    <t xml:space="preserve">113 - 118</t>
  </si>
  <si>
    <t xml:space="preserve">Fleischer, Stephan - Weber, Anne</t>
  </si>
  <si>
    <t xml:space="preserve">TC Saxonia Dresden</t>
  </si>
  <si>
    <t xml:space="preserve">Göbler, Michl - Schumilin, Katja</t>
  </si>
  <si>
    <t xml:space="preserve">Grziwok, Christian u. Sandra</t>
  </si>
  <si>
    <t xml:space="preserve">TTC Blau-Gold Regensburg</t>
  </si>
  <si>
    <t xml:space="preserve">Iancu, Cezar Nicolae - Olteanu, Roxana</t>
  </si>
  <si>
    <t xml:space="preserve">Lange, Alexander - Leonhardt, Jennifer</t>
  </si>
  <si>
    <t xml:space="preserve">Kind, Johannes - Volk, Christina</t>
  </si>
  <si>
    <t xml:space="preserve">ATC Blau-Gold Heilbronn</t>
  </si>
  <si>
    <t xml:space="preserve">119</t>
  </si>
  <si>
    <t xml:space="preserve">Balint, Tamas - Barat, Enikö</t>
  </si>
  <si>
    <t xml:space="preserve">UNGARN</t>
  </si>
  <si>
    <t xml:space="preserve">120 - 123</t>
  </si>
  <si>
    <t xml:space="preserve">Ungarn</t>
  </si>
  <si>
    <t xml:space="preserve">Langpaap, Björn - Gürlsik, Esra</t>
  </si>
  <si>
    <t xml:space="preserve">Braunschweiger TSC im PSV</t>
  </si>
  <si>
    <t xml:space="preserve">Petriuc, Cezar-Lorin - Stancu, Daniela</t>
  </si>
  <si>
    <t xml:space="preserve">Rasskazov, Serguei - Talypova, Dinara</t>
  </si>
  <si>
    <t xml:space="preserve">Haidau, Catalin u. Crina</t>
  </si>
  <si>
    <t xml:space="preserve">124 - 126</t>
  </si>
  <si>
    <t xml:space="preserve">Pavel, Raul Aurel - Muresan, Raluca Doris</t>
  </si>
  <si>
    <t xml:space="preserve">Scheffer, Bernando u. Carina</t>
  </si>
  <si>
    <t xml:space="preserve">Ergebnis Juniors II Latin</t>
  </si>
  <si>
    <t xml:space="preserve">Anokhine, Vassili - Moussikhina, Ioulia</t>
  </si>
  <si>
    <t xml:space="preserve">Chmerkovskiy, Valentin - Olonetskaia, Diana</t>
  </si>
  <si>
    <t xml:space="preserve">USA</t>
  </si>
  <si>
    <t xml:space="preserve">Czarnecki, Lukasz - Piotrowska, Aneta</t>
  </si>
  <si>
    <t xml:space="preserve">Ivanishin, Dmitri - Borodaenko, Natalia</t>
  </si>
  <si>
    <t xml:space="preserve">Martchouk, Anton - Kalugina, Elena</t>
  </si>
  <si>
    <t xml:space="preserve">Goffredo, Gabriele u. Antonella</t>
  </si>
  <si>
    <t xml:space="preserve">Osseichuk, Serguei - Nechai, Alina</t>
  </si>
  <si>
    <t xml:space="preserve">Viscardi, Claudio - Preziuso, Carolina</t>
  </si>
  <si>
    <t xml:space="preserve">Simone, Gabriele - Spadaveccia, Ester</t>
  </si>
  <si>
    <t xml:space="preserve">Bazen, Nikita - Dytir, Anastassia</t>
  </si>
  <si>
    <t xml:space="preserve">Gotsuliak, Alexey - Lepeskina, Katerina</t>
  </si>
  <si>
    <t xml:space="preserve">Fedorets, Grigori - Tche, Izabella</t>
  </si>
  <si>
    <t xml:space="preserve">Ravazzolo, Alexandro - Romani, Stefania</t>
  </si>
  <si>
    <t xml:space="preserve">Todaro, Raimondo - Bonfiglio, Jenny</t>
  </si>
  <si>
    <t xml:space="preserve">27 - 30</t>
  </si>
  <si>
    <t xml:space="preserve">31 - 33</t>
  </si>
  <si>
    <t xml:space="preserve">D´Agostino, Frederico - Cibelli, Sara</t>
  </si>
  <si>
    <t xml:space="preserve">Lukosiunas, Linas - Maidiuk, Natalija</t>
  </si>
  <si>
    <t xml:space="preserve">34 - 36</t>
  </si>
  <si>
    <t xml:space="preserve">Ciotoli, Paolo - Bortone, Silvia</t>
  </si>
  <si>
    <t xml:space="preserve">39 - 42</t>
  </si>
  <si>
    <t xml:space="preserve">Duknauskas, Justinas - Liaugaudaite, Jurgita</t>
  </si>
  <si>
    <t xml:space="preserve">Kisseljow, Peter - Karpowa, Darja</t>
  </si>
  <si>
    <t xml:space="preserve">Voronov, Valentin - Gudyno, Svetlana</t>
  </si>
  <si>
    <t xml:space="preserve">Chemetov, Egor - Femenko, Uliana</t>
  </si>
  <si>
    <t xml:space="preserve">Koulikov, Nikita - Samsonova, Olessia</t>
  </si>
  <si>
    <t xml:space="preserve">Perna, Francesco - Canale, Samanta</t>
  </si>
  <si>
    <t xml:space="preserve">Iannacone, Ferdy - Castellan, Giada</t>
  </si>
  <si>
    <t xml:space="preserve">49 - 52</t>
  </si>
  <si>
    <t xml:space="preserve">Beganovich, Nikolay - Goudyma, Olessia</t>
  </si>
  <si>
    <t xml:space="preserve">53 - 57</t>
  </si>
  <si>
    <t xml:space="preserve">Olenich, Artiom - Intravaia, Ilenia</t>
  </si>
  <si>
    <t xml:space="preserve">Grassi, Riccardo - Natali, Michela</t>
  </si>
  <si>
    <t xml:space="preserve">63 - 67</t>
  </si>
  <si>
    <t xml:space="preserve">Panaetov, Petr - Bekova, Evguenia</t>
  </si>
  <si>
    <t xml:space="preserve">Schonert, Christian - Mattern, Isabell</t>
  </si>
  <si>
    <t xml:space="preserve">TSC Residenz Ludwigsburg</t>
  </si>
  <si>
    <t xml:space="preserve">Sevastianov, Vitalij - Holotova, Eva</t>
  </si>
  <si>
    <t xml:space="preserve">Sgherza, Fabio - Mangone, Fortuna</t>
  </si>
  <si>
    <t xml:space="preserve">Varzer, Stanislav - Petrova, Kristina</t>
  </si>
  <si>
    <t xml:space="preserve">71 - 72</t>
  </si>
  <si>
    <t xml:space="preserve">Herak, Jozef - Ferancova, Veronika</t>
  </si>
  <si>
    <t xml:space="preserve">SLOWAKEI</t>
  </si>
  <si>
    <t xml:space="preserve">Slowakei</t>
  </si>
  <si>
    <t xml:space="preserve">Menzinger, Patrick u. Kathrin</t>
  </si>
  <si>
    <t xml:space="preserve">ÖSTERREICH</t>
  </si>
  <si>
    <t xml:space="preserve">Österreich</t>
  </si>
  <si>
    <t xml:space="preserve">75</t>
  </si>
  <si>
    <t xml:space="preserve">Dieter, Andreas - Lyschinska, Viktoria</t>
  </si>
  <si>
    <t xml:space="preserve">76 - 79</t>
  </si>
  <si>
    <t xml:space="preserve">Swetik, Filip - Staricna, Tereza</t>
  </si>
  <si>
    <t xml:space="preserve">Chetta, Maurizio - Bruno, Anna</t>
  </si>
  <si>
    <t xml:space="preserve">80 - 82</t>
  </si>
  <si>
    <t xml:space="preserve">Rosso, Marco - Caschili, Erika</t>
  </si>
  <si>
    <t xml:space="preserve">Gendon, Atanas - Dell´Anna, Jennifer</t>
  </si>
  <si>
    <t xml:space="preserve">83</t>
  </si>
  <si>
    <t xml:space="preserve">84 - 85</t>
  </si>
  <si>
    <t xml:space="preserve">Alexeev, Denis - Goldinova, 'Irina</t>
  </si>
  <si>
    <t xml:space="preserve">86 - 92</t>
  </si>
  <si>
    <t xml:space="preserve">Hofmann, Lukas - Hahn, Lisa</t>
  </si>
  <si>
    <t xml:space="preserve">Grün-Gold Casino Wuppertal</t>
  </si>
  <si>
    <t xml:space="preserve">Studenny, Kamil - Andre, Karina</t>
  </si>
  <si>
    <t xml:space="preserve">93 - 95</t>
  </si>
  <si>
    <t xml:space="preserve">Trautwein, Artur - Kundel, Anna</t>
  </si>
  <si>
    <t xml:space="preserve">Schwarz-Weiß Berlin 1922</t>
  </si>
  <si>
    <t xml:space="preserve">96 - 98</t>
  </si>
  <si>
    <t xml:space="preserve">99 - 103</t>
  </si>
  <si>
    <t xml:space="preserve">Matveyev, Boris - Voronova, Valeriya</t>
  </si>
  <si>
    <t xml:space="preserve">104 - 106</t>
  </si>
  <si>
    <t xml:space="preserve">Dörheim, Dimitri - Bakuta, Maria</t>
  </si>
  <si>
    <t xml:space="preserve">107 - 110</t>
  </si>
  <si>
    <t xml:space="preserve">Medvedenko, Olexandr - Novokova, Sofiya</t>
  </si>
  <si>
    <t xml:space="preserve">Danila, Igor - Slivca, Iulia</t>
  </si>
  <si>
    <t xml:space="preserve">111 - 119</t>
  </si>
  <si>
    <t xml:space="preserve">Kadomski, Artem - Peschkova, Ekaterina</t>
  </si>
  <si>
    <t xml:space="preserve">120</t>
  </si>
  <si>
    <t xml:space="preserve">Bohn, Finn Gerrit - Michaelis, Irina</t>
  </si>
  <si>
    <t xml:space="preserve">TSA d. 1. SC Norderstedt</t>
  </si>
  <si>
    <t xml:space="preserve">121 - 124</t>
  </si>
  <si>
    <t xml:space="preserve">Tanzsportverband Schleswig-Holstein</t>
  </si>
  <si>
    <t xml:space="preserve">Keller, Sascha - Veremeeva, Natascha</t>
  </si>
  <si>
    <t xml:space="preserve">Milhau, Aurélien - Haegy, Line</t>
  </si>
  <si>
    <t xml:space="preserve">FRANKREICH</t>
  </si>
  <si>
    <t xml:space="preserve">125 - 129</t>
  </si>
  <si>
    <t xml:space="preserve">Frankreich</t>
  </si>
  <si>
    <t xml:space="preserve">Erlikh, Denis - Lebedko, Marina</t>
  </si>
  <si>
    <t xml:space="preserve">130 - 131</t>
  </si>
  <si>
    <t xml:space="preserve">Finkenauer, Oliver - Pernat, Tanja</t>
  </si>
  <si>
    <t xml:space="preserve">132 - 134</t>
  </si>
  <si>
    <t xml:space="preserve">135 - 142</t>
  </si>
  <si>
    <t xml:space="preserve">Contu, Floriano - Catta, Marcella</t>
  </si>
  <si>
    <t xml:space="preserve">Dimant, Mark - Geismann, Larisa</t>
  </si>
  <si>
    <t xml:space="preserve">TSC Blau-Weiß Silber Berlin</t>
  </si>
  <si>
    <t xml:space="preserve">Franco, Simone - Intravaia, Jessica</t>
  </si>
  <si>
    <t xml:space="preserve">143 - 144</t>
  </si>
  <si>
    <t xml:space="preserve">145 - 148</t>
  </si>
  <si>
    <t xml:space="preserve">Lorenz, Paul - Seltenreich, Anna</t>
  </si>
  <si>
    <t xml:space="preserve">TSC Excelsior Köln</t>
  </si>
  <si>
    <t xml:space="preserve">Gaspar, Tiago - Sousa, Ana</t>
  </si>
  <si>
    <t xml:space="preserve">149 - 153</t>
  </si>
  <si>
    <t xml:space="preserve">Rost, Michael - Klem, Patricia</t>
  </si>
  <si>
    <t xml:space="preserve">TTC Blau-Weiß Offenburg</t>
  </si>
  <si>
    <t xml:space="preserve">154 - 158</t>
  </si>
  <si>
    <t xml:space="preserve">Miranda, Marc - Dias, Ana</t>
  </si>
  <si>
    <t xml:space="preserve">Dvorak, Christopher - Raffeiner, Victoria</t>
  </si>
  <si>
    <t xml:space="preserve">159 - 163</t>
  </si>
  <si>
    <t xml:space="preserve">Marquardt, René u. Yvonne</t>
  </si>
  <si>
    <t xml:space="preserve">TSG-Creativ Norderstedt</t>
  </si>
  <si>
    <t xml:space="preserve">Ergebnis Juniors II Kombination</t>
  </si>
  <si>
    <t xml:space="preserve">Korolov, Georgiy - Knizko, Alexandra</t>
  </si>
  <si>
    <t xml:space="preserve">RUSSLAN</t>
  </si>
  <si>
    <t xml:space="preserve">27 - 29</t>
  </si>
  <si>
    <t xml:space="preserve">37 - 38</t>
  </si>
  <si>
    <t xml:space="preserve">43 - 44</t>
  </si>
  <si>
    <t xml:space="preserve">45</t>
  </si>
  <si>
    <t xml:space="preserve">53 - 54</t>
  </si>
  <si>
    <t xml:space="preserve">55</t>
  </si>
  <si>
    <t xml:space="preserve">56</t>
  </si>
  <si>
    <t xml:space="preserve">57 - 61</t>
  </si>
  <si>
    <t xml:space="preserve">62 - 66</t>
  </si>
  <si>
    <t xml:space="preserve">67 - 69</t>
  </si>
  <si>
    <t xml:space="preserve">70 - 71</t>
  </si>
  <si>
    <t xml:space="preserve">72 - 78</t>
  </si>
  <si>
    <t xml:space="preserve">79 - 82</t>
  </si>
  <si>
    <t xml:space="preserve">Mikouchov, Igor - Syrovatko, Irina</t>
  </si>
  <si>
    <t xml:space="preserve">83 - 84</t>
  </si>
  <si>
    <t xml:space="preserve">85 - 89</t>
  </si>
  <si>
    <t xml:space="preserve">90</t>
  </si>
  <si>
    <t xml:space="preserve">91 - 92</t>
  </si>
  <si>
    <t xml:space="preserve">Krlisa, Henri - Skitskaja, Alla</t>
  </si>
  <si>
    <t xml:space="preserve">99 - 100</t>
  </si>
  <si>
    <t xml:space="preserve">101 - 103</t>
  </si>
  <si>
    <t xml:space="preserve">104 - 105</t>
  </si>
  <si>
    <t xml:space="preserve">106 - 107</t>
  </si>
  <si>
    <t xml:space="preserve">108</t>
  </si>
  <si>
    <t xml:space="preserve">109 - 111</t>
  </si>
  <si>
    <t xml:space="preserve">112 - 113</t>
  </si>
  <si>
    <t xml:space="preserve">Dedurin, Viacheslav - Zavarukhina, Galina</t>
  </si>
  <si>
    <t xml:space="preserve">114</t>
  </si>
  <si>
    <t xml:space="preserve">Herrmann, Danny u. Sonja</t>
  </si>
  <si>
    <t xml:space="preserve">115 - 117</t>
  </si>
  <si>
    <t xml:space="preserve">118 - 120</t>
  </si>
  <si>
    <t xml:space="preserve">121</t>
  </si>
  <si>
    <t xml:space="preserve">122 - 124</t>
  </si>
  <si>
    <t xml:space="preserve">125</t>
  </si>
  <si>
    <t xml:space="preserve">Ergebnis Youth Standard</t>
  </si>
  <si>
    <t xml:space="preserve">PlatzTxt</t>
  </si>
  <si>
    <t xml:space="preserve">Kriukelis, Marius - Valiunaite, Kristina</t>
  </si>
  <si>
    <t xml:space="preserve">Zaramella, Andrea - Ingrosso, Letizia</t>
  </si>
  <si>
    <t xml:space="preserve">Zakharov, Valeri - Mitiakina, Natalia</t>
  </si>
  <si>
    <t xml:space="preserve">Stepanov, Evgueni - Gontcharouk, Maria</t>
  </si>
  <si>
    <t xml:space="preserve">Homm, Rüdiger - Belch, Julia</t>
  </si>
  <si>
    <t xml:space="preserve">TSC Rot-Gold-Casino Nürnberg</t>
  </si>
  <si>
    <t xml:space="preserve">Chubarev, Andrei - Vlassova, Veronika</t>
  </si>
  <si>
    <t xml:space="preserve">Todaro, Salvatore - Haller, Veronika</t>
  </si>
  <si>
    <t xml:space="preserve">Caramia, Cosimo - De Carolis, Antonella</t>
  </si>
  <si>
    <t xml:space="preserve">Drozdyuk, Denys - Kolodizner, Polina</t>
  </si>
  <si>
    <t xml:space="preserve">Chesnokov, Aleksandr - Lomsadze, Salome</t>
  </si>
  <si>
    <t xml:space="preserve">Matveev, Dmitri - Ginko, Anna</t>
  </si>
  <si>
    <t xml:space="preserve">Rechetnikov, Valentin - Fomina, Polina</t>
  </si>
  <si>
    <t xml:space="preserve">Cordelli, Paolo - Scarmigliati, Alessandra</t>
  </si>
  <si>
    <t xml:space="preserve">Rehder, Oliver u. Jasmin</t>
  </si>
  <si>
    <t xml:space="preserve">Bic, Pavel - Konderlova, Silvie</t>
  </si>
  <si>
    <t xml:space="preserve">15 - 18</t>
  </si>
  <si>
    <t xml:space="preserve">Brenholc, Jernej - Pekic, Daniela</t>
  </si>
  <si>
    <t xml:space="preserve">SLOWENIEN</t>
  </si>
  <si>
    <t xml:space="preserve">Slowenien</t>
  </si>
  <si>
    <t xml:space="preserve">Kautzner, Marcus - Ploetz, Ariane</t>
  </si>
  <si>
    <t xml:space="preserve">Lenski, Mikhail - Postelniak, Alexandra</t>
  </si>
  <si>
    <t xml:space="preserve">Juszkiewicz, Przemyskaw - Glazik, Paulina</t>
  </si>
  <si>
    <t xml:space="preserve">Demine, Alexander - Zelnikova, Iulia</t>
  </si>
  <si>
    <t xml:space="preserve">Dvorak, Martin - Silhanova, Zuzana</t>
  </si>
  <si>
    <t xml:space="preserve">Nemiro, Roberts - Matisa, Dace</t>
  </si>
  <si>
    <t xml:space="preserve">Maliszewski, Piotr - Szopa, Aleksandra</t>
  </si>
  <si>
    <t xml:space="preserve">Pizzardi, Giordano - Frittella, Pamela</t>
  </si>
  <si>
    <t xml:space="preserve">Shayakhmetov, Rustam - Koulikova, Olga</t>
  </si>
  <si>
    <t xml:space="preserve">Gilev, Artem - Shalimova, Anastassia</t>
  </si>
  <si>
    <t xml:space="preserve">Halldorsson, Isak - Helgadottir, Helga</t>
  </si>
  <si>
    <t xml:space="preserve">ISLAND</t>
  </si>
  <si>
    <t xml:space="preserve">Island</t>
  </si>
  <si>
    <t xml:space="preserve">Maltsau, Yahor - Tsimafeyeva, Katsiaryna</t>
  </si>
  <si>
    <t xml:space="preserve">Nikolaev, Stanislav - Kozlova, Kristina</t>
  </si>
  <si>
    <t xml:space="preserve">Diemke, Sergej - Genis, Katrin</t>
  </si>
  <si>
    <t xml:space="preserve">Kravec, Jan - Mihalikova, Monika</t>
  </si>
  <si>
    <t xml:space="preserve">CZECH REPUBLIC</t>
  </si>
  <si>
    <t xml:space="preserve">Albanese, Giuseppe - Ruscigno, Marilena</t>
  </si>
  <si>
    <t xml:space="preserve">Bobomo, Fabio - Lupo, Agata</t>
  </si>
  <si>
    <t xml:space="preserve">Filippov, Andrei - Svetchincova, Inna</t>
  </si>
  <si>
    <t xml:space="preserve">Kulistov, Ivan - Molchanova, Maria</t>
  </si>
  <si>
    <t xml:space="preserve">Alexiuk, Maxim - Alexiuk, Kristine</t>
  </si>
  <si>
    <t xml:space="preserve">36 - 37</t>
  </si>
  <si>
    <t xml:space="preserve">Pedrinelli, Oscar - Caputo, Alessia</t>
  </si>
  <si>
    <t xml:space="preserve">Zilvar, Vaclav - Cesakova, Iva</t>
  </si>
  <si>
    <t xml:space="preserve">Galan, Ivan u. Anna</t>
  </si>
  <si>
    <t xml:space="preserve">Alexeev, Roman - Milovanova, Maria</t>
  </si>
  <si>
    <t xml:space="preserve">40 - 43</t>
  </si>
  <si>
    <t xml:space="preserve">Arendt, Kristofer - Shaiakhmetova, Ekaterina</t>
  </si>
  <si>
    <t xml:space="preserve">Sereguine, Nikolai - Strelkova, Alena</t>
  </si>
  <si>
    <t xml:space="preserve">Simacek, Petr - Sismova, Alena</t>
  </si>
  <si>
    <t xml:space="preserve">Raudvee, Märt - Dulneva, Anna</t>
  </si>
  <si>
    <t xml:space="preserve">Chow, Micki - Sigvaldadottir, Asta</t>
  </si>
  <si>
    <t xml:space="preserve">Buloichik, Maxim - Boldyreva, Elena</t>
  </si>
  <si>
    <t xml:space="preserve">46 - 48</t>
  </si>
  <si>
    <t xml:space="preserve">Provatorov, Nikolai - Bogomolova, Julia</t>
  </si>
  <si>
    <t xml:space="preserve">Terlecki, Marcin - Drezno, Kamila</t>
  </si>
  <si>
    <t xml:space="preserve">Karpov, Vladimir - Erchova, Elena</t>
  </si>
  <si>
    <t xml:space="preserve">Fomin, Roman - Lekveshvili, Milena</t>
  </si>
  <si>
    <t xml:space="preserve">50 - 52</t>
  </si>
  <si>
    <t xml:space="preserve">Hörig, Ronny - Bansch, Susann</t>
  </si>
  <si>
    <t xml:space="preserve">Orekhov, Ivan - Mitrokhina, Maria</t>
  </si>
  <si>
    <t xml:space="preserve">Boldyrev, Grigori - Elnikova, Ann</t>
  </si>
  <si>
    <t xml:space="preserve">Chianese, Nicola u. Assunta</t>
  </si>
  <si>
    <t xml:space="preserve">Schack, Alexander - Susa, Susi</t>
  </si>
  <si>
    <t xml:space="preserve">TC Seestern Rostock</t>
  </si>
  <si>
    <t xml:space="preserve">Tanzsportverband Mecklenburg-Vorpommern</t>
  </si>
  <si>
    <t xml:space="preserve">Domansky, Anton - Ridgeway, Erica</t>
  </si>
  <si>
    <t xml:space="preserve">Rusinski, Artur - Kapral, Katarzyna</t>
  </si>
  <si>
    <t xml:space="preserve">Jarinov, Mikhail - Makushkina, Maria</t>
  </si>
  <si>
    <t xml:space="preserve">Dähne, Benjamin - Hallbauer, Katja</t>
  </si>
  <si>
    <t xml:space="preserve">TSC Silberschwan Zwickau</t>
  </si>
  <si>
    <t xml:space="preserve">Seidel, Michael - Heilmann, Lydia</t>
  </si>
  <si>
    <t xml:space="preserve">Panainte, Calin - Mantaluta, Margarita</t>
  </si>
  <si>
    <t xml:space="preserve">61 - 62</t>
  </si>
  <si>
    <t xml:space="preserve">Stoffer, Gerrit - Rixen, Melanie</t>
  </si>
  <si>
    <t xml:space="preserve">TTC Savoy Hamburg</t>
  </si>
  <si>
    <t xml:space="preserve">Efremov, Andrei - Efremova, Alexandra</t>
  </si>
  <si>
    <t xml:space="preserve">63 - 66</t>
  </si>
  <si>
    <t xml:space="preserve">Faraci, Andrea - De Maio, Eleonora</t>
  </si>
  <si>
    <t xml:space="preserve">Lliushin, Andrej - Alexeeva, Iulia</t>
  </si>
  <si>
    <t xml:space="preserve">Pelens, Kristaps - Kemlere, Ieva</t>
  </si>
  <si>
    <t xml:space="preserve">Longo, Felice - Cocciolone, Stella</t>
  </si>
  <si>
    <t xml:space="preserve">Khalikov, Ruslan - Sobol, Elena</t>
  </si>
  <si>
    <t xml:space="preserve">68</t>
  </si>
  <si>
    <t xml:space="preserve">Balakin, Michail - Krishtal, Ekaterina</t>
  </si>
  <si>
    <t xml:space="preserve">Campigotto, Paolo - Lerco, Alice</t>
  </si>
  <si>
    <t xml:space="preserve">Galper, Stanislav - Vassilieva, Anastassia</t>
  </si>
  <si>
    <t xml:space="preserve">Rebrov, Igor - Zakirova, Iana</t>
  </si>
  <si>
    <t xml:space="preserve">Sboev, Anton - Missevich, Elizaveta</t>
  </si>
  <si>
    <t xml:space="preserve">Tiberi, Luca - Alla, Francesca</t>
  </si>
  <si>
    <t xml:space="preserve">Solovei, Felix - Balabanova, Anastasia</t>
  </si>
  <si>
    <t xml:space="preserve">Grün-Gold Berlin</t>
  </si>
  <si>
    <t xml:space="preserve">Demkin, Alexandre - Serguievskaia, Tamara</t>
  </si>
  <si>
    <t xml:space="preserve">76</t>
  </si>
  <si>
    <t xml:space="preserve">Grasso, Luca - Del´Iacono, Lussy</t>
  </si>
  <si>
    <t xml:space="preserve">77</t>
  </si>
  <si>
    <t xml:space="preserve">Beirante, Diogo - Ferreira, Marisa</t>
  </si>
  <si>
    <t xml:space="preserve">Weigel, Richard u. Doreen</t>
  </si>
  <si>
    <t xml:space="preserve">TSC Serenade Dresden</t>
  </si>
  <si>
    <t xml:space="preserve">79</t>
  </si>
  <si>
    <t xml:space="preserve">Mikhailov, Vitalij - Behrens, Katja</t>
  </si>
  <si>
    <t xml:space="preserve">80</t>
  </si>
  <si>
    <t xml:space="preserve">Makarenko, Vitali - Dudko, Elena</t>
  </si>
  <si>
    <t xml:space="preserve">Woyda, Piotr - Zajac, Sylwia</t>
  </si>
  <si>
    <t xml:space="preserve">de Reese, Marcel - Adam, Linda</t>
  </si>
  <si>
    <t xml:space="preserve">83 - 85</t>
  </si>
  <si>
    <t xml:space="preserve">Diernberger, Alexander - Briem, Nathalie</t>
  </si>
  <si>
    <t xml:space="preserve">Topor, Liviu - Chiricenco, Olga</t>
  </si>
  <si>
    <t xml:space="preserve">Jobst, Robert - Kühn, Kristina</t>
  </si>
  <si>
    <t xml:space="preserve">TSC Schwarz-Gold Gera</t>
  </si>
  <si>
    <t xml:space="preserve">86 - 90</t>
  </si>
  <si>
    <t xml:space="preserve">Klebsch, Stefan u. Juliane</t>
  </si>
  <si>
    <t xml:space="preserve">TC Blau-Gold i.VfLTegel,Berlin</t>
  </si>
  <si>
    <t xml:space="preserve">Levine, Serguei - Poutko, Maria</t>
  </si>
  <si>
    <t xml:space="preserve">Novotny, Ludek - Stnadova, Iveta</t>
  </si>
  <si>
    <t xml:space="preserve">Pogonet, Sergei - Cataeva, Elena</t>
  </si>
  <si>
    <t xml:space="preserve">Hanus, Felix - Gemel, Franziska</t>
  </si>
  <si>
    <t xml:space="preserve">91 - 94</t>
  </si>
  <si>
    <t xml:space="preserve">Krzyszkowski, Jaroslaw - Krzyszkowska, Justyna</t>
  </si>
  <si>
    <t xml:space="preserve">Popov, Igor - Bokoreva, Elena</t>
  </si>
  <si>
    <t xml:space="preserve">Zelianin, Stanislav - Tcherepanova, Irina</t>
  </si>
  <si>
    <t xml:space="preserve">Frederiksen, Steffen - Jörgensen, Michelle</t>
  </si>
  <si>
    <t xml:space="preserve">95 - 97</t>
  </si>
  <si>
    <t xml:space="preserve">Norov, Nazar - Kudryashova, Irina</t>
  </si>
  <si>
    <t xml:space="preserve">Pali, Erik u. Viktoria</t>
  </si>
  <si>
    <t xml:space="preserve">Vlk, Michal - Svobodova, Michaela</t>
  </si>
  <si>
    <t xml:space="preserve">98</t>
  </si>
  <si>
    <t xml:space="preserve">Atarbayev, Temirlan - Voronova, Yelena</t>
  </si>
  <si>
    <t xml:space="preserve">Marszalenko, Adrian - Jorgus, Magdor</t>
  </si>
  <si>
    <t xml:space="preserve">Kurgan, Pavel - Zytniak, Caroline</t>
  </si>
  <si>
    <t xml:space="preserve">101 - 102</t>
  </si>
  <si>
    <t xml:space="preserve">Sviklis, Gatis - Dalecka, Olga</t>
  </si>
  <si>
    <t xml:space="preserve">Gerhardt, Jan - De Reese, Lidia</t>
  </si>
  <si>
    <t xml:space="preserve">103</t>
  </si>
  <si>
    <t xml:space="preserve">Duczkowski, Piotr - Przybylak, Marta</t>
  </si>
  <si>
    <t xml:space="preserve">Iurkov, Konstantin - Tarasova, Olga</t>
  </si>
  <si>
    <t xml:space="preserve">Konstanz, Robert u. Irina</t>
  </si>
  <si>
    <t xml:space="preserve">TSA d. Walddörfer SV 1924</t>
  </si>
  <si>
    <t xml:space="preserve">106</t>
  </si>
  <si>
    <t xml:space="preserve">Khoroshilov, Vladimir - Novikova, Natalia</t>
  </si>
  <si>
    <t xml:space="preserve">107 - 109</t>
  </si>
  <si>
    <t xml:space="preserve">Kim, Eduard - Chalykh, Liudmila</t>
  </si>
  <si>
    <t xml:space="preserve">Milev, Valentine - Doneva, Slavova</t>
  </si>
  <si>
    <t xml:space="preserve">Gadenne, Alexander - Frank, Nelli</t>
  </si>
  <si>
    <t xml:space="preserve">110 - 111</t>
  </si>
  <si>
    <t xml:space="preserve">Spreemann, Markus - Vogel, Susanne</t>
  </si>
  <si>
    <t xml:space="preserve">Rot-Weiß-Club Gießen</t>
  </si>
  <si>
    <t xml:space="preserve">Adamczak, Szymon - Wrzesinska, Monika</t>
  </si>
  <si>
    <t xml:space="preserve">112 - 114</t>
  </si>
  <si>
    <t xml:space="preserve">Kraft, Marco - Wittig, Saskia</t>
  </si>
  <si>
    <t xml:space="preserve">Swedrzynski, Dawid - Chomska, Magdalena</t>
  </si>
  <si>
    <t xml:space="preserve">Müller, Marc - Gabriel, Judith</t>
  </si>
  <si>
    <t xml:space="preserve">TC "Classic" Berlin</t>
  </si>
  <si>
    <t xml:space="preserve">115 - 116</t>
  </si>
  <si>
    <t xml:space="preserve">Pedercini, Mario - Cadei, Elena</t>
  </si>
  <si>
    <t xml:space="preserve">Mare, Sorin Flaviu - Scharin, Marina</t>
  </si>
  <si>
    <t xml:space="preserve">117</t>
  </si>
  <si>
    <t xml:space="preserve">Kuznetsov, Roman - Goudkova, Olga</t>
  </si>
  <si>
    <t xml:space="preserve">118</t>
  </si>
  <si>
    <t xml:space="preserve">Boltnev, Ivan - Loboda, Ioulia</t>
  </si>
  <si>
    <t xml:space="preserve">119 - 124</t>
  </si>
  <si>
    <t xml:space="preserve">Hadlich, Lars u. Lucie</t>
  </si>
  <si>
    <t xml:space="preserve">TSZ Gera</t>
  </si>
  <si>
    <t xml:space="preserve">Ivanov, Andrei - Beloussova, Natalia</t>
  </si>
  <si>
    <t xml:space="preserve">Kolesnikov, Stanislav - Kulova, Galina</t>
  </si>
  <si>
    <t xml:space="preserve">Rodriguez, Yoan - Fabrici, Julie</t>
  </si>
  <si>
    <t xml:space="preserve">Schindler, Patrick - Kühn, Andrea</t>
  </si>
  <si>
    <t xml:space="preserve">Baba, Iulius Radu - Dumbravan, Adela Marilena</t>
  </si>
  <si>
    <t xml:space="preserve">Baburov, Sergey - Federova, Tatiana</t>
  </si>
  <si>
    <t xml:space="preserve">Löbel, Matthias - Böttger, Katrin</t>
  </si>
  <si>
    <t xml:space="preserve">Tanzkreis Schwarz-Gold Altenburg</t>
  </si>
  <si>
    <t xml:space="preserve">Menzel, Robert - Schulz, Ulrike</t>
  </si>
  <si>
    <t xml:space="preserve">Will, Christoph u. Anette</t>
  </si>
  <si>
    <t xml:space="preserve">TSG Grün-Weiß Kirchheimbolanden</t>
  </si>
  <si>
    <t xml:space="preserve">Ergebnis Youth Latin</t>
  </si>
  <si>
    <t xml:space="preserve">Silde, Alexei - Firstova, Anna</t>
  </si>
  <si>
    <t xml:space="preserve">Gorbounov, Sergei - Vlassieva, Irina</t>
  </si>
  <si>
    <t xml:space="preserve">Kura, Martynas - Kasetaite, Karina</t>
  </si>
  <si>
    <t xml:space="preserve">Soriano, Michele - Mohr, Jessica</t>
  </si>
  <si>
    <t xml:space="preserve">Smagin, Evgenii - Heron, Rachael</t>
  </si>
  <si>
    <t xml:space="preserve">Rausov, Daniil - Ivanova, Daria</t>
  </si>
  <si>
    <t xml:space="preserve">Radinger, Mario - Albrecht, Lilia</t>
  </si>
  <si>
    <t xml:space="preserve">Roshchektaev, Dmitri - Barantseva, Natalia</t>
  </si>
  <si>
    <t xml:space="preserve">Hakiel, Marcin - Soszynska, Magda</t>
  </si>
  <si>
    <t xml:space="preserve">Garcia Lopez, Felipe - Wissel, Eva</t>
  </si>
  <si>
    <t xml:space="preserve">Frecautanu, Dorin - Dumitras, Avelia</t>
  </si>
  <si>
    <t xml:space="preserve">Panteleev, Vitali - Volkova, Tatiana</t>
  </si>
  <si>
    <t xml:space="preserve">Caputo, Matteo u. Sabrina</t>
  </si>
  <si>
    <t xml:space="preserve">18 - 20</t>
  </si>
  <si>
    <t xml:space="preserve">Tillinger, Jindrich - Tchemodourova, Anna</t>
  </si>
  <si>
    <t xml:space="preserve">Camerotto, Alessandro - Zanetti, Zeudy</t>
  </si>
  <si>
    <t xml:space="preserve">22 - 24</t>
  </si>
  <si>
    <t xml:space="preserve">Arcolin, Massimo - Giampietro, Alessia</t>
  </si>
  <si>
    <t xml:space="preserve">Custódio, Carlos - Vieira, Rita</t>
  </si>
  <si>
    <t xml:space="preserve">Mika, Norbert - Sztobryn, Marta</t>
  </si>
  <si>
    <t xml:space="preserve">Chaplin, Dmitriy - Mayzenberg, Ilona</t>
  </si>
  <si>
    <t xml:space="preserve">Farnese, Alfonso - Tonzino, Miriam</t>
  </si>
  <si>
    <t xml:space="preserve">Langella, Nino - Berardi, Francesca</t>
  </si>
  <si>
    <t xml:space="preserve">Tokurev, Ilya - Gorobleva, Anastassia</t>
  </si>
  <si>
    <t xml:space="preserve">Shapiro, Oleg - Moroz, Olga</t>
  </si>
  <si>
    <t xml:space="preserve">Fiksa, Marek - Winiarska, Blanka</t>
  </si>
  <si>
    <t xml:space="preserve">Risi, Mirko - Di Prete, Ilenia</t>
  </si>
  <si>
    <t xml:space="preserve">Singh, Michael - Stetzer, Yvonne-Carmen</t>
  </si>
  <si>
    <t xml:space="preserve">Gaydash, Alexandr - Levchenko, Maria</t>
  </si>
  <si>
    <t xml:space="preserve">Körten, Marc-André - Cedro, Agata Katarzyna</t>
  </si>
  <si>
    <t xml:space="preserve">CC-Berlin</t>
  </si>
  <si>
    <t xml:space="preserve">Modrzynski, Przemek - Piecewicz, Natalia</t>
  </si>
  <si>
    <t xml:space="preserve">Maserak, Rafal - Kajak, Kamila</t>
  </si>
  <si>
    <t xml:space="preserve">42 - 43</t>
  </si>
  <si>
    <t xml:space="preserve">Spamer, Ronak u. Tasmin</t>
  </si>
  <si>
    <t xml:space="preserve">Rowinski, Robert - Zaprzala, Dominika</t>
  </si>
  <si>
    <t xml:space="preserve">Kalchev, Stanislav - Hari, Michaela</t>
  </si>
  <si>
    <t xml:space="preserve">De Chiaro, Guiseppe u. Teresa</t>
  </si>
  <si>
    <t xml:space="preserve">Savcenko, Glebs - Zuravlova, Arina</t>
  </si>
  <si>
    <t xml:space="preserve">Tattoli, Cosmo - Cormio, Erika</t>
  </si>
  <si>
    <t xml:space="preserve">Alexandrov, Igor - Pimenova, Daria</t>
  </si>
  <si>
    <t xml:space="preserve">52 - 54</t>
  </si>
  <si>
    <t xml:space="preserve">Iwanowski, Przemek - Kupc, Sandra</t>
  </si>
  <si>
    <t xml:space="preserve">Pakasanijew, Igor - Miscenko, Susanne</t>
  </si>
  <si>
    <t xml:space="preserve">TSC Dortmund</t>
  </si>
  <si>
    <t xml:space="preserve">Scandiffio, Giovanni u. Eleonora</t>
  </si>
  <si>
    <t xml:space="preserve">55 - 57</t>
  </si>
  <si>
    <t xml:space="preserve">Skambinas, Andrius - Palubinskaite, Ugne</t>
  </si>
  <si>
    <t xml:space="preserve">Kurchevskis, Dmitrijs - Buzikova, Anna</t>
  </si>
  <si>
    <t xml:space="preserve">58 - 59</t>
  </si>
  <si>
    <t xml:space="preserve">Weinberg, Denis - Datskovska, Daniela</t>
  </si>
  <si>
    <t xml:space="preserve">TSA d. TV Germania Trier</t>
  </si>
  <si>
    <t xml:space="preserve">Simakine, Alexei - Barannikova, Olga</t>
  </si>
  <si>
    <t xml:space="preserve">Bondarenko, Guennady - Waldorf, Simone</t>
  </si>
  <si>
    <t xml:space="preserve">TC Odeon Hannover</t>
  </si>
  <si>
    <t xml:space="preserve">Choroschilow, Wladimir - Novikowa, Natalja</t>
  </si>
  <si>
    <t xml:space="preserve">66 - 70</t>
  </si>
  <si>
    <t xml:space="preserve">Grigonis, Gediminas - Bankauskaite, Gintare</t>
  </si>
  <si>
    <t xml:space="preserve">Gusmai, Gianluca - Farinola, Giovanna</t>
  </si>
  <si>
    <t xml:space="preserve">Sapanzha, Vladislav - Safarieva, Maria</t>
  </si>
  <si>
    <t xml:space="preserve">71 - 73</t>
  </si>
  <si>
    <t xml:space="preserve">Voborsky, Jan - Sochorova, Petra</t>
  </si>
  <si>
    <t xml:space="preserve">Di Malta, Roberto - Stanzani, Sonia</t>
  </si>
  <si>
    <t xml:space="preserve">74 - 77</t>
  </si>
  <si>
    <t xml:space="preserve">Falmonov, Vasili - Kudinova, Iulia</t>
  </si>
  <si>
    <t xml:space="preserve">Pouchkin, Alexander - Braun, Linda</t>
  </si>
  <si>
    <t xml:space="preserve">78 - 81</t>
  </si>
  <si>
    <t xml:space="preserve">Kolbaev, Nikita - Artchibassova, Evelina</t>
  </si>
  <si>
    <t xml:space="preserve">Seidel, Michael - Hellmann, Lydia</t>
  </si>
  <si>
    <t xml:space="preserve">Faria, Marcos - Carreira, Andreia</t>
  </si>
  <si>
    <t xml:space="preserve">82 - 84</t>
  </si>
  <si>
    <t xml:space="preserve">Salvati, Giancarlo - Boido, Sara</t>
  </si>
  <si>
    <t xml:space="preserve">Toscano, Claudio - Quattioni, Anna</t>
  </si>
  <si>
    <t xml:space="preserve">88 - 91</t>
  </si>
  <si>
    <t xml:space="preserve">Jenek, Pawel - Radomska, Anna</t>
  </si>
  <si>
    <t xml:space="preserve">92 - 94</t>
  </si>
  <si>
    <t xml:space="preserve">Ratnikov, Oleg - Bitkina, Evguenia</t>
  </si>
  <si>
    <t xml:space="preserve">Campoli, Stefano - Tiberia, Eleonora</t>
  </si>
  <si>
    <t xml:space="preserve">95 - 96</t>
  </si>
  <si>
    <t xml:space="preserve">Knüll, Patrick - Poth, Corina</t>
  </si>
  <si>
    <t xml:space="preserve">TSC Rot-Gold Sinsheim</t>
  </si>
  <si>
    <t xml:space="preserve">97 - 98</t>
  </si>
  <si>
    <t xml:space="preserve">Huth, Marcus - Kaminskaja, Sabina</t>
  </si>
  <si>
    <t xml:space="preserve">99</t>
  </si>
  <si>
    <t xml:space="preserve">Ivanov, Kaloian - Todorova, Kremena</t>
  </si>
  <si>
    <t xml:space="preserve">100 - 101</t>
  </si>
  <si>
    <t xml:space="preserve">102</t>
  </si>
  <si>
    <t xml:space="preserve">104</t>
  </si>
  <si>
    <t xml:space="preserve">105 - 111</t>
  </si>
  <si>
    <t xml:space="preserve">Kulig, Michael - Mayr, Simone</t>
  </si>
  <si>
    <t xml:space="preserve">Niculita, Sliviu - Oprescu, Dinca</t>
  </si>
  <si>
    <t xml:space="preserve">Hessler, Marek - Huncarova, Lucie</t>
  </si>
  <si>
    <t xml:space="preserve">114 - 117</t>
  </si>
  <si>
    <t xml:space="preserve">Moravek, Tomas - Honkova, Andrea</t>
  </si>
  <si>
    <t xml:space="preserve">Brei, Thomas - Cap, Kerstin</t>
  </si>
  <si>
    <t xml:space="preserve">118 - 126</t>
  </si>
  <si>
    <t xml:space="preserve">Ferreira, Bruno - Suspiro, Claudia</t>
  </si>
  <si>
    <t xml:space="preserve">Mook, Thomas - Grillo, Vanessa</t>
  </si>
  <si>
    <t xml:space="preserve">Sabroso, Nuno - Ricardo, Cristina</t>
  </si>
  <si>
    <t xml:space="preserve">Ciobanu, Mihai - Ivanova, Natalia</t>
  </si>
  <si>
    <t xml:space="preserve">127 - 129</t>
  </si>
  <si>
    <t xml:space="preserve">Letra, André - Coelho, Viviana</t>
  </si>
  <si>
    <t xml:space="preserve">130 - 133</t>
  </si>
  <si>
    <t xml:space="preserve">Weimer, Andreas - Nicklaß, Julia</t>
  </si>
  <si>
    <t xml:space="preserve">Tanzsportzentrum Calw</t>
  </si>
  <si>
    <t xml:space="preserve">Caseiro, Bruno - Moreira, Tatyana</t>
  </si>
  <si>
    <t xml:space="preserve">134 - 139</t>
  </si>
  <si>
    <t xml:space="preserve">Ciotoli, Francesco - Matera, Erika</t>
  </si>
  <si>
    <t xml:space="preserve">Mundinger, Marcel - Maier, Jessica</t>
  </si>
  <si>
    <t xml:space="preserve">Procelewski, Mariusz - Kujawa, Milena</t>
  </si>
  <si>
    <t xml:space="preserve">Volinskiy, Pavel - Senchilina, Irina</t>
  </si>
  <si>
    <t xml:space="preserve">140 - 142</t>
  </si>
  <si>
    <t xml:space="preserve">Shukov, Sergej - Kucznierz, Angie Lisa</t>
  </si>
  <si>
    <t xml:space="preserve">Trindade, Fabio - Sebastiao, Sara</t>
  </si>
  <si>
    <t xml:space="preserve">143 - 146</t>
  </si>
  <si>
    <t xml:space="preserve">Ion, Alexandru - Soare, Andreea</t>
  </si>
  <si>
    <t xml:space="preserve">Pascarelli, Adriano - Rupp, Priska</t>
  </si>
  <si>
    <t xml:space="preserve">SCHWEIZ</t>
  </si>
  <si>
    <t xml:space="preserve">Schweiz</t>
  </si>
  <si>
    <t xml:space="preserve">147 - 150</t>
  </si>
  <si>
    <t xml:space="preserve">Lewandowski, Piotr - Szklarz, Agnieszka</t>
  </si>
  <si>
    <t xml:space="preserve">Sherman, Ruslan - Goldberg, Emilla</t>
  </si>
  <si>
    <t xml:space="preserve">151 - 153</t>
  </si>
  <si>
    <t xml:space="preserve">Zinatouline, Marat - Marchouk, Irina</t>
  </si>
  <si>
    <t xml:space="preserve">154 - 155</t>
  </si>
  <si>
    <t xml:space="preserve">Silvestri, Andrea - Malloggi, Milena</t>
  </si>
  <si>
    <t xml:space="preserve">156 - 158</t>
  </si>
  <si>
    <t xml:space="preserve">Töns, Uwe - Roth, Marisa</t>
  </si>
  <si>
    <t xml:space="preserve">159 - 161</t>
  </si>
  <si>
    <t xml:space="preserve">162 - 164</t>
  </si>
  <si>
    <t xml:space="preserve">Maurer, Jaroslaw - Karniszenski, Angelika</t>
  </si>
  <si>
    <t xml:space="preserve">165 - 168</t>
  </si>
  <si>
    <t xml:space="preserve">Lazar, Tomasz - Tomczak, Kornelia</t>
  </si>
  <si>
    <t xml:space="preserve">Parlett, Giuseppe u. Mary-Jane</t>
  </si>
  <si>
    <t xml:space="preserve">Su-Fude, Artem - Gogochko, Ekaterina</t>
  </si>
  <si>
    <t xml:space="preserve">169 - 173</t>
  </si>
  <si>
    <t xml:space="preserve">Francisco, Nuno - Sampaio, Andreia</t>
  </si>
  <si>
    <t xml:space="preserve">Iraeta, Thomas - Geropp, Jade</t>
  </si>
  <si>
    <t xml:space="preserve">Buchtmann, Pascal - Herrmann, Marit</t>
  </si>
  <si>
    <t xml:space="preserve">174 - 176</t>
  </si>
  <si>
    <t xml:space="preserve">Gonsalves, Pedro - Margaca, Ana</t>
  </si>
  <si>
    <t xml:space="preserve">Stadnik, Maxim - Fath, Manuela</t>
  </si>
  <si>
    <t xml:space="preserve">TSA der TSG 1862 Weinheim</t>
  </si>
  <si>
    <t xml:space="preserve">177 - 179</t>
  </si>
  <si>
    <t xml:space="preserve">180 - 184</t>
  </si>
  <si>
    <t xml:space="preserve">Klahn, Michael - Frommherz, Heike</t>
  </si>
  <si>
    <t xml:space="preserve">Klüppelberg, Marc - Kasper, Christine</t>
  </si>
  <si>
    <t xml:space="preserve">TSC Telemark Ludwigshafen</t>
  </si>
  <si>
    <t xml:space="preserve">Kolesnikow, Stanislaw - Kulowa, Galina</t>
  </si>
  <si>
    <t xml:space="preserve">Minnig, Renato - Bögi, Sigrun</t>
  </si>
  <si>
    <t xml:space="preserve">TSC Blau-Weiß Waldshut</t>
  </si>
  <si>
    <t xml:space="preserve">185 - 190</t>
  </si>
  <si>
    <t xml:space="preserve">Desczyk, Stefan - Wurch, Linda</t>
  </si>
  <si>
    <t xml:space="preserve">Kamenisch, Hannes - Zimmermann, Ruth</t>
  </si>
  <si>
    <t xml:space="preserve">TSC Teningen</t>
  </si>
  <si>
    <t xml:space="preserve">Streiner, Christian - Samaras, Isabell</t>
  </si>
  <si>
    <t xml:space="preserve">TC Blau-Gold-Casino Mannheim</t>
  </si>
  <si>
    <t xml:space="preserve">Kucancanin, Minja - Bauer, Melanie Elisa</t>
  </si>
  <si>
    <t xml:space="preserve">TC Ludwigshafen Rot-Gold</t>
  </si>
  <si>
    <t xml:space="preserve">191 - 192</t>
  </si>
  <si>
    <t xml:space="preserve">Pfisterer, Fabian - Schroth, Vanessa</t>
  </si>
  <si>
    <t xml:space="preserve">Bühn, Thomas - Kaiser, Melanie</t>
  </si>
  <si>
    <t xml:space="preserve">TSC Excelsior Dresden</t>
  </si>
  <si>
    <t xml:space="preserve">193 - 196</t>
  </si>
  <si>
    <t xml:space="preserve">Conceicao, Telmo - Bento, Ana</t>
  </si>
  <si>
    <t xml:space="preserve">Falkenberg, Guy - Smeets, Suzannah</t>
  </si>
  <si>
    <t xml:space="preserve">Völbel, Simon - Kaiser, Jennifer</t>
  </si>
  <si>
    <t xml:space="preserve">Beraru, Bogdan - Moldovan, Roxana</t>
  </si>
  <si>
    <t xml:space="preserve">197 - 198</t>
  </si>
  <si>
    <t xml:space="preserve">Darwish, Farid - Drescher, Carolin</t>
  </si>
  <si>
    <t xml:space="preserve">TSC Landau</t>
  </si>
  <si>
    <t xml:space="preserve">Ergebnis Youth Kombination</t>
  </si>
  <si>
    <t xml:space="preserve">Iourochkin, Pavel - Potapova, Maria</t>
  </si>
  <si>
    <t xml:space="preserve">31 - 32</t>
  </si>
  <si>
    <t xml:space="preserve">38 - 40</t>
  </si>
  <si>
    <t xml:space="preserve">50 - 51</t>
  </si>
  <si>
    <t xml:space="preserve">54 - 56</t>
  </si>
  <si>
    <t xml:space="preserve">57</t>
  </si>
  <si>
    <t xml:space="preserve">62 - 65</t>
  </si>
  <si>
    <t xml:space="preserve">66 - 67</t>
  </si>
  <si>
    <t xml:space="preserve">69</t>
  </si>
  <si>
    <t xml:space="preserve">74 - 75</t>
  </si>
  <si>
    <t xml:space="preserve">77 - 78</t>
  </si>
  <si>
    <t xml:space="preserve">Adamczyk, Szymon - Wrzesinska, Monika</t>
  </si>
  <si>
    <t xml:space="preserve">88</t>
  </si>
  <si>
    <t xml:space="preserve">89 - 90</t>
  </si>
  <si>
    <t xml:space="preserve">91</t>
  </si>
  <si>
    <t xml:space="preserve">92 - 93</t>
  </si>
  <si>
    <t xml:space="preserve">94 - 96</t>
  </si>
  <si>
    <t xml:space="preserve">Dinevski, Milan - Spirovska, Simona</t>
  </si>
  <si>
    <t xml:space="preserve">MAZEDONIEN</t>
  </si>
  <si>
    <t xml:space="preserve">Mazedonien</t>
  </si>
  <si>
    <t xml:space="preserve">Ergebnis Adults Standard</t>
  </si>
  <si>
    <t xml:space="preserve">Gozzoli, Mirko - Betti, Alessia</t>
  </si>
  <si>
    <t xml:space="preserve">Eriksen, Brian - Eihilt, Marianne</t>
  </si>
  <si>
    <t xml:space="preserve">Bizokas, Arunas - Daniute, Edita</t>
  </si>
  <si>
    <t xml:space="preserve">Soale, Domenico - Cerasoli, Gioia</t>
  </si>
  <si>
    <t xml:space="preserve">Karabey, Sascha u. Natascha</t>
  </si>
  <si>
    <t xml:space="preserve">TC "Der Frankfurter Kreis"</t>
  </si>
  <si>
    <t xml:space="preserve">Bosco, Paolo - Pitton, Silvia</t>
  </si>
  <si>
    <t xml:space="preserve">Vezelis, Donatas - Chatkeviciute, Lina</t>
  </si>
  <si>
    <t xml:space="preserve">Cigoj, Misa - Novozilova, Anastazija</t>
  </si>
  <si>
    <t xml:space="preserve">8 - 10</t>
  </si>
  <si>
    <t xml:space="preserve">Ferruggia, Benedetto - Pokrovskaja, Jana</t>
  </si>
  <si>
    <t xml:space="preserve">Weiß, Marcus - Schramm, Anja</t>
  </si>
  <si>
    <t xml:space="preserve">Khadjiev, Denis - Balabaeva, Jana</t>
  </si>
  <si>
    <t xml:space="preserve">Mikheev, Serguei - Sidoran, Anastassia</t>
  </si>
  <si>
    <t xml:space="preserve">Konury, Thomas - Weiss, Izabela</t>
  </si>
  <si>
    <t xml:space="preserve">Dvorak, Pavel - Wallischova, Jitka</t>
  </si>
  <si>
    <t xml:space="preserve">Garofolo, Alessandro - Bassano, Annamaria</t>
  </si>
  <si>
    <t xml:space="preserve">Guimaev, Marat - Bassiouk, Alina</t>
  </si>
  <si>
    <t xml:space="preserve">Di Toro, Frederico - Favero, Genny</t>
  </si>
  <si>
    <t xml:space="preserve">D´Agostino, Mirco - D´Amico, Arianna</t>
  </si>
  <si>
    <t xml:space="preserve">Ghigiarelli, Andrea - Andracchio, Sara</t>
  </si>
  <si>
    <t xml:space="preserve">Friedmann, Mark - Köhler, Claudia</t>
  </si>
  <si>
    <t xml:space="preserve">Regnoli, Roberto - Berto, Tania</t>
  </si>
  <si>
    <t xml:space="preserve">Bussoletti, Luca - Birarelli, Cinzia</t>
  </si>
  <si>
    <t xml:space="preserve">Geisenhainer, Urs - Sudol, Annette</t>
  </si>
  <si>
    <t xml:space="preserve">Scheithauer, Marc - Stettner, Kerstin</t>
  </si>
  <si>
    <t xml:space="preserve">TTC Erlangen</t>
  </si>
  <si>
    <t xml:space="preserve">Watanabe, Kazuaki u. Yumi</t>
  </si>
  <si>
    <t xml:space="preserve">28 - 29</t>
  </si>
  <si>
    <t xml:space="preserve">Zaccaro, Cirolamo - Albanese, Tina</t>
  </si>
  <si>
    <t xml:space="preserve">Ivasauskas, Andrius - Dingelyte, Jurgita</t>
  </si>
  <si>
    <t xml:space="preserve">Antoshin, Dmitry - Kolobova, Alla</t>
  </si>
  <si>
    <t xml:space="preserve">Hromadka, Andrej - Kadnarova, Silvia</t>
  </si>
  <si>
    <t xml:space="preserve">Para, Octavian - Cravciuc, Elena</t>
  </si>
  <si>
    <t xml:space="preserve">Radich, Frank - Holde, Susanne</t>
  </si>
  <si>
    <t xml:space="preserve">Kies, Christoph - Zetzsche, Silke</t>
  </si>
  <si>
    <t xml:space="preserve">TSA des ESC Dresden</t>
  </si>
  <si>
    <t xml:space="preserve">Lapine, Alexei - Tsykailo, Olga</t>
  </si>
  <si>
    <t xml:space="preserve">Plohl, Zoran - Lahvinovich, Tatiana</t>
  </si>
  <si>
    <t xml:space="preserve">37 - 39</t>
  </si>
  <si>
    <t xml:space="preserve">Psciuk, Krysztdf - Makar, Dorota</t>
  </si>
  <si>
    <t xml:space="preserve">Seniauskas, Julius - Joneliunaite, Neringa</t>
  </si>
  <si>
    <t xml:space="preserve">Laszlo, Csaba - Nemeth, Aniko</t>
  </si>
  <si>
    <t xml:space="preserve">Schmidt, Volker - Jonas, Ellen</t>
  </si>
  <si>
    <t xml:space="preserve">Schwarz-Rot-Club Wetzlar</t>
  </si>
  <si>
    <t xml:space="preserve">Biedermann, Gerwin - Urbeinz, Betty</t>
  </si>
  <si>
    <t xml:space="preserve">TSA im MTV Borstel-Sangenstedt</t>
  </si>
  <si>
    <t xml:space="preserve">Trembo, Rolandas - Mimrikova, Marija</t>
  </si>
  <si>
    <t xml:space="preserve">Tanzsportzentrum Stuttgart-Feuerbach</t>
  </si>
  <si>
    <t xml:space="preserve">Zuccarello, Nicola - De Boni, Stefania</t>
  </si>
  <si>
    <t xml:space="preserve">Cirulis, Kristaps - Darbiniece, Liene</t>
  </si>
  <si>
    <t xml:space="preserve">Myrkin, Roman - Byeadnyagina, Natalia</t>
  </si>
  <si>
    <t xml:space="preserve">46 - 47</t>
  </si>
  <si>
    <t xml:space="preserve">Palladino, Massimo - Farnese, Vincenza</t>
  </si>
  <si>
    <t xml:space="preserve">Palm, Jörg - Baehr, Sandra</t>
  </si>
  <si>
    <t xml:space="preserve">TSC Royal Oberhausen</t>
  </si>
  <si>
    <t xml:space="preserve">Di Veronica, Alessio - Mattia, Daniela</t>
  </si>
  <si>
    <t xml:space="preserve">49 - 55</t>
  </si>
  <si>
    <t xml:space="preserve">Djamberbaev, Nikolai - Shelkovnikova, Anna</t>
  </si>
  <si>
    <t xml:space="preserve">Magnelli, Guiseppe - Pietramale, Francesca</t>
  </si>
  <si>
    <t xml:space="preserve">Pilo, Gabriele - Belardo, Daniela</t>
  </si>
  <si>
    <t xml:space="preserve">Sergueev, Alexandre - Nikolaeva, Olga</t>
  </si>
  <si>
    <t xml:space="preserve">Bartossevitch, Pavel - Karpounina, Marina</t>
  </si>
  <si>
    <t xml:space="preserve">Pelekh, Sergiy - Ruda, Ganna</t>
  </si>
  <si>
    <t xml:space="preserve">Chieregato, Marco - Colomba, Francesca</t>
  </si>
  <si>
    <t xml:space="preserve">58 - 61</t>
  </si>
  <si>
    <t xml:space="preserve">Halir, Jan - Sramkova, Marketa</t>
  </si>
  <si>
    <t xml:space="preserve">Kotlov, Maxim - Uspenskaia, Elena</t>
  </si>
  <si>
    <t xml:space="preserve">Krapez, Domen - Girella, Elena</t>
  </si>
  <si>
    <t xml:space="preserve">62 - 64</t>
  </si>
  <si>
    <t xml:space="preserve">Fomine, Pavel - Kapralova, Ksenia</t>
  </si>
  <si>
    <t xml:space="preserve">Vanags, Janis - Oseledko, Valentina</t>
  </si>
  <si>
    <t xml:space="preserve">Boulannyi, Maxim - Spasital, Kateryna</t>
  </si>
  <si>
    <t xml:space="preserve">65 - 69</t>
  </si>
  <si>
    <t xml:space="preserve">Gargano, Oreste - Colantuono, Valentina</t>
  </si>
  <si>
    <t xml:space="preserve">Kazmirtchouk, Evgueni - Poliakova, Ksenia</t>
  </si>
  <si>
    <t xml:space="preserve">Mancini, Marco - Filacchione, Giada</t>
  </si>
  <si>
    <t xml:space="preserve">Pawlak, Lucasz - Horodecka, Katarzyna</t>
  </si>
  <si>
    <t xml:space="preserve">Ratas, Veiko - Liiv, Helena</t>
  </si>
  <si>
    <t xml:space="preserve">Kagnes, Thomas - Khamitskaya, Nadya</t>
  </si>
  <si>
    <t xml:space="preserve">NORWEGEN</t>
  </si>
  <si>
    <t xml:space="preserve">Norwegen</t>
  </si>
  <si>
    <t xml:space="preserve">Redmond, Philip - Kawalec, Katarzyna</t>
  </si>
  <si>
    <t xml:space="preserve">IRLAND</t>
  </si>
  <si>
    <t xml:space="preserve">Irland</t>
  </si>
  <si>
    <t xml:space="preserve">Chiarandini, Gabriele - Vivarelli, Cinzia</t>
  </si>
  <si>
    <t xml:space="preserve">Colella, Fabio - Amico, Tania</t>
  </si>
  <si>
    <t xml:space="preserve">Nikitin, Oleg - Shechoukova, Ekaterina</t>
  </si>
  <si>
    <t xml:space="preserve">78 - 79</t>
  </si>
  <si>
    <t xml:space="preserve">Lustri, Marco u. Emanuela</t>
  </si>
  <si>
    <t xml:space="preserve">Berardi, Isaia - Di Furia, Veronica</t>
  </si>
  <si>
    <t xml:space="preserve">81 - 82</t>
  </si>
  <si>
    <t xml:space="preserve">Burkel, Nico - Pihl, Andrea</t>
  </si>
  <si>
    <t xml:space="preserve">Gross, Christoph - Somfleth, Nadia</t>
  </si>
  <si>
    <t xml:space="preserve">TC Rot-Weiß Kaiserslautern</t>
  </si>
  <si>
    <t xml:space="preserve">Zofcin, Radoslav - Stefankova, Petra</t>
  </si>
  <si>
    <t xml:space="preserve">Bersini, Alberto - Pregnolato, Nicoletta</t>
  </si>
  <si>
    <t xml:space="preserve">85 - 88</t>
  </si>
  <si>
    <t xml:space="preserve">Marcheggiani, Domenico - Mambella, Lina</t>
  </si>
  <si>
    <t xml:space="preserve">Nugteren, Chris - van de Berkmortel, Rianca</t>
  </si>
  <si>
    <t xml:space="preserve">Ungolo, Antonio - Balzano, Rosa Maria</t>
  </si>
  <si>
    <t xml:space="preserve">Frank, Timon Robin - Ewald, Susanne</t>
  </si>
  <si>
    <t xml:space="preserve">TSC Nord Rellingen</t>
  </si>
  <si>
    <t xml:space="preserve">89 - 92</t>
  </si>
  <si>
    <t xml:space="preserve">Kindler, Andreas - Sprecher, Juliane</t>
  </si>
  <si>
    <t xml:space="preserve">Rut, Filip - Navratilova, Veronika</t>
  </si>
  <si>
    <t xml:space="preserve">Bono, Christian u. Elena</t>
  </si>
  <si>
    <t xml:space="preserve">93 - 94</t>
  </si>
  <si>
    <t xml:space="preserve">Maessen, Richard - Lie, Jessica</t>
  </si>
  <si>
    <t xml:space="preserve">Nardino, Felice Massimiliano - Findanno, Donatella</t>
  </si>
  <si>
    <t xml:space="preserve">La Rosa, Marco - Salsedo, Sonia</t>
  </si>
  <si>
    <t xml:space="preserve">Zabysztrzan, Petr - Konderlová, Jitka</t>
  </si>
  <si>
    <t xml:space="preserve">Gregoriades, Filip - Voborilova, Lenka</t>
  </si>
  <si>
    <t xml:space="preserve">Bekmametob, Stanislav - Urban, Natalia</t>
  </si>
  <si>
    <t xml:space="preserve">Ginnetti, Daniele - Mariani, Francesca</t>
  </si>
  <si>
    <t xml:space="preserve">Rodygin, Artem - Serzhntova, Olga</t>
  </si>
  <si>
    <t xml:space="preserve">Bannier, Stephan - Slesina, Delia</t>
  </si>
  <si>
    <t xml:space="preserve">104 - 107</t>
  </si>
  <si>
    <t xml:space="preserve">Hoefnagel, Robert u. Silke</t>
  </si>
  <si>
    <t xml:space="preserve">Rohne, Boris - Epler, Madeleine</t>
  </si>
  <si>
    <t xml:space="preserve">Golovine, Vitali - Vaganova, Elena</t>
  </si>
  <si>
    <t xml:space="preserve">108 - 111</t>
  </si>
  <si>
    <t xml:space="preserve">Petre, Mihai Gabriel - Dumitrache, Raluca</t>
  </si>
  <si>
    <t xml:space="preserve">Zeiter, Mario - Berny, Sandra</t>
  </si>
  <si>
    <t xml:space="preserve">Kaesler, Robert - Thierse, Nora</t>
  </si>
  <si>
    <t xml:space="preserve">TTK am Bürgerpark Berlin</t>
  </si>
  <si>
    <t xml:space="preserve">Schäfer, Felix - Anders, Iris</t>
  </si>
  <si>
    <t xml:space="preserve">TC Blau-Gold Berlin</t>
  </si>
  <si>
    <t xml:space="preserve">Reuter, Simon - Suhadolnik, Gabi</t>
  </si>
  <si>
    <t xml:space="preserve">Herbel, Dmitrij - Seefeldt, Debbie</t>
  </si>
  <si>
    <t xml:space="preserve">117 - 119</t>
  </si>
  <si>
    <t xml:space="preserve">Messier, Jean-Francois - Bolduc, Mary</t>
  </si>
  <si>
    <t xml:space="preserve">Rioult, Christophe u. Sonia</t>
  </si>
  <si>
    <t xml:space="preserve">Berezine, Alexandr - Epeikina, Svetlana</t>
  </si>
  <si>
    <t xml:space="preserve">120 - 121</t>
  </si>
  <si>
    <t xml:space="preserve">Reinbold, Martinas - Skrastina, Liene</t>
  </si>
  <si>
    <t xml:space="preserve">Förster, Denis - Malkova, Michaela</t>
  </si>
  <si>
    <t xml:space="preserve">Michael, Thomas - Schmidt, Jana</t>
  </si>
  <si>
    <t xml:space="preserve">Rodygin, Dmitri - Akhtiamova, Irina</t>
  </si>
  <si>
    <t xml:space="preserve">Belikov, Alexey - Mikhailova, Elena</t>
  </si>
  <si>
    <t xml:space="preserve">125 - 128</t>
  </si>
  <si>
    <t xml:space="preserve">Del Bello, Pietro - Pazienza, Stefania</t>
  </si>
  <si>
    <t xml:space="preserve">Mauerhofer, Rainer - Gehrsitz, Elke</t>
  </si>
  <si>
    <t xml:space="preserve">Thalheim, Oliver - Spiesbach, Tina</t>
  </si>
  <si>
    <t xml:space="preserve">Christophersen, Gero - Goes, Nicole</t>
  </si>
  <si>
    <t xml:space="preserve">129 - 132</t>
  </si>
  <si>
    <t xml:space="preserve">Palenga, Maurizio - Ricci, Federica</t>
  </si>
  <si>
    <t xml:space="preserve">Strauß, Torsten - Jacob, Sabine</t>
  </si>
  <si>
    <t xml:space="preserve">TC Hanseatic Lübeck</t>
  </si>
  <si>
    <t xml:space="preserve">Wagenbach, Sebastian - Stängle, Bianca</t>
  </si>
  <si>
    <t xml:space="preserve">Miechowiecki, Lukasz - Zubrowska, Bianka</t>
  </si>
  <si>
    <t xml:space="preserve">133 - 134</t>
  </si>
  <si>
    <t xml:space="preserve">Aran, Pau - Ribas, Blanca</t>
  </si>
  <si>
    <t xml:space="preserve">SPANIEN</t>
  </si>
  <si>
    <t xml:space="preserve">135 - 137</t>
  </si>
  <si>
    <t xml:space="preserve">Spanien</t>
  </si>
  <si>
    <t xml:space="preserve">Brückner, Stefan - Schäfer, Astrid</t>
  </si>
  <si>
    <t xml:space="preserve">Midson, Brendon - Thorsen, Gyda Kathrine</t>
  </si>
  <si>
    <t xml:space="preserve">Schulnies, Frank - Schulze, Anke</t>
  </si>
  <si>
    <t xml:space="preserve">1. TSC Dessau</t>
  </si>
  <si>
    <t xml:space="preserve">138</t>
  </si>
  <si>
    <t xml:space="preserve">Tanzsportverband Sachsen-Anhalt</t>
  </si>
  <si>
    <t xml:space="preserve">Berejnoi, Artem - Galieva, Farida</t>
  </si>
  <si>
    <t xml:space="preserve">139 - 142</t>
  </si>
  <si>
    <t xml:space="preserve">Galeone, Maurizio - Mussiello, Gianna</t>
  </si>
  <si>
    <t xml:space="preserve">Gmoser, Michael - Danzer, Kerstin</t>
  </si>
  <si>
    <t xml:space="preserve">Raczkiewicz, Krzyztof - Koch, Marlena</t>
  </si>
  <si>
    <t xml:space="preserve">Dahlstrom, Joachim - Urbak, Janne</t>
  </si>
  <si>
    <t xml:space="preserve">Fleischer, Jürgen - Cabaj, Wioletta</t>
  </si>
  <si>
    <t xml:space="preserve">Lobov, Dmitri - Mohr, Tanja</t>
  </si>
  <si>
    <t xml:space="preserve">TSC Rot-Gold Paderborn</t>
  </si>
  <si>
    <t xml:space="preserve">Sorensen, Michael - Blume, Miriam</t>
  </si>
  <si>
    <t xml:space="preserve">Bulotas, Gintautas - Hertnagel, Barbara</t>
  </si>
  <si>
    <t xml:space="preserve">TTC Rot-Gold Tübingen</t>
  </si>
  <si>
    <t xml:space="preserve">Lirussi, Moreno - Plazzotta, Anna</t>
  </si>
  <si>
    <t xml:space="preserve">Willhaug, Frank - Haverkamp, Anke</t>
  </si>
  <si>
    <t xml:space="preserve">Schwarz-Weiß-Club Esslingen</t>
  </si>
  <si>
    <t xml:space="preserve">Grüttemeier, Jens - Jandrey, Kathrin</t>
  </si>
  <si>
    <t xml:space="preserve">Bielefelder TC Metropol</t>
  </si>
  <si>
    <t xml:space="preserve">151 - 156</t>
  </si>
  <si>
    <t xml:space="preserve">Koschnitzki, Olaf - Grigowski, Susan</t>
  </si>
  <si>
    <t xml:space="preserve">Massold, Stanislaw - Niemann, Julia</t>
  </si>
  <si>
    <t xml:space="preserve">Protsenko, Volodimir - Leonhardt, Nina</t>
  </si>
  <si>
    <t xml:space="preserve">Club Céronne Hamburg</t>
  </si>
  <si>
    <t xml:space="preserve">Soldi, Emanuele - Di Vaira, Sara</t>
  </si>
  <si>
    <t xml:space="preserve">Vondrejc, Radek - Madlova, Pavla</t>
  </si>
  <si>
    <t xml:space="preserve">Böhm, Dominik - Hahn, Sonja</t>
  </si>
  <si>
    <t xml:space="preserve">Die Residenz Münster</t>
  </si>
  <si>
    <t xml:space="preserve">157 - 161</t>
  </si>
  <si>
    <t xml:space="preserve">Karrer, Patrick - Herrmann, Sissy</t>
  </si>
  <si>
    <t xml:space="preserve">Klisan, Adrian - Hahn, Johanna-Elisabeth</t>
  </si>
  <si>
    <t xml:space="preserve">Lindner, Marcus - Schubert, Steffi</t>
  </si>
  <si>
    <t xml:space="preserve">TSC Grün-Gold Heidelberg</t>
  </si>
  <si>
    <t xml:space="preserve">Chepurjinski, Oktavian - Alacarenco, Anastasia</t>
  </si>
  <si>
    <t xml:space="preserve">162 - 169</t>
  </si>
  <si>
    <t xml:space="preserve">D´Onofrio, Andrea u. Micaela</t>
  </si>
  <si>
    <t xml:space="preserve">Lebedev, Anton - Tolstobrova, Elizaveta</t>
  </si>
  <si>
    <t xml:space="preserve">Lepri, Maurizio u. Cinzia</t>
  </si>
  <si>
    <t xml:space="preserve">Shevtsov, Denys - Bryk, Irina</t>
  </si>
  <si>
    <t xml:space="preserve">Stoiber, Wolfgang - Ritschel, Nicola</t>
  </si>
  <si>
    <t xml:space="preserve">Wolvekamp, Isao - Benton, Shirley</t>
  </si>
  <si>
    <t xml:space="preserve">Maier, Bernhard - Kurzthaler, Katharina</t>
  </si>
  <si>
    <t xml:space="preserve">170 - 171</t>
  </si>
  <si>
    <t xml:space="preserve">Winschuh, Sven-Hendrik - Vankan, Nicole</t>
  </si>
  <si>
    <t xml:space="preserve">172 - 175</t>
  </si>
  <si>
    <t xml:space="preserve">Riva, Mario - Combi, Carmen</t>
  </si>
  <si>
    <t xml:space="preserve">Scammell, Martin - Käst, Susanne</t>
  </si>
  <si>
    <t xml:space="preserve">Henkes, Timo - Zach, Daniela</t>
  </si>
  <si>
    <t xml:space="preserve">176 - 181</t>
  </si>
  <si>
    <t xml:space="preserve">Hillenbrand, Jörg u. Ute</t>
  </si>
  <si>
    <t xml:space="preserve">TC Blau-Orange Wiesbaden</t>
  </si>
  <si>
    <t xml:space="preserve">Karczewski, Sebastian - Kroschel, Monika</t>
  </si>
  <si>
    <t xml:space="preserve">Lauer, Wolfgang - Rothländer, Michaela</t>
  </si>
  <si>
    <t xml:space="preserve">TSC Schwarz-Gelb Aachen</t>
  </si>
  <si>
    <t xml:space="preserve">Zakrzewski, Mariusz - Engels, Anja</t>
  </si>
  <si>
    <t xml:space="preserve">Ditté, Marcel - Voss, Alexandra</t>
  </si>
  <si>
    <t xml:space="preserve">TTC Gelb-Weiß im PSV Hannover</t>
  </si>
  <si>
    <t xml:space="preserve">182 - 184</t>
  </si>
  <si>
    <t xml:space="preserve">Heinen, Michael u. Sylvia</t>
  </si>
  <si>
    <t xml:space="preserve">Hinze, Stephan - Hartmann, Juliane</t>
  </si>
  <si>
    <t xml:space="preserve">Dähne, Steffen - Engel, Jessica</t>
  </si>
  <si>
    <t xml:space="preserve">Magdeburger TSC Grün-Rot</t>
  </si>
  <si>
    <t xml:space="preserve">185 - 186</t>
  </si>
  <si>
    <t xml:space="preserve">Lafreniere, Francis - Thibault, Christine</t>
  </si>
  <si>
    <t xml:space="preserve">Baumgart, Andreas - Quenzel, Marlene</t>
  </si>
  <si>
    <t xml:space="preserve">187 - 192</t>
  </si>
  <si>
    <t xml:space="preserve">Bonkowski, Tim u. Alexandra</t>
  </si>
  <si>
    <t xml:space="preserve">Jäde, Klaus u. Urte</t>
  </si>
  <si>
    <t xml:space="preserve">Martens, Andreas - Horn, Claudia</t>
  </si>
  <si>
    <t xml:space="preserve">Mierisch, Thomas - Sprenger, Nicole</t>
  </si>
  <si>
    <t xml:space="preserve">Westbunk, André - Plechanow, Angelina</t>
  </si>
  <si>
    <t xml:space="preserve">TSZ Creativ Osnabrück</t>
  </si>
  <si>
    <t xml:space="preserve">Hötzel, Andreas - Weist, Cindy</t>
  </si>
  <si>
    <t xml:space="preserve">TSC Schwerin</t>
  </si>
  <si>
    <t xml:space="preserve">193 - 194</t>
  </si>
  <si>
    <t xml:space="preserve">Ramseidl, Tomas - Kyzljakova, Iva</t>
  </si>
  <si>
    <t xml:space="preserve">195 - 200</t>
  </si>
  <si>
    <t xml:space="preserve">Eisenmagen, Florian - Schatten, Elisabeth</t>
  </si>
  <si>
    <t xml:space="preserve">Kuhlmann, Sascha - Jonas, Stefanie</t>
  </si>
  <si>
    <t xml:space="preserve">TC Linon Bielefeld</t>
  </si>
  <si>
    <t xml:space="preserve">Samchinskiy, Sergey - Becker, Franziska</t>
  </si>
  <si>
    <t xml:space="preserve">TSC Achern</t>
  </si>
  <si>
    <t xml:space="preserve">Stein, Hendrik - Horn, Solveig</t>
  </si>
  <si>
    <t xml:space="preserve">Uxa, Stanislav - Ritterova, Lenka</t>
  </si>
  <si>
    <t xml:space="preserve">201 - 205</t>
  </si>
  <si>
    <t xml:space="preserve">Bahnik, Miroslav - Kemrova, Eva</t>
  </si>
  <si>
    <t xml:space="preserve">Mnerinsky, Marcus - Abourjeily, Leila</t>
  </si>
  <si>
    <t xml:space="preserve">TC Rot-Weiß Schwäbisch Gmünd</t>
  </si>
  <si>
    <t xml:space="preserve">Mojeiko, Andrei - Melnik, Ioulia</t>
  </si>
  <si>
    <t xml:space="preserve">Weihrauch, Maximilian - Berry, Nicole</t>
  </si>
  <si>
    <t xml:space="preserve">TSC Savoy München</t>
  </si>
  <si>
    <t xml:space="preserve">Balk, Armin - Kaiser, Bettina</t>
  </si>
  <si>
    <t xml:space="preserve">TSV d. Tanzsportakademie Ludwigsburg</t>
  </si>
  <si>
    <t xml:space="preserve">206 - 209</t>
  </si>
  <si>
    <t xml:space="preserve">Bielmann, André - Keim, Cordula</t>
  </si>
  <si>
    <t xml:space="preserve">TSG Bremerhaven</t>
  </si>
  <si>
    <t xml:space="preserve">Landestanzsportverband Bremen</t>
  </si>
  <si>
    <t xml:space="preserve">Herasimuk, Andrei - Stsiapanova, Alina</t>
  </si>
  <si>
    <t xml:space="preserve">Ivanov, Alexandr - Kazennik, Elena</t>
  </si>
  <si>
    <t xml:space="preserve">Bach, Vitalij - Korbutt, Anna</t>
  </si>
  <si>
    <t xml:space="preserve">210 - 213</t>
  </si>
  <si>
    <t xml:space="preserve">Eichhorn, Delf - Weinrich, Christine</t>
  </si>
  <si>
    <t xml:space="preserve">Kolip, Stefan u. Inge</t>
  </si>
  <si>
    <t xml:space="preserve">TSC Rot-Weiß Lorsch</t>
  </si>
  <si>
    <t xml:space="preserve">Schilling, Olaf - Schmalz, Anke</t>
  </si>
  <si>
    <t xml:space="preserve">Dehm, Marco - Schaller, Henriette</t>
  </si>
  <si>
    <t xml:space="preserve">214 - 217</t>
  </si>
  <si>
    <t xml:space="preserve">Hoch, Rudolf - Stock, Claudia</t>
  </si>
  <si>
    <t xml:space="preserve">Paglianelli, Alessandro u. Rosaria</t>
  </si>
  <si>
    <t xml:space="preserve">Scheuer, Roman - Pfaffenbach, Sandra</t>
  </si>
  <si>
    <t xml:space="preserve">218 - 221</t>
  </si>
  <si>
    <t xml:space="preserve">Rehwinkel, Marcus - Engelking, Katherine</t>
  </si>
  <si>
    <t xml:space="preserve">Wolfert, René u. Angela</t>
  </si>
  <si>
    <t xml:space="preserve">Der Tanzclub Hannover</t>
  </si>
  <si>
    <t xml:space="preserve">Zelemzow, Stanislaw - Tscherepanowa, Iriena</t>
  </si>
  <si>
    <t xml:space="preserve">Fara, Dominique René - Möllmann, Eva</t>
  </si>
  <si>
    <t xml:space="preserve">222</t>
  </si>
  <si>
    <t xml:space="preserve">223 - 224</t>
  </si>
  <si>
    <t xml:space="preserve">Horoz, Bedi u. Sonja</t>
  </si>
  <si>
    <t xml:space="preserve">1. TSC Schwarz-Rot Herrenberg</t>
  </si>
  <si>
    <t xml:space="preserve">225 - 229</t>
  </si>
  <si>
    <t xml:space="preserve">Kraft, Arne u. Karen</t>
  </si>
  <si>
    <t xml:space="preserve">TC Baccara Delmenhorst</t>
  </si>
  <si>
    <t xml:space="preserve">Meinhardt, Lars - Stein, Luise</t>
  </si>
  <si>
    <t xml:space="preserve">1. TSC Blau-Gelb Weißenfels</t>
  </si>
  <si>
    <t xml:space="preserve">Schlammer, Rico - Kramski, Marit</t>
  </si>
  <si>
    <t xml:space="preserve">TSC Kristall Weißwasser</t>
  </si>
  <si>
    <t xml:space="preserve">Sedlar, Milan - Petrikova, Martina</t>
  </si>
  <si>
    <t xml:space="preserve">Bogatiriov, Igor - Simion, Margareta</t>
  </si>
  <si>
    <t xml:space="preserve">Maldavien</t>
  </si>
  <si>
    <t xml:space="preserve">230 - 233</t>
  </si>
  <si>
    <t xml:space="preserve">Liebsch, Peter u. Dörthe</t>
  </si>
  <si>
    <t xml:space="preserve">TSC Grün-Weiß Kirchheimbolanden</t>
  </si>
  <si>
    <t xml:space="preserve">Schieren, Uwe u. Melanie</t>
  </si>
  <si>
    <t xml:space="preserve">Schuck, Marc - Högerle, Juliane</t>
  </si>
  <si>
    <t xml:space="preserve">Köck, Matthias u. Katharina</t>
  </si>
  <si>
    <t xml:space="preserve">TSA der TG Biberach</t>
  </si>
  <si>
    <t xml:space="preserve">234 - 236</t>
  </si>
  <si>
    <t xml:space="preserve">Pflewko, Thomas - Leson, Anne</t>
  </si>
  <si>
    <t xml:space="preserve">TSA d. TV Bocholt</t>
  </si>
  <si>
    <t xml:space="preserve">Voynarovskyy, Konstantyn - Zilkovska, Kateryna</t>
  </si>
  <si>
    <t xml:space="preserve">Dabbert, Andreas - Rambold, Angelika</t>
  </si>
  <si>
    <t xml:space="preserve">TSC Alemana Puchheim</t>
  </si>
  <si>
    <t xml:space="preserve">237 - 240</t>
  </si>
  <si>
    <t xml:space="preserve">Einfinger, Alexander - Strehmann, Juliane</t>
  </si>
  <si>
    <t xml:space="preserve">Berliner TSC</t>
  </si>
  <si>
    <t xml:space="preserve">Groß, Hans-J. u. Martina</t>
  </si>
  <si>
    <t xml:space="preserve">TSC Calypso Offenbach</t>
  </si>
  <si>
    <t xml:space="preserve">Wilts, Holger - Heljen, Karina</t>
  </si>
  <si>
    <t xml:space="preserve">TTC Oldenburg</t>
  </si>
  <si>
    <t xml:space="preserve">Buczylowski, Holger - Vasilkova, Olga</t>
  </si>
  <si>
    <t xml:space="preserve">241 - 248</t>
  </si>
  <si>
    <t xml:space="preserve">Garrapa, Dennis - Hubl, Marisa</t>
  </si>
  <si>
    <t xml:space="preserve">Blau-Weiß Berlin</t>
  </si>
  <si>
    <t xml:space="preserve">Krylov, Ivan - Biketova, Iulia</t>
  </si>
  <si>
    <t xml:space="preserve">Kube, Daniel - Maycock, Stefannie</t>
  </si>
  <si>
    <t xml:space="preserve">Kunkel, Florian - Ushakova, Anastasiya</t>
  </si>
  <si>
    <t xml:space="preserve">TTC Oberhausen</t>
  </si>
  <si>
    <t xml:space="preserve">Meyer, Florian - Katzmarski, Anja</t>
  </si>
  <si>
    <t xml:space="preserve">Modrovsky, Peter - Janeinova, Barbara</t>
  </si>
  <si>
    <t xml:space="preserve">Quattelbaum, Udo - Spill, Sabine</t>
  </si>
  <si>
    <t xml:space="preserve">Plitzko, Gregor - Fielsch, Franziska</t>
  </si>
  <si>
    <t xml:space="preserve">249 - 251</t>
  </si>
  <si>
    <t xml:space="preserve">Pöhlmann, Karsten - Claussen, Maike</t>
  </si>
  <si>
    <t xml:space="preserve">Tauscher, Wolfgang - Scheuböck, Susanne</t>
  </si>
  <si>
    <t xml:space="preserve">Andersen, Andreas - Blaum, Kirsten</t>
  </si>
  <si>
    <t xml:space="preserve">TSC Astoria Tübingen</t>
  </si>
  <si>
    <t xml:space="preserve">252 - 259</t>
  </si>
  <si>
    <t xml:space="preserve">Dunz, Reinhard - Fischer, Viktoria</t>
  </si>
  <si>
    <t xml:space="preserve">TSG Bavaria Augsburg</t>
  </si>
  <si>
    <t xml:space="preserve">Eisenblätter, Mark - Ziegeler, Christina</t>
  </si>
  <si>
    <t xml:space="preserve">Kitzerow, Dirk u. Annika</t>
  </si>
  <si>
    <t xml:space="preserve">Krühne, Jan-Christoph - Mostert, Birgit</t>
  </si>
  <si>
    <t xml:space="preserve">Reich, Martin u. Nadja</t>
  </si>
  <si>
    <t xml:space="preserve">Crea Dance Sport Club Gütersloh</t>
  </si>
  <si>
    <t xml:space="preserve">Tilch, Oliver u. Rabea</t>
  </si>
  <si>
    <t xml:space="preserve">TSA d. TSV Reinbek</t>
  </si>
  <si>
    <t xml:space="preserve">van der Meer, Patrick - Beck, Sabrina</t>
  </si>
  <si>
    <t xml:space="preserve">Böhlke, Christopher - Stange, Karen</t>
  </si>
  <si>
    <t xml:space="preserve">TSC Schwarz-Gold des ASC Göttingen</t>
  </si>
  <si>
    <t xml:space="preserve">260 - 261</t>
  </si>
  <si>
    <t xml:space="preserve">Zabransky, Vojtech - Ryskova, Martina</t>
  </si>
  <si>
    <t xml:space="preserve">Christiaans, Willem - De Kleijn, Susanne</t>
  </si>
  <si>
    <t xml:space="preserve">262 - 266</t>
  </si>
  <si>
    <t xml:space="preserve">Horst, Frank - van Amerongen, Marjolein</t>
  </si>
  <si>
    <t xml:space="preserve">Lüthke, Niels - Latus, Bellinda</t>
  </si>
  <si>
    <t xml:space="preserve">Nenner, Mirko - Fladung, Melanie</t>
  </si>
  <si>
    <t xml:space="preserve">TSC Rödermark</t>
  </si>
  <si>
    <t xml:space="preserve">Zadek, Norbert - Bartsch, Carola</t>
  </si>
  <si>
    <t xml:space="preserve">Schneutzer, Kay - Schimmel, Jette</t>
  </si>
  <si>
    <t xml:space="preserve">TC Schwarz-Silber Halle</t>
  </si>
  <si>
    <t xml:space="preserve">267 - 269</t>
  </si>
  <si>
    <t xml:space="preserve">Staufert, Stefan - Borgmann, Jasmin</t>
  </si>
  <si>
    <t xml:space="preserve">Tines, Roland - Scheller, Sabine</t>
  </si>
  <si>
    <t xml:space="preserve">Cremer, Michael - Schmidt, Ilka</t>
  </si>
  <si>
    <t xml:space="preserve">TD-TSC Düsseldorf Rot-Weiß</t>
  </si>
  <si>
    <t xml:space="preserve">270 - 272</t>
  </si>
  <si>
    <t xml:space="preserve">Otto, Sascha - Fischer, Ines</t>
  </si>
  <si>
    <t xml:space="preserve">Rigon, Andrea - Remondini, Barbara</t>
  </si>
  <si>
    <t xml:space="preserve">Brescianini, Alessandro - Cominetti, Annalisa</t>
  </si>
  <si>
    <t xml:space="preserve">273 - 281</t>
  </si>
  <si>
    <t xml:space="preserve">Ciapura, Stefan - Grade, Karin</t>
  </si>
  <si>
    <t xml:space="preserve">Heinrich, Stefan - Brychzy, Manuela</t>
  </si>
  <si>
    <t xml:space="preserve">btc Grün-Gold der TiB Berlin</t>
  </si>
  <si>
    <t xml:space="preserve">Hofmeister, Jörg - Kauer, Susanne</t>
  </si>
  <si>
    <t xml:space="preserve">1. TSZ Rosenheim</t>
  </si>
  <si>
    <t xml:space="preserve">Horny, Michael - Gassler, Christine</t>
  </si>
  <si>
    <t xml:space="preserve">Hotfilder, Marc - Macke, Heike</t>
  </si>
  <si>
    <t xml:space="preserve">Kreicha, Sven - Heuser, Sabine</t>
  </si>
  <si>
    <t xml:space="preserve">Rath, Stephan - Galz, Christine</t>
  </si>
  <si>
    <t xml:space="preserve">TSA Rot-Gold Ludwigsburg</t>
  </si>
  <si>
    <t xml:space="preserve">Timrott, Uwe - Ball, Martina</t>
  </si>
  <si>
    <t xml:space="preserve">Breitenbach, Thomas - Winkler, Juliaka</t>
  </si>
  <si>
    <t xml:space="preserve">TC Schwarz-Gold Aschaffenburg</t>
  </si>
  <si>
    <t xml:space="preserve">282 - 289</t>
  </si>
  <si>
    <t xml:space="preserve">Fedder, Torben - Valler, Janine</t>
  </si>
  <si>
    <t xml:space="preserve">TTC Atlantic Hamburg</t>
  </si>
  <si>
    <t xml:space="preserve">Günther, Harald - Durm, Elsa</t>
  </si>
  <si>
    <t xml:space="preserve">Habben, Ingo u. Sabine</t>
  </si>
  <si>
    <t xml:space="preserve">Matthes, Andreas - Schoeps, Anja</t>
  </si>
  <si>
    <t xml:space="preserve">Merkhoffer, Thorge - Schaaf, Sylvia</t>
  </si>
  <si>
    <t xml:space="preserve">Santos, Nuno - Venancio, Alexandra</t>
  </si>
  <si>
    <t xml:space="preserve">Lah, Albert - Gerlach, Isabel</t>
  </si>
  <si>
    <t xml:space="preserve">290 - 294</t>
  </si>
  <si>
    <t xml:space="preserve">Nägele, Bernd - Klett, Corinna</t>
  </si>
  <si>
    <t xml:space="preserve">Schiena, Mario - Hartl, Sandra</t>
  </si>
  <si>
    <t xml:space="preserve">TSC Ford Köln</t>
  </si>
  <si>
    <t xml:space="preserve">Yakuba, Maxim - Pletnyova, Olga</t>
  </si>
  <si>
    <t xml:space="preserve">Zimmermann, Ronald - Frings, Ulrike</t>
  </si>
  <si>
    <t xml:space="preserve">Bittorf, Andreas - Haas, Sabine</t>
  </si>
  <si>
    <t xml:space="preserve">295 - 299</t>
  </si>
  <si>
    <t xml:space="preserve">Borchard, Oliver - Ratke, Regine</t>
  </si>
  <si>
    <t xml:space="preserve">Gabriel, Jürgen - Schmeinck, Daniela</t>
  </si>
  <si>
    <t xml:space="preserve">Platzer, Frank - Schaper, Tanja</t>
  </si>
  <si>
    <t xml:space="preserve">TC der Frankfurter Kreis</t>
  </si>
  <si>
    <t xml:space="preserve">Woisin, Stefan - Kraft, Silke</t>
  </si>
  <si>
    <t xml:space="preserve">Burghardt, Gerrit - Müller, Anke</t>
  </si>
  <si>
    <t xml:space="preserve">Grün-Weiß-Club im PSV Kiel</t>
  </si>
  <si>
    <t xml:space="preserve">300 - 309</t>
  </si>
  <si>
    <t xml:space="preserve">Fersini, Massimo u. Rie</t>
  </si>
  <si>
    <t xml:space="preserve">Friedrichs, René - Pietsch, Silke</t>
  </si>
  <si>
    <t xml:space="preserve">Grohmann, Heiko - Harenberg, Kerstin</t>
  </si>
  <si>
    <t xml:space="preserve">Hicking, Jens - Wagner, Sara</t>
  </si>
  <si>
    <t xml:space="preserve">Quazzotti, Serge - Quazzotti-Fogel, Peggy</t>
  </si>
  <si>
    <t xml:space="preserve">TSA Blau-Weiß des TV Germania Trier</t>
  </si>
  <si>
    <t xml:space="preserve">Rösler, Frederick - Rusher, Janine</t>
  </si>
  <si>
    <t xml:space="preserve">Askania TSC Berlin</t>
  </si>
  <si>
    <t xml:space="preserve">Schäfer, Thomas - Scheufler, Sybille</t>
  </si>
  <si>
    <t xml:space="preserve">Wagner, Stefan - Lembke, Beate</t>
  </si>
  <si>
    <t xml:space="preserve">Zuber, Pascal - Hablowetz, Tanja</t>
  </si>
  <si>
    <t xml:space="preserve">TSC Metropol Hofheim</t>
  </si>
  <si>
    <t xml:space="preserve">Frank, Stephan - Hochhaus, Sylvia</t>
  </si>
  <si>
    <t xml:space="preserve">TC Rot-Weiß-Casino Mainz</t>
  </si>
  <si>
    <t xml:space="preserve">310 - 322</t>
  </si>
  <si>
    <t xml:space="preserve">Gerlach, Till - Röhn, Eva</t>
  </si>
  <si>
    <t xml:space="preserve">Leonhardt, Oliver - Bendixen, Heike</t>
  </si>
  <si>
    <t xml:space="preserve">Montesinos, Gerard - Fenoy, Jessyca</t>
  </si>
  <si>
    <t xml:space="preserve">Nimz, Michael - Sauer, Michaela</t>
  </si>
  <si>
    <t xml:space="preserve">Panther, Robert u. Birgit</t>
  </si>
  <si>
    <t xml:space="preserve">Prinzhorn, Michael u. Christine</t>
  </si>
  <si>
    <t xml:space="preserve">TSZ Schwabach</t>
  </si>
  <si>
    <t xml:space="preserve">Schröder, Christian - Hartwig, Sabrina</t>
  </si>
  <si>
    <t xml:space="preserve">Schubbe, Til - Müller, Heike</t>
  </si>
  <si>
    <t xml:space="preserve">TSC Royal Bonn</t>
  </si>
  <si>
    <t xml:space="preserve">Swinka, Ralph - Sauthoff, Katharina</t>
  </si>
  <si>
    <t xml:space="preserve">Wagener, Burkhard - Dominik, Anika</t>
  </si>
  <si>
    <t xml:space="preserve">Zerull, Frank - Widmaier, Katja</t>
  </si>
  <si>
    <t xml:space="preserve">Zoglauer, Steffen - Koperski, Sandra</t>
  </si>
  <si>
    <t xml:space="preserve">Brügel, Roland - Schatz, Diana</t>
  </si>
  <si>
    <t xml:space="preserve">323 - 333</t>
  </si>
  <si>
    <t xml:space="preserve">Drescher, Matthias u. Petra</t>
  </si>
  <si>
    <t xml:space="preserve">ATK Suebia Stuttgart</t>
  </si>
  <si>
    <t xml:space="preserve">Fasing, Oliver - Riechelmann, Ilka</t>
  </si>
  <si>
    <t xml:space="preserve">Blau-Gold-Club im HRC Hannover</t>
  </si>
  <si>
    <t xml:space="preserve">Fischer, Marcus - Punstein, Aline</t>
  </si>
  <si>
    <t xml:space="preserve">Grünefeld, Andreas u. Claudia</t>
  </si>
  <si>
    <t xml:space="preserve">Jörgens, Frank - Brixa, Alexandra</t>
  </si>
  <si>
    <t xml:space="preserve">Klapötke, Marco - Wiecha, Juliane</t>
  </si>
  <si>
    <t xml:space="preserve">Komarek, Frank - Plumacher, Sabine</t>
  </si>
  <si>
    <t xml:space="preserve">Meier, Jan-Hendrik - Ohm, Verena Alexa</t>
  </si>
  <si>
    <t xml:space="preserve">TSA des VfL Pinneberg</t>
  </si>
  <si>
    <t xml:space="preserve">Scholtz, Patrik - Lackova, Stanislava</t>
  </si>
  <si>
    <t xml:space="preserve">Unger, Thorsten - Küster, Vera</t>
  </si>
  <si>
    <t xml:space="preserve">Beckmann, Michael - Corneli, Bettina</t>
  </si>
  <si>
    <t xml:space="preserve">TGC Rot-Weiß Porz</t>
  </si>
  <si>
    <t xml:space="preserve">334 - 348</t>
  </si>
  <si>
    <t xml:space="preserve">Biercher, Lars - Pusch, Gabi</t>
  </si>
  <si>
    <t xml:space="preserve">TTC Rot-Weiß-Silber Bochum</t>
  </si>
  <si>
    <t xml:space="preserve">Boumans, Tom - Baarda, Ciska</t>
  </si>
  <si>
    <t xml:space="preserve">Claus, Jürgen - Mühe, Birgit</t>
  </si>
  <si>
    <t xml:space="preserve">TSA d. TSV Schmiden</t>
  </si>
  <si>
    <t xml:space="preserve">Drochelmann, Thomas - Metje, Tanja</t>
  </si>
  <si>
    <t xml:space="preserve">Dudek, Jarek - Patzelt, Julia</t>
  </si>
  <si>
    <t xml:space="preserve">TC Schwarz-Weiß Reutlingen</t>
  </si>
  <si>
    <t xml:space="preserve">Koschinski, Holger - Wipperfürth, Ruth</t>
  </si>
  <si>
    <t xml:space="preserve">Kovac, Michael u. Sabine</t>
  </si>
  <si>
    <t xml:space="preserve">TTC Rot-Gold Köln</t>
  </si>
  <si>
    <t xml:space="preserve">Meyer, Sascha - Lang, Cathrin Anne</t>
  </si>
  <si>
    <t xml:space="preserve">TSA Schloß Karlsberg i. RRC</t>
  </si>
  <si>
    <t xml:space="preserve">Otte, Stephan - Schollmayer, Carolin</t>
  </si>
  <si>
    <t xml:space="preserve">Rodenburg, Peter - Bitter, Michaela</t>
  </si>
  <si>
    <t xml:space="preserve">Siebert, Jens Hendrik - Cremerius, Sabina Marina</t>
  </si>
  <si>
    <t xml:space="preserve">TSA d. TB Stöcken 1896</t>
  </si>
  <si>
    <t xml:space="preserve">Soutier, Martin - Bauer, Claudia</t>
  </si>
  <si>
    <t xml:space="preserve">1. TSZ Freising</t>
  </si>
  <si>
    <t xml:space="preserve">Verchenko, Vladislav - Pozdniakova, Inna</t>
  </si>
  <si>
    <t xml:space="preserve">Wernz, Felix - Scholz, Gabi</t>
  </si>
  <si>
    <t xml:space="preserve">TSC Villingen-Schwenningen</t>
  </si>
  <si>
    <t xml:space="preserve">Butzenlechner, Andreas - Bär, Martina</t>
  </si>
  <si>
    <t xml:space="preserve">349 - 362</t>
  </si>
  <si>
    <t xml:space="preserve">Castner, Björn - Maierl, Claudia</t>
  </si>
  <si>
    <t xml:space="preserve">Cziesla, Torsten - Gehrt, Sonja</t>
  </si>
  <si>
    <t xml:space="preserve">Dahlheimer, Ralf - Lösch, Tatjana</t>
  </si>
  <si>
    <t xml:space="preserve">TSC Worms</t>
  </si>
  <si>
    <t xml:space="preserve">Grafschaft, Nicholas - Sander, Sonja</t>
  </si>
  <si>
    <t xml:space="preserve">TC Residenz St. Augustin</t>
  </si>
  <si>
    <t xml:space="preserve">Grässlin, Ingmar u. Sonja</t>
  </si>
  <si>
    <t xml:space="preserve">Gysser, Thomas - Just, Corinna</t>
  </si>
  <si>
    <t xml:space="preserve">Lichterfeld, Markus - Schwert, Barbara</t>
  </si>
  <si>
    <t xml:space="preserve">Mocellini, Claudio - Righetti, Marzia</t>
  </si>
  <si>
    <t xml:space="preserve">Neuner, Helge - Gödecke, Tanja</t>
  </si>
  <si>
    <t xml:space="preserve">Schacht, Christian - Vollmer, Natalie</t>
  </si>
  <si>
    <t xml:space="preserve">Schwab, André - Wedderwille, Christine</t>
  </si>
  <si>
    <t xml:space="preserve">Walter, Wolfgang - Zägelein, Gabriele</t>
  </si>
  <si>
    <t xml:space="preserve">Wirzberger, Thomas - Schmidt, Michaele</t>
  </si>
  <si>
    <t xml:space="preserve">Casino Blau-Gelb Essen</t>
  </si>
  <si>
    <t xml:space="preserve">Binder, Wolfgang - Kirchner, Anja</t>
  </si>
  <si>
    <t xml:space="preserve">363 - 381</t>
  </si>
  <si>
    <t xml:space="preserve">Große, Oliver u. Stefanie</t>
  </si>
  <si>
    <t xml:space="preserve">Tanzsportfreunde Essen</t>
  </si>
  <si>
    <t xml:space="preserve">Häberer, Markus - Fischer, Karin</t>
  </si>
  <si>
    <t xml:space="preserve">Haensel, Martin u. Martina</t>
  </si>
  <si>
    <t xml:space="preserve">Heimann, Thorsten - Böhme, Claudia</t>
  </si>
  <si>
    <t xml:space="preserve">Jacobs, Thomas - Grab, Marion</t>
  </si>
  <si>
    <t xml:space="preserve">Kuryanov, Oleg - Popova, Natalia</t>
  </si>
  <si>
    <t xml:space="preserve">Lachnit, Otto - Krüger, Anja</t>
  </si>
  <si>
    <t xml:space="preserve">TSC Grün-Rot im TV Blomberg</t>
  </si>
  <si>
    <t xml:space="preserve">Lobas, Vasily u. Alyona</t>
  </si>
  <si>
    <t xml:space="preserve">Marschall, Heiko - Dick, Karin</t>
  </si>
  <si>
    <t xml:space="preserve">Gelb-Schwarz-Casino München</t>
  </si>
  <si>
    <t xml:space="preserve">Mengelkamp, Markus - Grandel, Christiana</t>
  </si>
  <si>
    <t xml:space="preserve">Nutz, Matthias u. Andrea</t>
  </si>
  <si>
    <t xml:space="preserve">Schulz, Thomas - Michels, Sabine</t>
  </si>
  <si>
    <t xml:space="preserve">Steines, Bernd - Friedenberger, Silvia</t>
  </si>
  <si>
    <t xml:space="preserve">Vizi, Pavel - Viziova, Eva</t>
  </si>
  <si>
    <t xml:space="preserve">Wetterkamp, Dirk - Dr. Wetterkamp, Doris</t>
  </si>
  <si>
    <t xml:space="preserve">Will, Thomas - Schulze, Sandra</t>
  </si>
  <si>
    <t xml:space="preserve">TSA d. TSV Eintracht Karlsfeld</t>
  </si>
  <si>
    <t xml:space="preserve">Wolters, Thomas u. Anja</t>
  </si>
  <si>
    <t xml:space="preserve">TTC Gladbach-Rheydt</t>
  </si>
  <si>
    <t xml:space="preserve">Ergebnis Adults Latin</t>
  </si>
  <si>
    <t xml:space="preserve">Formica, Franco - Nikiforova, Oksana</t>
  </si>
  <si>
    <t xml:space="preserve">Cocchi, Riccardo - Wilkinson, Joanne</t>
  </si>
  <si>
    <t xml:space="preserve">Kongsdal, Klaus - Franova, Viktoria</t>
  </si>
  <si>
    <t xml:space="preserve">Krajcer, Matej - Lesar, Janja</t>
  </si>
  <si>
    <t xml:space="preserve">Stokkebroe, Peter - Juel, Kristina</t>
  </si>
  <si>
    <t xml:space="preserve">Birkehoj, Jesper - Kravchenko, Anna</t>
  </si>
  <si>
    <t xml:space="preserve">Vescovo, Maurizio - Törökgyörgy, Melinda</t>
  </si>
  <si>
    <t xml:space="preserve">Kuznetsov, Denis - Koulagina, Natalia</t>
  </si>
  <si>
    <t xml:space="preserve">Malitowski, Michal - Golczak, Iwona</t>
  </si>
  <si>
    <t xml:space="preserve">Di Filippo, Stefano u. Annalisa</t>
  </si>
  <si>
    <t xml:space="preserve">Kasper, Denis u. Xenia</t>
  </si>
  <si>
    <t xml:space="preserve">15 - 17</t>
  </si>
  <si>
    <t xml:space="preserve">Rossi, Mauro - Rubio, Karina</t>
  </si>
  <si>
    <t xml:space="preserve">Zherebtsov, Anton - Elizarieva, Iulia</t>
  </si>
  <si>
    <t xml:space="preserve">Borovski, Andrei - Ponteleeva, Svetlana</t>
  </si>
  <si>
    <t xml:space="preserve">Seefeldt, Oliver - Mosmann, Anna</t>
  </si>
  <si>
    <t xml:space="preserve">Bouchtchik, Andrei - Bouchoueva, Valeria</t>
  </si>
  <si>
    <t xml:space="preserve">Demidov, Dmitri - Borissova, Olesia</t>
  </si>
  <si>
    <t xml:space="preserve">Poliakov, Alexandr - Perfilieva, Ioulia</t>
  </si>
  <si>
    <t xml:space="preserve">Rosen, Guy - Fadina, Viktoriya</t>
  </si>
  <si>
    <t xml:space="preserve">LUXEMBURG</t>
  </si>
  <si>
    <t xml:space="preserve">Luxemburg</t>
  </si>
  <si>
    <t xml:space="preserve">Straile, Heiko - Beckmann, Daniela</t>
  </si>
  <si>
    <t xml:space="preserve">Capraro, Benedetto - Faiola, Marta</t>
  </si>
  <si>
    <t xml:space="preserve">Imrekov, Evgueinii - Trofimova, Ekaterina</t>
  </si>
  <si>
    <t xml:space="preserve">Batagelj, Jurij - Strukelj, Jagoda</t>
  </si>
  <si>
    <t xml:space="preserve">Malki, Rachid - Cleve, Therese</t>
  </si>
  <si>
    <t xml:space="preserve">Klaus, Markus - Deutscher, Patricia</t>
  </si>
  <si>
    <t xml:space="preserve">TSC Augsburg</t>
  </si>
  <si>
    <t xml:space="preserve">Cocchi, Lucio - Malaguti, Federica</t>
  </si>
  <si>
    <t xml:space="preserve">Cuocci, Savino - Marinaro, Laura</t>
  </si>
  <si>
    <t xml:space="preserve">Van der Zanden, Bas - Hafner, Laura Stefanie</t>
  </si>
  <si>
    <t xml:space="preserve">Kulczak, Timo - Mabuse, Motshegetsi</t>
  </si>
  <si>
    <t xml:space="preserve">Shipilov, Dmitri - Sheviakova, Snejana</t>
  </si>
  <si>
    <t xml:space="preserve">Germanavicius, Marijus - Kraitor, Anastasija</t>
  </si>
  <si>
    <t xml:space="preserve">40 - 44</t>
  </si>
  <si>
    <t xml:space="preserve">Ninnemann, Sven - Liechti, Fabienne</t>
  </si>
  <si>
    <t xml:space="preserve">Mikulich, Dimitriy u. Milana</t>
  </si>
  <si>
    <t xml:space="preserve">Tonchev, Ivailo - Lapeva, Ekaterina</t>
  </si>
  <si>
    <t xml:space="preserve">Korotin, Eduard - Esko, Kristine</t>
  </si>
  <si>
    <t xml:space="preserve">Cep, Lukas - Turonova, Sarka</t>
  </si>
  <si>
    <t xml:space="preserve">Risi, Mirco - Di Prete, Ilenia</t>
  </si>
  <si>
    <t xml:space="preserve">Tischmacher, Dennis - Trandin, Nathalie</t>
  </si>
  <si>
    <t xml:space="preserve">TTC Rot-Weiß Freiburg</t>
  </si>
  <si>
    <t xml:space="preserve">Schlegel, Jürgen - Gorenc, Ksenija</t>
  </si>
  <si>
    <t xml:space="preserve">ATC Blau-Rot Ravensburg</t>
  </si>
  <si>
    <t xml:space="preserve">Kasperaitis, Aidas - Mazonyté, Inesa</t>
  </si>
  <si>
    <t xml:space="preserve">Laubert, Rolf-Andreas - Laubert-Bautsenina, Natalia</t>
  </si>
  <si>
    <t xml:space="preserve">TTSC Rot-Weiß Bielefeld</t>
  </si>
  <si>
    <t xml:space="preserve">Bacis, Ojars - Lodina, Santa</t>
  </si>
  <si>
    <t xml:space="preserve">56 - 58</t>
  </si>
  <si>
    <t xml:space="preserve">Datsko, Dmitrii - Tzaptachvili, Maria</t>
  </si>
  <si>
    <t xml:space="preserve">Lugowicz, Grzegorz - Ramiaczek, Anna</t>
  </si>
  <si>
    <t xml:space="preserve">Tienken, Oliver - Hofmann, Jana</t>
  </si>
  <si>
    <t xml:space="preserve">TSG-Bremerhaven</t>
  </si>
  <si>
    <t xml:space="preserve">Khod, Eugen - Pfannebecker, Mara</t>
  </si>
  <si>
    <t xml:space="preserve">Ganopolskyy, Anton - Magdalinova, Natalia</t>
  </si>
  <si>
    <t xml:space="preserve">Voronovich, Nikolai - Nikolishina, Maria</t>
  </si>
  <si>
    <t xml:space="preserve">Cerny, Jan - Skopalikova, Lucie</t>
  </si>
  <si>
    <t xml:space="preserve">67 - 70</t>
  </si>
  <si>
    <t xml:space="preserve">Kostovcik, Michal - Waniekova, Eva</t>
  </si>
  <si>
    <t xml:space="preserve">Samoschenko, Mihail - Zavadska, Julia</t>
  </si>
  <si>
    <t xml:space="preserve">Sinato, Massimo - Bindea, Manuela</t>
  </si>
  <si>
    <t xml:space="preserve">73 - 76</t>
  </si>
  <si>
    <t xml:space="preserve">Saprykin, Serguei - Ermakova, Anastassia</t>
  </si>
  <si>
    <t xml:space="preserve">77 - 80</t>
  </si>
  <si>
    <t xml:space="preserve">Parise, Ilario - Brangbour, Lydia</t>
  </si>
  <si>
    <t xml:space="preserve">Skimelis, Vaidas - Pupelyte, Jurga</t>
  </si>
  <si>
    <t xml:space="preserve">Könnecke, Stefan - Abad Vinet, Cristina</t>
  </si>
  <si>
    <t xml:space="preserve">81 - 83</t>
  </si>
  <si>
    <t xml:space="preserve">Shepelev, Denis - Karpova, Svetlana</t>
  </si>
  <si>
    <t xml:space="preserve">Tupitsyn, Maxim - Bulgakova, Anna</t>
  </si>
  <si>
    <t xml:space="preserve">84 - 88</t>
  </si>
  <si>
    <t xml:space="preserve">Broccoli, Gaetano - Verna, Alessandra</t>
  </si>
  <si>
    <t xml:space="preserve">Brüning, Dirk - Friedrich, Martina</t>
  </si>
  <si>
    <t xml:space="preserve">D´Ottavi, Alessandro - de Santis, Paola</t>
  </si>
  <si>
    <t xml:space="preserve">Pscivk, Krysztdf - Makar, Dorota</t>
  </si>
  <si>
    <t xml:space="preserve">Chetta, Emanuele - Buono, Lorena</t>
  </si>
  <si>
    <t xml:space="preserve">Pradka, Radim - Kolmanová, Katerina</t>
  </si>
  <si>
    <t xml:space="preserve">Arapochkins, Jevgenijs - Baranovska, Agita</t>
  </si>
  <si>
    <t xml:space="preserve">Dedik, Marek - Schwarzerova, Jana</t>
  </si>
  <si>
    <t xml:space="preserve">Tukarev, Ilia - Gorokova, Anastasia</t>
  </si>
  <si>
    <t xml:space="preserve">Ferchau, Oliver - Lamazova, Marina</t>
  </si>
  <si>
    <t xml:space="preserve">TSA d. TSV Glinde</t>
  </si>
  <si>
    <t xml:space="preserve">Visconti, Gianfranco - Beltrami, Michela</t>
  </si>
  <si>
    <t xml:space="preserve">Böhler, Ronnie - Arnhold, Bettina</t>
  </si>
  <si>
    <t xml:space="preserve">Borodinov, Vladislav - Garus, Irina</t>
  </si>
  <si>
    <t xml:space="preserve">100 - 106</t>
  </si>
  <si>
    <t xml:space="preserve">Grabon, Rudi - Schreier, Sybille</t>
  </si>
  <si>
    <t xml:space="preserve">TSC Central-Casino München</t>
  </si>
  <si>
    <t xml:space="preserve">Rebula, Gregor - Wagner, Petra</t>
  </si>
  <si>
    <t xml:space="preserve">Erdmann, Stefan - Ludwig, Martina</t>
  </si>
  <si>
    <t xml:space="preserve">TSC Salier Club Köln</t>
  </si>
  <si>
    <t xml:space="preserve">Ignatiev, Denis - Sakharova, Iulia</t>
  </si>
  <si>
    <t xml:space="preserve">109 - 110</t>
  </si>
  <si>
    <t xml:space="preserve">Capparotto, Lucas - Prete, Stefania</t>
  </si>
  <si>
    <t xml:space="preserve">111 - 114</t>
  </si>
  <si>
    <t xml:space="preserve">Mauro, Vincenzo - Mammone, Mariateresa</t>
  </si>
  <si>
    <t xml:space="preserve">Attianese, Alfonso - Zingarelli, Milena</t>
  </si>
  <si>
    <t xml:space="preserve">Brilis, Stasys - Traina, Stefania</t>
  </si>
  <si>
    <t xml:space="preserve">117 - 121</t>
  </si>
  <si>
    <t xml:space="preserve">Magyari, Robert - Wolf, Nanda</t>
  </si>
  <si>
    <t xml:space="preserve">Mendes, Pedro - Fonseca, Catarina</t>
  </si>
  <si>
    <t xml:space="preserve">Simpson, Grant - Hammond, Hayley</t>
  </si>
  <si>
    <t xml:space="preserve">SÜDAFRIKA</t>
  </si>
  <si>
    <t xml:space="preserve">Südafrika</t>
  </si>
  <si>
    <t xml:space="preserve">Guelinckx, Peter - Croes, Daisy</t>
  </si>
  <si>
    <t xml:space="preserve">Lalafarjan, Wladislaw - Burdina, Natalja</t>
  </si>
  <si>
    <t xml:space="preserve">Palermo, Mario - Lupica, Lia</t>
  </si>
  <si>
    <t xml:space="preserve">125 - 126</t>
  </si>
  <si>
    <t xml:space="preserve">Olszewski, Marcin - Lesniok, Anna</t>
  </si>
  <si>
    <t xml:space="preserve">130 - 132</t>
  </si>
  <si>
    <t xml:space="preserve">Gangemi, Salvatore - Darra, Diana</t>
  </si>
  <si>
    <t xml:space="preserve">Notargiacomo, Fabio u. Silvia</t>
  </si>
  <si>
    <t xml:space="preserve">133 - 135</t>
  </si>
  <si>
    <t xml:space="preserve">Savatin, Evgueni - Arjannikova, Ekaterina</t>
  </si>
  <si>
    <t xml:space="preserve">Stytsiuk, Dmitri - Solovieva, Elena</t>
  </si>
  <si>
    <t xml:space="preserve">136</t>
  </si>
  <si>
    <t xml:space="preserve">Alexanov, Alexei - Alexanova, Marina</t>
  </si>
  <si>
    <t xml:space="preserve">137 - 138</t>
  </si>
  <si>
    <t xml:space="preserve">Gschiermeister, Claus - Kaufmann, Tanja</t>
  </si>
  <si>
    <t xml:space="preserve">Velev, Vladimir - Bodócs, Gabriella</t>
  </si>
  <si>
    <t xml:space="preserve">139</t>
  </si>
  <si>
    <t xml:space="preserve">140 - 144</t>
  </si>
  <si>
    <t xml:space="preserve">Berzups, Kaspars - Znotena, Anna</t>
  </si>
  <si>
    <t xml:space="preserve">Khumalo, Thabani - Latton, Sarah</t>
  </si>
  <si>
    <t xml:space="preserve">Meier, Steffen - Kabanadze, Julia</t>
  </si>
  <si>
    <t xml:space="preserve">Cadek, Petr - Krupickova, Michaela</t>
  </si>
  <si>
    <t xml:space="preserve">145 - 150</t>
  </si>
  <si>
    <t xml:space="preserve">Christoph, Boris - Seydich, Jeannette</t>
  </si>
  <si>
    <t xml:space="preserve">Frolovs, Sergejs - Golubeva, Jevgenija</t>
  </si>
  <si>
    <t xml:space="preserve">Muzi, Daniele - Scarlino, Danila</t>
  </si>
  <si>
    <t xml:space="preserve">Schiffer, Ricky - Pohl, Eva</t>
  </si>
  <si>
    <t xml:space="preserve">151</t>
  </si>
  <si>
    <t xml:space="preserve">152 - 156</t>
  </si>
  <si>
    <t xml:space="preserve">Fiore, Angelo - Calvagno, Elisa</t>
  </si>
  <si>
    <t xml:space="preserve">Lachner, Andreas - Schlüter, Stephanie</t>
  </si>
  <si>
    <t xml:space="preserve">Ricci, Emanuele - Borelli, Assunta</t>
  </si>
  <si>
    <t xml:space="preserve">Testa, Alessandro - Di Prete, Mena</t>
  </si>
  <si>
    <t xml:space="preserve">Mika, Norbert - Sztobryn, Beata</t>
  </si>
  <si>
    <t xml:space="preserve">157 - 160</t>
  </si>
  <si>
    <t xml:space="preserve">Misirlioglu, Timur - Seewald, Julia</t>
  </si>
  <si>
    <t xml:space="preserve">Swetik, Marek - Dohnanska, Renata</t>
  </si>
  <si>
    <t xml:space="preserve">Zickgraf, Nico u. Leila</t>
  </si>
  <si>
    <t xml:space="preserve">Borowez, Viktor - Bollmann, Carina</t>
  </si>
  <si>
    <t xml:space="preserve">161 - 165</t>
  </si>
  <si>
    <t xml:space="preserve">Capparotto, Regis - Kamai, Marina</t>
  </si>
  <si>
    <t xml:space="preserve">Delgado, Jimmy - Kravets, Natasja</t>
  </si>
  <si>
    <t xml:space="preserve">Artemov, Sergey - Bespelyuchina, Olesya</t>
  </si>
  <si>
    <t xml:space="preserve">166 - 172</t>
  </si>
  <si>
    <t xml:space="preserve">Bachvarov, Valentin - Fischbacher, Karin</t>
  </si>
  <si>
    <t xml:space="preserve">Borovyk, Yevgen - Bydyuk, Ganna</t>
  </si>
  <si>
    <t xml:space="preserve">Krasevac, Hrvoje - Vukmirovic, Ivana</t>
  </si>
  <si>
    <t xml:space="preserve">KROATIEN</t>
  </si>
  <si>
    <t xml:space="preserve">Kroatien</t>
  </si>
  <si>
    <t xml:space="preserve">Legzdins, Atis - Markova, Jevgenija</t>
  </si>
  <si>
    <t xml:space="preserve">Mohl, Sascha - Behrendt, Carolin Marie</t>
  </si>
  <si>
    <t xml:space="preserve">Tanzcasino Fohlenweide Mutterstadt</t>
  </si>
  <si>
    <t xml:space="preserve">Vosnyk, Eugen - Simon, Katharina</t>
  </si>
  <si>
    <t xml:space="preserve">Beljaew, Leonid - Hense, Anna</t>
  </si>
  <si>
    <t xml:space="preserve">173 - 177</t>
  </si>
  <si>
    <t xml:space="preserve">Capozzo, Francesco - Patierno, Daniela</t>
  </si>
  <si>
    <t xml:space="preserve">Fedorenko, Leonid - Ukhova, Aliena</t>
  </si>
  <si>
    <t xml:space="preserve">Hense, Roman - Maser, Iryna</t>
  </si>
  <si>
    <t xml:space="preserve">Jansen, Marco - Kampert, Marielle</t>
  </si>
  <si>
    <t xml:space="preserve">178 - 179</t>
  </si>
  <si>
    <t xml:space="preserve">180 - 183</t>
  </si>
  <si>
    <t xml:space="preserve">Guskov, Serguei - Sharikova, Anna</t>
  </si>
  <si>
    <t xml:space="preserve">Lodi, Daniele - Ceccio, Debora</t>
  </si>
  <si>
    <t xml:space="preserve">184 - 185</t>
  </si>
  <si>
    <t xml:space="preserve">Melzer, Thorsten - Yessen, Aliya</t>
  </si>
  <si>
    <t xml:space="preserve">Markgräfler TSC Müllheim</t>
  </si>
  <si>
    <t xml:space="preserve">186 - 188</t>
  </si>
  <si>
    <t xml:space="preserve">Nißl, Reinhard - Temelkova, Reneta</t>
  </si>
  <si>
    <t xml:space="preserve">Zubák, Eduard - Kvechova, Lenka</t>
  </si>
  <si>
    <t xml:space="preserve">189</t>
  </si>
  <si>
    <t xml:space="preserve">Yelizarov, Alexander - Isakova, Alena</t>
  </si>
  <si>
    <t xml:space="preserve">190</t>
  </si>
  <si>
    <t xml:space="preserve">Astheimer, Marc - Martens, Elina</t>
  </si>
  <si>
    <t xml:space="preserve">191 - 194</t>
  </si>
  <si>
    <t xml:space="preserve">Erban, Stefan - Barth-Jürca, Verena</t>
  </si>
  <si>
    <t xml:space="preserve">Kostov, Ivan - Bader, Claudia</t>
  </si>
  <si>
    <t xml:space="preserve">Brana, Vincenzo - Mazzacurati, Francesca</t>
  </si>
  <si>
    <t xml:space="preserve">195 - 198</t>
  </si>
  <si>
    <t xml:space="preserve">Hogeveen, Menno - Beijer, Mary-Jane</t>
  </si>
  <si>
    <t xml:space="preserve">Kaiser, Jurij - Noldin, Susanne</t>
  </si>
  <si>
    <t xml:space="preserve">Löhr, Michael - Kaulen, Katharina</t>
  </si>
  <si>
    <t xml:space="preserve">TSK St. Augustin</t>
  </si>
  <si>
    <t xml:space="preserve">Berger, Michael - Lange, Karoline</t>
  </si>
  <si>
    <t xml:space="preserve">199 - 203</t>
  </si>
  <si>
    <t xml:space="preserve">Leandri, Andrea - Trevisiol, Maria Cristina</t>
  </si>
  <si>
    <t xml:space="preserve">Scinardo, Marco - Claus, Britta</t>
  </si>
  <si>
    <t xml:space="preserve">204 - 208</t>
  </si>
  <si>
    <t xml:space="preserve">Grimaldi, Luca - Frangipane, Daniela</t>
  </si>
  <si>
    <t xml:space="preserve">Maier, Stefan - Inama, Carolina</t>
  </si>
  <si>
    <t xml:space="preserve">Nigg, Marvin - Obmascher, Claudia</t>
  </si>
  <si>
    <t xml:space="preserve">209 - 210</t>
  </si>
  <si>
    <t xml:space="preserve">Hammond, Ryan - Garcia, Arianna</t>
  </si>
  <si>
    <t xml:space="preserve">211 - 213</t>
  </si>
  <si>
    <t xml:space="preserve">Hohmann, Sascha - Jovanovic, Zorica</t>
  </si>
  <si>
    <t xml:space="preserve">Orfeo, Michele - Lambrigger, Veronique</t>
  </si>
  <si>
    <t xml:space="preserve">Dvorak, Jan - Kutilova, Petra</t>
  </si>
  <si>
    <t xml:space="preserve">214</t>
  </si>
  <si>
    <t xml:space="preserve">215 - 217</t>
  </si>
  <si>
    <t xml:space="preserve">218 - 219</t>
  </si>
  <si>
    <t xml:space="preserve">Raeymaekers, Wesley - Vernieuwe, Nicky</t>
  </si>
  <si>
    <t xml:space="preserve">Domokos, Gergely - Holler, Eszter</t>
  </si>
  <si>
    <t xml:space="preserve">220 - 221</t>
  </si>
  <si>
    <t xml:space="preserve">Silvestri, Andrea - Maloggi, Milena</t>
  </si>
  <si>
    <t xml:space="preserve">221 - 225</t>
  </si>
  <si>
    <t xml:space="preserve">Berger, Andreas - Stigler, Katrin</t>
  </si>
  <si>
    <t xml:space="preserve">TSA Blau-Silber Neumarkt</t>
  </si>
  <si>
    <t xml:space="preserve">Sapanga, Alexsei - Safarieva, Maria</t>
  </si>
  <si>
    <t xml:space="preserve">226 - 231</t>
  </si>
  <si>
    <t xml:space="preserve">Huang, Nai-Yi - Zulfot, Daniela</t>
  </si>
  <si>
    <t xml:space="preserve">Berchtold, Daniel - Müller, Nadine</t>
  </si>
  <si>
    <t xml:space="preserve">232 - 236</t>
  </si>
  <si>
    <t xml:space="preserve">de Freitas, Ricardo - Krogmeier, Sonja</t>
  </si>
  <si>
    <t xml:space="preserve">Hahn, Swen - Kühnle, Petra</t>
  </si>
  <si>
    <t xml:space="preserve">Top Tanz Club Schwäbisch Hall</t>
  </si>
  <si>
    <t xml:space="preserve">Lauer, Karsten - de la Llave, Paula</t>
  </si>
  <si>
    <t xml:space="preserve">Meter, Rob - van Erb, Wieke</t>
  </si>
  <si>
    <t xml:space="preserve">237 - 239</t>
  </si>
  <si>
    <t xml:space="preserve">Nekrasov, Sergey - Zakharova, Ekaterina</t>
  </si>
  <si>
    <t xml:space="preserve">Dünkel, Jörg - Glatz, Martina</t>
  </si>
  <si>
    <t xml:space="preserve">Regio Tanzclub Freiburg</t>
  </si>
  <si>
    <t xml:space="preserve">240 - 244</t>
  </si>
  <si>
    <t xml:space="preserve">La Monaca, Vincenzo - Treppiccioni, Daria</t>
  </si>
  <si>
    <t xml:space="preserve">Hoffmann, Andreas - Krüger, Isabel</t>
  </si>
  <si>
    <t xml:space="preserve">245 - 250</t>
  </si>
  <si>
    <t xml:space="preserve">Kampen, Dennis - Kuhn, Natalia</t>
  </si>
  <si>
    <t xml:space="preserve">TSC Schwarz-Silber Bremen</t>
  </si>
  <si>
    <t xml:space="preserve">Lak, Hermann - Gleimann, Michele</t>
  </si>
  <si>
    <t xml:space="preserve">Salinas, Alexander u. Sabine</t>
  </si>
  <si>
    <t xml:space="preserve">Sauer, Meik - Johrden, Bianca</t>
  </si>
  <si>
    <t xml:space="preserve">César, Paulo - Rolaca, Joana</t>
  </si>
  <si>
    <t xml:space="preserve">251 - 262</t>
  </si>
  <si>
    <t xml:space="preserve">Flucht, Joachim - Mayr, Sandra</t>
  </si>
  <si>
    <t xml:space="preserve">Fuchsberger, Daniel - Buccella, Eva</t>
  </si>
  <si>
    <t xml:space="preserve">Glander, Karl-Heinz - Flockenhaus, Britta</t>
  </si>
  <si>
    <t xml:space="preserve">TSC Blau-Gold-Rondo Bonn</t>
  </si>
  <si>
    <t xml:space="preserve">Kriz, David - Zelenkova, Jana</t>
  </si>
  <si>
    <t xml:space="preserve">Kugelmann, Oliver - Kaba, Ebru</t>
  </si>
  <si>
    <t xml:space="preserve">TSC Dornstetten</t>
  </si>
  <si>
    <t xml:space="preserve">Mohl, Dejan - Holzwarth, Judith</t>
  </si>
  <si>
    <t xml:space="preserve">Piskarov, Andriy - Dychka, Oksana</t>
  </si>
  <si>
    <t xml:space="preserve">Thanh, Tran - Handel, Nicole</t>
  </si>
  <si>
    <t xml:space="preserve">TSC Astoria Stuttgart</t>
  </si>
  <si>
    <t xml:space="preserve">263 - 268</t>
  </si>
  <si>
    <t xml:space="preserve">Doskotz, Alexander - Issoupova, Svetlana</t>
  </si>
  <si>
    <t xml:space="preserve">Janßen, Robert - Schürmann, Inga</t>
  </si>
  <si>
    <t xml:space="preserve">Puertas, Xavier - Fernandez, Meritxell</t>
  </si>
  <si>
    <t xml:space="preserve">Winkler, Paul - Drebant, Elena</t>
  </si>
  <si>
    <t xml:space="preserve">269 - 274</t>
  </si>
  <si>
    <t xml:space="preserve">Paduano, Manuel - Bertani, Elisa</t>
  </si>
  <si>
    <t xml:space="preserve">Sawang, Michael u. Claudia</t>
  </si>
  <si>
    <t xml:space="preserve">Surles, Jimmie - Neb, Olga</t>
  </si>
  <si>
    <t xml:space="preserve">Ventura, Mario - Manuchina, Katja</t>
  </si>
  <si>
    <t xml:space="preserve">TSC Metropol München</t>
  </si>
  <si>
    <t xml:space="preserve">Dworek, Stephan - Heller, Denise</t>
  </si>
  <si>
    <t xml:space="preserve">275 - 278</t>
  </si>
  <si>
    <t xml:space="preserve">Vadasz, Viktor - Dudas, Agnes</t>
  </si>
  <si>
    <t xml:space="preserve">279 - 280</t>
  </si>
  <si>
    <t xml:space="preserve">Christ, Jan u. Verena</t>
  </si>
  <si>
    <t xml:space="preserve">281 - 288</t>
  </si>
  <si>
    <t xml:space="preserve">Martins, Rodrigo - Bota, Ana</t>
  </si>
  <si>
    <t xml:space="preserve">Thalheimer, Dirk - Vogeley, Judith</t>
  </si>
  <si>
    <t xml:space="preserve">TSC Fischbach</t>
  </si>
  <si>
    <t xml:space="preserve">Tripicchio, Daniele - Tripicchio, Ilaria</t>
  </si>
  <si>
    <t xml:space="preserve">Wesseling, Martijn - Versteeg, Hanneke</t>
  </si>
  <si>
    <t xml:space="preserve">Zub, Dimitrij - Burgard, Lea</t>
  </si>
  <si>
    <t xml:space="preserve">289 - 292</t>
  </si>
  <si>
    <t xml:space="preserve">Klein, Christian u. Kerstin</t>
  </si>
  <si>
    <t xml:space="preserve">Klein, Martin - Gill, Anna</t>
  </si>
  <si>
    <t xml:space="preserve">Riehl, Tobias - Kenk, Isabel</t>
  </si>
  <si>
    <t xml:space="preserve">Boehm, Marcus - Kindlovits, Sabrina</t>
  </si>
  <si>
    <t xml:space="preserve">1. Tanz-Sport-Zentrum Nienburg</t>
  </si>
  <si>
    <t xml:space="preserve">293 - 299</t>
  </si>
  <si>
    <t xml:space="preserve">Calleya, Christophe u. Virginie</t>
  </si>
  <si>
    <t xml:space="preserve">Korward, Johannes - Saal, Katharina</t>
  </si>
  <si>
    <t xml:space="preserve">Reiner, Hannes - Koutcherenko, Ekaterina</t>
  </si>
  <si>
    <t xml:space="preserve">300 - 305</t>
  </si>
  <si>
    <t xml:space="preserve">Jäger, Thilo u. Katja</t>
  </si>
  <si>
    <t xml:space="preserve">TTC Gold und Silber Bremen</t>
  </si>
  <si>
    <t xml:space="preserve">Gröger, Thomas - Hanenkamp, Inga</t>
  </si>
  <si>
    <t xml:space="preserve">306 - 311</t>
  </si>
  <si>
    <t xml:space="preserve">Krieg, Alexander - Elsholtz, Laura</t>
  </si>
  <si>
    <t xml:space="preserve">Randel, Marco - Blob, Stephanie</t>
  </si>
  <si>
    <t xml:space="preserve">TC Rot-Gold Würzburg</t>
  </si>
  <si>
    <t xml:space="preserve">Stamm, Wolfgang - Pircher, Sigrid</t>
  </si>
  <si>
    <t xml:space="preserve">Urra, Martin - Bartrow, Sandra</t>
  </si>
  <si>
    <t xml:space="preserve">Koch, Andreas - Spleth, Kristina</t>
  </si>
  <si>
    <t xml:space="preserve">312 - 316</t>
  </si>
  <si>
    <t xml:space="preserve">Önder, Engin - Kirner, Sabine</t>
  </si>
  <si>
    <t xml:space="preserve">Schaaf, Kevin - Kliewer, Anna</t>
  </si>
  <si>
    <t xml:space="preserve">Bernau, Arnim - Mitskevych, Marina</t>
  </si>
  <si>
    <t xml:space="preserve">317 - 323</t>
  </si>
  <si>
    <t xml:space="preserve">Oravetz, Andreas - Ernst, Melanie</t>
  </si>
  <si>
    <t xml:space="preserve">TSC Rot-Weiß Böblingen</t>
  </si>
  <si>
    <t xml:space="preserve">Podlich, Alexander - Debus, Katherina</t>
  </si>
  <si>
    <t xml:space="preserve">Schreiber, Markus - Hartmann, Barbara</t>
  </si>
  <si>
    <t xml:space="preserve">Tenbergen, Christian - Laschatz, Birgit</t>
  </si>
  <si>
    <t xml:space="preserve">Knobloch, Kim-Stephan - Schüssler, Desirée</t>
  </si>
  <si>
    <t xml:space="preserve">324 - 325</t>
  </si>
  <si>
    <t xml:space="preserve">Pohle, Norman - Ritter, Linda</t>
  </si>
  <si>
    <t xml:space="preserve">TC Blau-Gelb Grimma</t>
  </si>
  <si>
    <t xml:space="preserve">Hager, Andreas - Brunnhuber, Michaela</t>
  </si>
  <si>
    <t xml:space="preserve">326 - 332</t>
  </si>
  <si>
    <t xml:space="preserve">Hanschitz, Roman - Vomstein, Juliane</t>
  </si>
  <si>
    <t xml:space="preserve">Jühlke, David - Jessat, Maike</t>
  </si>
  <si>
    <t xml:space="preserve">TSA Blau-Weiß d. PSV Rostock</t>
  </si>
  <si>
    <t xml:space="preserve">Lies, Jan - Strohbach, Daniela</t>
  </si>
  <si>
    <t xml:space="preserve">1. TSZ im TK zu Hannover</t>
  </si>
  <si>
    <t xml:space="preserve">Palussek, Christian - Schaffarczyk, Katja</t>
  </si>
  <si>
    <t xml:space="preserve">Raminski, Martin - Maskus, Bettina</t>
  </si>
  <si>
    <t xml:space="preserve">T.v.H. Schwarz-Gold Hannover</t>
  </si>
  <si>
    <t xml:space="preserve">Tatavitto, Guiseppe - D´Agnano, Margherita</t>
  </si>
  <si>
    <t xml:space="preserve">Casasampere Forcadel, Roger - Alonso Calvet, Elisabet</t>
  </si>
  <si>
    <t xml:space="preserve">333 - 342</t>
  </si>
  <si>
    <t xml:space="preserve">Essig, Michael - Schwierz, Jasmin</t>
  </si>
  <si>
    <t xml:space="preserve">Gruber, Andreas - Kerenyi, Agnes</t>
  </si>
  <si>
    <t xml:space="preserve">Leinweber, Marcus - Münster, Tanja</t>
  </si>
  <si>
    <t xml:space="preserve">TSC Fulda</t>
  </si>
  <si>
    <t xml:space="preserve">Martins, José - Silva, Sonia</t>
  </si>
  <si>
    <t xml:space="preserve">Nieberg, Tobias - Schadowski, Eva</t>
  </si>
  <si>
    <t xml:space="preserve">Pantaleao, Hugo - Claro, Catarina</t>
  </si>
  <si>
    <t xml:space="preserve">Pusch, Gerhard - Keller, Gabriele</t>
  </si>
  <si>
    <t xml:space="preserve">Wedell, Christian - Hoffmann, Nadine</t>
  </si>
  <si>
    <t xml:space="preserve">Brosch, Oliver - Istvandi, Greta</t>
  </si>
  <si>
    <t xml:space="preserve">343 - 352</t>
  </si>
  <si>
    <t xml:space="preserve">Kern, Kevin Marcel - Hablowetz, Nina</t>
  </si>
  <si>
    <t xml:space="preserve">Quintero Herencia, Jose - Plaza Poveda, Clara</t>
  </si>
  <si>
    <t xml:space="preserve">Risthaus, Mike - Aßmann, Stefanie</t>
  </si>
  <si>
    <t xml:space="preserve">Slemties, Federico - Scheludko, Aleksandra</t>
  </si>
  <si>
    <t xml:space="preserve">Srba, Jiri - Jasikova, Vanda</t>
  </si>
  <si>
    <t xml:space="preserve">Zani, Flavio - Musano, Susanna</t>
  </si>
  <si>
    <t xml:space="preserve">Zuur, Eric - Oorschot, Tamara</t>
  </si>
  <si>
    <t xml:space="preserve">Goncalves, Pedro - Maia, Ana</t>
  </si>
  <si>
    <t xml:space="preserve">353 - 362</t>
  </si>
  <si>
    <t xml:space="preserve">Kowalski, Jacek - Jakisch, Tina</t>
  </si>
  <si>
    <t xml:space="preserve">Landgraf, Peter u. Christine</t>
  </si>
  <si>
    <t xml:space="preserve">Ritter, Nico - Liedke, Verena</t>
  </si>
  <si>
    <t xml:space="preserve">Ruben, Pascal - Wollmann, Kirstin</t>
  </si>
  <si>
    <t xml:space="preserve">Stinnez, Guido - Lindner, Anita</t>
  </si>
  <si>
    <t xml:space="preserve">Thiele, Jürgen - Mack, Sandra</t>
  </si>
  <si>
    <t xml:space="preserve">Thomzig, Mirko - Kolleker, Andrea</t>
  </si>
  <si>
    <t xml:space="preserve">Werschner, Alexander - Eisen, Meike</t>
  </si>
  <si>
    <t xml:space="preserve">TSC Bad Rappenau</t>
  </si>
  <si>
    <t xml:space="preserve">Albers, Michael - Molthan, Kathrin</t>
  </si>
  <si>
    <t xml:space="preserve">363 - 378</t>
  </si>
  <si>
    <t xml:space="preserve">Distler, André - Thiel, Michelle</t>
  </si>
  <si>
    <t xml:space="preserve">Crea Dance Sport Club Kassel</t>
  </si>
  <si>
    <t xml:space="preserve">Eiselt, Hans - Böhme, Melanie</t>
  </si>
  <si>
    <t xml:space="preserve">Grün-Gold TSC Dreieich</t>
  </si>
  <si>
    <t xml:space="preserve">Ernst, Benjamin - Höllein, Vanessa</t>
  </si>
  <si>
    <t xml:space="preserve">Helfrich, Andreas - Swartout, Bianca</t>
  </si>
  <si>
    <t xml:space="preserve">Kärst, Tobias - Drzymalla, Nina</t>
  </si>
  <si>
    <t xml:space="preserve">Klein, Joachim - Schramm, Janine</t>
  </si>
  <si>
    <t xml:space="preserve">Luksch, Thomas - Netzberger, Eva Maria</t>
  </si>
  <si>
    <t xml:space="preserve">Martin, Thomas - Galambos, Veronika</t>
  </si>
  <si>
    <t xml:space="preserve">Mayr, Tobias - Denzer, Jennifer</t>
  </si>
  <si>
    <t xml:space="preserve">TSC Schwarz-Gelb Winnweiler</t>
  </si>
  <si>
    <t xml:space="preserve">Merth, Attila - Schumann, Stephanie</t>
  </si>
  <si>
    <t xml:space="preserve">Möbus, Ronny - Hfalek, Kathleen</t>
  </si>
  <si>
    <t xml:space="preserve">TC 91 Cottbus</t>
  </si>
  <si>
    <t xml:space="preserve">Schriewer, Torsten - Musga, Sabrina</t>
  </si>
  <si>
    <t xml:space="preserve">Schütz, Ralf - Grawitter, Yvette</t>
  </si>
  <si>
    <t xml:space="preserve">Völker, Markus - Pütz, Wilma</t>
  </si>
  <si>
    <t xml:space="preserve">TC Blau-Gold Solingen</t>
  </si>
  <si>
    <t xml:space="preserve">Atzinger, Stephan - Kühn, Astrid</t>
  </si>
  <si>
    <t xml:space="preserve">1. Maintaler TSC Blau-Weiß</t>
  </si>
  <si>
    <t xml:space="preserve">379 - 393</t>
  </si>
  <si>
    <t xml:space="preserve">Conrad, Samuel - Filomena, Silvia</t>
  </si>
  <si>
    <t xml:space="preserve">Hobl, Achim - Hahn, Kerstin</t>
  </si>
  <si>
    <t xml:space="preserve">Krause, Andreas - Saleina, Karin</t>
  </si>
  <si>
    <t xml:space="preserve">Lauruhn, Patric - Jacobi, Manuela</t>
  </si>
  <si>
    <t xml:space="preserve">Mandel, Jörg - Sinko, Danijela</t>
  </si>
  <si>
    <t xml:space="preserve">TSA d. TV Nellingen</t>
  </si>
  <si>
    <t xml:space="preserve">Mergen, Onur - Kamburova, Suzana</t>
  </si>
  <si>
    <t xml:space="preserve">Müller, Thomas - Paulisch, Annett</t>
  </si>
  <si>
    <t xml:space="preserve">Nabeto, Miguel - Lima, Catia</t>
  </si>
  <si>
    <t xml:space="preserve">Podszun, Matthias - Levermann, Ulrike</t>
  </si>
  <si>
    <t xml:space="preserve">Schneider, Jens - Müller, Svenja</t>
  </si>
  <si>
    <t xml:space="preserve">TSC Crucenia Bad Kreuznach</t>
  </si>
  <si>
    <t xml:space="preserve">Schulz, Marcus - Kalix, Kirsten</t>
  </si>
  <si>
    <t xml:space="preserve">André, Stefan - Knoch, Marion</t>
  </si>
  <si>
    <t xml:space="preserve">394 - 416</t>
  </si>
  <si>
    <t xml:space="preserve">Buchmann, Dirk - Schwab, Justin</t>
  </si>
  <si>
    <t xml:space="preserve">Burgard, Joachim - Geiter, Nadine</t>
  </si>
  <si>
    <t xml:space="preserve">TSC Schwarz-Silber Trier</t>
  </si>
  <si>
    <t xml:space="preserve">Fischer, Markus - Lehmann, Sibylle</t>
  </si>
  <si>
    <t xml:space="preserve">TSC Rot-Weiß Karlsruhe</t>
  </si>
  <si>
    <t xml:space="preserve">Gottbas, Peter - Lovaszi, Orsolya</t>
  </si>
  <si>
    <t xml:space="preserve">Heinecke, Oliver - Leontieva, Julia</t>
  </si>
  <si>
    <t xml:space="preserve">Tanz-Sport Residenz Oberhausen</t>
  </si>
  <si>
    <t xml:space="preserve">Holzner, Robert - Hesse, Tanja</t>
  </si>
  <si>
    <t xml:space="preserve">TSA der TG Landshut</t>
  </si>
  <si>
    <t xml:space="preserve">Horvath, Istvan - Koldas, Christiane</t>
  </si>
  <si>
    <t xml:space="preserve">Kiryazov, Serkiy - Pozdnikina, Nataliya</t>
  </si>
  <si>
    <t xml:space="preserve">Landmann, Falko - Boden, Anja</t>
  </si>
  <si>
    <t xml:space="preserve">1. TSC Oschatz</t>
  </si>
  <si>
    <t xml:space="preserve">Levermann, Tobias - Kiehn, Sabine</t>
  </si>
  <si>
    <t xml:space="preserve">Marcitic, Dejan - Suvalj, Ivana</t>
  </si>
  <si>
    <t xml:space="preserve">KRATIEN</t>
  </si>
  <si>
    <t xml:space="preserve">Noll, Michael - Hebestreit, Petra</t>
  </si>
  <si>
    <t xml:space="preserve">Pommerening, Steffen - Berenz, Julika</t>
  </si>
  <si>
    <t xml:space="preserve">Rak, Dusan - Cermakova, Hana</t>
  </si>
  <si>
    <t xml:space="preserve">Soltysik, Micha u. Tatjana</t>
  </si>
  <si>
    <t xml:space="preserve">Strunck, Thomas - Fiebach, Andrea</t>
  </si>
  <si>
    <t xml:space="preserve">Weber, Andreas - Rhinow-Conrad, Andrea</t>
  </si>
  <si>
    <t xml:space="preserve">Wedig, Björn - Resch, Katharina</t>
  </si>
  <si>
    <t xml:space="preserve">Zbinden, Dominic - Meier, Daniela</t>
  </si>
  <si>
    <t xml:space="preserve">Ergebnis European Championship Professionals Latin</t>
  </si>
  <si>
    <t xml:space="preserve">Watson, Bryan - Carmen</t>
  </si>
  <si>
    <t xml:space="preserve">DEUTSCHLAND</t>
  </si>
  <si>
    <t xml:space="preserve">Killick, Paul - Karttunen, Hanna</t>
  </si>
  <si>
    <t xml:space="preserve">Cutler, Matthew u. Nicole</t>
  </si>
  <si>
    <t xml:space="preserve">van Amstel, Louis - Leunis, Joanna</t>
  </si>
  <si>
    <t xml:space="preserve">Roupin, Serguei - Khvorova, Elena</t>
  </si>
  <si>
    <t xml:space="preserve">Homm, Markus - Egstrand, Charlotte</t>
  </si>
  <si>
    <t xml:space="preserve">Dihlmann, Martin - Weißer, Lydia</t>
  </si>
  <si>
    <t xml:space="preserve">Steccaglia, Giacomo - Dexter, Melissa</t>
  </si>
  <si>
    <t xml:space="preserve">Väänänen, Jussi - Koukkula, Katja</t>
  </si>
  <si>
    <t xml:space="preserve">FINNLAND</t>
  </si>
  <si>
    <t xml:space="preserve">Finnland</t>
  </si>
  <si>
    <t xml:space="preserve">Pawelec, Roman - Turno-Pawlec, Monika</t>
  </si>
  <si>
    <t xml:space="preserve">Maleckis, Robertas - Shirkaite, Inga</t>
  </si>
  <si>
    <t xml:space="preserve">Litvinenko, Alexandre u. Elena</t>
  </si>
  <si>
    <t xml:space="preserve">Gabusi, Davide - Tavalazzi, Claudia</t>
  </si>
  <si>
    <t xml:space="preserve">Reeve, Adam - Bjork, Karen</t>
  </si>
  <si>
    <t xml:space="preserve">Ekker, Balazs - Polai, Julia</t>
  </si>
  <si>
    <t xml:space="preserve">Robertson, Mark - Fanni, Luana</t>
  </si>
  <si>
    <t xml:space="preserve">SCHOTTLAND</t>
  </si>
  <si>
    <t xml:space="preserve">Schottland</t>
  </si>
  <si>
    <t xml:space="preserve">Dalsgaard, Jesper u. Soffie</t>
  </si>
  <si>
    <t xml:space="preserve">Milicija, Serguei - Klep, Katja</t>
  </si>
  <si>
    <t xml:space="preserve">Milojkovic, Mica - Kolarovic, Jelena</t>
  </si>
  <si>
    <t xml:space="preserve">Emrich, Hannes - Gammelgaard, Mette</t>
  </si>
  <si>
    <t xml:space="preserve">Puaux, Frederic - Clary, Mylene</t>
  </si>
  <si>
    <t xml:space="preserve">Roca i. Gonzalez, Joseph - Tarrago i Sabat, Regina</t>
  </si>
  <si>
    <t xml:space="preserve">Ostarek, René - Vrtalova, Bronislava</t>
  </si>
  <si>
    <t xml:space="preserve">Pondman, Sander - Lans, Ilse</t>
  </si>
  <si>
    <t xml:space="preserve">Brown, Warren - Herzog, Babette</t>
  </si>
  <si>
    <t xml:space="preserve">Kravchouk, Sergiy - Rumyanova, Maryna</t>
  </si>
  <si>
    <t xml:space="preserve">Tinita, Armando - Cunha, Alexandra</t>
  </si>
  <si>
    <t xml:space="preserve">Kochniev, Oleg - Konyk, Erika</t>
  </si>
  <si>
    <t xml:space="preserve">Novak, Marcel - Pospisilova, Kamila</t>
  </si>
  <si>
    <t xml:space="preserve">Németh, Péter - Lajtai, Beatrix</t>
  </si>
  <si>
    <t xml:space="preserve">Cayuela, Joan - Cecchini, Marcia</t>
  </si>
  <si>
    <t xml:space="preserve">Torres, José - Carvalho, Christina</t>
  </si>
  <si>
    <t xml:space="preserve">Dudas, Tibor - Cservenak, Szilvia</t>
  </si>
  <si>
    <t xml:space="preserve">Ergebnis Professionals Kür Standard</t>
  </si>
  <si>
    <t xml:space="preserve">Frieling, Roman - Jung, Pamela</t>
  </si>
  <si>
    <t xml:space="preserve">Wuppertal</t>
  </si>
  <si>
    <t xml:space="preserve">Fürmeyer, Thomas - Beinhauer, Tanja Larissa</t>
  </si>
  <si>
    <t xml:space="preserve">Norderstedt</t>
  </si>
  <si>
    <t xml:space="preserve">van Egmond, Anthony - Nieuwenburg, Moniek</t>
  </si>
  <si>
    <t xml:space="preserve">Jörgens, Fred - Voelkel, Ina</t>
  </si>
  <si>
    <t xml:space="preserve">Leipzig</t>
  </si>
  <si>
    <t xml:space="preserve">Baßler, Boris - Heinzmann, Daniela</t>
  </si>
  <si>
    <t xml:space="preserve">Heppenheim</t>
  </si>
  <si>
    <t xml:space="preserve">Ergebnis Professionals Kür Latin</t>
  </si>
  <si>
    <t xml:space="preserve">Romanov, Oleg - Romanova, Elvira</t>
  </si>
  <si>
    <t xml:space="preserve">Schurz, Martin - Christensen, Lone Pihl</t>
  </si>
  <si>
    <t xml:space="preserve">Meißner, Stefan - Ebsen, Maike</t>
  </si>
  <si>
    <t xml:space="preserve">Hamburg</t>
  </si>
  <si>
    <t xml:space="preserve">Shchepletsov, Vladimir - Shchepletsova, Irina</t>
  </si>
  <si>
    <t xml:space="preserve">Cristian, Alexander - Bego-Voeva, Andrea</t>
  </si>
  <si>
    <t xml:space="preserve">Freiburg</t>
  </si>
  <si>
    <t xml:space="preserve">7 - 8</t>
  </si>
  <si>
    <t xml:space="preserve">van den Berg, Ryno - Stanford, Sonja</t>
  </si>
  <si>
    <t xml:space="preserve">Ergebnis Professionals Rising Stars Standard</t>
  </si>
  <si>
    <t xml:space="preserve">Giuliato, Roberto - Picco, Serena</t>
  </si>
  <si>
    <t xml:space="preserve">Tonello, Luca - Baroulina, Ekaterina</t>
  </si>
  <si>
    <t xml:space="preserve">Yanagibashi, Shintaro - Asami, Kumiko</t>
  </si>
  <si>
    <t xml:space="preserve">Belikov, Serguei - Lapteva, Irina</t>
  </si>
  <si>
    <t xml:space="preserve">Odstrcil, Martin u. Renata</t>
  </si>
  <si>
    <t xml:space="preserve">Romano, Carlo - Valentini, Katia</t>
  </si>
  <si>
    <t xml:space="preserve">Paolucci, Giovanni - Di Nardo, Patrizia</t>
  </si>
  <si>
    <t xml:space="preserve">Missiroli, Daniele - Manuzi, Sabrina</t>
  </si>
  <si>
    <t xml:space="preserve">Quilliam, Danny - Kunz, Christine</t>
  </si>
  <si>
    <t xml:space="preserve">Bosvelo, Peter - Parakhina, Euvgenia</t>
  </si>
  <si>
    <t xml:space="preserve">Winters, Barry - Bischof, Petra Diana</t>
  </si>
  <si>
    <t xml:space="preserve">Walker, Sven - Reiß, Nathalie</t>
  </si>
  <si>
    <t xml:space="preserve">ROTH</t>
  </si>
  <si>
    <t xml:space="preserve">Gromov, Alexandre - Gromaova, Evguenia</t>
  </si>
  <si>
    <t xml:space="preserve">Somma, Francesco - Farina, Lidia</t>
  </si>
  <si>
    <t xml:space="preserve">Brovko, Dmitrii u. Elena</t>
  </si>
  <si>
    <t xml:space="preserve">Oliva, Carlo - Partheni, Julia</t>
  </si>
  <si>
    <t xml:space="preserve">GRIECHENLAND</t>
  </si>
  <si>
    <t xml:space="preserve">Griechenland</t>
  </si>
  <si>
    <t xml:space="preserve">Lax, Tassilo - Hoffmann, Sabine</t>
  </si>
  <si>
    <t xml:space="preserve">Dresden</t>
  </si>
  <si>
    <t xml:space="preserve">Kravets, Iouri - Kosmeda, Antonia</t>
  </si>
  <si>
    <t xml:space="preserve">Secci, Maurizio - Floris, Nuccia</t>
  </si>
  <si>
    <t xml:space="preserve">Zimmermann, Markus - Poppinga, Anke</t>
  </si>
  <si>
    <t xml:space="preserve">Göttingen</t>
  </si>
  <si>
    <t xml:space="preserve">Lang, Udo - Müller-Lang, Eva-Maria</t>
  </si>
  <si>
    <t xml:space="preserve">Markdorf</t>
  </si>
  <si>
    <t xml:space="preserve">Aiguade, Ferran - Fernandez, Acrora</t>
  </si>
  <si>
    <t xml:space="preserve">de Luca, Luigi - Taricani, Luci</t>
  </si>
  <si>
    <t xml:space="preserve">Sanchez Mestres, Sebastian - Nuria, Rojas Sabate</t>
  </si>
  <si>
    <t xml:space="preserve">Ögg, Martin - Ögg-Minnich, Astrid</t>
  </si>
  <si>
    <t xml:space="preserve">Giacomobono, Giancarlo - Calderini, Alessia</t>
  </si>
  <si>
    <t xml:space="preserve">Loferski, Holger u. Heike</t>
  </si>
  <si>
    <t xml:space="preserve">Diepholz</t>
  </si>
  <si>
    <t xml:space="preserve">Rasdorskich, Oleg - Bitjutskich, Olga</t>
  </si>
  <si>
    <t xml:space="preserve">Disqual.</t>
  </si>
  <si>
    <t xml:space="preserve">Ergebnis Professionals Rising Stars Latin</t>
  </si>
  <si>
    <t xml:space="preserve">Ghigiarelli, Maurizio - Andracchio, Manuela</t>
  </si>
  <si>
    <t xml:space="preserve">Podoprigora, Maxim - Dubovik, Irina</t>
  </si>
  <si>
    <t xml:space="preserve">Albanese, Roberto - Deharde, Uta</t>
  </si>
  <si>
    <t xml:space="preserve">Bremen</t>
  </si>
  <si>
    <t xml:space="preserve">Ito, Hirokazu u. Yasuko</t>
  </si>
  <si>
    <t xml:space="preserve">Lenz, Carsten - Niederreiter, Monika</t>
  </si>
  <si>
    <t xml:space="preserve">München</t>
  </si>
  <si>
    <t xml:space="preserve">Soloviov, Mikhail - Soloviova, Elena</t>
  </si>
  <si>
    <t xml:space="preserve">Paulino, Paulo - Nogueira, Carla</t>
  </si>
  <si>
    <t xml:space="preserve">Bagautdinov, Radik - Bagautdinova, Eva</t>
  </si>
  <si>
    <t xml:space="preserve">13 - 15</t>
  </si>
  <si>
    <t xml:space="preserve">De Giuli, Sandro - La Monaca, Debora</t>
  </si>
  <si>
    <t xml:space="preserve">Nakamura, Toshihiko - Aoyagi, Tomoko</t>
  </si>
  <si>
    <t xml:space="preserve">Nagai, Ippei u. Ikuko</t>
  </si>
  <si>
    <t xml:space="preserve">Grebe, Markus u. Stephanie</t>
  </si>
  <si>
    <t xml:space="preserve">Bensheim</t>
  </si>
  <si>
    <t xml:space="preserve">Asrijan, Mikhail - Timofeeva, Irina</t>
  </si>
  <si>
    <t xml:space="preserve">Linowski, Robert - Szybiak, Agata</t>
  </si>
  <si>
    <t xml:space="preserve">Korbella, Christian - Mothes, Anita</t>
  </si>
  <si>
    <t xml:space="preserve">Köln</t>
  </si>
  <si>
    <t xml:space="preserve">Nakamura, Nari u. Nancy</t>
  </si>
  <si>
    <t xml:space="preserve">Oseshnyuk, Gennadiy - Vikatto, Iryna</t>
  </si>
  <si>
    <t xml:space="preserve">Villanucci, Luca - Salatino, Michela</t>
  </si>
  <si>
    <t xml:space="preserve">Franceschi, Fabrizio Maria - Die, Lucia</t>
  </si>
  <si>
    <t xml:space="preserve">van Rensch, Dennis - Juntikka, Hanna</t>
  </si>
  <si>
    <t xml:space="preserve">Bosco, Fabio - Ferrari, Marina</t>
  </si>
  <si>
    <t xml:space="preserve">Larin, Mickhail - Birioukova, Tatiana</t>
  </si>
  <si>
    <t xml:space="preserve">Costa, Telmo - Carvalho, Silvia</t>
  </si>
  <si>
    <t xml:space="preserve">Esch, Torsten - Brüggemann, Daniela</t>
  </si>
  <si>
    <t xml:space="preserve">Troisdorf</t>
  </si>
  <si>
    <t xml:space="preserve">Ramljak, Dusan - Bolinhas, Catarina</t>
  </si>
  <si>
    <t xml:space="preserve">Kostakos, Velissarios - Lukic, Zorica</t>
  </si>
  <si>
    <t xml:space="preserve">Pego, Gualter - Carvalho, Patricia</t>
  </si>
  <si>
    <t xml:space="preserve">Ergebnis Professionals Standard</t>
  </si>
  <si>
    <t xml:space="preserve">Pino, William - Bucciarelli, Alessandra</t>
  </si>
  <si>
    <t xml:space="preserve">Bonsignori, Michele - Baldasseroni, Monica</t>
  </si>
  <si>
    <t xml:space="preserve">Cacciari, Davide - Garchina, Olga</t>
  </si>
  <si>
    <t xml:space="preserve">Selli, Mirco u. Marica</t>
  </si>
  <si>
    <t xml:space="preserve">Kleibrink, Heiko - Keppel, Giselle</t>
  </si>
  <si>
    <t xml:space="preserve">Ossenkop, Stefan - David, Pia</t>
  </si>
  <si>
    <t xml:space="preserve">Nironi, Giuliano - Vecchi, Simonetta</t>
  </si>
  <si>
    <t xml:space="preserve">Zehender, Manfred - Heintzinger, Michaela</t>
  </si>
  <si>
    <t xml:space="preserve">Galeone, Gianfranco - Mahigrasso, Loredana</t>
  </si>
  <si>
    <t xml:space="preserve">Sell, Morten - Oddershede, Pernille</t>
  </si>
  <si>
    <t xml:space="preserve">Gromov, Alexandre - Gromova, Evguenia</t>
  </si>
  <si>
    <t xml:space="preserve">Wannesson-Fouchet, Francois u. Delphine</t>
  </si>
  <si>
    <t xml:space="preserve">Roth</t>
  </si>
  <si>
    <t xml:space="preserve">Kysel, Tibor - Drujinina, Nadejda</t>
  </si>
  <si>
    <t xml:space="preserve">Fröhmer, Thomas u. Uta</t>
  </si>
  <si>
    <t xml:space="preserve">Bonn</t>
  </si>
  <si>
    <t xml:space="preserve">Ergebnis Professionals Latin</t>
  </si>
  <si>
    <t xml:space="preserve">Hojo, Akira - Suda, Masami</t>
  </si>
  <si>
    <t xml:space="preserve">Buonifacio, Fabrizio - Pusceddu, Elisabeta</t>
  </si>
  <si>
    <t xml:space="preserve">Steinmann, Daniel - Greuter, Franziska</t>
  </si>
  <si>
    <t xml:space="preserve">27 - 28</t>
  </si>
  <si>
    <t xml:space="preserve">48 - 51</t>
  </si>
  <si>
    <t xml:space="preserve">Rüetschi, Rolf - Ulrich, Regula</t>
  </si>
  <si>
    <t xml:space="preserve">52 - 53</t>
  </si>
  <si>
    <t xml:space="preserve">Ergebnis Seniors Standard</t>
  </si>
  <si>
    <t xml:space="preserve">Giovannini, Domizio - Baldo, Annisa</t>
  </si>
  <si>
    <t xml:space="preserve">Lindner, Michael u. Beate</t>
  </si>
  <si>
    <t xml:space="preserve">Calderaro, Giampietro - Ferriani, Marilena</t>
  </si>
  <si>
    <t xml:space="preserve">Sartori, Antonio - Bissolo, Emanuela</t>
  </si>
  <si>
    <t xml:space="preserve">Bodini, Luigi - Benedetti, Antonella</t>
  </si>
  <si>
    <t xml:space="preserve">Rosenbrock, Dirk u. Sabine</t>
  </si>
  <si>
    <t xml:space="preserve">Grün-Gold Club Bremen</t>
  </si>
  <si>
    <t xml:space="preserve">Kiefer, Bernd u. Monika</t>
  </si>
  <si>
    <t xml:space="preserve">Matsumura, Takeki u. Eiko</t>
  </si>
  <si>
    <t xml:space="preserve">Morniroli, Giorgio - Beia, Viviana</t>
  </si>
  <si>
    <t xml:space="preserve">Bona, Antonio - Trovino, Silvia</t>
  </si>
  <si>
    <t xml:space="preserve">Filgas, Rostislav u. Jana</t>
  </si>
  <si>
    <t xml:space="preserve">Schüller, Martin - Jungels, Mechthildis</t>
  </si>
  <si>
    <t xml:space="preserve">Carnelli, Moreno - Baisotti, Anna</t>
  </si>
  <si>
    <t xml:space="preserve">Stellmacher, Jürgen u. Anne</t>
  </si>
  <si>
    <t xml:space="preserve">TSC Brunswiek Rot-Weiß</t>
  </si>
  <si>
    <t xml:space="preserve">Nespoli, Armando - Gualandris, Natalia</t>
  </si>
  <si>
    <t xml:space="preserve">Viehl, Holger u. Jutta</t>
  </si>
  <si>
    <t xml:space="preserve">Bickers, Heinz-Josef u. Aurelia</t>
  </si>
  <si>
    <t xml:space="preserve">TSC Brühl im BTV</t>
  </si>
  <si>
    <t xml:space="preserve">Buzynin, Vladimir - Buzynina, Irina</t>
  </si>
  <si>
    <t xml:space="preserve">Giannelli, Roberto - Chirelli, Angela</t>
  </si>
  <si>
    <t xml:space="preserve">Gemelli, Aquino - Corti, Cristina</t>
  </si>
  <si>
    <t xml:space="preserve">Steiert, Jürgen u. Christiane</t>
  </si>
  <si>
    <t xml:space="preserve">Lein, Roland - Dr. Anton, Karin</t>
  </si>
  <si>
    <t xml:space="preserve">Pilon, Fabio - Merelli, Maddalena</t>
  </si>
  <si>
    <t xml:space="preserve">Wagenknecht, Rolf u. Birgit</t>
  </si>
  <si>
    <t xml:space="preserve">TSC Mondial Köln</t>
  </si>
  <si>
    <t xml:space="preserve">Koch, Roland u. Anne</t>
  </si>
  <si>
    <t xml:space="preserve">TSC Staufer Res. Waiblingen</t>
  </si>
  <si>
    <t xml:space="preserve">Daniel, Stephan u. Cornelia</t>
  </si>
  <si>
    <t xml:space="preserve">De Maio, Valentino - Caiola, Beatrice</t>
  </si>
  <si>
    <t xml:space="preserve">Lexow, Torsten - Hartung, Monika</t>
  </si>
  <si>
    <t xml:space="preserve">Nagel, Günther u. Antje</t>
  </si>
  <si>
    <t xml:space="preserve">Regnoli, Nicola - Garon, M. Cristina</t>
  </si>
  <si>
    <t xml:space="preserve">Halfmeier, Claus u. Britta</t>
  </si>
  <si>
    <t xml:space="preserve">Stelling, Bram u. Ans</t>
  </si>
  <si>
    <t xml:space="preserve">Finotto, Enzo - Tommasin, Cristina</t>
  </si>
  <si>
    <t xml:space="preserve">33 - 35</t>
  </si>
  <si>
    <t xml:space="preserve">Olivieri, Guiseppe - Amoroso, Milena</t>
  </si>
  <si>
    <t xml:space="preserve">Riese, Stefan u. Heike</t>
  </si>
  <si>
    <t xml:space="preserve">Junghans, Bernd - Rittner, Hedwig</t>
  </si>
  <si>
    <t xml:space="preserve">Lindecke, Ulrich - Schulze, Manuela</t>
  </si>
  <si>
    <t xml:space="preserve">Weirich, Thomas u. Ingrid</t>
  </si>
  <si>
    <t xml:space="preserve">TSC Treviris Trier</t>
  </si>
  <si>
    <t xml:space="preserve">Helweg, Christian u. Heike</t>
  </si>
  <si>
    <t xml:space="preserve">TTC Harburg im HTB von 1865</t>
  </si>
  <si>
    <t xml:space="preserve">Dres, Jürgen u. Petra</t>
  </si>
  <si>
    <t xml:space="preserve">TSC Gelb-Schwarz-Cas. Frankenthal</t>
  </si>
  <si>
    <t xml:space="preserve">Maß, Wolfgang u. Annette</t>
  </si>
  <si>
    <t xml:space="preserve">Reimann, Raymund - Schulz, Antje</t>
  </si>
  <si>
    <t xml:space="preserve">Schmid, Ernst - Schmid-Weihs, Margit</t>
  </si>
  <si>
    <t xml:space="preserve">Dub, Robert - Schäfer-Nouza, Sylvia</t>
  </si>
  <si>
    <t xml:space="preserve">44 - 46</t>
  </si>
  <si>
    <t xml:space="preserve">Gerstner, Joachim - Flaccus, Andrea</t>
  </si>
  <si>
    <t xml:space="preserve">Rostankowski, Jaroslaw - Rostankowska, Ewa</t>
  </si>
  <si>
    <t xml:space="preserve">Bierbaum, Goetz - Müller-Bierbaum, Maren</t>
  </si>
  <si>
    <t xml:space="preserve">Ciomber, Martin u. Angelika</t>
  </si>
  <si>
    <t xml:space="preserve">TC Schwarz-Gold Delmenhorst</t>
  </si>
  <si>
    <t xml:space="preserve">Braun, Martin u. Betina</t>
  </si>
  <si>
    <t xml:space="preserve">49 - 51</t>
  </si>
  <si>
    <t xml:space="preserve">Knüst, Norbert - Seifert, Birgit</t>
  </si>
  <si>
    <t xml:space="preserve">Schnappauf, Herbert u. Petra</t>
  </si>
  <si>
    <t xml:space="preserve">Brunner, Werner u. Petra</t>
  </si>
  <si>
    <t xml:space="preserve">ATC Graf Zeppelin Friedrichsh.</t>
  </si>
  <si>
    <t xml:space="preserve">Luthardt, Oliver - Kessel-Döhle, Brigitte</t>
  </si>
  <si>
    <t xml:space="preserve">1. TSZ Lüneburg</t>
  </si>
  <si>
    <t xml:space="preserve">Wierzbicki, Michael u. Grazyna</t>
  </si>
  <si>
    <t xml:space="preserve">Kodelja, Vitam u. Barbara</t>
  </si>
  <si>
    <t xml:space="preserve">Lavin, Fred u. Annette</t>
  </si>
  <si>
    <t xml:space="preserve">Peinke, Lutz - Göldner, Britt</t>
  </si>
  <si>
    <t xml:space="preserve">Jüngermann, Klaus u. Susanne</t>
  </si>
  <si>
    <t xml:space="preserve">58 - 60</t>
  </si>
  <si>
    <t xml:space="preserve">Lallemand, Friedrich u. Elke</t>
  </si>
  <si>
    <t xml:space="preserve">Otto, Manfred u. Andrea</t>
  </si>
  <si>
    <t xml:space="preserve">Mengual Oroval, Vicent - Belda Alemany, Amparo</t>
  </si>
  <si>
    <t xml:space="preserve">Heggen, Michel - Nijssen, Tonny</t>
  </si>
  <si>
    <t xml:space="preserve">Leoni, Gianluca - Piccinin, Sonia</t>
  </si>
  <si>
    <t xml:space="preserve">Donello, Ivone Giuseppe - Pupin, Daniela</t>
  </si>
  <si>
    <t xml:space="preserve">Hans, Uwe - Jörg, Christine</t>
  </si>
  <si>
    <t xml:space="preserve">Deike-Maier, Klaus - Deike, Sabrina</t>
  </si>
  <si>
    <t xml:space="preserve">Golpon, Thomas - Volmari, Isabell</t>
  </si>
  <si>
    <t xml:space="preserve">Taeschner, Reiner u. Simone</t>
  </si>
  <si>
    <t xml:space="preserve">Feld, Michael - Glaser, Heide</t>
  </si>
  <si>
    <t xml:space="preserve">Carugati, Maurizio u. Mariagrazia</t>
  </si>
  <si>
    <t xml:space="preserve">70 - 72</t>
  </si>
  <si>
    <t xml:space="preserve">Flohberger, Kurt u. Edith</t>
  </si>
  <si>
    <t xml:space="preserve">Manfrin, Dario - Chinaglia, Milena</t>
  </si>
  <si>
    <t xml:space="preserve">Panico, Giuseppe - Improta, Edvige</t>
  </si>
  <si>
    <t xml:space="preserve">Maskow, Uwe u. Cornelia</t>
  </si>
  <si>
    <t xml:space="preserve">TSA im TV Stuhr v. 1911</t>
  </si>
  <si>
    <t xml:space="preserve">Beck, Jürgen - Strzeletz, Angela</t>
  </si>
  <si>
    <t xml:space="preserve">TSC Schwarz-Weiß Offenburg</t>
  </si>
  <si>
    <t xml:space="preserve">75 - 76</t>
  </si>
  <si>
    <t xml:space="preserve">Kecker, Thomas - Richert, Martina</t>
  </si>
  <si>
    <t xml:space="preserve">Post- u. Telekom-Sportverein Kiel</t>
  </si>
  <si>
    <t xml:space="preserve">Kauder, Andreas u. Alexia</t>
  </si>
  <si>
    <t xml:space="preserve">Mertens, Georg - Sowade-Cygan, Silke</t>
  </si>
  <si>
    <t xml:space="preserve">Valko, Alexander u. Barbara</t>
  </si>
  <si>
    <t xml:space="preserve">Barbone, Alessandro - Flamini, Patrizia</t>
  </si>
  <si>
    <t xml:space="preserve">80 - 81</t>
  </si>
  <si>
    <t xml:space="preserve">Büscher, Hans-Arnold u. Heidi</t>
  </si>
  <si>
    <t xml:space="preserve">Doerr, Sven - Bruns, Beate</t>
  </si>
  <si>
    <t xml:space="preserve">Aust, Reiner u. Rosita</t>
  </si>
  <si>
    <t xml:space="preserve">83 - 86</t>
  </si>
  <si>
    <t xml:space="preserve">Honig, Michael - Sterr, Bettina</t>
  </si>
  <si>
    <t xml:space="preserve">Levchenko, Vladimir - Shokhina, Tamara</t>
  </si>
  <si>
    <t xml:space="preserve">Repss, Dieter u. Senta</t>
  </si>
  <si>
    <t xml:space="preserve">Fräulin, Bernhard - Van Gelder-Fräulin, Monika</t>
  </si>
  <si>
    <t xml:space="preserve">87 - 90</t>
  </si>
  <si>
    <t xml:space="preserve">Moktari, Jean-Claude - Bouvard, Geneviève</t>
  </si>
  <si>
    <t xml:space="preserve">Scheuer, Hans-Wolfgang u. Angelika</t>
  </si>
  <si>
    <t xml:space="preserve">di Giuseppe, Saverio u. Eva</t>
  </si>
  <si>
    <t xml:space="preserve">91 - 97</t>
  </si>
  <si>
    <t xml:space="preserve">Gebhardt, Frank - Reegen, Silke</t>
  </si>
  <si>
    <t xml:space="preserve">Neundorfer, Henry u. Beate</t>
  </si>
  <si>
    <t xml:space="preserve">Der Bamberger TC</t>
  </si>
  <si>
    <t xml:space="preserve">Seebach, Dennis u. Rikarda</t>
  </si>
  <si>
    <t xml:space="preserve">TSC Neuwied</t>
  </si>
  <si>
    <t xml:space="preserve">Stoffels, Jörg u. Karin</t>
  </si>
  <si>
    <t xml:space="preserve">Straßburger, Elmar u. Luzia</t>
  </si>
  <si>
    <t xml:space="preserve">TSC Ingelheim</t>
  </si>
  <si>
    <t xml:space="preserve">Fiege, Thomas - Regenhardt-Fiege, Sigrid</t>
  </si>
  <si>
    <t xml:space="preserve">98 - 101</t>
  </si>
  <si>
    <t xml:space="preserve">Langner, Wolf-Peter - Speidel-Langner, Monika</t>
  </si>
  <si>
    <t xml:space="preserve">Casino Club Cannstatt</t>
  </si>
  <si>
    <t xml:space="preserve">Reimann, Karl-Heinz - Krewerth, Vera</t>
  </si>
  <si>
    <t xml:space="preserve">Suhner, Fredy u. Irmtraut</t>
  </si>
  <si>
    <t xml:space="preserve">Holzhäuser, Jörg u. Petra</t>
  </si>
  <si>
    <t xml:space="preserve">TSC Rot-Weiß Limburg</t>
  </si>
  <si>
    <t xml:space="preserve">102 - 105</t>
  </si>
  <si>
    <t xml:space="preserve">Kraus, Achim u. Brigitte</t>
  </si>
  <si>
    <t xml:space="preserve">TSG Leverkusen</t>
  </si>
  <si>
    <t xml:space="preserve">Müller, Gunther - Dr. Rakob, Eva-Maria</t>
  </si>
  <si>
    <t xml:space="preserve">Seidel, Wilfried u. Annette</t>
  </si>
  <si>
    <t xml:space="preserve">Saltatio Bergheim</t>
  </si>
  <si>
    <t xml:space="preserve">Crozat, Pascal u. Annie</t>
  </si>
  <si>
    <t xml:space="preserve">106 - 108</t>
  </si>
  <si>
    <t xml:space="preserve">Czinczoll, Thomas u. Nicole</t>
  </si>
  <si>
    <t xml:space="preserve">Mäurer, Markus u. Marion</t>
  </si>
  <si>
    <t xml:space="preserve">Anger, Hartmut u. Gabriele</t>
  </si>
  <si>
    <t xml:space="preserve">Bläser, Klaus u. Annegret</t>
  </si>
  <si>
    <t xml:space="preserve">Hoffmann, Christian u. Martine</t>
  </si>
  <si>
    <t xml:space="preserve">Weiler, Frank - Klaeser-Weiler, Gabriele</t>
  </si>
  <si>
    <t xml:space="preserve">TSC Residenz Ottweiler</t>
  </si>
  <si>
    <t xml:space="preserve">Clarenbach, Jürgen u. Evelin</t>
  </si>
  <si>
    <t xml:space="preserve">Feigenbutz, Erland u. Mania</t>
  </si>
  <si>
    <t xml:space="preserve">Hogh-Binder, Jens u. Friederike</t>
  </si>
  <si>
    <t xml:space="preserve">Lischka, Ingo u. Angelika</t>
  </si>
  <si>
    <t xml:space="preserve">TSC Schwarz-Weiß Bad Homburg</t>
  </si>
  <si>
    <t xml:space="preserve">Rasenberg, Rob u. Rosita</t>
  </si>
  <si>
    <t xml:space="preserve">Schweinheim, Manfred u. Karin</t>
  </si>
  <si>
    <t xml:space="preserve">Keller, Dirk - Andresen, Ina-Maria</t>
  </si>
  <si>
    <t xml:space="preserve">119 - 120</t>
  </si>
  <si>
    <t xml:space="preserve">Retzlaff, Andreas u. Birgit</t>
  </si>
  <si>
    <t xml:space="preserve">TSA Schwarz-Weiß im TKW Nienburg</t>
  </si>
  <si>
    <t xml:space="preserve">Kobinger, Edgar u. Lilo</t>
  </si>
  <si>
    <t xml:space="preserve">TSV Rot-Gold Siegelsbach</t>
  </si>
  <si>
    <t xml:space="preserve">121 - 122</t>
  </si>
  <si>
    <t xml:space="preserve">Voltz, Josef u. Silvia</t>
  </si>
  <si>
    <t xml:space="preserve">Ebmer, Johannes u. Gisela</t>
  </si>
  <si>
    <t xml:space="preserve">123 - 125</t>
  </si>
  <si>
    <t xml:space="preserve">Gohde, Fritz - Hübert, Susann</t>
  </si>
  <si>
    <t xml:space="preserve">TSA d. Wedeler TSV</t>
  </si>
  <si>
    <t xml:space="preserve">Ensslin, Jürgen u. Friederike</t>
  </si>
  <si>
    <t xml:space="preserve">126 - 128</t>
  </si>
  <si>
    <t xml:space="preserve">Förtsch, Walther u. Isolde</t>
  </si>
  <si>
    <t xml:space="preserve">Stahl, Olaf - Mecklenburg, Kartin</t>
  </si>
  <si>
    <t xml:space="preserve">Club Saltatio Hamburg</t>
  </si>
  <si>
    <t xml:space="preserve">Leenen, Rüdiger - Leenen-Heeren, Iris</t>
  </si>
  <si>
    <t xml:space="preserve">Duisburger TSC Charleston</t>
  </si>
  <si>
    <t xml:space="preserve">129 - 131</t>
  </si>
  <si>
    <t xml:space="preserve">Plsek, Jiri - Plskova, Jana</t>
  </si>
  <si>
    <t xml:space="preserve">Preuss, Christoph u. Claudia</t>
  </si>
  <si>
    <t xml:space="preserve">Fehrmann, Jürgen u. Corinna</t>
  </si>
  <si>
    <t xml:space="preserve">Friederichs, Wolfgang - Bogaerts, Birgit</t>
  </si>
  <si>
    <t xml:space="preserve">Wallmann, Jürgen - Biedermann, Heidrun</t>
  </si>
  <si>
    <t xml:space="preserve">Buschmann, Wolfgang u. Silvia</t>
  </si>
  <si>
    <t xml:space="preserve">135 - 136</t>
  </si>
  <si>
    <t xml:space="preserve">Schleifstein, Martin - Dehning, Brigitta</t>
  </si>
  <si>
    <t xml:space="preserve">Bielert, Jörg u. Petra</t>
  </si>
  <si>
    <t xml:space="preserve">TSC Concordia Wolfsburg</t>
  </si>
  <si>
    <t xml:space="preserve">137 - 140</t>
  </si>
  <si>
    <t xml:space="preserve">de Koster, Günter u. Jutta</t>
  </si>
  <si>
    <t xml:space="preserve">TSG Blau-Weiß Hilden</t>
  </si>
  <si>
    <t xml:space="preserve">Erné, Marcel - Suhr-Erné, Birgit</t>
  </si>
  <si>
    <t xml:space="preserve">Hackler, Reiner - Faber-Hackler, Barbara</t>
  </si>
  <si>
    <t xml:space="preserve">TTC Philadelphia Krefeld</t>
  </si>
  <si>
    <t xml:space="preserve">Brückner, Peter - Stüber-Brückner, Susanne</t>
  </si>
  <si>
    <t xml:space="preserve">TSC Gelb-Blau d. DJK Unterbalbach</t>
  </si>
  <si>
    <t xml:space="preserve">141 - 145</t>
  </si>
  <si>
    <t xml:space="preserve">Heirler, Michael - Hoffmann, Cornelia</t>
  </si>
  <si>
    <t xml:space="preserve">TC Konstanz</t>
  </si>
  <si>
    <t xml:space="preserve">Klemm, Werner - Heußner, Anne</t>
  </si>
  <si>
    <t xml:space="preserve">TSC Schwarz-Weiß-Blau Frankf.</t>
  </si>
  <si>
    <t xml:space="preserve">Klother, Wolfgang - Kinne, Anette</t>
  </si>
  <si>
    <t xml:space="preserve">Schwarz-Silber Frankfurt</t>
  </si>
  <si>
    <t xml:space="preserve">Krell, Thomas u. Heike</t>
  </si>
  <si>
    <t xml:space="preserve">D'Onofrio, Ermanno - Mariantoni, Dora</t>
  </si>
  <si>
    <t xml:space="preserve">146 - 150</t>
  </si>
  <si>
    <t xml:space="preserve">Dunker, Heinrich u. Claudia</t>
  </si>
  <si>
    <t xml:space="preserve">TSA im TSV Glinde</t>
  </si>
  <si>
    <t xml:space="preserve">Edeling, Volker u. Tina</t>
  </si>
  <si>
    <t xml:space="preserve">Exner, Henry - Thiele, Monika</t>
  </si>
  <si>
    <t xml:space="preserve">Miller, Andrew u. Cheryl</t>
  </si>
  <si>
    <t xml:space="preserve">Gusarov, Serguei - Shelekhova, Nelli</t>
  </si>
  <si>
    <t xml:space="preserve">Huber, Siegfried u. Claudia</t>
  </si>
  <si>
    <t xml:space="preserve">Ross, Jürgen - Basler, Daniela</t>
  </si>
  <si>
    <t xml:space="preserve">Bäjen, Mathias u. Sabine</t>
  </si>
  <si>
    <t xml:space="preserve">154 - 160</t>
  </si>
  <si>
    <t xml:space="preserve">Paland, Dirk u. Dorothée</t>
  </si>
  <si>
    <t xml:space="preserve">Poth, Claus Ulrich - Dudda, Petra</t>
  </si>
  <si>
    <t xml:space="preserve">Tanz u.s.w. Frankfurt am Main e.V.</t>
  </si>
  <si>
    <t xml:space="preserve">Pötzschig, Heinz u. Jutta</t>
  </si>
  <si>
    <t xml:space="preserve">Tiberio, Giorgio - Basti, Maria Rosaria</t>
  </si>
  <si>
    <t xml:space="preserve">van den Burg, John u. Henny</t>
  </si>
  <si>
    <t xml:space="preserve">Vogel, Gerhard u. Martina</t>
  </si>
  <si>
    <t xml:space="preserve">Cayvela, Josep - Gomez Marten, Josepa</t>
  </si>
  <si>
    <t xml:space="preserve">161 - 164</t>
  </si>
  <si>
    <t xml:space="preserve">Riedl, Wolfgang u. Petra</t>
  </si>
  <si>
    <t xml:space="preserve">Wagner, Manfred u. Gisela</t>
  </si>
  <si>
    <t xml:space="preserve">Wunderle, Herbert - Rücker-Wunderle, Yvonne</t>
  </si>
  <si>
    <t xml:space="preserve">Schätzl, Jakob u. Gretel</t>
  </si>
  <si>
    <t xml:space="preserve">165 - 166</t>
  </si>
  <si>
    <t xml:space="preserve">Schmitz, Heinrich u. Monika</t>
  </si>
  <si>
    <t xml:space="preserve">TSC Grün-Gelb Erftstadt</t>
  </si>
  <si>
    <t xml:space="preserve">Haupt, Hagen - Grüneberg, Claudia</t>
  </si>
  <si>
    <t xml:space="preserve">TSC Blau-Weiß Paderborn</t>
  </si>
  <si>
    <t xml:space="preserve">167 - 169</t>
  </si>
  <si>
    <t xml:space="preserve">Rooms, Eddy - De Bruyn, Sonia</t>
  </si>
  <si>
    <t xml:space="preserve">Schramm, Johann u. Lorraine</t>
  </si>
  <si>
    <t xml:space="preserve">Dahlmann, Hans-Jürgen u. Erina</t>
  </si>
  <si>
    <t xml:space="preserve">170 - 173</t>
  </si>
  <si>
    <t xml:space="preserve">Kindt, Andreas - Hinz, Anne</t>
  </si>
  <si>
    <t xml:space="preserve">Tanzsparte des TSV Kronshagen</t>
  </si>
  <si>
    <t xml:space="preserve">Pekel, Rudolf u. Gudrun</t>
  </si>
  <si>
    <t xml:space="preserve">Steiner, Franz - Green, Susanne</t>
  </si>
  <si>
    <t xml:space="preserve">Gromodka, Bent - Burow, Beate</t>
  </si>
  <si>
    <t xml:space="preserve">174 - 179</t>
  </si>
  <si>
    <t xml:space="preserve">Meyer, Klaus-Wolfgang u. Karin</t>
  </si>
  <si>
    <t xml:space="preserve">Schipper, Manfred u. Hella Luise</t>
  </si>
  <si>
    <t xml:space="preserve">TUS Griesheim</t>
  </si>
  <si>
    <t xml:space="preserve">Schwanke, Manfred u. Elke</t>
  </si>
  <si>
    <t xml:space="preserve">Schwarz, Michael - Schröder, Elisabeth</t>
  </si>
  <si>
    <t xml:space="preserve">Trouvé, Daniel u. Anne Marie</t>
  </si>
  <si>
    <t xml:space="preserve">TSA Schwarz-Rot Quierschied</t>
  </si>
  <si>
    <t xml:space="preserve">Struth, Michael u. Britta</t>
  </si>
  <si>
    <t xml:space="preserve">TSG Quirinus Neuss</t>
  </si>
  <si>
    <t xml:space="preserve">180</t>
  </si>
  <si>
    <t xml:space="preserve">Malzer, Michael u. Gisela</t>
  </si>
  <si>
    <t xml:space="preserve">TC Terpsichore Lüdenscheid</t>
  </si>
  <si>
    <t xml:space="preserve">181 - 185</t>
  </si>
  <si>
    <t xml:space="preserve">Pfannkuche, Reinhard u. Susanne</t>
  </si>
  <si>
    <t xml:space="preserve">TSG Rot-Weiss-Gold Lübbecke</t>
  </si>
  <si>
    <t xml:space="preserve">Saalmann, Jörg - Kobluhn, Kerstin</t>
  </si>
  <si>
    <t xml:space="preserve">Sudau, Hilmar - Behrend-Sudau, Petra</t>
  </si>
  <si>
    <t xml:space="preserve">TSC Grün-Gold Höxter</t>
  </si>
  <si>
    <t xml:space="preserve">Zolper, Herbert u. Evelyn</t>
  </si>
  <si>
    <t xml:space="preserve">Dümer, Karl-Heinz - Hiller, Christiane</t>
  </si>
  <si>
    <t xml:space="preserve">TTC München</t>
  </si>
  <si>
    <t xml:space="preserve">186 - 189</t>
  </si>
  <si>
    <t xml:space="preserve">Frank, Thomas u. Barbara</t>
  </si>
  <si>
    <t xml:space="preserve">Roß, Detlef u. Diana-Beate</t>
  </si>
  <si>
    <t xml:space="preserve">TSC Unterschleißheim</t>
  </si>
  <si>
    <t xml:space="preserve">Vornkahl, Uwe - Mangeng, Bettina</t>
  </si>
  <si>
    <t xml:space="preserve">Hildesheimer TSC</t>
  </si>
  <si>
    <t xml:space="preserve">Buchholz, Manfred u. Gudrun</t>
  </si>
  <si>
    <t xml:space="preserve">TSA d. Sport-Union Annen e.V.</t>
  </si>
  <si>
    <t xml:space="preserve">190 - 196</t>
  </si>
  <si>
    <t xml:space="preserve">Deix, Ramon - Luis, Fina</t>
  </si>
  <si>
    <t xml:space="preserve">Früh, Bernd u. Renate</t>
  </si>
  <si>
    <t xml:space="preserve">Gallus-Groß, Rudi - Groß, Anette</t>
  </si>
  <si>
    <t xml:space="preserve">TC Royal Zweibrücken</t>
  </si>
  <si>
    <t xml:space="preserve">Kosch, Jürgen u. Katrin</t>
  </si>
  <si>
    <t xml:space="preserve">Krause, Gerhard u. Alberta</t>
  </si>
  <si>
    <t xml:space="preserve">TSC Hamm</t>
  </si>
  <si>
    <t xml:space="preserve">Theis, Werner u. Marianne</t>
  </si>
  <si>
    <t xml:space="preserve">Otto, Horst - Junck-Otto, Gabriele</t>
  </si>
  <si>
    <t xml:space="preserve">197 - 200</t>
  </si>
  <si>
    <t xml:space="preserve">Reuter, Rüdiger u. Martina</t>
  </si>
  <si>
    <t xml:space="preserve">Tresignies, Jacques u. Honorata</t>
  </si>
  <si>
    <t xml:space="preserve">Weiser, Hans-Joseph u. Heidelore</t>
  </si>
  <si>
    <t xml:space="preserve">Häußner, Jochem u. Mechthild</t>
  </si>
  <si>
    <t xml:space="preserve">TSA d. OSC Vellmar</t>
  </si>
  <si>
    <t xml:space="preserve">Lühmann, Hans-Heinrich u. Marie-Luise</t>
  </si>
  <si>
    <t xml:space="preserve">Naurath, Bernd - Dombrowsky, Kerstin</t>
  </si>
  <si>
    <t xml:space="preserve">Roessler, Dieter u. Helga</t>
  </si>
  <si>
    <t xml:space="preserve">Rudolph, Thomas u. Silvia</t>
  </si>
  <si>
    <t xml:space="preserve">TC Varia Schwarz-Gold Friedrichsdorf</t>
  </si>
  <si>
    <t xml:space="preserve">Bouyssi, Charles u. Katja</t>
  </si>
  <si>
    <t xml:space="preserve">Krefelder TuS Preussen 1855</t>
  </si>
  <si>
    <t xml:space="preserve">206 - 207</t>
  </si>
  <si>
    <t xml:space="preserve">Reiß, Werner u. Brigitte</t>
  </si>
  <si>
    <t xml:space="preserve">Bode, Willi u. Marita</t>
  </si>
  <si>
    <t xml:space="preserve">208 - 211</t>
  </si>
  <si>
    <t xml:space="preserve">Naujokat, Uwe u. Heidi</t>
  </si>
  <si>
    <t xml:space="preserve">Quartier, Christoph u. Corinna</t>
  </si>
  <si>
    <t xml:space="preserve">Schneider, Tilo u. Merve</t>
  </si>
  <si>
    <t xml:space="preserve">Klatt, Hans-Jürgen u. Susanne</t>
  </si>
  <si>
    <t xml:space="preserve">TSA Grün-G. d. SV   Eberswalde</t>
  </si>
  <si>
    <t xml:space="preserve">212 - 214</t>
  </si>
  <si>
    <t xml:space="preserve">Michalak, Krzysztof - Zaleska-Michalak, Liliana</t>
  </si>
  <si>
    <t xml:space="preserve">Spanier, Uwe - Dr. Spanier, Constanze</t>
  </si>
  <si>
    <t xml:space="preserve">TC Blau-Silber Magdeburg</t>
  </si>
  <si>
    <t xml:space="preserve">Bonneau, Claude u. Jeannine</t>
  </si>
  <si>
    <t xml:space="preserve">215 - 216</t>
  </si>
  <si>
    <t xml:space="preserve">Bouliche, Djelloul u. Sabine</t>
  </si>
  <si>
    <t xml:space="preserve">Ergebnis Seniors II Standard</t>
  </si>
  <si>
    <t xml:space="preserve">Böhm, Christian - Striegan-Böhm, Elisabeth</t>
  </si>
  <si>
    <t xml:space="preserve">Piacentini, Claudio - Centi, Sabrina</t>
  </si>
  <si>
    <t xml:space="preserve">Ceruti, Luciano - Cappello, Nuccia</t>
  </si>
  <si>
    <t xml:space="preserve">Koops, Michael u. Hannelore</t>
  </si>
  <si>
    <t xml:space="preserve">TSC Rot-Gold Schönkirchen</t>
  </si>
  <si>
    <t xml:space="preserve">Otterbach, Gerhard u. Elvira</t>
  </si>
  <si>
    <t xml:space="preserve">Hövel, Hans-Wilhelm u. Regine</t>
  </si>
  <si>
    <t xml:space="preserve">Gualazzi, Giorgio - Chiummo, Rosanna</t>
  </si>
  <si>
    <t xml:space="preserve">Panico, Giuseppe - Improta, Emanuela</t>
  </si>
  <si>
    <t xml:space="preserve">Strunk, Hans-Georg u. Barbara</t>
  </si>
  <si>
    <t xml:space="preserve">TSC Blau-Gold Castrop-Rauxel</t>
  </si>
  <si>
    <t xml:space="preserve">Bauer, Willi u. Christa</t>
  </si>
  <si>
    <t xml:space="preserve">TSA Blau-Gelb der SG Weiterstadt</t>
  </si>
  <si>
    <t xml:space="preserve">12 - 13</t>
  </si>
  <si>
    <t xml:space="preserve">Johannsen, Nahne u. Marianne</t>
  </si>
  <si>
    <t xml:space="preserve">Ruhr-Tanzclub Witten</t>
  </si>
  <si>
    <t xml:space="preserve">Stabl, Harald u. Irene</t>
  </si>
  <si>
    <t xml:space="preserve">Wojtera, Herbert u. Christiane</t>
  </si>
  <si>
    <t xml:space="preserve">Bettinelli, Silvio - Del Santo, Cinzia</t>
  </si>
  <si>
    <t xml:space="preserve">20 - 22</t>
  </si>
  <si>
    <t xml:space="preserve">Regnoli, Luigi - Checcin, Ivana</t>
  </si>
  <si>
    <t xml:space="preserve">Schulz, Peter u. Jutta</t>
  </si>
  <si>
    <t xml:space="preserve">TC Rot-Weiss Casino Mainz</t>
  </si>
  <si>
    <t xml:space="preserve">Winkler, Alfred u. Jutta</t>
  </si>
  <si>
    <t xml:space="preserve">Riefler, Jürgen u. Veronika</t>
  </si>
  <si>
    <t xml:space="preserve">Syrovatka, Werner u. Ursula</t>
  </si>
  <si>
    <t xml:space="preserve">Walendzik, Armin u. Ute</t>
  </si>
  <si>
    <t xml:space="preserve">Richter, Wolfgang u. Cornelia</t>
  </si>
  <si>
    <t xml:space="preserve">Schlepckow, Peter u. Gilda</t>
  </si>
  <si>
    <t xml:space="preserve">Stiegert, Ronald - Schrader-Stiegert, Ellen</t>
  </si>
  <si>
    <t xml:space="preserve">Färber, Günther u. Marion</t>
  </si>
  <si>
    <t xml:space="preserve">Winkler, Gerhard u. Monika</t>
  </si>
  <si>
    <t xml:space="preserve">TSC im VfL Sindelfingen</t>
  </si>
  <si>
    <t xml:space="preserve">Schulz, Alfred u. Dagmar</t>
  </si>
  <si>
    <t xml:space="preserve">ATC Oranien Diez-Limburg-Bad-Camberg</t>
  </si>
  <si>
    <t xml:space="preserve">Delvendahl, Gerhard u. Borghild</t>
  </si>
  <si>
    <t xml:space="preserve">Huizinga, Harm u. Diemut</t>
  </si>
  <si>
    <t xml:space="preserve">TSA der Sportvereinigung 1845 Esslingen</t>
  </si>
  <si>
    <t xml:space="preserve">Hetzel, Eckhard u. Ursula</t>
  </si>
  <si>
    <t xml:space="preserve">Hüttges, Manfred u. Ursula</t>
  </si>
  <si>
    <t xml:space="preserve">Maroni, Alessandro - Mery, Trivi</t>
  </si>
  <si>
    <t xml:space="preserve">Hinz, Eberhard u. Dittgard</t>
  </si>
  <si>
    <t xml:space="preserve">Team Altenholz Kiel</t>
  </si>
  <si>
    <t xml:space="preserve">Ziegenhagen, Udo u. Gisela</t>
  </si>
  <si>
    <t xml:space="preserve">TC Rot-Gold-Casino Neumünster</t>
  </si>
  <si>
    <t xml:space="preserve">Schimmel, Dr. Karl-H. u. Dr. Christel</t>
  </si>
  <si>
    <t xml:space="preserve">53 - 55</t>
  </si>
  <si>
    <t xml:space="preserve">Weimer, Heiner u. Elfi</t>
  </si>
  <si>
    <t xml:space="preserve">TSG Blau-Weiß Wolfsburg</t>
  </si>
  <si>
    <t xml:space="preserve">Franz, Karl-Heinz u. Ursula</t>
  </si>
  <si>
    <t xml:space="preserve">56 - 59</t>
  </si>
  <si>
    <t xml:space="preserve">Loszinski, Dieter u. Barbara</t>
  </si>
  <si>
    <t xml:space="preserve">TSC Rot-Silber Witten</t>
  </si>
  <si>
    <t xml:space="preserve">Salzgeber, Gerhard u. Ingrid</t>
  </si>
  <si>
    <t xml:space="preserve">Wientzek, Horst - Wille, Ursula</t>
  </si>
  <si>
    <t xml:space="preserve">TSA Schwarz-Weiß Menden</t>
  </si>
  <si>
    <t xml:space="preserve">Klostermann, Manfred u. Alice</t>
  </si>
  <si>
    <t xml:space="preserve">TSC Blau-Orange Siegen</t>
  </si>
  <si>
    <t xml:space="preserve">60 - 61</t>
  </si>
  <si>
    <t xml:space="preserve">Stieghorst, Andreas - Mertsch, Rosemarie</t>
  </si>
  <si>
    <t xml:space="preserve">TK Weiß-Blau Celle</t>
  </si>
  <si>
    <t xml:space="preserve">Kasbauer, Martin u. Ursula</t>
  </si>
  <si>
    <t xml:space="preserve">Froede, Henning u. Angelika</t>
  </si>
  <si>
    <t xml:space="preserve">Egger, Werner u. Brigitte</t>
  </si>
  <si>
    <t xml:space="preserve">TTC Grün-Weiß Eichenau</t>
  </si>
  <si>
    <t xml:space="preserve">Friedrich, Wolfgang u. Gisela</t>
  </si>
  <si>
    <t xml:space="preserve">tc-75 lindau Club f. Amateurtanzsport</t>
  </si>
  <si>
    <t xml:space="preserve">Hannemann, Detlef u. Ilse</t>
  </si>
  <si>
    <t xml:space="preserve">Tonko, Michael u. Sylvia</t>
  </si>
  <si>
    <t xml:space="preserve">Rosebrock, Edgar u. Karin</t>
  </si>
  <si>
    <t xml:space="preserve">TSA d. VfL Pinneberg</t>
  </si>
  <si>
    <t xml:space="preserve">72 - 73</t>
  </si>
  <si>
    <t xml:space="preserve">Deisenhofer, Hermann u. Brigitte</t>
  </si>
  <si>
    <t xml:space="preserve">Krämer, Horst u. Elke</t>
  </si>
  <si>
    <t xml:space="preserve">76 - 78</t>
  </si>
  <si>
    <t xml:space="preserve">Schneider, Erich u. Renate</t>
  </si>
  <si>
    <t xml:space="preserve">TSC Schwarz-Gold-Casino Saarbrücken</t>
  </si>
  <si>
    <t xml:space="preserve">Blumenthal, Joh. Wilhelm - Mildner-Blumenthal, Monika</t>
  </si>
  <si>
    <t xml:space="preserve">79 - 81</t>
  </si>
  <si>
    <t xml:space="preserve">Janssen, Ronald u. Margit</t>
  </si>
  <si>
    <t xml:space="preserve">TSC Main-Kinzig Hanau</t>
  </si>
  <si>
    <t xml:space="preserve">Schreiner, Lothar u. Ursula</t>
  </si>
  <si>
    <t xml:space="preserve">Tanzcasino Blau-Weiß im TV Rödersheim</t>
  </si>
  <si>
    <t xml:space="preserve">Bertsche, Gerhard u. Gisela</t>
  </si>
  <si>
    <t xml:space="preserve">TSC Blau-Gold Überlingen</t>
  </si>
  <si>
    <t xml:space="preserve">82 - 83</t>
  </si>
  <si>
    <t xml:space="preserve">Heere, Gero u. Margarita</t>
  </si>
  <si>
    <t xml:space="preserve">86 - 89</t>
  </si>
  <si>
    <t xml:space="preserve">Heutger, Frank u. Karin-Ute</t>
  </si>
  <si>
    <t xml:space="preserve">TSZ Heusenstamm</t>
  </si>
  <si>
    <t xml:space="preserve">Lehnert, Norbert u. Sylvia</t>
  </si>
  <si>
    <t xml:space="preserve">TSZ Blau-Gold Marburg</t>
  </si>
  <si>
    <t xml:space="preserve">Merlini, Diego - Tana, Gabriella</t>
  </si>
  <si>
    <t xml:space="preserve">Pinczek, Jan - Carder, Edith</t>
  </si>
  <si>
    <t xml:space="preserve">Holst, Manfred u. Edith</t>
  </si>
  <si>
    <t xml:space="preserve">Stelling, Werner u. Karin</t>
  </si>
  <si>
    <t xml:space="preserve">TGC Schwarz-Rot Elmshorn</t>
  </si>
  <si>
    <t xml:space="preserve">Wagner, Klaus u. Roswitha</t>
  </si>
  <si>
    <t xml:space="preserve">Rot-Weiß-Club Marburg</t>
  </si>
  <si>
    <t xml:space="preserve">Bresink, Klaus - Holler, Angelika</t>
  </si>
  <si>
    <t xml:space="preserve">94 - 95</t>
  </si>
  <si>
    <t xml:space="preserve">Röber, Manfred u. Heidi</t>
  </si>
  <si>
    <t xml:space="preserve">TSC Osterrönfeld</t>
  </si>
  <si>
    <t xml:space="preserve">96 - 99</t>
  </si>
  <si>
    <t xml:space="preserve">de Vlieger, Hans u. Riek</t>
  </si>
  <si>
    <t xml:space="preserve">Lortz, Wilfried u. Gerti</t>
  </si>
  <si>
    <t xml:space="preserve">Schreiber, Fritz u. Helga</t>
  </si>
  <si>
    <t xml:space="preserve">tc rondo-grün-gold Frankfurt</t>
  </si>
  <si>
    <t xml:space="preserve">Flores, Josep - Garcja, Carmen</t>
  </si>
  <si>
    <t xml:space="preserve">Pilz, Manfred u. Karin</t>
  </si>
  <si>
    <t xml:space="preserve">Reiss, Günther u. Inge</t>
  </si>
  <si>
    <t xml:space="preserve">Egly, Horst u. Ingrid</t>
  </si>
  <si>
    <t xml:space="preserve">TSC Grün-Gold Speyer</t>
  </si>
  <si>
    <t xml:space="preserve">Ergebnis Jazz- and Modern Dance</t>
  </si>
  <si>
    <t xml:space="preserve">1. TSC Mutterstadt "The New Dance Comp."</t>
  </si>
  <si>
    <t xml:space="preserve">TSC Blau-Gold Saarlouis "autres choses"</t>
  </si>
  <si>
    <t xml:space="preserve">TSZ Royal Wulfen "Modern Dance Force"</t>
  </si>
  <si>
    <t xml:space="preserve">Boston-Club DD "Boston-Jazzdance Comp."</t>
  </si>
  <si>
    <t xml:space="preserve">Casino TSC Baden-Baden "Jazzable"</t>
  </si>
  <si>
    <t xml:space="preserve">TSC Blau-Gold Saarlouis "performance"</t>
  </si>
  <si>
    <t xml:space="preserve">TGV Rosengarten/Lampertheim "Suspense"</t>
  </si>
  <si>
    <t xml:space="preserve">TG J.E.T. im MTV Goslar "Tanzgr. J.E.T."</t>
  </si>
  <si>
    <t xml:space="preserve">TSC Blau-Weiß Walldorf "Seitensprung"</t>
  </si>
  <si>
    <t xml:space="preserve">TSC 71 Egelsbach "Impuls"</t>
  </si>
  <si>
    <t xml:space="preserve">TSA im ASV Wuppertal "Arabesque"</t>
  </si>
  <si>
    <t xml:space="preserve">TSA d. TV Einigkeit Waltrop "Jazz"</t>
  </si>
  <si>
    <t xml:space="preserve">TSC Rot-Gold Schöningen "Imagination"</t>
  </si>
  <si>
    <t xml:space="preserve">TSA d. Bonner TV1860 "jazzin'redemption"</t>
  </si>
  <si>
    <t xml:space="preserve">Ergebnis Tango Argentino</t>
  </si>
  <si>
    <t xml:space="preserve">Horacek, Petr - Simkova, Michaela</t>
  </si>
  <si>
    <t xml:space="preserve">Stumpf, Reinhold - Rossbach, Britta</t>
  </si>
  <si>
    <t xml:space="preserve">Frankfurt</t>
  </si>
  <si>
    <t xml:space="preserve">Rybar, Roman - Rybarova, Katarina</t>
  </si>
  <si>
    <t xml:space="preserve">Zeiser, Hans - Dr. Unnewehr, Suzan</t>
  </si>
  <si>
    <t xml:space="preserve">Berlin</t>
  </si>
  <si>
    <t xml:space="preserve">Necas, Petr - Necasova, Gabriela</t>
  </si>
  <si>
    <t xml:space="preserve">Janc, Michal - Babikova, Kristuna</t>
  </si>
  <si>
    <t xml:space="preserve">Acosta, Fabian - Perez, Eva</t>
  </si>
  <si>
    <t xml:space="preserve">Arzentino</t>
  </si>
  <si>
    <t xml:space="preserve">Mettbach, Roman "Vincento" u. Margita "Mandarina"</t>
  </si>
  <si>
    <t xml:space="preserve">Tanztribüne Tango Karlsruhe</t>
  </si>
  <si>
    <t xml:space="preserve">Bálint, Ján - Juhásová, Zlatica</t>
  </si>
  <si>
    <t xml:space="preserve">Martinik, Pavel - Tyleckova, Marcela</t>
  </si>
  <si>
    <t xml:space="preserve">Barth, Dieter u. Doris</t>
  </si>
  <si>
    <t xml:space="preserve">TCT Blau-Silber Hannover</t>
  </si>
  <si>
    <t xml:space="preserve">Kreuter, Konrad u. Gerit D.</t>
  </si>
  <si>
    <t xml:space="preserve">Ergebnis Team Match</t>
  </si>
  <si>
    <t xml:space="preserve">Gimaev, Marat - Basiouk, Alina</t>
  </si>
  <si>
    <t xml:space="preserve">Pavlov, Vladislav - Polianina, Svetlana</t>
  </si>
  <si>
    <t xml:space="preserve">Ergebnis Team Match Jugend</t>
  </si>
  <si>
    <t xml:space="preserve">Parente, Vincenzo - Izzo, Iolanda</t>
  </si>
  <si>
    <t xml:space="preserve">Gawel, Karol - Kaczorowska, Agnieszka</t>
  </si>
  <si>
    <t xml:space="preserve">Gudaniec, Michal - Surowiec, Mar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witzerland"/>
      <family val="0"/>
    </font>
    <font>
      <sz val="8"/>
      <name val="Switzerland"/>
      <family val="0"/>
    </font>
    <font>
      <sz val="12"/>
      <name val="Arial"/>
      <family val="0"/>
    </font>
    <font>
      <sz val="10"/>
      <color rgb="FF000000"/>
      <name val="MS Sans Serif"/>
      <family val="0"/>
    </font>
    <font>
      <sz val="1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MS Sans Serif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-über" xfId="20"/>
    <cellStyle name="body" xfId="21"/>
    <cellStyle name="Standard_goc00" xfId="22"/>
    <cellStyle name="Standard_R_J1L" xfId="23"/>
    <cellStyle name="Standard_TNW-Sicht" xfId="24"/>
    <cellStyle name="Überschrif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3.2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23.2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tru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6"/>
      <c r="H6" s="7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2.75" hidden="false" customHeight="true" outlineLevel="0" collapsed="false">
      <c r="A7" s="4" t="s">
        <v>7</v>
      </c>
      <c r="B7" s="8" t="n">
        <v>49</v>
      </c>
      <c r="C7" s="8" t="n">
        <v>43</v>
      </c>
      <c r="D7" s="8" t="n">
        <v>33</v>
      </c>
      <c r="E7" s="8" t="n">
        <v>46</v>
      </c>
      <c r="F7" s="9" t="n">
        <v>38</v>
      </c>
      <c r="G7" s="6"/>
      <c r="H7" s="10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2.75" hidden="false" customHeight="true" outlineLevel="0" collapsed="false">
      <c r="A8" s="4" t="s">
        <v>8</v>
      </c>
      <c r="B8" s="8" t="n">
        <v>56</v>
      </c>
      <c r="C8" s="8" t="n">
        <v>50</v>
      </c>
      <c r="D8" s="8" t="n">
        <v>41</v>
      </c>
      <c r="E8" s="8" t="n">
        <v>47</v>
      </c>
      <c r="F8" s="9" t="n">
        <v>40</v>
      </c>
      <c r="G8" s="6"/>
      <c r="H8" s="10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2.75" hidden="false" customHeight="true" outlineLevel="0" collapsed="false">
      <c r="A9" s="4" t="s">
        <v>9</v>
      </c>
      <c r="B9" s="8" t="n">
        <v>49</v>
      </c>
      <c r="C9" s="8" t="n">
        <v>47</v>
      </c>
      <c r="D9" s="8" t="n">
        <v>36</v>
      </c>
      <c r="E9" s="8" t="n">
        <v>40</v>
      </c>
      <c r="F9" s="9" t="n">
        <v>37</v>
      </c>
      <c r="G9" s="6"/>
      <c r="H9" s="10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true" outlineLevel="0" collapsed="false">
      <c r="A10" s="4" t="s">
        <v>10</v>
      </c>
      <c r="B10" s="8" t="n">
        <v>74</v>
      </c>
      <c r="C10" s="8" t="n">
        <v>84</v>
      </c>
      <c r="D10" s="8" t="n">
        <v>73</v>
      </c>
      <c r="E10" s="8" t="n">
        <v>80</v>
      </c>
      <c r="F10" s="9" t="n">
        <v>63</v>
      </c>
      <c r="G10" s="6"/>
      <c r="H10" s="10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2.75" hidden="false" customHeight="true" outlineLevel="0" collapsed="false">
      <c r="A11" s="4" t="s">
        <v>11</v>
      </c>
      <c r="B11" s="8" t="n">
        <v>82</v>
      </c>
      <c r="C11" s="8" t="n">
        <v>91</v>
      </c>
      <c r="D11" s="8" t="n">
        <v>83</v>
      </c>
      <c r="E11" s="8" t="n">
        <v>96</v>
      </c>
      <c r="F11" s="9" t="n">
        <v>70</v>
      </c>
      <c r="G11" s="6"/>
      <c r="H11" s="10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2.75" hidden="false" customHeight="true" outlineLevel="0" collapsed="false">
      <c r="A12" s="4" t="s">
        <v>12</v>
      </c>
      <c r="B12" s="8" t="n">
        <v>74</v>
      </c>
      <c r="C12" s="8" t="n">
        <v>82</v>
      </c>
      <c r="D12" s="8" t="n">
        <v>69</v>
      </c>
      <c r="E12" s="8" t="n">
        <v>75</v>
      </c>
      <c r="F12" s="9" t="n">
        <v>62</v>
      </c>
      <c r="G12" s="6"/>
      <c r="H12" s="10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2.75" hidden="false" customHeight="true" outlineLevel="0" collapsed="false">
      <c r="A13" s="4" t="s">
        <v>13</v>
      </c>
      <c r="B13" s="8" t="n">
        <v>126</v>
      </c>
      <c r="C13" s="8" t="n">
        <v>93</v>
      </c>
      <c r="D13" s="8" t="n">
        <v>96</v>
      </c>
      <c r="E13" s="8" t="n">
        <v>135</v>
      </c>
      <c r="F13" s="9" t="n">
        <v>94</v>
      </c>
      <c r="G13" s="6"/>
      <c r="H13" s="10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2.75" hidden="false" customHeight="true" outlineLevel="0" collapsed="false">
      <c r="A14" s="4" t="s">
        <v>14</v>
      </c>
      <c r="B14" s="8" t="n">
        <v>163</v>
      </c>
      <c r="C14" s="8" t="n">
        <v>116</v>
      </c>
      <c r="D14" s="8" t="n">
        <v>133</v>
      </c>
      <c r="E14" s="8" t="n">
        <v>153</v>
      </c>
      <c r="F14" s="9" t="n">
        <v>105</v>
      </c>
      <c r="G14" s="6"/>
      <c r="H14" s="10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2.75" hidden="false" customHeight="true" outlineLevel="0" collapsed="false">
      <c r="A15" s="4" t="s">
        <v>15</v>
      </c>
      <c r="B15" s="8" t="n">
        <v>125</v>
      </c>
      <c r="C15" s="8" t="n">
        <v>91</v>
      </c>
      <c r="D15" s="8" t="n">
        <v>85</v>
      </c>
      <c r="E15" s="8" t="n">
        <v>117</v>
      </c>
      <c r="F15" s="9" t="n">
        <v>83</v>
      </c>
      <c r="G15" s="6"/>
      <c r="H15" s="10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2.75" hidden="false" customHeight="true" outlineLevel="0" collapsed="false">
      <c r="A16" s="4" t="s">
        <v>16</v>
      </c>
      <c r="B16" s="8" t="n">
        <v>129</v>
      </c>
      <c r="C16" s="8" t="n">
        <v>155</v>
      </c>
      <c r="D16" s="8" t="n">
        <v>158</v>
      </c>
      <c r="E16" s="8" t="n">
        <v>152</v>
      </c>
      <c r="F16" s="9" t="n">
        <v>105</v>
      </c>
      <c r="G16" s="6"/>
      <c r="H16" s="10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2.75" hidden="false" customHeight="true" outlineLevel="0" collapsed="false">
      <c r="A17" s="4" t="s">
        <v>17</v>
      </c>
      <c r="B17" s="8" t="n">
        <v>198</v>
      </c>
      <c r="C17" s="8" t="n">
        <v>195</v>
      </c>
      <c r="D17" s="8" t="n">
        <v>194</v>
      </c>
      <c r="E17" s="8" t="n">
        <v>181</v>
      </c>
      <c r="F17" s="9" t="n">
        <v>143</v>
      </c>
      <c r="G17" s="6"/>
      <c r="H17" s="10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2.75" hidden="false" customHeight="true" outlineLevel="0" collapsed="false">
      <c r="A18" s="4" t="s">
        <v>18</v>
      </c>
      <c r="B18" s="8" t="n">
        <v>96</v>
      </c>
      <c r="C18" s="8" t="n">
        <v>122</v>
      </c>
      <c r="D18" s="8" t="n">
        <v>118</v>
      </c>
      <c r="E18" s="8" t="n">
        <v>111</v>
      </c>
      <c r="F18" s="9" t="s">
        <v>19</v>
      </c>
      <c r="G18" s="6"/>
      <c r="H18" s="10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2.75" hidden="false" customHeight="true" outlineLevel="0" collapsed="false">
      <c r="A19" s="4" t="s">
        <v>20</v>
      </c>
      <c r="B19" s="8" t="n">
        <v>381</v>
      </c>
      <c r="C19" s="8" t="n">
        <v>415</v>
      </c>
      <c r="D19" s="8" t="n">
        <v>431</v>
      </c>
      <c r="E19" s="8" t="n">
        <v>407</v>
      </c>
      <c r="F19" s="9" t="n">
        <v>399</v>
      </c>
      <c r="G19" s="6"/>
      <c r="H19" s="10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2.75" hidden="false" customHeight="true" outlineLevel="0" collapsed="false">
      <c r="A20" s="4" t="s">
        <v>21</v>
      </c>
      <c r="B20" s="8" t="n">
        <v>416</v>
      </c>
      <c r="C20" s="8" t="n">
        <v>424</v>
      </c>
      <c r="D20" s="8" t="n">
        <v>408</v>
      </c>
      <c r="E20" s="8" t="n">
        <v>414</v>
      </c>
      <c r="F20" s="9" t="n">
        <v>352</v>
      </c>
      <c r="G20" s="6"/>
      <c r="H20" s="10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2.75" hidden="false" customHeight="true" outlineLevel="0" collapsed="false">
      <c r="A21" s="4" t="s">
        <v>22</v>
      </c>
      <c r="B21" s="8" t="n">
        <v>43</v>
      </c>
      <c r="C21" s="8" t="n">
        <v>50</v>
      </c>
      <c r="D21" s="8" t="n">
        <v>49</v>
      </c>
      <c r="E21" s="8" t="n">
        <v>53</v>
      </c>
      <c r="F21" s="9" t="n">
        <v>49</v>
      </c>
      <c r="G21" s="6"/>
      <c r="H21" s="10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2.75" hidden="false" customHeight="true" outlineLevel="0" collapsed="false">
      <c r="A22" s="4" t="s">
        <v>23</v>
      </c>
      <c r="B22" s="8" t="n">
        <v>53</v>
      </c>
      <c r="C22" s="8" t="n">
        <v>63</v>
      </c>
      <c r="D22" s="8" t="n">
        <v>47</v>
      </c>
      <c r="E22" s="8" t="n">
        <v>46</v>
      </c>
      <c r="F22" s="9" t="n">
        <v>46</v>
      </c>
      <c r="G22" s="6"/>
      <c r="H22" s="10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2.75" hidden="false" customHeight="true" outlineLevel="0" collapsed="false">
      <c r="A23" s="4" t="s">
        <v>24</v>
      </c>
      <c r="B23" s="8" t="n">
        <v>32</v>
      </c>
      <c r="C23" s="8" t="n">
        <v>39</v>
      </c>
      <c r="D23" s="8" t="n">
        <v>37</v>
      </c>
      <c r="E23" s="8" t="n">
        <v>48</v>
      </c>
      <c r="F23" s="9" t="n">
        <v>31</v>
      </c>
      <c r="G23" s="6"/>
      <c r="H23" s="10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2.75" hidden="false" customHeight="true" outlineLevel="0" collapsed="false">
      <c r="A24" s="4" t="s">
        <v>25</v>
      </c>
      <c r="B24" s="8" t="n">
        <v>43</v>
      </c>
      <c r="C24" s="8" t="n">
        <v>56</v>
      </c>
      <c r="D24" s="8" t="n">
        <v>42</v>
      </c>
      <c r="E24" s="8" t="n">
        <v>38</v>
      </c>
      <c r="F24" s="9" t="n">
        <v>40</v>
      </c>
      <c r="G24" s="6"/>
      <c r="H24" s="10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2.75" hidden="false" customHeight="true" outlineLevel="0" collapsed="false">
      <c r="A25" s="4" t="s">
        <v>26</v>
      </c>
      <c r="B25" s="8" t="n">
        <v>5</v>
      </c>
      <c r="C25" s="8" t="n">
        <v>7</v>
      </c>
      <c r="D25" s="8" t="n">
        <v>9</v>
      </c>
      <c r="E25" s="8" t="n">
        <v>6</v>
      </c>
      <c r="F25" s="9" t="n">
        <v>15</v>
      </c>
      <c r="G25" s="6"/>
      <c r="H25" s="10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2.75" hidden="false" customHeight="true" outlineLevel="0" collapsed="false">
      <c r="A26" s="4" t="s">
        <v>27</v>
      </c>
      <c r="B26" s="8" t="n">
        <v>8</v>
      </c>
      <c r="C26" s="8" t="n">
        <v>11</v>
      </c>
      <c r="D26" s="8" t="n">
        <v>11</v>
      </c>
      <c r="E26" s="8" t="n">
        <v>9</v>
      </c>
      <c r="F26" s="9" t="n">
        <v>10</v>
      </c>
      <c r="G26" s="6"/>
      <c r="H26" s="10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12.75" hidden="false" customHeight="true" outlineLevel="0" collapsed="false">
      <c r="A27" s="4" t="s">
        <v>28</v>
      </c>
      <c r="B27" s="8" t="n">
        <v>216</v>
      </c>
      <c r="C27" s="8" t="n">
        <v>199</v>
      </c>
      <c r="D27" s="8" t="n">
        <v>187</v>
      </c>
      <c r="E27" s="8" t="n">
        <v>193</v>
      </c>
      <c r="F27" s="9" t="n">
        <v>185</v>
      </c>
      <c r="G27" s="6"/>
      <c r="H27" s="10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2.75" hidden="false" customHeight="true" outlineLevel="0" collapsed="false">
      <c r="A28" s="4" t="s">
        <v>29</v>
      </c>
      <c r="B28" s="8" t="n">
        <v>103</v>
      </c>
      <c r="C28" s="8" t="n">
        <v>78</v>
      </c>
      <c r="D28" s="8"/>
      <c r="E28" s="8"/>
      <c r="F28" s="9"/>
      <c r="G28" s="6"/>
      <c r="H28" s="10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2.75" hidden="false" customHeight="true" outlineLevel="0" collapsed="false">
      <c r="A29" s="11" t="s">
        <v>30</v>
      </c>
      <c r="B29" s="12" t="n">
        <v>15</v>
      </c>
      <c r="C29" s="12"/>
      <c r="D29" s="12"/>
      <c r="E29" s="12"/>
      <c r="F29" s="13"/>
      <c r="G29" s="14"/>
      <c r="H29" s="10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customFormat="false" ht="12.75" hidden="false" customHeight="false" outlineLevel="0" collapsed="false">
      <c r="A30" s="15" t="s">
        <v>31</v>
      </c>
      <c r="B30" s="16" t="n">
        <f aca="false">SUM(B7:B29)</f>
        <v>2536</v>
      </c>
      <c r="C30" s="16" t="n">
        <f aca="false">SUM(C7:C28)</f>
        <v>2511</v>
      </c>
      <c r="D30" s="16" t="n">
        <f aca="false">SUM(D7:D28)</f>
        <v>2340</v>
      </c>
      <c r="E30" s="16" t="n">
        <f aca="false">SUM(E7:E28)</f>
        <v>2447</v>
      </c>
      <c r="F30" s="17" t="n">
        <f aca="false">SUM(F7:F28)</f>
        <v>1967</v>
      </c>
      <c r="G30" s="18"/>
      <c r="H30" s="10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20" t="s">
        <v>32</v>
      </c>
      <c r="G32" s="20" t="s">
        <v>33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2.75" hidden="false" customHeight="false" outlineLevel="0" collapsed="false">
      <c r="A33" s="21" t="s">
        <v>34</v>
      </c>
      <c r="B33" s="21"/>
      <c r="C33" s="21"/>
      <c r="D33" s="21"/>
      <c r="E33" s="21"/>
      <c r="F33" s="22" t="n">
        <v>100</v>
      </c>
      <c r="G33" s="22" t="n">
        <v>103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2.75" hidden="false" customHeight="false" outlineLevel="0" collapsed="false">
      <c r="A34" s="21" t="s">
        <v>35</v>
      </c>
      <c r="B34" s="21"/>
      <c r="C34" s="21"/>
      <c r="D34" s="21"/>
      <c r="E34" s="21"/>
      <c r="F34" s="22" t="n">
        <v>122</v>
      </c>
      <c r="G34" s="22" t="n">
        <v>138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2.75" hidden="false" customHeight="false" outlineLevel="0" collapsed="false">
      <c r="A35" s="21" t="s">
        <v>36</v>
      </c>
      <c r="B35" s="21"/>
      <c r="C35" s="21"/>
      <c r="D35" s="21"/>
      <c r="E35" s="21"/>
      <c r="F35" s="22" t="n">
        <v>106</v>
      </c>
      <c r="G35" s="22" t="n">
        <v>157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2.75" hidden="false" customHeight="false" outlineLevel="0" collapsed="false">
      <c r="A36" s="21" t="s">
        <v>37</v>
      </c>
      <c r="B36" s="21"/>
      <c r="C36" s="21"/>
      <c r="D36" s="21"/>
      <c r="E36" s="21"/>
      <c r="F36" s="22" t="n">
        <v>147</v>
      </c>
      <c r="G36" s="22" t="n">
        <v>224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2.75" hidden="false" customHeight="false" outlineLevel="0" collapsed="false">
      <c r="A37" s="21" t="s">
        <v>20</v>
      </c>
      <c r="B37" s="21"/>
      <c r="C37" s="21"/>
      <c r="D37" s="21"/>
      <c r="E37" s="21"/>
      <c r="F37" s="22" t="n">
        <v>393</v>
      </c>
      <c r="G37" s="22" t="n">
        <v>445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2.75" hidden="false" customHeight="false" outlineLevel="0" collapsed="false">
      <c r="A38" s="21" t="s">
        <v>21</v>
      </c>
      <c r="B38" s="21"/>
      <c r="C38" s="21"/>
      <c r="D38" s="21"/>
      <c r="E38" s="21"/>
      <c r="F38" s="22" t="n">
        <v>378</v>
      </c>
      <c r="G38" s="22" t="n">
        <v>424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2.75" hidden="false" customHeight="false" outlineLevel="0" collapsed="false">
      <c r="A39" s="21" t="s">
        <v>28</v>
      </c>
      <c r="B39" s="21"/>
      <c r="C39" s="21"/>
      <c r="D39" s="21"/>
      <c r="E39" s="21"/>
      <c r="F39" s="22" t="n">
        <v>197</v>
      </c>
      <c r="G39" s="22" t="n">
        <v>206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2.75" hidden="false" customHeight="false" outlineLevel="0" collapsed="false">
      <c r="A40" s="21" t="s">
        <v>38</v>
      </c>
      <c r="B40" s="21"/>
      <c r="C40" s="21"/>
      <c r="D40" s="21"/>
      <c r="E40" s="21"/>
      <c r="F40" s="22" t="n">
        <v>42</v>
      </c>
      <c r="G40" s="22" t="n">
        <v>53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21" t="s">
        <v>39</v>
      </c>
      <c r="B41" s="21"/>
      <c r="C41" s="21"/>
      <c r="D41" s="21"/>
      <c r="E41" s="21"/>
      <c r="F41" s="22" t="n">
        <v>33</v>
      </c>
      <c r="G41" s="22" t="n">
        <v>42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2.75" hidden="false" customHeight="false" outlineLevel="0" collapsed="false">
      <c r="A42" s="23" t="s">
        <v>31</v>
      </c>
      <c r="B42" s="24"/>
      <c r="C42" s="24"/>
      <c r="D42" s="24"/>
      <c r="E42" s="24"/>
      <c r="F42" s="25" t="n">
        <f aca="false">SUM(F33:F41)</f>
        <v>1518</v>
      </c>
      <c r="G42" s="25" t="n">
        <f aca="false">SUM(G33:G41)</f>
        <v>1792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25.85"/>
    <col collapsed="false" customWidth="true" hidden="false" outlineLevel="0" max="5" min="5" style="0" width="21.56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704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131</v>
      </c>
      <c r="B7" s="30" t="s">
        <v>422</v>
      </c>
      <c r="C7" s="30" t="s">
        <v>50</v>
      </c>
      <c r="D7" s="30" t="s">
        <v>51</v>
      </c>
      <c r="E7" s="30" t="s">
        <v>52</v>
      </c>
      <c r="F7" s="30" t="s">
        <v>53</v>
      </c>
    </row>
    <row r="8" customFormat="false" ht="12.75" hidden="false" customHeight="false" outlineLevel="0" collapsed="false">
      <c r="A8" s="30" t="n">
        <v>81</v>
      </c>
      <c r="B8" s="30" t="s">
        <v>430</v>
      </c>
      <c r="C8" s="30" t="s">
        <v>266</v>
      </c>
      <c r="D8" s="30" t="s">
        <v>56</v>
      </c>
      <c r="E8" s="30" t="s">
        <v>52</v>
      </c>
      <c r="F8" s="30" t="s">
        <v>268</v>
      </c>
    </row>
    <row r="9" customFormat="false" ht="12.75" hidden="false" customHeight="false" outlineLevel="0" collapsed="false">
      <c r="A9" s="30" t="n">
        <v>107</v>
      </c>
      <c r="B9" s="30" t="s">
        <v>427</v>
      </c>
      <c r="C9" s="30" t="s">
        <v>50</v>
      </c>
      <c r="D9" s="30" t="s">
        <v>59</v>
      </c>
      <c r="E9" s="30" t="s">
        <v>52</v>
      </c>
      <c r="F9" s="30" t="s">
        <v>53</v>
      </c>
    </row>
    <row r="10" customFormat="false" ht="12.75" hidden="false" customHeight="false" outlineLevel="0" collapsed="false">
      <c r="A10" s="30" t="n">
        <v>34</v>
      </c>
      <c r="B10" s="30" t="s">
        <v>598</v>
      </c>
      <c r="C10" s="30" t="s">
        <v>425</v>
      </c>
      <c r="D10" s="30" t="s">
        <v>61</v>
      </c>
      <c r="E10" s="30" t="s">
        <v>52</v>
      </c>
      <c r="F10" s="30" t="s">
        <v>426</v>
      </c>
    </row>
    <row r="11" customFormat="false" ht="12.75" hidden="false" customHeight="false" outlineLevel="0" collapsed="false">
      <c r="A11" s="30" t="n">
        <v>141</v>
      </c>
      <c r="B11" s="30" t="s">
        <v>429</v>
      </c>
      <c r="C11" s="30" t="s">
        <v>50</v>
      </c>
      <c r="D11" s="30" t="s">
        <v>63</v>
      </c>
      <c r="E11" s="30" t="s">
        <v>52</v>
      </c>
      <c r="F11" s="30" t="s">
        <v>53</v>
      </c>
    </row>
    <row r="12" customFormat="false" ht="12.75" hidden="false" customHeight="false" outlineLevel="0" collapsed="false">
      <c r="A12" s="30" t="n">
        <v>18</v>
      </c>
      <c r="B12" s="30" t="s">
        <v>599</v>
      </c>
      <c r="C12" s="30" t="s">
        <v>50</v>
      </c>
      <c r="D12" s="30" t="s">
        <v>65</v>
      </c>
      <c r="E12" s="30" t="s">
        <v>52</v>
      </c>
      <c r="F12" s="30" t="s">
        <v>53</v>
      </c>
    </row>
    <row r="13" customFormat="false" ht="12.75" hidden="false" customHeight="false" outlineLevel="0" collapsed="false">
      <c r="A13" s="30" t="n">
        <v>99</v>
      </c>
      <c r="B13" s="30" t="s">
        <v>441</v>
      </c>
      <c r="C13" s="30" t="s">
        <v>55</v>
      </c>
      <c r="D13" s="30" t="s">
        <v>68</v>
      </c>
      <c r="E13" s="30" t="s">
        <v>52</v>
      </c>
      <c r="F13" s="30" t="s">
        <v>57</v>
      </c>
    </row>
    <row r="14" customFormat="false" ht="12.75" hidden="false" customHeight="false" outlineLevel="0" collapsed="false">
      <c r="A14" s="30" t="n">
        <v>153</v>
      </c>
      <c r="B14" s="30" t="s">
        <v>424</v>
      </c>
      <c r="C14" s="30" t="s">
        <v>425</v>
      </c>
      <c r="D14" s="30" t="s">
        <v>71</v>
      </c>
      <c r="E14" s="30" t="s">
        <v>52</v>
      </c>
      <c r="F14" s="30" t="s">
        <v>426</v>
      </c>
    </row>
    <row r="15" customFormat="false" ht="12.75" hidden="false" customHeight="false" outlineLevel="0" collapsed="false">
      <c r="A15" s="30" t="n">
        <v>63</v>
      </c>
      <c r="B15" s="30" t="s">
        <v>596</v>
      </c>
      <c r="C15" s="30" t="s">
        <v>597</v>
      </c>
      <c r="D15" s="30" t="s">
        <v>349</v>
      </c>
      <c r="E15" s="30" t="s">
        <v>52</v>
      </c>
      <c r="F15" s="30" t="s">
        <v>597</v>
      </c>
    </row>
    <row r="16" customFormat="false" ht="12.75" hidden="false" customHeight="false" outlineLevel="0" collapsed="false">
      <c r="A16" s="30" t="n">
        <v>88</v>
      </c>
      <c r="B16" s="30" t="s">
        <v>609</v>
      </c>
      <c r="C16" s="30" t="s">
        <v>266</v>
      </c>
      <c r="D16" s="30" t="s">
        <v>349</v>
      </c>
      <c r="E16" s="30" t="s">
        <v>52</v>
      </c>
      <c r="F16" s="30" t="s">
        <v>268</v>
      </c>
    </row>
    <row r="17" customFormat="false" ht="12.75" hidden="false" customHeight="false" outlineLevel="0" collapsed="false">
      <c r="A17" s="30" t="n">
        <v>174</v>
      </c>
      <c r="B17" s="30" t="s">
        <v>606</v>
      </c>
      <c r="C17" s="30" t="s">
        <v>55</v>
      </c>
      <c r="D17" s="30" t="s">
        <v>77</v>
      </c>
      <c r="E17" s="30" t="s">
        <v>52</v>
      </c>
      <c r="F17" s="30" t="s">
        <v>57</v>
      </c>
    </row>
    <row r="18" customFormat="false" ht="12.75" hidden="false" customHeight="false" outlineLevel="0" collapsed="false">
      <c r="A18" s="30" t="n">
        <v>78</v>
      </c>
      <c r="B18" s="30" t="s">
        <v>619</v>
      </c>
      <c r="C18" s="30" t="s">
        <v>50</v>
      </c>
      <c r="D18" s="30" t="s">
        <v>79</v>
      </c>
      <c r="E18" s="30" t="s">
        <v>52</v>
      </c>
      <c r="F18" s="30" t="s">
        <v>53</v>
      </c>
    </row>
    <row r="19" customFormat="false" ht="12.75" hidden="false" customHeight="false" outlineLevel="0" collapsed="false">
      <c r="A19" s="30" t="n">
        <v>90</v>
      </c>
      <c r="B19" s="30" t="s">
        <v>449</v>
      </c>
      <c r="C19" s="30" t="s">
        <v>450</v>
      </c>
      <c r="D19" s="30" t="s">
        <v>164</v>
      </c>
      <c r="E19" s="30" t="s">
        <v>52</v>
      </c>
      <c r="F19" s="30" t="s">
        <v>451</v>
      </c>
    </row>
    <row r="20" customFormat="false" ht="12.75" hidden="false" customHeight="false" outlineLevel="0" collapsed="false">
      <c r="A20" s="30" t="n">
        <v>54</v>
      </c>
      <c r="B20" s="30" t="s">
        <v>433</v>
      </c>
      <c r="C20" s="30" t="s">
        <v>266</v>
      </c>
      <c r="D20" s="30" t="s">
        <v>206</v>
      </c>
      <c r="E20" s="30" t="s">
        <v>52</v>
      </c>
      <c r="F20" s="30" t="s">
        <v>268</v>
      </c>
    </row>
    <row r="21" customFormat="false" ht="12.75" hidden="false" customHeight="false" outlineLevel="0" collapsed="false">
      <c r="A21" s="30" t="n">
        <v>171</v>
      </c>
      <c r="B21" s="30" t="s">
        <v>705</v>
      </c>
      <c r="C21" s="30" t="s">
        <v>55</v>
      </c>
      <c r="D21" s="30" t="s">
        <v>87</v>
      </c>
      <c r="E21" s="30" t="s">
        <v>52</v>
      </c>
      <c r="F21" s="30" t="s">
        <v>57</v>
      </c>
    </row>
    <row r="22" customFormat="false" ht="12.75" hidden="false" customHeight="false" outlineLevel="0" collapsed="false">
      <c r="A22" s="30" t="n">
        <v>165</v>
      </c>
      <c r="B22" s="30" t="s">
        <v>439</v>
      </c>
      <c r="C22" s="30" t="s">
        <v>706</v>
      </c>
      <c r="D22" s="30" t="s">
        <v>87</v>
      </c>
      <c r="E22" s="30"/>
      <c r="F22" s="30"/>
    </row>
    <row r="23" customFormat="false" ht="12.75" hidden="false" customHeight="false" outlineLevel="0" collapsed="false">
      <c r="A23" s="30" t="n">
        <v>148</v>
      </c>
      <c r="B23" s="30" t="s">
        <v>481</v>
      </c>
      <c r="C23" s="30" t="s">
        <v>50</v>
      </c>
      <c r="D23" s="30" t="s">
        <v>91</v>
      </c>
      <c r="E23" s="30" t="s">
        <v>52</v>
      </c>
      <c r="F23" s="30" t="s">
        <v>53</v>
      </c>
    </row>
    <row r="24" customFormat="false" ht="12.75" hidden="false" customHeight="false" outlineLevel="0" collapsed="false">
      <c r="A24" s="30" t="n">
        <v>51</v>
      </c>
      <c r="B24" s="30" t="s">
        <v>428</v>
      </c>
      <c r="C24" s="30" t="s">
        <v>332</v>
      </c>
      <c r="D24" s="30" t="s">
        <v>93</v>
      </c>
      <c r="E24" s="30" t="s">
        <v>272</v>
      </c>
      <c r="F24" s="30" t="s">
        <v>118</v>
      </c>
    </row>
    <row r="25" customFormat="false" ht="12.75" hidden="false" customHeight="false" outlineLevel="0" collapsed="false">
      <c r="A25" s="30" t="n">
        <v>55</v>
      </c>
      <c r="B25" s="30" t="s">
        <v>472</v>
      </c>
      <c r="C25" s="30" t="s">
        <v>425</v>
      </c>
      <c r="D25" s="30" t="s">
        <v>168</v>
      </c>
      <c r="E25" s="30" t="s">
        <v>52</v>
      </c>
      <c r="F25" s="30" t="s">
        <v>426</v>
      </c>
    </row>
    <row r="26" customFormat="false" ht="12.75" hidden="false" customHeight="false" outlineLevel="0" collapsed="false">
      <c r="A26" s="30" t="n">
        <v>124</v>
      </c>
      <c r="B26" s="30" t="s">
        <v>480</v>
      </c>
      <c r="C26" s="30" t="s">
        <v>50</v>
      </c>
      <c r="D26" s="30" t="s">
        <v>209</v>
      </c>
      <c r="E26" s="30" t="s">
        <v>52</v>
      </c>
      <c r="F26" s="30" t="s">
        <v>53</v>
      </c>
    </row>
    <row r="27" customFormat="false" ht="12.75" hidden="false" customHeight="false" outlineLevel="0" collapsed="false">
      <c r="A27" s="30" t="n">
        <v>170</v>
      </c>
      <c r="B27" s="30" t="s">
        <v>446</v>
      </c>
      <c r="C27" s="30" t="s">
        <v>50</v>
      </c>
      <c r="D27" s="30" t="s">
        <v>209</v>
      </c>
      <c r="E27" s="30" t="s">
        <v>52</v>
      </c>
      <c r="F27" s="30" t="s">
        <v>53</v>
      </c>
    </row>
    <row r="28" customFormat="false" ht="12.75" hidden="false" customHeight="false" outlineLevel="0" collapsed="false">
      <c r="A28" s="30" t="n">
        <v>100</v>
      </c>
      <c r="B28" s="30" t="s">
        <v>468</v>
      </c>
      <c r="C28" s="30" t="s">
        <v>50</v>
      </c>
      <c r="D28" s="30" t="s">
        <v>101</v>
      </c>
      <c r="E28" s="30" t="s">
        <v>52</v>
      </c>
      <c r="F28" s="30" t="s">
        <v>53</v>
      </c>
    </row>
    <row r="29" customFormat="false" ht="12.75" hidden="false" customHeight="false" outlineLevel="0" collapsed="false">
      <c r="A29" s="30" t="n">
        <v>47</v>
      </c>
      <c r="B29" s="30" t="s">
        <v>617</v>
      </c>
      <c r="C29" s="30" t="s">
        <v>67</v>
      </c>
      <c r="D29" s="30" t="s">
        <v>210</v>
      </c>
      <c r="E29" s="30" t="s">
        <v>52</v>
      </c>
      <c r="F29" s="30" t="s">
        <v>69</v>
      </c>
    </row>
    <row r="30" customFormat="false" ht="12.75" hidden="false" customHeight="false" outlineLevel="0" collapsed="false">
      <c r="A30" s="30" t="n">
        <v>72</v>
      </c>
      <c r="B30" s="30" t="s">
        <v>482</v>
      </c>
      <c r="C30" s="30" t="s">
        <v>50</v>
      </c>
      <c r="D30" s="30" t="s">
        <v>210</v>
      </c>
      <c r="E30" s="30" t="s">
        <v>52</v>
      </c>
      <c r="F30" s="30" t="s">
        <v>53</v>
      </c>
    </row>
    <row r="31" customFormat="false" ht="12.75" hidden="false" customHeight="false" outlineLevel="0" collapsed="false">
      <c r="A31" s="30" t="n">
        <v>10</v>
      </c>
      <c r="B31" s="30" t="s">
        <v>434</v>
      </c>
      <c r="C31" s="30" t="s">
        <v>50</v>
      </c>
      <c r="D31" s="30" t="s">
        <v>111</v>
      </c>
      <c r="E31" s="30" t="s">
        <v>52</v>
      </c>
      <c r="F31" s="30" t="s">
        <v>53</v>
      </c>
    </row>
    <row r="32" customFormat="false" ht="12.75" hidden="false" customHeight="false" outlineLevel="0" collapsed="false">
      <c r="A32" s="30" t="n">
        <v>14</v>
      </c>
      <c r="B32" s="30" t="s">
        <v>444</v>
      </c>
      <c r="C32" s="30" t="s">
        <v>50</v>
      </c>
      <c r="D32" s="30" t="s">
        <v>211</v>
      </c>
      <c r="E32" s="30" t="s">
        <v>52</v>
      </c>
      <c r="F32" s="30" t="s">
        <v>53</v>
      </c>
    </row>
    <row r="33" customFormat="false" ht="12.75" hidden="false" customHeight="false" outlineLevel="0" collapsed="false">
      <c r="A33" s="30" t="n">
        <v>176</v>
      </c>
      <c r="B33" s="30" t="s">
        <v>514</v>
      </c>
      <c r="C33" s="30" t="s">
        <v>50</v>
      </c>
      <c r="D33" s="30" t="s">
        <v>707</v>
      </c>
      <c r="E33" s="30" t="s">
        <v>52</v>
      </c>
      <c r="F33" s="30" t="s">
        <v>53</v>
      </c>
    </row>
    <row r="34" customFormat="false" ht="12.75" hidden="false" customHeight="false" outlineLevel="0" collapsed="false">
      <c r="A34" s="30" t="n">
        <v>137</v>
      </c>
      <c r="B34" s="30" t="s">
        <v>532</v>
      </c>
      <c r="C34" s="30" t="s">
        <v>50</v>
      </c>
      <c r="D34" s="30" t="s">
        <v>707</v>
      </c>
      <c r="E34" s="30" t="s">
        <v>52</v>
      </c>
      <c r="F34" s="30" t="s">
        <v>53</v>
      </c>
    </row>
    <row r="35" customFormat="false" ht="12.75" hidden="false" customHeight="false" outlineLevel="0" collapsed="false">
      <c r="A35" s="30" t="n">
        <v>95</v>
      </c>
      <c r="B35" s="30" t="s">
        <v>474</v>
      </c>
      <c r="C35" s="30" t="s">
        <v>50</v>
      </c>
      <c r="D35" s="30" t="s">
        <v>707</v>
      </c>
      <c r="E35" s="30" t="s">
        <v>52</v>
      </c>
      <c r="F35" s="30" t="s">
        <v>53</v>
      </c>
    </row>
    <row r="36" customFormat="false" ht="12.75" hidden="false" customHeight="false" outlineLevel="0" collapsed="false">
      <c r="A36" s="30" t="n">
        <v>29</v>
      </c>
      <c r="B36" s="30" t="s">
        <v>435</v>
      </c>
      <c r="C36" s="30" t="s">
        <v>50</v>
      </c>
      <c r="D36" s="30" t="s">
        <v>267</v>
      </c>
      <c r="E36" s="30" t="s">
        <v>52</v>
      </c>
      <c r="F36" s="30" t="s">
        <v>53</v>
      </c>
    </row>
    <row r="37" customFormat="false" ht="12.75" hidden="false" customHeight="false" outlineLevel="0" collapsed="false">
      <c r="A37" s="30" t="n">
        <v>175</v>
      </c>
      <c r="B37" s="30" t="s">
        <v>456</v>
      </c>
      <c r="C37" s="30" t="s">
        <v>50</v>
      </c>
      <c r="D37" s="30" t="s">
        <v>611</v>
      </c>
      <c r="E37" s="30" t="s">
        <v>52</v>
      </c>
      <c r="F37" s="30" t="s">
        <v>53</v>
      </c>
    </row>
    <row r="38" customFormat="false" ht="12.75" hidden="false" customHeight="false" outlineLevel="0" collapsed="false">
      <c r="A38" s="30" t="n">
        <v>82</v>
      </c>
      <c r="B38" s="30" t="s">
        <v>510</v>
      </c>
      <c r="C38" s="30" t="s">
        <v>266</v>
      </c>
      <c r="D38" s="30" t="s">
        <v>611</v>
      </c>
      <c r="E38" s="30" t="s">
        <v>52</v>
      </c>
      <c r="F38" s="30" t="s">
        <v>268</v>
      </c>
    </row>
    <row r="39" customFormat="false" ht="12.75" hidden="false" customHeight="false" outlineLevel="0" collapsed="false">
      <c r="A39" s="30" t="n">
        <v>182</v>
      </c>
      <c r="B39" s="30" t="s">
        <v>460</v>
      </c>
      <c r="C39" s="30" t="s">
        <v>50</v>
      </c>
      <c r="D39" s="30" t="s">
        <v>611</v>
      </c>
      <c r="E39" s="30" t="s">
        <v>52</v>
      </c>
      <c r="F39" s="30" t="s">
        <v>53</v>
      </c>
    </row>
    <row r="40" customFormat="false" ht="12.75" hidden="false" customHeight="false" outlineLevel="0" collapsed="false">
      <c r="A40" s="30" t="n">
        <v>12</v>
      </c>
      <c r="B40" s="30" t="s">
        <v>455</v>
      </c>
      <c r="C40" s="30" t="s">
        <v>50</v>
      </c>
      <c r="D40" s="30" t="s">
        <v>216</v>
      </c>
      <c r="E40" s="30" t="s">
        <v>52</v>
      </c>
      <c r="F40" s="30" t="s">
        <v>53</v>
      </c>
    </row>
    <row r="41" customFormat="false" ht="12.75" hidden="false" customHeight="false" outlineLevel="0" collapsed="false">
      <c r="A41" s="30" t="n">
        <v>142</v>
      </c>
      <c r="B41" s="30" t="s">
        <v>436</v>
      </c>
      <c r="C41" s="30" t="s">
        <v>50</v>
      </c>
      <c r="D41" s="30" t="s">
        <v>278</v>
      </c>
      <c r="E41" s="30" t="s">
        <v>52</v>
      </c>
      <c r="F41" s="30" t="s">
        <v>53</v>
      </c>
    </row>
    <row r="42" customFormat="false" ht="12.75" hidden="false" customHeight="false" outlineLevel="0" collapsed="false">
      <c r="A42" s="30" t="n">
        <v>140</v>
      </c>
      <c r="B42" s="30" t="s">
        <v>517</v>
      </c>
      <c r="C42" s="30" t="s">
        <v>55</v>
      </c>
      <c r="D42" s="30" t="s">
        <v>278</v>
      </c>
      <c r="E42" s="30" t="s">
        <v>52</v>
      </c>
      <c r="F42" s="30" t="s">
        <v>57</v>
      </c>
    </row>
    <row r="43" customFormat="false" ht="12.75" hidden="false" customHeight="false" outlineLevel="0" collapsed="false">
      <c r="A43" s="30" t="n">
        <v>62</v>
      </c>
      <c r="B43" s="30" t="s">
        <v>447</v>
      </c>
      <c r="C43" s="30" t="s">
        <v>50</v>
      </c>
      <c r="D43" s="30" t="s">
        <v>708</v>
      </c>
      <c r="E43" s="30" t="s">
        <v>52</v>
      </c>
      <c r="F43" s="30" t="s">
        <v>53</v>
      </c>
    </row>
    <row r="44" customFormat="false" ht="12.75" hidden="false" customHeight="false" outlineLevel="0" collapsed="false">
      <c r="A44" s="30" t="n">
        <v>114</v>
      </c>
      <c r="B44" s="30" t="s">
        <v>473</v>
      </c>
      <c r="C44" s="30" t="s">
        <v>83</v>
      </c>
      <c r="D44" s="30" t="s">
        <v>708</v>
      </c>
      <c r="E44" s="30" t="s">
        <v>52</v>
      </c>
      <c r="F44" s="30" t="s">
        <v>84</v>
      </c>
    </row>
    <row r="45" customFormat="false" ht="12.75" hidden="false" customHeight="false" outlineLevel="0" collapsed="false">
      <c r="A45" s="30" t="n">
        <v>41</v>
      </c>
      <c r="B45" s="30" t="s">
        <v>504</v>
      </c>
      <c r="C45" s="30" t="s">
        <v>50</v>
      </c>
      <c r="D45" s="30" t="s">
        <v>220</v>
      </c>
      <c r="E45" s="30" t="s">
        <v>52</v>
      </c>
      <c r="F45" s="30" t="s">
        <v>53</v>
      </c>
    </row>
    <row r="46" customFormat="false" ht="12.75" hidden="false" customHeight="false" outlineLevel="0" collapsed="false">
      <c r="A46" s="30" t="n">
        <v>31</v>
      </c>
      <c r="B46" s="30" t="s">
        <v>491</v>
      </c>
      <c r="C46" s="30" t="s">
        <v>50</v>
      </c>
      <c r="D46" s="30" t="s">
        <v>144</v>
      </c>
      <c r="E46" s="30" t="s">
        <v>52</v>
      </c>
      <c r="F46" s="30" t="s">
        <v>53</v>
      </c>
    </row>
    <row r="47" customFormat="false" ht="12.75" hidden="false" customHeight="false" outlineLevel="0" collapsed="false">
      <c r="A47" s="30" t="n">
        <v>98</v>
      </c>
      <c r="B47" s="30" t="s">
        <v>445</v>
      </c>
      <c r="C47" s="30" t="s">
        <v>86</v>
      </c>
      <c r="D47" s="30" t="s">
        <v>146</v>
      </c>
      <c r="E47" s="30" t="s">
        <v>52</v>
      </c>
      <c r="F47" s="30" t="s">
        <v>88</v>
      </c>
    </row>
    <row r="48" customFormat="false" ht="12.75" hidden="false" customHeight="false" outlineLevel="0" collapsed="false">
      <c r="A48" s="30" t="n">
        <v>87</v>
      </c>
      <c r="B48" s="30" t="s">
        <v>466</v>
      </c>
      <c r="C48" s="30" t="s">
        <v>425</v>
      </c>
      <c r="D48" s="30" t="s">
        <v>146</v>
      </c>
      <c r="E48" s="30" t="s">
        <v>52</v>
      </c>
      <c r="F48" s="30" t="s">
        <v>426</v>
      </c>
    </row>
    <row r="49" customFormat="false" ht="12.75" hidden="false" customHeight="false" outlineLevel="0" collapsed="false">
      <c r="A49" s="30" t="n">
        <v>28</v>
      </c>
      <c r="B49" s="30" t="s">
        <v>547</v>
      </c>
      <c r="C49" s="30" t="s">
        <v>50</v>
      </c>
      <c r="D49" s="30" t="s">
        <v>709</v>
      </c>
      <c r="E49" s="30" t="s">
        <v>52</v>
      </c>
      <c r="F49" s="30" t="s">
        <v>53</v>
      </c>
    </row>
    <row r="50" customFormat="false" ht="12.75" hidden="false" customHeight="false" outlineLevel="0" collapsed="false">
      <c r="A50" s="30" t="n">
        <v>146</v>
      </c>
      <c r="B50" s="30" t="s">
        <v>630</v>
      </c>
      <c r="C50" s="30" t="s">
        <v>50</v>
      </c>
      <c r="D50" s="30" t="s">
        <v>709</v>
      </c>
      <c r="E50" s="30" t="s">
        <v>52</v>
      </c>
      <c r="F50" s="30" t="s">
        <v>53</v>
      </c>
    </row>
    <row r="51" customFormat="false" ht="12.75" hidden="false" customHeight="false" outlineLevel="0" collapsed="false">
      <c r="A51" s="30" t="n">
        <v>144</v>
      </c>
      <c r="B51" s="30" t="s">
        <v>503</v>
      </c>
      <c r="C51" s="30" t="s">
        <v>50</v>
      </c>
      <c r="D51" s="30" t="s">
        <v>710</v>
      </c>
      <c r="E51" s="30" t="s">
        <v>52</v>
      </c>
      <c r="F51" s="30" t="s">
        <v>53</v>
      </c>
    </row>
    <row r="52" customFormat="false" ht="12.75" hidden="false" customHeight="false" outlineLevel="0" collapsed="false">
      <c r="A52" s="30" t="n">
        <v>168</v>
      </c>
      <c r="B52" s="30" t="s">
        <v>420</v>
      </c>
      <c r="C52" s="30" t="s">
        <v>421</v>
      </c>
      <c r="D52" s="30" t="s">
        <v>186</v>
      </c>
      <c r="E52" s="30"/>
      <c r="F52" s="30"/>
    </row>
    <row r="53" customFormat="false" ht="12.75" hidden="false" customHeight="false" outlineLevel="0" collapsed="false">
      <c r="A53" s="30" t="n">
        <v>111</v>
      </c>
      <c r="B53" s="30" t="s">
        <v>520</v>
      </c>
      <c r="C53" s="30" t="s">
        <v>50</v>
      </c>
      <c r="D53" s="30" t="s">
        <v>363</v>
      </c>
      <c r="E53" s="30" t="s">
        <v>52</v>
      </c>
      <c r="F53" s="30" t="s">
        <v>53</v>
      </c>
    </row>
    <row r="54" customFormat="false" ht="12.75" hidden="false" customHeight="false" outlineLevel="0" collapsed="false">
      <c r="A54" s="30" t="n">
        <v>11</v>
      </c>
      <c r="B54" s="30" t="s">
        <v>498</v>
      </c>
      <c r="C54" s="30" t="s">
        <v>153</v>
      </c>
      <c r="D54" s="30" t="s">
        <v>226</v>
      </c>
      <c r="E54" s="30" t="s">
        <v>52</v>
      </c>
      <c r="F54" s="30" t="s">
        <v>155</v>
      </c>
    </row>
    <row r="55" customFormat="false" ht="12.75" hidden="false" customHeight="false" outlineLevel="0" collapsed="false">
      <c r="A55" s="30" t="n">
        <v>118</v>
      </c>
      <c r="B55" s="30" t="s">
        <v>513</v>
      </c>
      <c r="C55" s="30" t="s">
        <v>256</v>
      </c>
      <c r="D55" s="30" t="s">
        <v>226</v>
      </c>
      <c r="E55" s="30" t="s">
        <v>52</v>
      </c>
      <c r="F55" s="30" t="s">
        <v>257</v>
      </c>
    </row>
    <row r="56" customFormat="false" ht="12.75" hidden="false" customHeight="false" outlineLevel="0" collapsed="false">
      <c r="A56" s="30" t="n">
        <v>97</v>
      </c>
      <c r="B56" s="30" t="s">
        <v>458</v>
      </c>
      <c r="C56" s="30" t="s">
        <v>50</v>
      </c>
      <c r="D56" s="30" t="s">
        <v>367</v>
      </c>
      <c r="E56" s="30" t="s">
        <v>52</v>
      </c>
      <c r="F56" s="30" t="s">
        <v>53</v>
      </c>
    </row>
    <row r="57" customFormat="false" ht="12.75" hidden="false" customHeight="false" outlineLevel="0" collapsed="false">
      <c r="A57" s="30" t="n">
        <v>60</v>
      </c>
      <c r="B57" s="30" t="s">
        <v>511</v>
      </c>
      <c r="C57" s="30" t="s">
        <v>50</v>
      </c>
      <c r="D57" s="30" t="s">
        <v>407</v>
      </c>
      <c r="E57" s="30" t="s">
        <v>52</v>
      </c>
      <c r="F57" s="30" t="s">
        <v>53</v>
      </c>
    </row>
    <row r="58" customFormat="false" ht="12.75" hidden="false" customHeight="false" outlineLevel="0" collapsed="false">
      <c r="A58" s="30" t="n">
        <v>42</v>
      </c>
      <c r="B58" s="30" t="s">
        <v>467</v>
      </c>
      <c r="C58" s="30" t="s">
        <v>110</v>
      </c>
      <c r="D58" s="30" t="s">
        <v>407</v>
      </c>
      <c r="E58" s="30" t="s">
        <v>52</v>
      </c>
      <c r="F58" s="30" t="s">
        <v>112</v>
      </c>
    </row>
    <row r="59" customFormat="false" ht="12.75" hidden="false" customHeight="false" outlineLevel="0" collapsed="false">
      <c r="A59" s="30" t="n">
        <v>117</v>
      </c>
      <c r="B59" s="30" t="s">
        <v>539</v>
      </c>
      <c r="C59" s="30" t="s">
        <v>153</v>
      </c>
      <c r="D59" s="30" t="s">
        <v>711</v>
      </c>
      <c r="E59" s="30" t="s">
        <v>52</v>
      </c>
      <c r="F59" s="30" t="s">
        <v>155</v>
      </c>
    </row>
    <row r="60" customFormat="false" ht="12.75" hidden="false" customHeight="false" outlineLevel="0" collapsed="false">
      <c r="A60" s="30" t="n">
        <v>132</v>
      </c>
      <c r="B60" s="30" t="s">
        <v>454</v>
      </c>
      <c r="C60" s="30" t="s">
        <v>153</v>
      </c>
      <c r="D60" s="30" t="s">
        <v>711</v>
      </c>
      <c r="E60" s="30" t="s">
        <v>52</v>
      </c>
      <c r="F60" s="30" t="s">
        <v>155</v>
      </c>
    </row>
    <row r="61" customFormat="false" ht="12.75" hidden="false" customHeight="false" outlineLevel="0" collapsed="false">
      <c r="A61" s="30" t="n">
        <v>79</v>
      </c>
      <c r="B61" s="30" t="s">
        <v>509</v>
      </c>
      <c r="C61" s="30" t="s">
        <v>50</v>
      </c>
      <c r="D61" s="30" t="s">
        <v>712</v>
      </c>
      <c r="E61" s="30" t="s">
        <v>52</v>
      </c>
      <c r="F61" s="30" t="s">
        <v>53</v>
      </c>
    </row>
    <row r="62" customFormat="false" ht="12.75" hidden="false" customHeight="false" outlineLevel="0" collapsed="false">
      <c r="A62" s="30" t="n">
        <v>169</v>
      </c>
      <c r="B62" s="30" t="s">
        <v>653</v>
      </c>
      <c r="C62" s="30" t="s">
        <v>50</v>
      </c>
      <c r="D62" s="30" t="s">
        <v>713</v>
      </c>
      <c r="E62" s="30" t="s">
        <v>52</v>
      </c>
      <c r="F62" s="30" t="s">
        <v>53</v>
      </c>
    </row>
    <row r="63" customFormat="false" ht="12.75" hidden="false" customHeight="false" outlineLevel="0" collapsed="false">
      <c r="A63" s="30" t="n">
        <v>21</v>
      </c>
      <c r="B63" s="30" t="s">
        <v>487</v>
      </c>
      <c r="C63" s="30" t="s">
        <v>266</v>
      </c>
      <c r="D63" s="30" t="s">
        <v>714</v>
      </c>
      <c r="E63" s="30" t="s">
        <v>52</v>
      </c>
      <c r="F63" s="30" t="s">
        <v>268</v>
      </c>
    </row>
    <row r="64" customFormat="false" ht="12.75" hidden="false" customHeight="false" outlineLevel="0" collapsed="false">
      <c r="A64" s="30" t="n">
        <v>59</v>
      </c>
      <c r="B64" s="30" t="s">
        <v>478</v>
      </c>
      <c r="C64" s="30" t="s">
        <v>67</v>
      </c>
      <c r="D64" s="30" t="s">
        <v>714</v>
      </c>
      <c r="E64" s="30" t="s">
        <v>52</v>
      </c>
      <c r="F64" s="30" t="s">
        <v>69</v>
      </c>
    </row>
    <row r="65" customFormat="false" ht="12.75" hidden="false" customHeight="false" outlineLevel="0" collapsed="false">
      <c r="A65" s="30" t="n">
        <v>49</v>
      </c>
      <c r="B65" s="30" t="s">
        <v>495</v>
      </c>
      <c r="C65" s="30" t="s">
        <v>314</v>
      </c>
      <c r="D65" s="30" t="s">
        <v>714</v>
      </c>
      <c r="E65" s="30" t="s">
        <v>272</v>
      </c>
      <c r="F65" s="30" t="s">
        <v>118</v>
      </c>
    </row>
    <row r="66" customFormat="false" ht="12.75" hidden="false" customHeight="false" outlineLevel="0" collapsed="false">
      <c r="A66" s="30" t="n">
        <v>89</v>
      </c>
      <c r="B66" s="30" t="s">
        <v>477</v>
      </c>
      <c r="C66" s="30" t="s">
        <v>50</v>
      </c>
      <c r="D66" s="30" t="s">
        <v>714</v>
      </c>
      <c r="E66" s="30" t="s">
        <v>52</v>
      </c>
      <c r="F66" s="30" t="s">
        <v>53</v>
      </c>
    </row>
    <row r="67" customFormat="false" ht="12.75" hidden="false" customHeight="false" outlineLevel="0" collapsed="false">
      <c r="A67" s="30" t="n">
        <v>37</v>
      </c>
      <c r="B67" s="30" t="s">
        <v>486</v>
      </c>
      <c r="C67" s="30" t="s">
        <v>55</v>
      </c>
      <c r="D67" s="30" t="s">
        <v>714</v>
      </c>
      <c r="E67" s="30" t="s">
        <v>52</v>
      </c>
      <c r="F67" s="30" t="s">
        <v>57</v>
      </c>
    </row>
    <row r="68" customFormat="false" ht="12.75" hidden="false" customHeight="false" outlineLevel="0" collapsed="false">
      <c r="A68" s="30" t="n">
        <v>74</v>
      </c>
      <c r="B68" s="30" t="s">
        <v>500</v>
      </c>
      <c r="C68" s="30" t="s">
        <v>501</v>
      </c>
      <c r="D68" s="30" t="s">
        <v>715</v>
      </c>
      <c r="E68" s="30" t="s">
        <v>306</v>
      </c>
      <c r="F68" s="30" t="s">
        <v>118</v>
      </c>
    </row>
    <row r="69" customFormat="false" ht="12.75" hidden="false" customHeight="false" outlineLevel="0" collapsed="false">
      <c r="A69" s="30" t="n">
        <v>94</v>
      </c>
      <c r="B69" s="30" t="s">
        <v>546</v>
      </c>
      <c r="C69" s="30" t="s">
        <v>50</v>
      </c>
      <c r="D69" s="30" t="s">
        <v>715</v>
      </c>
      <c r="E69" s="30" t="s">
        <v>52</v>
      </c>
      <c r="F69" s="30" t="s">
        <v>53</v>
      </c>
    </row>
    <row r="70" customFormat="false" ht="12.75" hidden="false" customHeight="false" outlineLevel="0" collapsed="false">
      <c r="A70" s="30" t="n">
        <v>68</v>
      </c>
      <c r="B70" s="30" t="s">
        <v>557</v>
      </c>
      <c r="C70" s="30" t="s">
        <v>425</v>
      </c>
      <c r="D70" s="30" t="s">
        <v>715</v>
      </c>
      <c r="E70" s="30" t="s">
        <v>52</v>
      </c>
      <c r="F70" s="30" t="s">
        <v>426</v>
      </c>
    </row>
    <row r="71" customFormat="false" ht="12.75" hidden="false" customHeight="false" outlineLevel="0" collapsed="false">
      <c r="A71" s="30" t="n">
        <v>52</v>
      </c>
      <c r="B71" s="30" t="s">
        <v>471</v>
      </c>
      <c r="C71" s="30" t="s">
        <v>86</v>
      </c>
      <c r="D71" s="30" t="s">
        <v>715</v>
      </c>
      <c r="E71" s="30" t="s">
        <v>52</v>
      </c>
      <c r="F71" s="30" t="s">
        <v>88</v>
      </c>
    </row>
    <row r="72" customFormat="false" ht="12.75" hidden="false" customHeight="false" outlineLevel="0" collapsed="false">
      <c r="A72" s="30" t="n">
        <v>145</v>
      </c>
      <c r="B72" s="30" t="s">
        <v>538</v>
      </c>
      <c r="C72" s="30" t="s">
        <v>266</v>
      </c>
      <c r="D72" s="30" t="s">
        <v>715</v>
      </c>
      <c r="E72" s="30" t="s">
        <v>52</v>
      </c>
      <c r="F72" s="30" t="s">
        <v>268</v>
      </c>
    </row>
    <row r="73" customFormat="false" ht="12.75" hidden="false" customHeight="false" outlineLevel="0" collapsed="false">
      <c r="A73" s="30" t="n">
        <v>173</v>
      </c>
      <c r="B73" s="30" t="s">
        <v>620</v>
      </c>
      <c r="C73" s="30" t="s">
        <v>50</v>
      </c>
      <c r="D73" s="30" t="s">
        <v>716</v>
      </c>
      <c r="E73" s="30" t="s">
        <v>52</v>
      </c>
      <c r="F73" s="30" t="s">
        <v>53</v>
      </c>
    </row>
    <row r="74" customFormat="false" ht="12.75" hidden="false" customHeight="false" outlineLevel="0" collapsed="false">
      <c r="A74" s="30" t="n">
        <v>129</v>
      </c>
      <c r="B74" s="30" t="s">
        <v>516</v>
      </c>
      <c r="C74" s="30" t="s">
        <v>50</v>
      </c>
      <c r="D74" s="30" t="s">
        <v>716</v>
      </c>
      <c r="E74" s="30" t="s">
        <v>52</v>
      </c>
      <c r="F74" s="30" t="s">
        <v>53</v>
      </c>
    </row>
    <row r="75" customFormat="false" ht="12.75" hidden="false" customHeight="false" outlineLevel="0" collapsed="false">
      <c r="A75" s="30" t="n">
        <v>127</v>
      </c>
      <c r="B75" s="30" t="s">
        <v>552</v>
      </c>
      <c r="C75" s="30" t="s">
        <v>50</v>
      </c>
      <c r="D75" s="30" t="s">
        <v>716</v>
      </c>
      <c r="E75" s="30" t="s">
        <v>52</v>
      </c>
      <c r="F75" s="30" t="s">
        <v>53</v>
      </c>
    </row>
    <row r="76" customFormat="false" ht="12.75" hidden="false" customHeight="false" outlineLevel="0" collapsed="false">
      <c r="A76" s="30" t="n">
        <v>39</v>
      </c>
      <c r="B76" s="30" t="s">
        <v>485</v>
      </c>
      <c r="C76" s="30" t="s">
        <v>425</v>
      </c>
      <c r="D76" s="30" t="s">
        <v>717</v>
      </c>
      <c r="E76" s="30" t="s">
        <v>52</v>
      </c>
      <c r="F76" s="30" t="s">
        <v>426</v>
      </c>
    </row>
    <row r="77" customFormat="false" ht="12.75" hidden="false" customHeight="false" outlineLevel="0" collapsed="false">
      <c r="A77" s="30" t="n">
        <v>162</v>
      </c>
      <c r="B77" s="30" t="s">
        <v>463</v>
      </c>
      <c r="C77" s="30" t="s">
        <v>67</v>
      </c>
      <c r="D77" s="30" t="s">
        <v>717</v>
      </c>
      <c r="E77" s="30" t="s">
        <v>52</v>
      </c>
      <c r="F77" s="30" t="s">
        <v>69</v>
      </c>
    </row>
    <row r="78" customFormat="false" ht="12.75" hidden="false" customHeight="false" outlineLevel="0" collapsed="false">
      <c r="A78" s="30" t="n">
        <v>57</v>
      </c>
      <c r="B78" s="30" t="s">
        <v>496</v>
      </c>
      <c r="C78" s="30" t="s">
        <v>86</v>
      </c>
      <c r="D78" s="30" t="s">
        <v>718</v>
      </c>
      <c r="E78" s="30" t="s">
        <v>52</v>
      </c>
      <c r="F78" s="30" t="s">
        <v>88</v>
      </c>
    </row>
    <row r="79" customFormat="false" ht="12.75" hidden="false" customHeight="false" outlineLevel="0" collapsed="false">
      <c r="A79" s="30" t="n">
        <v>135</v>
      </c>
      <c r="B79" s="30" t="s">
        <v>553</v>
      </c>
      <c r="C79" s="30" t="s">
        <v>554</v>
      </c>
      <c r="D79" s="30" t="s">
        <v>718</v>
      </c>
      <c r="E79" s="30" t="s">
        <v>52</v>
      </c>
      <c r="F79" s="30" t="s">
        <v>556</v>
      </c>
    </row>
    <row r="80" customFormat="false" ht="12.75" hidden="false" customHeight="false" outlineLevel="0" collapsed="false">
      <c r="A80" s="30" t="n">
        <v>40</v>
      </c>
      <c r="B80" s="30" t="s">
        <v>476</v>
      </c>
      <c r="C80" s="30" t="s">
        <v>50</v>
      </c>
      <c r="D80" s="30" t="s">
        <v>718</v>
      </c>
      <c r="E80" s="30" t="s">
        <v>52</v>
      </c>
      <c r="F80" s="30" t="s">
        <v>53</v>
      </c>
    </row>
    <row r="81" customFormat="false" ht="12.75" hidden="false" customHeight="false" outlineLevel="0" collapsed="false">
      <c r="A81" s="30" t="n">
        <v>104</v>
      </c>
      <c r="B81" s="30" t="s">
        <v>528</v>
      </c>
      <c r="C81" s="30" t="s">
        <v>50</v>
      </c>
      <c r="D81" s="30" t="s">
        <v>718</v>
      </c>
      <c r="E81" s="30" t="s">
        <v>52</v>
      </c>
      <c r="F81" s="30" t="s">
        <v>53</v>
      </c>
    </row>
    <row r="82" customFormat="false" ht="12.75" hidden="false" customHeight="false" outlineLevel="0" collapsed="false">
      <c r="A82" s="30" t="n">
        <v>164</v>
      </c>
      <c r="B82" s="30" t="s">
        <v>497</v>
      </c>
      <c r="C82" s="30" t="s">
        <v>50</v>
      </c>
      <c r="D82" s="30" t="s">
        <v>718</v>
      </c>
      <c r="E82" s="30" t="s">
        <v>52</v>
      </c>
      <c r="F82" s="30" t="s">
        <v>53</v>
      </c>
    </row>
    <row r="83" customFormat="false" ht="12.75" hidden="false" customHeight="false" outlineLevel="0" collapsed="false">
      <c r="A83" s="30" t="n">
        <v>181</v>
      </c>
      <c r="B83" s="30" t="s">
        <v>493</v>
      </c>
      <c r="C83" s="30" t="s">
        <v>50</v>
      </c>
      <c r="D83" s="30" t="s">
        <v>718</v>
      </c>
      <c r="E83" s="30" t="s">
        <v>52</v>
      </c>
      <c r="F83" s="30" t="s">
        <v>53</v>
      </c>
    </row>
    <row r="84" customFormat="false" ht="12.75" hidden="false" customHeight="false" outlineLevel="0" collapsed="false">
      <c r="A84" s="30" t="n">
        <v>83</v>
      </c>
      <c r="B84" s="30" t="s">
        <v>484</v>
      </c>
      <c r="C84" s="30" t="s">
        <v>301</v>
      </c>
      <c r="D84" s="30" t="s">
        <v>718</v>
      </c>
      <c r="E84" s="30" t="s">
        <v>52</v>
      </c>
      <c r="F84" s="30" t="s">
        <v>302</v>
      </c>
    </row>
    <row r="85" customFormat="false" ht="12.75" hidden="false" customHeight="false" outlineLevel="0" collapsed="false">
      <c r="A85" s="30" t="n">
        <v>133</v>
      </c>
      <c r="B85" s="30" t="s">
        <v>461</v>
      </c>
      <c r="C85" s="30" t="s">
        <v>50</v>
      </c>
      <c r="D85" s="30" t="s">
        <v>719</v>
      </c>
      <c r="E85" s="30" t="s">
        <v>52</v>
      </c>
      <c r="F85" s="30" t="s">
        <v>53</v>
      </c>
    </row>
    <row r="86" customFormat="false" ht="12.75" hidden="false" customHeight="false" outlineLevel="0" collapsed="false">
      <c r="A86" s="30" t="n">
        <v>166</v>
      </c>
      <c r="B86" s="30" t="s">
        <v>720</v>
      </c>
      <c r="C86" s="30" t="s">
        <v>50</v>
      </c>
      <c r="D86" s="30" t="s">
        <v>719</v>
      </c>
      <c r="E86" s="30" t="s">
        <v>52</v>
      </c>
      <c r="F86" s="30" t="s">
        <v>53</v>
      </c>
    </row>
    <row r="87" customFormat="false" ht="12.75" hidden="false" customHeight="false" outlineLevel="0" collapsed="false">
      <c r="A87" s="30" t="n">
        <v>179</v>
      </c>
      <c r="B87" s="30" t="s">
        <v>536</v>
      </c>
      <c r="C87" s="30" t="s">
        <v>50</v>
      </c>
      <c r="D87" s="30" t="s">
        <v>719</v>
      </c>
      <c r="E87" s="30" t="s">
        <v>52</v>
      </c>
      <c r="F87" s="30" t="s">
        <v>53</v>
      </c>
    </row>
    <row r="88" customFormat="false" ht="12.75" hidden="false" customHeight="false" outlineLevel="0" collapsed="false">
      <c r="A88" s="30" t="n">
        <v>139</v>
      </c>
      <c r="B88" s="30" t="s">
        <v>548</v>
      </c>
      <c r="C88" s="30" t="s">
        <v>100</v>
      </c>
      <c r="D88" s="30" t="s">
        <v>719</v>
      </c>
      <c r="E88" s="30" t="s">
        <v>52</v>
      </c>
      <c r="F88" s="30" t="s">
        <v>102</v>
      </c>
    </row>
    <row r="89" customFormat="false" ht="12.75" hidden="false" customHeight="false" outlineLevel="0" collapsed="false">
      <c r="A89" s="30" t="n">
        <v>167</v>
      </c>
      <c r="B89" s="30" t="s">
        <v>637</v>
      </c>
      <c r="C89" s="30" t="s">
        <v>638</v>
      </c>
      <c r="D89" s="30" t="s">
        <v>721</v>
      </c>
      <c r="E89" s="30" t="s">
        <v>52</v>
      </c>
      <c r="F89" s="30" t="s">
        <v>639</v>
      </c>
    </row>
    <row r="90" customFormat="false" ht="12.75" hidden="false" customHeight="false" outlineLevel="0" collapsed="false">
      <c r="A90" s="30" t="n">
        <v>71</v>
      </c>
      <c r="B90" s="30" t="s">
        <v>541</v>
      </c>
      <c r="C90" s="30" t="s">
        <v>356</v>
      </c>
      <c r="D90" s="30" t="s">
        <v>721</v>
      </c>
      <c r="E90" s="30" t="s">
        <v>190</v>
      </c>
      <c r="F90" s="30" t="s">
        <v>118</v>
      </c>
    </row>
    <row r="91" customFormat="false" ht="12.75" hidden="false" customHeight="false" outlineLevel="0" collapsed="false">
      <c r="A91" s="30" t="n">
        <v>15</v>
      </c>
      <c r="B91" s="30" t="s">
        <v>523</v>
      </c>
      <c r="C91" s="30" t="s">
        <v>425</v>
      </c>
      <c r="D91" s="30" t="s">
        <v>722</v>
      </c>
      <c r="E91" s="30" t="s">
        <v>52</v>
      </c>
      <c r="F91" s="30" t="s">
        <v>426</v>
      </c>
    </row>
    <row r="92" customFormat="false" ht="12.75" hidden="false" customHeight="false" outlineLevel="0" collapsed="false">
      <c r="A92" s="30" t="n">
        <v>69</v>
      </c>
      <c r="B92" s="30" t="s">
        <v>505</v>
      </c>
      <c r="C92" s="30" t="s">
        <v>50</v>
      </c>
      <c r="D92" s="30" t="s">
        <v>722</v>
      </c>
      <c r="E92" s="30" t="s">
        <v>52</v>
      </c>
      <c r="F92" s="30" t="s">
        <v>53</v>
      </c>
    </row>
    <row r="93" customFormat="false" ht="12.75" hidden="false" customHeight="false" outlineLevel="0" collapsed="false">
      <c r="A93" s="30" t="n">
        <v>116</v>
      </c>
      <c r="B93" s="30" t="s">
        <v>663</v>
      </c>
      <c r="C93" s="30" t="s">
        <v>83</v>
      </c>
      <c r="D93" s="30" t="s">
        <v>722</v>
      </c>
      <c r="E93" s="30" t="s">
        <v>52</v>
      </c>
      <c r="F93" s="30" t="s">
        <v>84</v>
      </c>
    </row>
    <row r="94" customFormat="false" ht="12.75" hidden="false" customHeight="false" outlineLevel="0" collapsed="false">
      <c r="A94" s="30" t="n">
        <v>156</v>
      </c>
      <c r="B94" s="30" t="s">
        <v>551</v>
      </c>
      <c r="C94" s="30" t="s">
        <v>332</v>
      </c>
      <c r="D94" s="30" t="s">
        <v>722</v>
      </c>
      <c r="E94" s="30" t="s">
        <v>272</v>
      </c>
      <c r="F94" s="30" t="s">
        <v>118</v>
      </c>
    </row>
    <row r="95" customFormat="false" ht="12.75" hidden="false" customHeight="false" outlineLevel="0" collapsed="false">
      <c r="A95" s="30" t="n">
        <v>178</v>
      </c>
      <c r="B95" s="30" t="s">
        <v>530</v>
      </c>
      <c r="C95" s="30" t="s">
        <v>50</v>
      </c>
      <c r="D95" s="30" t="s">
        <v>722</v>
      </c>
      <c r="E95" s="30" t="s">
        <v>52</v>
      </c>
      <c r="F95" s="30" t="s">
        <v>53</v>
      </c>
    </row>
    <row r="96" customFormat="false" ht="12.75" hidden="false" customHeight="false" outlineLevel="0" collapsed="false">
      <c r="A96" s="30" t="n">
        <v>126</v>
      </c>
      <c r="B96" s="30" t="s">
        <v>560</v>
      </c>
      <c r="C96" s="30" t="s">
        <v>425</v>
      </c>
      <c r="D96" s="30" t="s">
        <v>723</v>
      </c>
      <c r="E96" s="30" t="s">
        <v>52</v>
      </c>
      <c r="F96" s="30" t="s">
        <v>426</v>
      </c>
    </row>
    <row r="97" customFormat="false" ht="12.75" hidden="false" customHeight="false" outlineLevel="0" collapsed="false">
      <c r="A97" s="30" t="n">
        <v>177</v>
      </c>
      <c r="B97" s="30" t="s">
        <v>625</v>
      </c>
      <c r="C97" s="30" t="s">
        <v>50</v>
      </c>
      <c r="D97" s="30" t="s">
        <v>724</v>
      </c>
      <c r="E97" s="30" t="s">
        <v>52</v>
      </c>
      <c r="F97" s="30" t="s">
        <v>53</v>
      </c>
    </row>
    <row r="98" customFormat="false" ht="12.75" hidden="false" customHeight="false" outlineLevel="0" collapsed="false">
      <c r="A98" s="30" t="n">
        <v>73</v>
      </c>
      <c r="B98" s="30" t="s">
        <v>549</v>
      </c>
      <c r="C98" s="30" t="s">
        <v>50</v>
      </c>
      <c r="D98" s="30" t="s">
        <v>724</v>
      </c>
      <c r="E98" s="30" t="s">
        <v>52</v>
      </c>
      <c r="F98" s="30" t="s">
        <v>53</v>
      </c>
    </row>
    <row r="99" customFormat="false" ht="12.75" hidden="false" customHeight="false" outlineLevel="0" collapsed="false">
      <c r="A99" s="30" t="n">
        <v>45</v>
      </c>
      <c r="B99" s="30" t="s">
        <v>628</v>
      </c>
      <c r="C99" s="30" t="s">
        <v>266</v>
      </c>
      <c r="D99" s="30" t="s">
        <v>658</v>
      </c>
      <c r="E99" s="30" t="s">
        <v>52</v>
      </c>
      <c r="F99" s="30" t="s">
        <v>268</v>
      </c>
    </row>
    <row r="100" customFormat="false" ht="12.75" hidden="false" customHeight="false" outlineLevel="0" collapsed="false">
      <c r="A100" s="30" t="n">
        <v>26</v>
      </c>
      <c r="B100" s="30" t="s">
        <v>494</v>
      </c>
      <c r="C100" s="30" t="s">
        <v>425</v>
      </c>
      <c r="D100" s="30" t="s">
        <v>658</v>
      </c>
      <c r="E100" s="30" t="s">
        <v>52</v>
      </c>
      <c r="F100" s="30" t="s">
        <v>426</v>
      </c>
    </row>
    <row r="101" customFormat="false" ht="12.75" hidden="false" customHeight="false" outlineLevel="0" collapsed="false">
      <c r="A101" s="30" t="n">
        <v>1</v>
      </c>
      <c r="B101" s="30" t="s">
        <v>559</v>
      </c>
      <c r="C101" s="30" t="s">
        <v>293</v>
      </c>
      <c r="D101" s="30" t="s">
        <v>658</v>
      </c>
      <c r="E101" s="30" t="s">
        <v>52</v>
      </c>
      <c r="F101" s="30" t="s">
        <v>294</v>
      </c>
    </row>
    <row r="102" customFormat="false" ht="12.75" hidden="false" customHeight="false" outlineLevel="0" collapsed="false">
      <c r="A102" s="30" t="n">
        <v>58</v>
      </c>
      <c r="B102" s="30" t="s">
        <v>464</v>
      </c>
      <c r="C102" s="30" t="s">
        <v>50</v>
      </c>
      <c r="D102" s="30" t="s">
        <v>661</v>
      </c>
      <c r="E102" s="30" t="s">
        <v>52</v>
      </c>
      <c r="F102" s="30" t="s">
        <v>53</v>
      </c>
    </row>
    <row r="103" customFormat="false" ht="12.75" hidden="false" customHeight="false" outlineLevel="0" collapsed="false">
      <c r="A103" s="30" t="n">
        <v>103</v>
      </c>
      <c r="B103" s="30" t="s">
        <v>506</v>
      </c>
      <c r="C103" s="30" t="s">
        <v>50</v>
      </c>
      <c r="D103" s="30" t="s">
        <v>661</v>
      </c>
      <c r="E103" s="30" t="s">
        <v>52</v>
      </c>
      <c r="F103" s="30" t="s">
        <v>53</v>
      </c>
    </row>
    <row r="104" customFormat="false" ht="12.75" hidden="false" customHeight="false" outlineLevel="0" collapsed="false">
      <c r="A104" s="30" t="n">
        <v>143</v>
      </c>
      <c r="B104" s="30" t="s">
        <v>525</v>
      </c>
      <c r="C104" s="30" t="s">
        <v>86</v>
      </c>
      <c r="D104" s="30" t="s">
        <v>661</v>
      </c>
      <c r="E104" s="30" t="s">
        <v>52</v>
      </c>
      <c r="F104" s="30" t="s">
        <v>88</v>
      </c>
    </row>
    <row r="105" customFormat="false" ht="12.75" hidden="false" customHeight="false" outlineLevel="0" collapsed="false">
      <c r="A105" s="30" t="n">
        <v>163</v>
      </c>
      <c r="B105" s="30" t="s">
        <v>725</v>
      </c>
      <c r="C105" s="30" t="s">
        <v>137</v>
      </c>
      <c r="D105" s="30" t="s">
        <v>726</v>
      </c>
      <c r="E105" s="30" t="s">
        <v>52</v>
      </c>
      <c r="F105" s="30" t="s">
        <v>139</v>
      </c>
    </row>
    <row r="106" customFormat="false" ht="12.75" hidden="false" customHeight="false" outlineLevel="0" collapsed="false">
      <c r="A106" s="30" t="n">
        <v>106</v>
      </c>
      <c r="B106" s="30" t="s">
        <v>531</v>
      </c>
      <c r="C106" s="30" t="s">
        <v>50</v>
      </c>
      <c r="D106" s="30" t="s">
        <v>726</v>
      </c>
      <c r="E106" s="30" t="s">
        <v>52</v>
      </c>
      <c r="F106" s="30" t="s">
        <v>53</v>
      </c>
    </row>
    <row r="107" customFormat="false" ht="12.75" hidden="false" customHeight="false" outlineLevel="0" collapsed="false">
      <c r="A107" s="30" t="n">
        <v>113</v>
      </c>
      <c r="B107" s="30" t="s">
        <v>575</v>
      </c>
      <c r="C107" s="30" t="s">
        <v>576</v>
      </c>
      <c r="D107" s="30" t="s">
        <v>727</v>
      </c>
      <c r="E107" s="30" t="s">
        <v>397</v>
      </c>
      <c r="F107" s="30" t="s">
        <v>118</v>
      </c>
    </row>
    <row r="108" customFormat="false" ht="12.75" hidden="false" customHeight="false" outlineLevel="0" collapsed="false">
      <c r="A108" s="30" t="n">
        <v>65</v>
      </c>
      <c r="B108" s="30" t="s">
        <v>534</v>
      </c>
      <c r="C108" s="30" t="s">
        <v>535</v>
      </c>
      <c r="D108" s="30" t="s">
        <v>727</v>
      </c>
      <c r="E108" s="30" t="s">
        <v>117</v>
      </c>
      <c r="F108" s="30" t="s">
        <v>118</v>
      </c>
    </row>
    <row r="109" customFormat="false" ht="12.75" hidden="false" customHeight="false" outlineLevel="0" collapsed="false">
      <c r="A109" s="30" t="n">
        <v>92</v>
      </c>
      <c r="B109" s="30" t="s">
        <v>640</v>
      </c>
      <c r="C109" s="30" t="s">
        <v>641</v>
      </c>
      <c r="D109" s="30" t="s">
        <v>727</v>
      </c>
      <c r="E109" s="30" t="s">
        <v>52</v>
      </c>
      <c r="F109" s="30" t="s">
        <v>642</v>
      </c>
    </row>
    <row r="110" customFormat="false" ht="12.75" hidden="false" customHeight="false" outlineLevel="0" collapsed="false">
      <c r="A110" s="30" t="n">
        <v>75</v>
      </c>
      <c r="B110" s="30" t="s">
        <v>537</v>
      </c>
      <c r="C110" s="30" t="s">
        <v>50</v>
      </c>
      <c r="D110" s="30" t="s">
        <v>728</v>
      </c>
      <c r="E110" s="30" t="s">
        <v>52</v>
      </c>
      <c r="F110" s="30" t="s">
        <v>53</v>
      </c>
    </row>
    <row r="111" customFormat="false" ht="12.75" hidden="false" customHeight="false" outlineLevel="0" collapsed="false">
      <c r="A111" s="30" t="n">
        <v>138</v>
      </c>
      <c r="B111" s="30" t="s">
        <v>569</v>
      </c>
      <c r="C111" s="30" t="s">
        <v>50</v>
      </c>
      <c r="D111" s="30" t="s">
        <v>728</v>
      </c>
      <c r="E111" s="30" t="s">
        <v>52</v>
      </c>
      <c r="F111" s="30" t="s">
        <v>53</v>
      </c>
    </row>
    <row r="112" customFormat="false" ht="12.75" hidden="false" customHeight="false" outlineLevel="0" collapsed="false">
      <c r="A112" s="30" t="n">
        <v>101</v>
      </c>
      <c r="B112" s="30" t="s">
        <v>570</v>
      </c>
      <c r="C112" s="30" t="s">
        <v>50</v>
      </c>
      <c r="D112" s="30" t="s">
        <v>729</v>
      </c>
      <c r="E112" s="30" t="s">
        <v>52</v>
      </c>
      <c r="F112" s="30" t="s">
        <v>53</v>
      </c>
    </row>
    <row r="113" customFormat="false" ht="12.75" hidden="false" customHeight="false" outlineLevel="0" collapsed="false">
      <c r="A113" s="30" t="n">
        <v>128</v>
      </c>
      <c r="B113" s="30" t="s">
        <v>574</v>
      </c>
      <c r="C113" s="30" t="s">
        <v>565</v>
      </c>
      <c r="D113" s="30" t="s">
        <v>729</v>
      </c>
      <c r="E113" s="30" t="s">
        <v>190</v>
      </c>
      <c r="F113" s="30" t="s">
        <v>118</v>
      </c>
    </row>
    <row r="114" customFormat="false" ht="12.75" hidden="false" customHeight="false" outlineLevel="0" collapsed="false">
      <c r="A114" s="30" t="n">
        <v>48</v>
      </c>
      <c r="B114" s="30" t="s">
        <v>667</v>
      </c>
      <c r="C114" s="30" t="s">
        <v>55</v>
      </c>
      <c r="D114" s="30" t="s">
        <v>730</v>
      </c>
      <c r="E114" s="30" t="s">
        <v>52</v>
      </c>
      <c r="F114" s="30" t="s">
        <v>57</v>
      </c>
    </row>
    <row r="115" customFormat="false" ht="12.75" hidden="false" customHeight="false" outlineLevel="0" collapsed="false">
      <c r="A115" s="30" t="n">
        <v>56</v>
      </c>
      <c r="B115" s="30" t="s">
        <v>681</v>
      </c>
      <c r="C115" s="30" t="s">
        <v>50</v>
      </c>
      <c r="D115" s="30" t="s">
        <v>731</v>
      </c>
      <c r="E115" s="30" t="s">
        <v>52</v>
      </c>
      <c r="F115" s="30" t="s">
        <v>53</v>
      </c>
    </row>
    <row r="116" customFormat="false" ht="12.75" hidden="false" customHeight="false" outlineLevel="0" collapsed="false">
      <c r="A116" s="30" t="n">
        <v>180</v>
      </c>
      <c r="B116" s="30" t="s">
        <v>563</v>
      </c>
      <c r="C116" s="30" t="s">
        <v>50</v>
      </c>
      <c r="D116" s="30" t="s">
        <v>731</v>
      </c>
      <c r="E116" s="30" t="s">
        <v>52</v>
      </c>
      <c r="F116" s="30" t="s">
        <v>53</v>
      </c>
    </row>
    <row r="117" customFormat="false" ht="12.75" hidden="false" customHeight="false" outlineLevel="0" collapsed="false">
      <c r="A117" s="30" t="n">
        <v>76</v>
      </c>
      <c r="B117" s="30" t="s">
        <v>635</v>
      </c>
      <c r="C117" s="30" t="s">
        <v>50</v>
      </c>
      <c r="D117" s="30" t="s">
        <v>731</v>
      </c>
      <c r="E117" s="30" t="s">
        <v>52</v>
      </c>
      <c r="F117" s="30" t="s">
        <v>53</v>
      </c>
    </row>
    <row r="118" customFormat="false" ht="12.75" hidden="false" customHeight="false" outlineLevel="0" collapsed="false">
      <c r="A118" s="30" t="n">
        <v>4</v>
      </c>
      <c r="B118" s="30" t="s">
        <v>524</v>
      </c>
      <c r="C118" s="30" t="s">
        <v>425</v>
      </c>
      <c r="D118" s="30" t="s">
        <v>732</v>
      </c>
      <c r="E118" s="30" t="s">
        <v>52</v>
      </c>
      <c r="F118" s="30" t="s">
        <v>426</v>
      </c>
    </row>
    <row r="119" customFormat="false" ht="12.75" hidden="false" customHeight="false" outlineLevel="0" collapsed="false">
      <c r="A119" s="30" t="n">
        <v>20</v>
      </c>
      <c r="B119" s="30" t="s">
        <v>659</v>
      </c>
      <c r="C119" s="30" t="s">
        <v>660</v>
      </c>
      <c r="D119" s="30" t="s">
        <v>732</v>
      </c>
      <c r="E119" s="30" t="s">
        <v>306</v>
      </c>
      <c r="F119" s="30" t="s">
        <v>118</v>
      </c>
    </row>
    <row r="120" customFormat="false" ht="12.75" hidden="false" customHeight="false" outlineLevel="0" collapsed="false">
      <c r="A120" s="30" t="n">
        <v>96</v>
      </c>
      <c r="B120" s="30" t="s">
        <v>733</v>
      </c>
      <c r="C120" s="30" t="s">
        <v>50</v>
      </c>
      <c r="D120" s="30" t="s">
        <v>734</v>
      </c>
      <c r="E120" s="30" t="s">
        <v>52</v>
      </c>
      <c r="F120" s="30" t="s">
        <v>53</v>
      </c>
    </row>
    <row r="121" customFormat="false" ht="12.75" hidden="false" customHeight="false" outlineLevel="0" collapsed="false">
      <c r="A121" s="30" t="n">
        <v>84</v>
      </c>
      <c r="B121" s="30" t="s">
        <v>735</v>
      </c>
      <c r="C121" s="30" t="s">
        <v>385</v>
      </c>
      <c r="D121" s="30" t="s">
        <v>736</v>
      </c>
      <c r="E121" s="30" t="s">
        <v>196</v>
      </c>
      <c r="F121" s="30" t="s">
        <v>118</v>
      </c>
    </row>
    <row r="122" customFormat="false" ht="12.75" hidden="false" customHeight="false" outlineLevel="0" collapsed="false">
      <c r="A122" s="30" t="n">
        <v>85</v>
      </c>
      <c r="B122" s="30" t="s">
        <v>577</v>
      </c>
      <c r="C122" s="30" t="s">
        <v>122</v>
      </c>
      <c r="D122" s="30" t="s">
        <v>736</v>
      </c>
      <c r="E122" s="30" t="s">
        <v>52</v>
      </c>
      <c r="F122" s="30" t="s">
        <v>124</v>
      </c>
    </row>
    <row r="123" customFormat="false" ht="12.75" hidden="false" customHeight="false" outlineLevel="0" collapsed="false">
      <c r="A123" s="30" t="n">
        <v>109</v>
      </c>
      <c r="B123" s="30" t="s">
        <v>579</v>
      </c>
      <c r="C123" s="30" t="s">
        <v>580</v>
      </c>
      <c r="D123" s="30" t="s">
        <v>736</v>
      </c>
      <c r="E123" s="30" t="s">
        <v>196</v>
      </c>
      <c r="F123" s="30" t="s">
        <v>118</v>
      </c>
    </row>
    <row r="124" customFormat="false" ht="12.75" hidden="false" customHeight="false" outlineLevel="0" collapsed="false">
      <c r="A124" s="30" t="n">
        <v>70</v>
      </c>
      <c r="B124" s="30" t="s">
        <v>582</v>
      </c>
      <c r="C124" s="30" t="s">
        <v>583</v>
      </c>
      <c r="D124" s="30" t="s">
        <v>737</v>
      </c>
      <c r="E124" s="30" t="s">
        <v>52</v>
      </c>
      <c r="F124" s="30" t="s">
        <v>585</v>
      </c>
    </row>
    <row r="125" customFormat="false" ht="12.75" hidden="false" customHeight="false" outlineLevel="0" collapsed="false">
      <c r="A125" s="30" t="n">
        <v>172</v>
      </c>
      <c r="B125" s="30" t="s">
        <v>588</v>
      </c>
      <c r="C125" s="30" t="s">
        <v>122</v>
      </c>
      <c r="D125" s="30" t="s">
        <v>737</v>
      </c>
      <c r="E125" s="30" t="s">
        <v>52</v>
      </c>
      <c r="F125" s="30" t="s">
        <v>124</v>
      </c>
    </row>
    <row r="126" customFormat="false" ht="12.75" hidden="false" customHeight="false" outlineLevel="0" collapsed="false">
      <c r="A126" s="30" t="n">
        <v>110</v>
      </c>
      <c r="B126" s="30" t="s">
        <v>593</v>
      </c>
      <c r="C126" s="30" t="s">
        <v>202</v>
      </c>
      <c r="D126" s="30" t="s">
        <v>737</v>
      </c>
      <c r="E126" s="30" t="s">
        <v>52</v>
      </c>
      <c r="F126" s="30" t="s">
        <v>204</v>
      </c>
    </row>
    <row r="127" customFormat="false" ht="12.75" hidden="false" customHeight="false" outlineLevel="0" collapsed="false">
      <c r="A127" s="30" t="n">
        <v>134</v>
      </c>
      <c r="B127" s="30" t="s">
        <v>543</v>
      </c>
      <c r="C127" s="30" t="s">
        <v>50</v>
      </c>
      <c r="D127" s="30" t="s">
        <v>738</v>
      </c>
      <c r="E127" s="30" t="s">
        <v>52</v>
      </c>
      <c r="F127" s="30" t="s">
        <v>53</v>
      </c>
    </row>
    <row r="128" customFormat="false" ht="12.75" hidden="false" customHeight="false" outlineLevel="0" collapsed="false">
      <c r="A128" s="30" t="n">
        <v>102</v>
      </c>
      <c r="B128" s="30" t="s">
        <v>590</v>
      </c>
      <c r="C128" s="30" t="s">
        <v>122</v>
      </c>
      <c r="D128" s="30" t="s">
        <v>739</v>
      </c>
      <c r="E128" s="30" t="s">
        <v>52</v>
      </c>
      <c r="F128" s="30" t="s">
        <v>124</v>
      </c>
    </row>
    <row r="129" customFormat="false" ht="12.75" hidden="false" customHeight="false" outlineLevel="0" collapsed="false">
      <c r="A129" s="30" t="n">
        <v>16</v>
      </c>
      <c r="B129" s="30" t="s">
        <v>702</v>
      </c>
      <c r="C129" s="30" t="s">
        <v>703</v>
      </c>
      <c r="D129" s="30" t="s">
        <v>739</v>
      </c>
      <c r="E129" s="30" t="s">
        <v>117</v>
      </c>
      <c r="F129" s="30" t="s">
        <v>118</v>
      </c>
    </row>
    <row r="130" customFormat="false" ht="12.75" hidden="false" customHeight="false" outlineLevel="0" collapsed="false">
      <c r="A130" s="30" t="n">
        <v>115</v>
      </c>
      <c r="B130" s="30" t="s">
        <v>592</v>
      </c>
      <c r="C130" s="30" t="s">
        <v>122</v>
      </c>
      <c r="D130" s="30" t="s">
        <v>739</v>
      </c>
      <c r="E130" s="30" t="s">
        <v>52</v>
      </c>
      <c r="F130" s="30" t="s">
        <v>124</v>
      </c>
    </row>
    <row r="131" customFormat="false" ht="12.75" hidden="false" customHeight="false" outlineLevel="0" collapsed="false">
      <c r="A131" s="30" t="n">
        <v>46</v>
      </c>
      <c r="B131" s="30" t="s">
        <v>589</v>
      </c>
      <c r="C131" s="30" t="s">
        <v>50</v>
      </c>
      <c r="D131" s="30" t="s">
        <v>740</v>
      </c>
      <c r="E131" s="30" t="s">
        <v>52</v>
      </c>
      <c r="F131" s="3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26.13"/>
    <col collapsed="false" customWidth="true" hidden="false" outlineLevel="0" max="5" min="5" style="0" width="25.13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741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742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189</v>
      </c>
      <c r="B7" s="30" t="s">
        <v>743</v>
      </c>
      <c r="C7" s="30" t="s">
        <v>67</v>
      </c>
      <c r="D7" s="30" t="s">
        <v>51</v>
      </c>
      <c r="E7" s="30" t="s">
        <v>52</v>
      </c>
      <c r="F7" s="30" t="s">
        <v>69</v>
      </c>
    </row>
    <row r="8" customFormat="false" ht="12.75" hidden="false" customHeight="false" outlineLevel="0" collapsed="false">
      <c r="A8" s="30" t="n">
        <v>91</v>
      </c>
      <c r="B8" s="30" t="s">
        <v>744</v>
      </c>
      <c r="C8" s="30" t="s">
        <v>266</v>
      </c>
      <c r="D8" s="30" t="s">
        <v>56</v>
      </c>
      <c r="E8" s="30" t="s">
        <v>52</v>
      </c>
      <c r="F8" s="30" t="s">
        <v>268</v>
      </c>
    </row>
    <row r="9" customFormat="false" ht="12.75" hidden="false" customHeight="false" outlineLevel="0" collapsed="false">
      <c r="A9" s="30" t="n">
        <v>49</v>
      </c>
      <c r="B9" s="30" t="s">
        <v>745</v>
      </c>
      <c r="C9" s="30" t="s">
        <v>50</v>
      </c>
      <c r="D9" s="30" t="s">
        <v>59</v>
      </c>
      <c r="E9" s="30" t="s">
        <v>52</v>
      </c>
      <c r="F9" s="30" t="s">
        <v>53</v>
      </c>
    </row>
    <row r="10" customFormat="false" ht="12.75" hidden="false" customHeight="false" outlineLevel="0" collapsed="false">
      <c r="A10" s="30" t="n">
        <v>77</v>
      </c>
      <c r="B10" s="30" t="s">
        <v>746</v>
      </c>
      <c r="C10" s="30" t="s">
        <v>50</v>
      </c>
      <c r="D10" s="30" t="s">
        <v>61</v>
      </c>
      <c r="E10" s="30" t="s">
        <v>52</v>
      </c>
      <c r="F10" s="30" t="s">
        <v>53</v>
      </c>
    </row>
    <row r="11" customFormat="false" ht="12.75" hidden="false" customHeight="false" outlineLevel="0" collapsed="false">
      <c r="A11" s="30" t="n">
        <v>161</v>
      </c>
      <c r="B11" s="30" t="s">
        <v>747</v>
      </c>
      <c r="C11" s="30" t="s">
        <v>748</v>
      </c>
      <c r="D11" s="30" t="s">
        <v>63</v>
      </c>
      <c r="E11" s="30" t="s">
        <v>397</v>
      </c>
      <c r="F11" s="30" t="s">
        <v>118</v>
      </c>
    </row>
    <row r="12" customFormat="false" ht="12.75" hidden="false" customHeight="false" outlineLevel="0" collapsed="false">
      <c r="A12" s="30" t="n">
        <v>125</v>
      </c>
      <c r="B12" s="30" t="s">
        <v>749</v>
      </c>
      <c r="C12" s="30" t="s">
        <v>50</v>
      </c>
      <c r="D12" s="30" t="s">
        <v>65</v>
      </c>
      <c r="E12" s="30" t="s">
        <v>52</v>
      </c>
      <c r="F12" s="30" t="s">
        <v>53</v>
      </c>
    </row>
    <row r="13" customFormat="false" ht="12.75" hidden="false" customHeight="false" outlineLevel="0" collapsed="false">
      <c r="A13" s="30" t="n">
        <v>86</v>
      </c>
      <c r="B13" s="30" t="s">
        <v>750</v>
      </c>
      <c r="C13" s="30" t="s">
        <v>266</v>
      </c>
      <c r="D13" s="30" t="s">
        <v>68</v>
      </c>
      <c r="E13" s="30" t="s">
        <v>52</v>
      </c>
      <c r="F13" s="30" t="s">
        <v>268</v>
      </c>
    </row>
    <row r="14" customFormat="false" ht="12.75" hidden="false" customHeight="false" outlineLevel="0" collapsed="false">
      <c r="A14" s="30" t="n">
        <v>101</v>
      </c>
      <c r="B14" s="30" t="s">
        <v>751</v>
      </c>
      <c r="C14" s="30" t="s">
        <v>266</v>
      </c>
      <c r="D14" s="30" t="s">
        <v>163</v>
      </c>
      <c r="E14" s="30" t="s">
        <v>52</v>
      </c>
      <c r="F14" s="30" t="s">
        <v>268</v>
      </c>
    </row>
    <row r="15" customFormat="false" ht="12.75" hidden="false" customHeight="false" outlineLevel="0" collapsed="false">
      <c r="A15" s="30" t="n">
        <v>151</v>
      </c>
      <c r="B15" s="30" t="s">
        <v>752</v>
      </c>
      <c r="C15" s="30" t="s">
        <v>501</v>
      </c>
      <c r="D15" s="30" t="s">
        <v>163</v>
      </c>
      <c r="E15" s="30" t="s">
        <v>306</v>
      </c>
      <c r="F15" s="30" t="s">
        <v>118</v>
      </c>
    </row>
    <row r="16" customFormat="false" ht="12.75" hidden="false" customHeight="false" outlineLevel="0" collapsed="false">
      <c r="A16" s="30" t="n">
        <v>65</v>
      </c>
      <c r="B16" s="30" t="s">
        <v>753</v>
      </c>
      <c r="C16" s="30" t="s">
        <v>50</v>
      </c>
      <c r="D16" s="30" t="s">
        <v>75</v>
      </c>
      <c r="E16" s="30" t="s">
        <v>52</v>
      </c>
      <c r="F16" s="30" t="s">
        <v>53</v>
      </c>
    </row>
    <row r="17" customFormat="false" ht="12.75" hidden="false" customHeight="false" outlineLevel="0" collapsed="false">
      <c r="A17" s="30" t="n">
        <v>173</v>
      </c>
      <c r="B17" s="30" t="s">
        <v>754</v>
      </c>
      <c r="C17" s="30" t="s">
        <v>50</v>
      </c>
      <c r="D17" s="30" t="s">
        <v>239</v>
      </c>
      <c r="E17" s="30" t="s">
        <v>52</v>
      </c>
      <c r="F17" s="30" t="s">
        <v>53</v>
      </c>
    </row>
    <row r="18" customFormat="false" ht="12.75" hidden="false" customHeight="false" outlineLevel="0" collapsed="false">
      <c r="A18" s="30" t="n">
        <v>35</v>
      </c>
      <c r="B18" s="30" t="s">
        <v>755</v>
      </c>
      <c r="C18" s="30" t="s">
        <v>50</v>
      </c>
      <c r="D18" s="30" t="s">
        <v>239</v>
      </c>
      <c r="E18" s="30" t="s">
        <v>52</v>
      </c>
      <c r="F18" s="30" t="s">
        <v>53</v>
      </c>
    </row>
    <row r="19" customFormat="false" ht="12.75" hidden="false" customHeight="false" outlineLevel="0" collapsed="false">
      <c r="A19" s="30" t="n">
        <v>7</v>
      </c>
      <c r="B19" s="30" t="s">
        <v>756</v>
      </c>
      <c r="C19" s="30" t="s">
        <v>266</v>
      </c>
      <c r="D19" s="30" t="s">
        <v>164</v>
      </c>
      <c r="E19" s="30" t="s">
        <v>52</v>
      </c>
      <c r="F19" s="30" t="s">
        <v>268</v>
      </c>
    </row>
    <row r="20" customFormat="false" ht="12.75" hidden="false" customHeight="false" outlineLevel="0" collapsed="false">
      <c r="A20" s="30" t="n">
        <v>76</v>
      </c>
      <c r="B20" s="30" t="s">
        <v>757</v>
      </c>
      <c r="C20" s="30" t="s">
        <v>693</v>
      </c>
      <c r="D20" s="30" t="s">
        <v>206</v>
      </c>
      <c r="E20" s="30" t="s">
        <v>158</v>
      </c>
      <c r="F20" s="30" t="s">
        <v>118</v>
      </c>
    </row>
    <row r="21" customFormat="false" ht="12.75" hidden="false" customHeight="false" outlineLevel="0" collapsed="false">
      <c r="A21" s="30" t="n">
        <v>142</v>
      </c>
      <c r="B21" s="30" t="s">
        <v>758</v>
      </c>
      <c r="C21" s="30" t="s">
        <v>104</v>
      </c>
      <c r="D21" s="30" t="s">
        <v>759</v>
      </c>
      <c r="E21" s="30" t="s">
        <v>52</v>
      </c>
      <c r="F21" s="30" t="s">
        <v>106</v>
      </c>
    </row>
    <row r="22" customFormat="false" ht="12.75" hidden="false" customHeight="false" outlineLevel="0" collapsed="false">
      <c r="A22" s="30" t="n">
        <v>11</v>
      </c>
      <c r="B22" s="30" t="s">
        <v>760</v>
      </c>
      <c r="C22" s="30" t="s">
        <v>761</v>
      </c>
      <c r="D22" s="30" t="s">
        <v>759</v>
      </c>
      <c r="E22" s="30" t="s">
        <v>52</v>
      </c>
      <c r="F22" s="30" t="s">
        <v>762</v>
      </c>
    </row>
    <row r="23" customFormat="false" ht="12.75" hidden="false" customHeight="false" outlineLevel="0" collapsed="false">
      <c r="A23" s="30" t="n">
        <v>41</v>
      </c>
      <c r="B23" s="30" t="s">
        <v>763</v>
      </c>
      <c r="C23" s="30" t="s">
        <v>314</v>
      </c>
      <c r="D23" s="30" t="s">
        <v>759</v>
      </c>
      <c r="E23" s="30" t="s">
        <v>272</v>
      </c>
      <c r="F23" s="30" t="s">
        <v>118</v>
      </c>
    </row>
    <row r="24" customFormat="false" ht="12.75" hidden="false" customHeight="false" outlineLevel="0" collapsed="false">
      <c r="A24" s="30" t="n">
        <v>163</v>
      </c>
      <c r="B24" s="30" t="s">
        <v>764</v>
      </c>
      <c r="C24" s="30" t="s">
        <v>50</v>
      </c>
      <c r="D24" s="30" t="s">
        <v>759</v>
      </c>
      <c r="E24" s="30" t="s">
        <v>52</v>
      </c>
      <c r="F24" s="30" t="s">
        <v>53</v>
      </c>
    </row>
    <row r="25" customFormat="false" ht="12.75" hidden="false" customHeight="false" outlineLevel="0" collapsed="false">
      <c r="A25" s="30" t="n">
        <v>202</v>
      </c>
      <c r="B25" s="30" t="s">
        <v>765</v>
      </c>
      <c r="C25" s="30" t="s">
        <v>425</v>
      </c>
      <c r="D25" s="30" t="s">
        <v>168</v>
      </c>
      <c r="E25" s="30" t="s">
        <v>52</v>
      </c>
      <c r="F25" s="30" t="s">
        <v>426</v>
      </c>
    </row>
    <row r="26" customFormat="false" ht="12.75" hidden="false" customHeight="false" outlineLevel="0" collapsed="false">
      <c r="A26" s="30" t="n">
        <v>29</v>
      </c>
      <c r="B26" s="30" t="s">
        <v>766</v>
      </c>
      <c r="C26" s="30" t="s">
        <v>50</v>
      </c>
      <c r="D26" s="30" t="s">
        <v>169</v>
      </c>
      <c r="E26" s="30" t="s">
        <v>52</v>
      </c>
      <c r="F26" s="30" t="s">
        <v>53</v>
      </c>
    </row>
    <row r="27" customFormat="false" ht="12.75" hidden="false" customHeight="false" outlineLevel="0" collapsed="false">
      <c r="A27" s="30" t="n">
        <v>168</v>
      </c>
      <c r="B27" s="30" t="s">
        <v>767</v>
      </c>
      <c r="C27" s="30" t="s">
        <v>104</v>
      </c>
      <c r="D27" s="30" t="s">
        <v>170</v>
      </c>
      <c r="E27" s="30" t="s">
        <v>52</v>
      </c>
      <c r="F27" s="30" t="s">
        <v>106</v>
      </c>
    </row>
    <row r="28" customFormat="false" ht="12.75" hidden="false" customHeight="false" outlineLevel="0" collapsed="false">
      <c r="A28" s="30" t="n">
        <v>105</v>
      </c>
      <c r="B28" s="30" t="s">
        <v>768</v>
      </c>
      <c r="C28" s="30" t="s">
        <v>153</v>
      </c>
      <c r="D28" s="30" t="s">
        <v>170</v>
      </c>
      <c r="E28" s="30" t="s">
        <v>52</v>
      </c>
      <c r="F28" s="30" t="s">
        <v>155</v>
      </c>
    </row>
    <row r="29" customFormat="false" ht="12.75" hidden="false" customHeight="false" outlineLevel="0" collapsed="false">
      <c r="A29" s="30" t="n">
        <v>193</v>
      </c>
      <c r="B29" s="30" t="s">
        <v>769</v>
      </c>
      <c r="C29" s="30" t="s">
        <v>425</v>
      </c>
      <c r="D29" s="30" t="s">
        <v>105</v>
      </c>
      <c r="E29" s="30" t="s">
        <v>52</v>
      </c>
      <c r="F29" s="30" t="s">
        <v>426</v>
      </c>
    </row>
    <row r="30" customFormat="false" ht="12.75" hidden="false" customHeight="false" outlineLevel="0" collapsed="false">
      <c r="A30" s="30" t="n">
        <v>133</v>
      </c>
      <c r="B30" s="30" t="s">
        <v>770</v>
      </c>
      <c r="C30" s="30" t="s">
        <v>266</v>
      </c>
      <c r="D30" s="30" t="s">
        <v>108</v>
      </c>
      <c r="E30" s="30" t="s">
        <v>52</v>
      </c>
      <c r="F30" s="30" t="s">
        <v>268</v>
      </c>
    </row>
    <row r="31" customFormat="false" ht="12.75" hidden="false" customHeight="false" outlineLevel="0" collapsed="false">
      <c r="A31" s="30" t="n">
        <v>165</v>
      </c>
      <c r="B31" s="30" t="s">
        <v>771</v>
      </c>
      <c r="C31" s="30" t="s">
        <v>50</v>
      </c>
      <c r="D31" s="30" t="s">
        <v>111</v>
      </c>
      <c r="E31" s="30" t="s">
        <v>52</v>
      </c>
      <c r="F31" s="30" t="s">
        <v>53</v>
      </c>
    </row>
    <row r="32" customFormat="false" ht="12.75" hidden="false" customHeight="false" outlineLevel="0" collapsed="false">
      <c r="A32" s="30" t="n">
        <v>8</v>
      </c>
      <c r="B32" s="30" t="s">
        <v>772</v>
      </c>
      <c r="C32" s="30" t="s">
        <v>50</v>
      </c>
      <c r="D32" s="30" t="s">
        <v>114</v>
      </c>
      <c r="E32" s="30" t="s">
        <v>52</v>
      </c>
      <c r="F32" s="30" t="s">
        <v>53</v>
      </c>
    </row>
    <row r="33" customFormat="false" ht="12.75" hidden="false" customHeight="false" outlineLevel="0" collapsed="false">
      <c r="A33" s="30" t="n">
        <v>147</v>
      </c>
      <c r="B33" s="30" t="s">
        <v>773</v>
      </c>
      <c r="C33" s="30" t="s">
        <v>774</v>
      </c>
      <c r="D33" s="30" t="s">
        <v>114</v>
      </c>
      <c r="E33" s="30" t="s">
        <v>52</v>
      </c>
      <c r="F33" s="30" t="s">
        <v>775</v>
      </c>
    </row>
    <row r="34" customFormat="false" ht="12.75" hidden="false" customHeight="false" outlineLevel="0" collapsed="false">
      <c r="A34" s="30" t="n">
        <v>175</v>
      </c>
      <c r="B34" s="30" t="s">
        <v>776</v>
      </c>
      <c r="C34" s="30" t="s">
        <v>293</v>
      </c>
      <c r="D34" s="30" t="s">
        <v>120</v>
      </c>
      <c r="E34" s="30" t="s">
        <v>52</v>
      </c>
      <c r="F34" s="30" t="s">
        <v>294</v>
      </c>
    </row>
    <row r="35" customFormat="false" ht="12.75" hidden="false" customHeight="false" outlineLevel="0" collapsed="false">
      <c r="A35" s="30" t="n">
        <v>98</v>
      </c>
      <c r="B35" s="30" t="s">
        <v>777</v>
      </c>
      <c r="C35" s="30" t="s">
        <v>50</v>
      </c>
      <c r="D35" s="30" t="s">
        <v>123</v>
      </c>
      <c r="E35" s="30" t="s">
        <v>52</v>
      </c>
      <c r="F35" s="30" t="s">
        <v>53</v>
      </c>
    </row>
    <row r="36" customFormat="false" ht="12.75" hidden="false" customHeight="false" outlineLevel="0" collapsed="false">
      <c r="A36" s="30" t="n">
        <v>78</v>
      </c>
      <c r="B36" s="30" t="s">
        <v>778</v>
      </c>
      <c r="C36" s="30" t="s">
        <v>660</v>
      </c>
      <c r="D36" s="30" t="s">
        <v>173</v>
      </c>
      <c r="E36" s="30" t="s">
        <v>306</v>
      </c>
      <c r="F36" s="30" t="s">
        <v>118</v>
      </c>
    </row>
    <row r="37" customFormat="false" ht="12.75" hidden="false" customHeight="false" outlineLevel="0" collapsed="false">
      <c r="A37" s="30" t="n">
        <v>5</v>
      </c>
      <c r="B37" s="30" t="s">
        <v>779</v>
      </c>
      <c r="C37" s="30" t="s">
        <v>780</v>
      </c>
      <c r="D37" s="30" t="s">
        <v>173</v>
      </c>
      <c r="E37" s="30"/>
      <c r="F37" s="30"/>
    </row>
    <row r="38" customFormat="false" ht="12.75" hidden="false" customHeight="false" outlineLevel="0" collapsed="false">
      <c r="A38" s="30" t="n">
        <v>82</v>
      </c>
      <c r="B38" s="30" t="s">
        <v>781</v>
      </c>
      <c r="C38" s="30" t="s">
        <v>266</v>
      </c>
      <c r="D38" s="30" t="s">
        <v>174</v>
      </c>
      <c r="E38" s="30" t="s">
        <v>52</v>
      </c>
      <c r="F38" s="30" t="s">
        <v>268</v>
      </c>
    </row>
    <row r="39" customFormat="false" ht="12.75" hidden="false" customHeight="false" outlineLevel="0" collapsed="false">
      <c r="A39" s="30" t="n">
        <v>97</v>
      </c>
      <c r="B39" s="30" t="s">
        <v>782</v>
      </c>
      <c r="C39" s="30" t="s">
        <v>266</v>
      </c>
      <c r="D39" s="30" t="s">
        <v>174</v>
      </c>
      <c r="E39" s="30" t="s">
        <v>52</v>
      </c>
      <c r="F39" s="30" t="s">
        <v>268</v>
      </c>
    </row>
    <row r="40" customFormat="false" ht="12.75" hidden="false" customHeight="false" outlineLevel="0" collapsed="false">
      <c r="A40" s="30" t="n">
        <v>25</v>
      </c>
      <c r="B40" s="30" t="s">
        <v>783</v>
      </c>
      <c r="C40" s="30" t="s">
        <v>50</v>
      </c>
      <c r="D40" s="30" t="s">
        <v>174</v>
      </c>
      <c r="E40" s="30" t="s">
        <v>52</v>
      </c>
      <c r="F40" s="30" t="s">
        <v>53</v>
      </c>
    </row>
    <row r="41" customFormat="false" ht="12.75" hidden="false" customHeight="false" outlineLevel="0" collapsed="false">
      <c r="A41" s="30" t="n">
        <v>70</v>
      </c>
      <c r="B41" s="30" t="s">
        <v>784</v>
      </c>
      <c r="C41" s="30" t="s">
        <v>50</v>
      </c>
      <c r="D41" s="30" t="s">
        <v>174</v>
      </c>
      <c r="E41" s="30" t="s">
        <v>52</v>
      </c>
      <c r="F41" s="30" t="s">
        <v>53</v>
      </c>
    </row>
    <row r="42" customFormat="false" ht="12.75" hidden="false" customHeight="false" outlineLevel="0" collapsed="false">
      <c r="A42" s="30" t="n">
        <v>205</v>
      </c>
      <c r="B42" s="30" t="s">
        <v>785</v>
      </c>
      <c r="C42" s="30" t="s">
        <v>86</v>
      </c>
      <c r="D42" s="30" t="s">
        <v>786</v>
      </c>
      <c r="E42" s="30" t="s">
        <v>52</v>
      </c>
      <c r="F42" s="30" t="s">
        <v>88</v>
      </c>
    </row>
    <row r="43" customFormat="false" ht="12.75" hidden="false" customHeight="false" outlineLevel="0" collapsed="false">
      <c r="A43" s="30" t="n">
        <v>198</v>
      </c>
      <c r="B43" s="30" t="s">
        <v>787</v>
      </c>
      <c r="C43" s="30" t="s">
        <v>266</v>
      </c>
      <c r="D43" s="30" t="s">
        <v>786</v>
      </c>
      <c r="E43" s="30" t="s">
        <v>52</v>
      </c>
      <c r="F43" s="30" t="s">
        <v>268</v>
      </c>
    </row>
    <row r="44" customFormat="false" ht="12.75" hidden="false" customHeight="false" outlineLevel="0" collapsed="false">
      <c r="A44" s="30" t="n">
        <v>203</v>
      </c>
      <c r="B44" s="30" t="s">
        <v>788</v>
      </c>
      <c r="C44" s="30" t="s">
        <v>104</v>
      </c>
      <c r="D44" s="30" t="s">
        <v>219</v>
      </c>
      <c r="E44" s="30" t="s">
        <v>52</v>
      </c>
      <c r="F44" s="30" t="s">
        <v>106</v>
      </c>
    </row>
    <row r="45" customFormat="false" ht="12.75" hidden="false" customHeight="false" outlineLevel="0" collapsed="false">
      <c r="A45" s="30" t="n">
        <v>99</v>
      </c>
      <c r="B45" s="30" t="s">
        <v>789</v>
      </c>
      <c r="C45" s="30" t="s">
        <v>50</v>
      </c>
      <c r="D45" s="30" t="s">
        <v>220</v>
      </c>
      <c r="E45" s="30" t="s">
        <v>52</v>
      </c>
      <c r="F45" s="30" t="s">
        <v>53</v>
      </c>
    </row>
    <row r="46" customFormat="false" ht="12.75" hidden="false" customHeight="false" outlineLevel="0" collapsed="false">
      <c r="A46" s="30" t="n">
        <v>88</v>
      </c>
      <c r="B46" s="30" t="s">
        <v>790</v>
      </c>
      <c r="C46" s="30" t="s">
        <v>50</v>
      </c>
      <c r="D46" s="30" t="s">
        <v>791</v>
      </c>
      <c r="E46" s="30" t="s">
        <v>52</v>
      </c>
      <c r="F46" s="30" t="s">
        <v>53</v>
      </c>
    </row>
    <row r="47" customFormat="false" ht="12.75" hidden="false" customHeight="false" outlineLevel="0" collapsed="false">
      <c r="A47" s="30" t="n">
        <v>40</v>
      </c>
      <c r="B47" s="30" t="s">
        <v>792</v>
      </c>
      <c r="C47" s="30" t="s">
        <v>304</v>
      </c>
      <c r="D47" s="30" t="s">
        <v>791</v>
      </c>
      <c r="E47" s="30" t="s">
        <v>306</v>
      </c>
      <c r="F47" s="30" t="s">
        <v>118</v>
      </c>
    </row>
    <row r="48" customFormat="false" ht="12.75" hidden="false" customHeight="false" outlineLevel="0" collapsed="false">
      <c r="A48" s="30" t="n">
        <v>34</v>
      </c>
      <c r="B48" s="30" t="s">
        <v>793</v>
      </c>
      <c r="C48" s="30" t="s">
        <v>50</v>
      </c>
      <c r="D48" s="30" t="s">
        <v>791</v>
      </c>
      <c r="E48" s="30" t="s">
        <v>52</v>
      </c>
      <c r="F48" s="30" t="s">
        <v>53</v>
      </c>
    </row>
    <row r="49" customFormat="false" ht="12.75" hidden="false" customHeight="false" outlineLevel="0" collapsed="false">
      <c r="A49" s="30" t="n">
        <v>201</v>
      </c>
      <c r="B49" s="30" t="s">
        <v>794</v>
      </c>
      <c r="C49" s="30" t="s">
        <v>104</v>
      </c>
      <c r="D49" s="30" t="s">
        <v>791</v>
      </c>
      <c r="E49" s="30" t="s">
        <v>52</v>
      </c>
      <c r="F49" s="30" t="s">
        <v>106</v>
      </c>
    </row>
    <row r="50" customFormat="false" ht="12.75" hidden="false" customHeight="false" outlineLevel="0" collapsed="false">
      <c r="A50" s="30" t="n">
        <v>108</v>
      </c>
      <c r="B50" s="30" t="s">
        <v>795</v>
      </c>
      <c r="C50" s="30" t="s">
        <v>137</v>
      </c>
      <c r="D50" s="30" t="s">
        <v>224</v>
      </c>
      <c r="E50" s="30" t="s">
        <v>52</v>
      </c>
      <c r="F50" s="30" t="s">
        <v>139</v>
      </c>
    </row>
    <row r="51" customFormat="false" ht="12.75" hidden="false" customHeight="false" outlineLevel="0" collapsed="false">
      <c r="A51" s="30" t="n">
        <v>159</v>
      </c>
      <c r="B51" s="30" t="s">
        <v>796</v>
      </c>
      <c r="C51" s="30" t="s">
        <v>100</v>
      </c>
      <c r="D51" s="30" t="s">
        <v>710</v>
      </c>
      <c r="E51" s="30" t="s">
        <v>52</v>
      </c>
      <c r="F51" s="30" t="s">
        <v>102</v>
      </c>
    </row>
    <row r="52" customFormat="false" ht="12.75" hidden="false" customHeight="false" outlineLevel="0" collapsed="false">
      <c r="A52" s="30" t="n">
        <v>162</v>
      </c>
      <c r="B52" s="30" t="s">
        <v>797</v>
      </c>
      <c r="C52" s="30" t="s">
        <v>50</v>
      </c>
      <c r="D52" s="30" t="s">
        <v>798</v>
      </c>
      <c r="E52" s="30" t="s">
        <v>52</v>
      </c>
      <c r="F52" s="30" t="s">
        <v>53</v>
      </c>
    </row>
    <row r="53" customFormat="false" ht="12.75" hidden="false" customHeight="false" outlineLevel="0" collapsed="false">
      <c r="A53" s="30" t="n">
        <v>48</v>
      </c>
      <c r="B53" s="30" t="s">
        <v>799</v>
      </c>
      <c r="C53" s="30" t="s">
        <v>50</v>
      </c>
      <c r="D53" s="30" t="s">
        <v>798</v>
      </c>
      <c r="E53" s="30" t="s">
        <v>52</v>
      </c>
      <c r="F53" s="30" t="s">
        <v>53</v>
      </c>
    </row>
    <row r="54" customFormat="false" ht="12.75" hidden="false" customHeight="false" outlineLevel="0" collapsed="false">
      <c r="A54" s="30" t="n">
        <v>182</v>
      </c>
      <c r="B54" s="30" t="s">
        <v>800</v>
      </c>
      <c r="C54" s="30" t="s">
        <v>425</v>
      </c>
      <c r="D54" s="30" t="s">
        <v>798</v>
      </c>
      <c r="E54" s="30" t="s">
        <v>52</v>
      </c>
      <c r="F54" s="30" t="s">
        <v>426</v>
      </c>
    </row>
    <row r="55" customFormat="false" ht="12.75" hidden="false" customHeight="false" outlineLevel="0" collapsed="false">
      <c r="A55" s="30" t="n">
        <v>44</v>
      </c>
      <c r="B55" s="30" t="s">
        <v>801</v>
      </c>
      <c r="C55" s="30" t="s">
        <v>50</v>
      </c>
      <c r="D55" s="30" t="s">
        <v>365</v>
      </c>
      <c r="E55" s="30" t="s">
        <v>52</v>
      </c>
      <c r="F55" s="30" t="s">
        <v>53</v>
      </c>
    </row>
    <row r="56" customFormat="false" ht="12.75" hidden="false" customHeight="false" outlineLevel="0" collapsed="false">
      <c r="A56" s="30" t="n">
        <v>139</v>
      </c>
      <c r="B56" s="30" t="s">
        <v>802</v>
      </c>
      <c r="C56" s="30" t="s">
        <v>50</v>
      </c>
      <c r="D56" s="30" t="s">
        <v>803</v>
      </c>
      <c r="E56" s="30" t="s">
        <v>52</v>
      </c>
      <c r="F56" s="30" t="s">
        <v>53</v>
      </c>
    </row>
    <row r="57" customFormat="false" ht="12.75" hidden="false" customHeight="false" outlineLevel="0" collapsed="false">
      <c r="A57" s="30" t="n">
        <v>190</v>
      </c>
      <c r="B57" s="30" t="s">
        <v>804</v>
      </c>
      <c r="C57" s="30" t="s">
        <v>332</v>
      </c>
      <c r="D57" s="30" t="s">
        <v>803</v>
      </c>
      <c r="E57" s="30" t="s">
        <v>272</v>
      </c>
      <c r="F57" s="30" t="s">
        <v>118</v>
      </c>
    </row>
    <row r="58" customFormat="false" ht="12.75" hidden="false" customHeight="false" outlineLevel="0" collapsed="false">
      <c r="A58" s="30" t="n">
        <v>27</v>
      </c>
      <c r="B58" s="30" t="s">
        <v>805</v>
      </c>
      <c r="C58" s="30" t="s">
        <v>50</v>
      </c>
      <c r="D58" s="30" t="s">
        <v>803</v>
      </c>
      <c r="E58" s="30" t="s">
        <v>52</v>
      </c>
      <c r="F58" s="30" t="s">
        <v>53</v>
      </c>
    </row>
    <row r="59" customFormat="false" ht="12.75" hidden="false" customHeight="false" outlineLevel="0" collapsed="false">
      <c r="A59" s="30" t="n">
        <v>51</v>
      </c>
      <c r="B59" s="30" t="s">
        <v>806</v>
      </c>
      <c r="C59" s="30" t="s">
        <v>50</v>
      </c>
      <c r="D59" s="30" t="s">
        <v>711</v>
      </c>
      <c r="E59" s="30" t="s">
        <v>52</v>
      </c>
      <c r="F59" s="30" t="s">
        <v>53</v>
      </c>
    </row>
    <row r="60" customFormat="false" ht="12.75" hidden="false" customHeight="false" outlineLevel="0" collapsed="false">
      <c r="A60" s="30" t="n">
        <v>61</v>
      </c>
      <c r="B60" s="30" t="s">
        <v>807</v>
      </c>
      <c r="C60" s="30" t="s">
        <v>266</v>
      </c>
      <c r="D60" s="30" t="s">
        <v>711</v>
      </c>
      <c r="E60" s="30" t="s">
        <v>52</v>
      </c>
      <c r="F60" s="30" t="s">
        <v>268</v>
      </c>
    </row>
    <row r="61" customFormat="false" ht="12.75" hidden="false" customHeight="false" outlineLevel="0" collapsed="false">
      <c r="A61" s="30" t="n">
        <v>18</v>
      </c>
      <c r="B61" s="30" t="s">
        <v>808</v>
      </c>
      <c r="C61" s="30" t="s">
        <v>809</v>
      </c>
      <c r="D61" s="30" t="s">
        <v>712</v>
      </c>
      <c r="E61" s="30" t="s">
        <v>810</v>
      </c>
      <c r="F61" s="30" t="s">
        <v>118</v>
      </c>
    </row>
    <row r="62" customFormat="false" ht="12.75" hidden="false" customHeight="false" outlineLevel="0" collapsed="false">
      <c r="A62" s="30" t="n">
        <v>47</v>
      </c>
      <c r="B62" s="30" t="s">
        <v>811</v>
      </c>
      <c r="C62" s="30" t="s">
        <v>597</v>
      </c>
      <c r="D62" s="30" t="s">
        <v>372</v>
      </c>
      <c r="E62" s="30" t="s">
        <v>52</v>
      </c>
      <c r="F62" s="30" t="s">
        <v>597</v>
      </c>
    </row>
    <row r="63" customFormat="false" ht="12.75" hidden="false" customHeight="false" outlineLevel="0" collapsed="false">
      <c r="A63" s="30" t="n">
        <v>181</v>
      </c>
      <c r="B63" s="30" t="s">
        <v>812</v>
      </c>
      <c r="C63" s="30" t="s">
        <v>425</v>
      </c>
      <c r="D63" s="30" t="s">
        <v>372</v>
      </c>
      <c r="E63" s="30" t="s">
        <v>52</v>
      </c>
      <c r="F63" s="30" t="s">
        <v>426</v>
      </c>
    </row>
    <row r="64" customFormat="false" ht="12.75" hidden="false" customHeight="false" outlineLevel="0" collapsed="false">
      <c r="A64" s="30" t="n">
        <v>72</v>
      </c>
      <c r="B64" s="30" t="s">
        <v>813</v>
      </c>
      <c r="C64" s="30" t="s">
        <v>50</v>
      </c>
      <c r="D64" s="30" t="s">
        <v>376</v>
      </c>
      <c r="E64" s="30" t="s">
        <v>52</v>
      </c>
      <c r="F64" s="30" t="s">
        <v>53</v>
      </c>
    </row>
    <row r="65" customFormat="false" ht="12.75" hidden="false" customHeight="false" outlineLevel="0" collapsed="false">
      <c r="A65" s="30" t="n">
        <v>33</v>
      </c>
      <c r="B65" s="30" t="s">
        <v>814</v>
      </c>
      <c r="C65" s="30" t="s">
        <v>815</v>
      </c>
      <c r="D65" s="30" t="s">
        <v>377</v>
      </c>
      <c r="E65" s="30" t="s">
        <v>272</v>
      </c>
      <c r="F65" s="30" t="s">
        <v>118</v>
      </c>
    </row>
    <row r="66" customFormat="false" ht="12.75" hidden="false" customHeight="false" outlineLevel="0" collapsed="false">
      <c r="A66" s="30" t="n">
        <v>116</v>
      </c>
      <c r="B66" s="30" t="s">
        <v>816</v>
      </c>
      <c r="C66" s="30" t="s">
        <v>304</v>
      </c>
      <c r="D66" s="30" t="s">
        <v>377</v>
      </c>
      <c r="E66" s="30" t="s">
        <v>306</v>
      </c>
      <c r="F66" s="30" t="s">
        <v>118</v>
      </c>
    </row>
    <row r="67" customFormat="false" ht="12.75" hidden="false" customHeight="false" outlineLevel="0" collapsed="false">
      <c r="A67" s="30" t="n">
        <v>204</v>
      </c>
      <c r="B67" s="30" t="s">
        <v>817</v>
      </c>
      <c r="C67" s="30" t="s">
        <v>86</v>
      </c>
      <c r="D67" s="30" t="s">
        <v>818</v>
      </c>
      <c r="E67" s="30" t="s">
        <v>52</v>
      </c>
      <c r="F67" s="30" t="s">
        <v>88</v>
      </c>
    </row>
    <row r="68" customFormat="false" ht="12.75" hidden="false" customHeight="false" outlineLevel="0" collapsed="false">
      <c r="A68" s="30" t="n">
        <v>130</v>
      </c>
      <c r="B68" s="30" t="s">
        <v>819</v>
      </c>
      <c r="C68" s="30" t="s">
        <v>820</v>
      </c>
      <c r="D68" s="30" t="s">
        <v>818</v>
      </c>
      <c r="E68" s="30" t="s">
        <v>117</v>
      </c>
      <c r="F68" s="30" t="s">
        <v>118</v>
      </c>
    </row>
    <row r="69" customFormat="false" ht="12.75" hidden="false" customHeight="false" outlineLevel="0" collapsed="false">
      <c r="A69" s="30" t="n">
        <v>10</v>
      </c>
      <c r="B69" s="30" t="s">
        <v>821</v>
      </c>
      <c r="C69" s="30" t="s">
        <v>50</v>
      </c>
      <c r="D69" s="30" t="s">
        <v>822</v>
      </c>
      <c r="E69" s="30" t="s">
        <v>52</v>
      </c>
      <c r="F69" s="30" t="s">
        <v>53</v>
      </c>
    </row>
    <row r="70" customFormat="false" ht="12.75" hidden="false" customHeight="false" outlineLevel="0" collapsed="false">
      <c r="A70" s="30" t="n">
        <v>52</v>
      </c>
      <c r="B70" s="30" t="s">
        <v>823</v>
      </c>
      <c r="C70" s="30" t="s">
        <v>266</v>
      </c>
      <c r="D70" s="30" t="s">
        <v>822</v>
      </c>
      <c r="E70" s="30" t="s">
        <v>52</v>
      </c>
      <c r="F70" s="30" t="s">
        <v>268</v>
      </c>
    </row>
    <row r="71" customFormat="false" ht="12.75" hidden="false" customHeight="false" outlineLevel="0" collapsed="false">
      <c r="A71" s="30" t="n">
        <v>141</v>
      </c>
      <c r="B71" s="30" t="s">
        <v>824</v>
      </c>
      <c r="C71" s="30" t="s">
        <v>50</v>
      </c>
      <c r="D71" s="30" t="s">
        <v>822</v>
      </c>
      <c r="E71" s="30" t="s">
        <v>52</v>
      </c>
      <c r="F71" s="30" t="s">
        <v>53</v>
      </c>
    </row>
    <row r="72" customFormat="false" ht="12.75" hidden="false" customHeight="false" outlineLevel="0" collapsed="false">
      <c r="A72" s="30" t="n">
        <v>118</v>
      </c>
      <c r="B72" s="30" t="s">
        <v>825</v>
      </c>
      <c r="C72" s="30" t="s">
        <v>153</v>
      </c>
      <c r="D72" s="30" t="s">
        <v>822</v>
      </c>
      <c r="E72" s="30" t="s">
        <v>52</v>
      </c>
      <c r="F72" s="30" t="s">
        <v>155</v>
      </c>
    </row>
    <row r="73" customFormat="false" ht="12.75" hidden="false" customHeight="false" outlineLevel="0" collapsed="false">
      <c r="A73" s="30" t="n">
        <v>129</v>
      </c>
      <c r="B73" s="30" t="s">
        <v>826</v>
      </c>
      <c r="C73" s="30" t="s">
        <v>266</v>
      </c>
      <c r="D73" s="30" t="s">
        <v>383</v>
      </c>
      <c r="E73" s="30" t="s">
        <v>52</v>
      </c>
      <c r="F73" s="30" t="s">
        <v>268</v>
      </c>
    </row>
    <row r="74" customFormat="false" ht="12.75" hidden="false" customHeight="false" outlineLevel="0" collapsed="false">
      <c r="A74" s="30" t="n">
        <v>131</v>
      </c>
      <c r="B74" s="30" t="s">
        <v>827</v>
      </c>
      <c r="C74" s="30" t="s">
        <v>50</v>
      </c>
      <c r="D74" s="30" t="s">
        <v>828</v>
      </c>
      <c r="E74" s="30" t="s">
        <v>52</v>
      </c>
      <c r="F74" s="30" t="s">
        <v>53</v>
      </c>
    </row>
    <row r="75" customFormat="false" ht="12.75" hidden="false" customHeight="false" outlineLevel="0" collapsed="false">
      <c r="A75" s="30" t="n">
        <v>206</v>
      </c>
      <c r="B75" s="30" t="s">
        <v>829</v>
      </c>
      <c r="C75" s="30" t="s">
        <v>50</v>
      </c>
      <c r="D75" s="30" t="s">
        <v>340</v>
      </c>
      <c r="E75" s="30" t="s">
        <v>52</v>
      </c>
      <c r="F75" s="30" t="s">
        <v>53</v>
      </c>
    </row>
    <row r="76" customFormat="false" ht="12.75" hidden="false" customHeight="false" outlineLevel="0" collapsed="false">
      <c r="A76" s="30" t="n">
        <v>140</v>
      </c>
      <c r="B76" s="30" t="s">
        <v>830</v>
      </c>
      <c r="C76" s="30" t="s">
        <v>266</v>
      </c>
      <c r="D76" s="30" t="s">
        <v>340</v>
      </c>
      <c r="E76" s="30" t="s">
        <v>52</v>
      </c>
      <c r="F76" s="30" t="s">
        <v>268</v>
      </c>
    </row>
    <row r="77" customFormat="false" ht="12.75" hidden="false" customHeight="false" outlineLevel="0" collapsed="false">
      <c r="A77" s="30" t="n">
        <v>23</v>
      </c>
      <c r="B77" s="30" t="s">
        <v>831</v>
      </c>
      <c r="C77" s="30" t="s">
        <v>50</v>
      </c>
      <c r="D77" s="30" t="s">
        <v>340</v>
      </c>
      <c r="E77" s="30" t="s">
        <v>52</v>
      </c>
      <c r="F77" s="30" t="s">
        <v>53</v>
      </c>
    </row>
    <row r="78" customFormat="false" ht="12.75" hidden="false" customHeight="false" outlineLevel="0" collapsed="false">
      <c r="A78" s="30" t="n">
        <v>207</v>
      </c>
      <c r="B78" s="30" t="s">
        <v>832</v>
      </c>
      <c r="C78" s="30" t="s">
        <v>50</v>
      </c>
      <c r="D78" s="30" t="s">
        <v>392</v>
      </c>
      <c r="E78" s="30" t="s">
        <v>52</v>
      </c>
      <c r="F78" s="30" t="s">
        <v>53</v>
      </c>
    </row>
    <row r="79" customFormat="false" ht="12.75" hidden="false" customHeight="false" outlineLevel="0" collapsed="false">
      <c r="A79" s="30" t="n">
        <v>14</v>
      </c>
      <c r="B79" s="30" t="s">
        <v>833</v>
      </c>
      <c r="C79" s="30" t="s">
        <v>50</v>
      </c>
      <c r="D79" s="30" t="s">
        <v>392</v>
      </c>
      <c r="E79" s="30" t="s">
        <v>52</v>
      </c>
      <c r="F79" s="30" t="s">
        <v>53</v>
      </c>
    </row>
    <row r="80" customFormat="false" ht="12.75" hidden="false" customHeight="false" outlineLevel="0" collapsed="false">
      <c r="A80" s="30" t="n">
        <v>115</v>
      </c>
      <c r="B80" s="30" t="s">
        <v>834</v>
      </c>
      <c r="C80" s="30" t="s">
        <v>266</v>
      </c>
      <c r="D80" s="30" t="s">
        <v>392</v>
      </c>
      <c r="E80" s="30" t="s">
        <v>52</v>
      </c>
      <c r="F80" s="30" t="s">
        <v>268</v>
      </c>
    </row>
    <row r="81" customFormat="false" ht="12.75" hidden="false" customHeight="false" outlineLevel="0" collapsed="false">
      <c r="A81" s="30" t="n">
        <v>69</v>
      </c>
      <c r="B81" s="30" t="s">
        <v>835</v>
      </c>
      <c r="C81" s="30" t="s">
        <v>836</v>
      </c>
      <c r="D81" s="30" t="s">
        <v>643</v>
      </c>
      <c r="E81" s="30" t="s">
        <v>306</v>
      </c>
      <c r="F81" s="30" t="s">
        <v>118</v>
      </c>
    </row>
    <row r="82" customFormat="false" ht="12.75" hidden="false" customHeight="false" outlineLevel="0" collapsed="false">
      <c r="A82" s="30" t="n">
        <v>185</v>
      </c>
      <c r="B82" s="30" t="s">
        <v>837</v>
      </c>
      <c r="C82" s="30" t="s">
        <v>50</v>
      </c>
      <c r="D82" s="30" t="s">
        <v>838</v>
      </c>
      <c r="E82" s="30" t="s">
        <v>52</v>
      </c>
      <c r="F82" s="30" t="s">
        <v>53</v>
      </c>
    </row>
    <row r="83" customFormat="false" ht="12.75" hidden="false" customHeight="false" outlineLevel="0" collapsed="false">
      <c r="A83" s="30" t="n">
        <v>184</v>
      </c>
      <c r="B83" s="30" t="s">
        <v>839</v>
      </c>
      <c r="C83" s="30" t="s">
        <v>266</v>
      </c>
      <c r="D83" s="30" t="s">
        <v>840</v>
      </c>
      <c r="E83" s="30" t="s">
        <v>52</v>
      </c>
      <c r="F83" s="30" t="s">
        <v>268</v>
      </c>
    </row>
    <row r="84" customFormat="false" ht="12.75" hidden="false" customHeight="false" outlineLevel="0" collapsed="false">
      <c r="A84" s="30" t="n">
        <v>134</v>
      </c>
      <c r="B84" s="30" t="s">
        <v>841</v>
      </c>
      <c r="C84" s="30" t="s">
        <v>380</v>
      </c>
      <c r="D84" s="30" t="s">
        <v>399</v>
      </c>
      <c r="E84" s="30" t="s">
        <v>52</v>
      </c>
      <c r="F84" s="30" t="s">
        <v>382</v>
      </c>
    </row>
    <row r="85" customFormat="false" ht="12.75" hidden="false" customHeight="false" outlineLevel="0" collapsed="false">
      <c r="A85" s="30" t="n">
        <v>71</v>
      </c>
      <c r="B85" s="30" t="s">
        <v>842</v>
      </c>
      <c r="C85" s="30" t="s">
        <v>843</v>
      </c>
      <c r="D85" s="30" t="s">
        <v>844</v>
      </c>
      <c r="E85" s="30" t="s">
        <v>272</v>
      </c>
      <c r="F85" s="30" t="s">
        <v>118</v>
      </c>
    </row>
    <row r="86" customFormat="false" ht="12.75" hidden="false" customHeight="false" outlineLevel="0" collapsed="false">
      <c r="A86" s="30" t="n">
        <v>30</v>
      </c>
      <c r="B86" s="30" t="s">
        <v>845</v>
      </c>
      <c r="C86" s="30" t="s">
        <v>181</v>
      </c>
      <c r="D86" s="30" t="s">
        <v>846</v>
      </c>
      <c r="E86" s="30" t="s">
        <v>182</v>
      </c>
      <c r="F86" s="30" t="s">
        <v>118</v>
      </c>
    </row>
    <row r="87" customFormat="false" ht="12.75" hidden="false" customHeight="false" outlineLevel="0" collapsed="false">
      <c r="A87" s="30" t="n">
        <v>188</v>
      </c>
      <c r="B87" s="30" t="s">
        <v>847</v>
      </c>
      <c r="C87" s="30" t="s">
        <v>50</v>
      </c>
      <c r="D87" s="30" t="s">
        <v>402</v>
      </c>
      <c r="E87" s="30" t="s">
        <v>52</v>
      </c>
      <c r="F87" s="30" t="s">
        <v>53</v>
      </c>
    </row>
    <row r="88" customFormat="false" ht="12.75" hidden="false" customHeight="false" outlineLevel="0" collapsed="false">
      <c r="A88" s="30" t="n">
        <v>113</v>
      </c>
      <c r="B88" s="30" t="s">
        <v>848</v>
      </c>
      <c r="C88" s="30" t="s">
        <v>425</v>
      </c>
      <c r="D88" s="30" t="s">
        <v>403</v>
      </c>
      <c r="E88" s="30" t="s">
        <v>52</v>
      </c>
      <c r="F88" s="30" t="s">
        <v>426</v>
      </c>
    </row>
    <row r="89" customFormat="false" ht="12.75" hidden="false" customHeight="false" outlineLevel="0" collapsed="false">
      <c r="A89" s="30" t="n">
        <v>137</v>
      </c>
      <c r="B89" s="30" t="s">
        <v>849</v>
      </c>
      <c r="C89" s="30" t="s">
        <v>332</v>
      </c>
      <c r="D89" s="30" t="s">
        <v>850</v>
      </c>
      <c r="E89" s="30" t="s">
        <v>272</v>
      </c>
      <c r="F89" s="30" t="s">
        <v>118</v>
      </c>
    </row>
    <row r="90" customFormat="false" ht="12.75" hidden="false" customHeight="false" outlineLevel="0" collapsed="false">
      <c r="A90" s="30" t="n">
        <v>135</v>
      </c>
      <c r="B90" s="30" t="s">
        <v>851</v>
      </c>
      <c r="C90" s="30" t="s">
        <v>519</v>
      </c>
      <c r="D90" s="30" t="s">
        <v>850</v>
      </c>
      <c r="E90" s="30" t="s">
        <v>196</v>
      </c>
      <c r="F90" s="30" t="s">
        <v>118</v>
      </c>
    </row>
    <row r="91" customFormat="false" ht="12.75" hidden="false" customHeight="false" outlineLevel="0" collapsed="false">
      <c r="A91" s="30" t="n">
        <v>192</v>
      </c>
      <c r="B91" s="30" t="s">
        <v>852</v>
      </c>
      <c r="C91" s="30" t="s">
        <v>86</v>
      </c>
      <c r="D91" s="30" t="s">
        <v>850</v>
      </c>
      <c r="E91" s="30" t="s">
        <v>52</v>
      </c>
      <c r="F91" s="30" t="s">
        <v>88</v>
      </c>
    </row>
    <row r="92" customFormat="false" ht="12.75" hidden="false" customHeight="false" outlineLevel="0" collapsed="false">
      <c r="A92" s="30" t="n">
        <v>100</v>
      </c>
      <c r="B92" s="30" t="s">
        <v>853</v>
      </c>
      <c r="C92" s="30" t="s">
        <v>854</v>
      </c>
      <c r="D92" s="30" t="s">
        <v>855</v>
      </c>
      <c r="E92" s="30" t="s">
        <v>182</v>
      </c>
      <c r="F92" s="30" t="s">
        <v>118</v>
      </c>
    </row>
    <row r="93" customFormat="false" ht="12.75" hidden="false" customHeight="false" outlineLevel="0" collapsed="false">
      <c r="A93" s="30" t="n">
        <v>43</v>
      </c>
      <c r="B93" s="30" t="s">
        <v>856</v>
      </c>
      <c r="C93" s="30" t="s">
        <v>857</v>
      </c>
      <c r="D93" s="30" t="s">
        <v>855</v>
      </c>
      <c r="E93" s="30" t="s">
        <v>306</v>
      </c>
      <c r="F93" s="30" t="s">
        <v>118</v>
      </c>
    </row>
    <row r="94" customFormat="false" ht="12.75" hidden="false" customHeight="false" outlineLevel="0" collapsed="false">
      <c r="A94" s="30" t="n">
        <v>187</v>
      </c>
      <c r="B94" s="30" t="s">
        <v>858</v>
      </c>
      <c r="C94" s="30" t="s">
        <v>50</v>
      </c>
      <c r="D94" s="30" t="s">
        <v>855</v>
      </c>
      <c r="E94" s="30" t="s">
        <v>52</v>
      </c>
      <c r="F94" s="30" t="s">
        <v>53</v>
      </c>
    </row>
    <row r="95" customFormat="false" ht="12.75" hidden="false" customHeight="false" outlineLevel="0" collapsed="false">
      <c r="A95" s="30" t="n">
        <v>6</v>
      </c>
      <c r="B95" s="30" t="s">
        <v>859</v>
      </c>
      <c r="C95" s="30" t="s">
        <v>104</v>
      </c>
      <c r="D95" s="30" t="s">
        <v>855</v>
      </c>
      <c r="E95" s="30" t="s">
        <v>52</v>
      </c>
      <c r="F95" s="30" t="s">
        <v>106</v>
      </c>
    </row>
    <row r="96" customFormat="false" ht="12.75" hidden="false" customHeight="false" outlineLevel="0" collapsed="false">
      <c r="A96" s="30" t="n">
        <v>59</v>
      </c>
      <c r="B96" s="30" t="s">
        <v>860</v>
      </c>
      <c r="C96" s="30" t="s">
        <v>86</v>
      </c>
      <c r="D96" s="30" t="s">
        <v>855</v>
      </c>
      <c r="E96" s="30" t="s">
        <v>52</v>
      </c>
      <c r="F96" s="30" t="s">
        <v>88</v>
      </c>
    </row>
    <row r="97" customFormat="false" ht="12.75" hidden="false" customHeight="false" outlineLevel="0" collapsed="false">
      <c r="A97" s="30" t="n">
        <v>114</v>
      </c>
      <c r="B97" s="30" t="s">
        <v>861</v>
      </c>
      <c r="C97" s="30" t="s">
        <v>283</v>
      </c>
      <c r="D97" s="30" t="s">
        <v>862</v>
      </c>
      <c r="E97" s="30" t="s">
        <v>196</v>
      </c>
      <c r="F97" s="30" t="s">
        <v>118</v>
      </c>
    </row>
    <row r="98" customFormat="false" ht="12.75" hidden="false" customHeight="false" outlineLevel="0" collapsed="false">
      <c r="A98" s="30" t="n">
        <v>2</v>
      </c>
      <c r="B98" s="30" t="s">
        <v>863</v>
      </c>
      <c r="C98" s="30" t="s">
        <v>425</v>
      </c>
      <c r="D98" s="30" t="s">
        <v>862</v>
      </c>
      <c r="E98" s="30" t="s">
        <v>52</v>
      </c>
      <c r="F98" s="30" t="s">
        <v>426</v>
      </c>
    </row>
    <row r="99" customFormat="false" ht="12.75" hidden="false" customHeight="false" outlineLevel="0" collapsed="false">
      <c r="A99" s="30" t="n">
        <v>83</v>
      </c>
      <c r="B99" s="30" t="s">
        <v>864</v>
      </c>
      <c r="C99" s="30" t="s">
        <v>50</v>
      </c>
      <c r="D99" s="30" t="s">
        <v>862</v>
      </c>
      <c r="E99" s="30" t="s">
        <v>52</v>
      </c>
      <c r="F99" s="30" t="s">
        <v>53</v>
      </c>
    </row>
    <row r="100" customFormat="false" ht="12.75" hidden="false" customHeight="false" outlineLevel="0" collapsed="false">
      <c r="A100" s="30" t="n">
        <v>4</v>
      </c>
      <c r="B100" s="30" t="s">
        <v>865</v>
      </c>
      <c r="C100" s="30" t="s">
        <v>50</v>
      </c>
      <c r="D100" s="30" t="s">
        <v>862</v>
      </c>
      <c r="E100" s="30" t="s">
        <v>52</v>
      </c>
      <c r="F100" s="30" t="s">
        <v>53</v>
      </c>
    </row>
    <row r="101" customFormat="false" ht="12.75" hidden="false" customHeight="false" outlineLevel="0" collapsed="false">
      <c r="A101" s="30" t="n">
        <v>158</v>
      </c>
      <c r="B101" s="30" t="s">
        <v>866</v>
      </c>
      <c r="C101" s="30" t="s">
        <v>100</v>
      </c>
      <c r="D101" s="30" t="s">
        <v>867</v>
      </c>
      <c r="E101" s="30" t="s">
        <v>52</v>
      </c>
      <c r="F101" s="30" t="s">
        <v>102</v>
      </c>
    </row>
    <row r="102" customFormat="false" ht="12.75" hidden="false" customHeight="false" outlineLevel="0" collapsed="false">
      <c r="A102" s="30" t="n">
        <v>12</v>
      </c>
      <c r="B102" s="30" t="s">
        <v>868</v>
      </c>
      <c r="C102" s="30" t="s">
        <v>50</v>
      </c>
      <c r="D102" s="30" t="s">
        <v>867</v>
      </c>
      <c r="E102" s="30" t="s">
        <v>52</v>
      </c>
      <c r="F102" s="30" t="s">
        <v>53</v>
      </c>
    </row>
    <row r="103" customFormat="false" ht="12.75" hidden="false" customHeight="false" outlineLevel="0" collapsed="false">
      <c r="A103" s="30" t="n">
        <v>109</v>
      </c>
      <c r="B103" s="30" t="s">
        <v>869</v>
      </c>
      <c r="C103" s="30" t="s">
        <v>583</v>
      </c>
      <c r="D103" s="30" t="s">
        <v>867</v>
      </c>
      <c r="E103" s="30" t="s">
        <v>52</v>
      </c>
      <c r="F103" s="30" t="s">
        <v>585</v>
      </c>
    </row>
    <row r="104" customFormat="false" ht="12.75" hidden="false" customHeight="false" outlineLevel="0" collapsed="false">
      <c r="A104" s="30" t="n">
        <v>177</v>
      </c>
      <c r="B104" s="30" t="s">
        <v>870</v>
      </c>
      <c r="C104" s="30" t="s">
        <v>104</v>
      </c>
      <c r="D104" s="30" t="s">
        <v>871</v>
      </c>
      <c r="E104" s="30" t="s">
        <v>52</v>
      </c>
      <c r="F104" s="30" t="s">
        <v>106</v>
      </c>
    </row>
    <row r="105" customFormat="false" ht="12.75" hidden="false" customHeight="false" outlineLevel="0" collapsed="false">
      <c r="A105" s="30" t="n">
        <v>79</v>
      </c>
      <c r="B105" s="30" t="s">
        <v>872</v>
      </c>
      <c r="C105" s="30" t="s">
        <v>83</v>
      </c>
      <c r="D105" s="30" t="s">
        <v>726</v>
      </c>
      <c r="E105" s="30" t="s">
        <v>52</v>
      </c>
      <c r="F105" s="30" t="s">
        <v>84</v>
      </c>
    </row>
    <row r="106" customFormat="false" ht="12.75" hidden="false" customHeight="false" outlineLevel="0" collapsed="false">
      <c r="A106" s="30" t="n">
        <v>209</v>
      </c>
      <c r="B106" s="30" t="s">
        <v>873</v>
      </c>
      <c r="C106" s="30" t="s">
        <v>425</v>
      </c>
      <c r="D106" s="30" t="s">
        <v>726</v>
      </c>
      <c r="E106" s="30" t="s">
        <v>52</v>
      </c>
      <c r="F106" s="30" t="s">
        <v>426</v>
      </c>
    </row>
    <row r="107" customFormat="false" ht="12.75" hidden="false" customHeight="false" outlineLevel="0" collapsed="false">
      <c r="A107" s="30" t="n">
        <v>81</v>
      </c>
      <c r="B107" s="30" t="s">
        <v>874</v>
      </c>
      <c r="C107" s="30" t="s">
        <v>656</v>
      </c>
      <c r="D107" s="30" t="s">
        <v>875</v>
      </c>
      <c r="E107" s="30" t="s">
        <v>158</v>
      </c>
      <c r="F107" s="30" t="s">
        <v>118</v>
      </c>
    </row>
    <row r="108" customFormat="false" ht="12.75" hidden="false" customHeight="false" outlineLevel="0" collapsed="false">
      <c r="A108" s="30" t="n">
        <v>53</v>
      </c>
      <c r="B108" s="30" t="s">
        <v>876</v>
      </c>
      <c r="C108" s="30" t="s">
        <v>153</v>
      </c>
      <c r="D108" s="30" t="s">
        <v>875</v>
      </c>
      <c r="E108" s="30" t="s">
        <v>52</v>
      </c>
      <c r="F108" s="30" t="s">
        <v>155</v>
      </c>
    </row>
    <row r="109" customFormat="false" ht="12.75" hidden="false" customHeight="false" outlineLevel="0" collapsed="false">
      <c r="A109" s="30" t="n">
        <v>111</v>
      </c>
      <c r="B109" s="30" t="s">
        <v>877</v>
      </c>
      <c r="C109" s="30" t="s">
        <v>332</v>
      </c>
      <c r="D109" s="30" t="s">
        <v>878</v>
      </c>
      <c r="E109" s="30" t="s">
        <v>272</v>
      </c>
      <c r="F109" s="30" t="s">
        <v>118</v>
      </c>
    </row>
    <row r="110" customFormat="false" ht="12.75" hidden="false" customHeight="false" outlineLevel="0" collapsed="false">
      <c r="A110" s="30" t="n">
        <v>110</v>
      </c>
      <c r="B110" s="30" t="s">
        <v>879</v>
      </c>
      <c r="C110" s="30" t="s">
        <v>425</v>
      </c>
      <c r="D110" s="30" t="s">
        <v>728</v>
      </c>
      <c r="E110" s="30" t="s">
        <v>52</v>
      </c>
      <c r="F110" s="30" t="s">
        <v>426</v>
      </c>
    </row>
    <row r="111" customFormat="false" ht="12.75" hidden="false" customHeight="false" outlineLevel="0" collapsed="false">
      <c r="A111" s="30" t="n">
        <v>160</v>
      </c>
      <c r="B111" s="30" t="s">
        <v>880</v>
      </c>
      <c r="C111" s="30" t="s">
        <v>50</v>
      </c>
      <c r="D111" s="30" t="s">
        <v>728</v>
      </c>
      <c r="E111" s="30" t="s">
        <v>52</v>
      </c>
      <c r="F111" s="30" t="s">
        <v>53</v>
      </c>
    </row>
    <row r="112" customFormat="false" ht="12.75" hidden="false" customHeight="false" outlineLevel="0" collapsed="false">
      <c r="A112" s="30" t="n">
        <v>146</v>
      </c>
      <c r="B112" s="30" t="s">
        <v>881</v>
      </c>
      <c r="C112" s="30" t="s">
        <v>882</v>
      </c>
      <c r="D112" s="30" t="s">
        <v>883</v>
      </c>
      <c r="E112" s="30" t="s">
        <v>117</v>
      </c>
      <c r="F112" s="30" t="s">
        <v>118</v>
      </c>
    </row>
    <row r="113" customFormat="false" ht="12.75" hidden="false" customHeight="false" outlineLevel="0" collapsed="false">
      <c r="A113" s="30" t="n">
        <v>104</v>
      </c>
      <c r="B113" s="30" t="s">
        <v>884</v>
      </c>
      <c r="C113" s="30" t="s">
        <v>50</v>
      </c>
      <c r="D113" s="30" t="s">
        <v>885</v>
      </c>
      <c r="E113" s="30" t="s">
        <v>52</v>
      </c>
      <c r="F113" s="30" t="s">
        <v>53</v>
      </c>
    </row>
    <row r="114" customFormat="false" ht="12.75" hidden="false" customHeight="false" outlineLevel="0" collapsed="false">
      <c r="A114" s="30" t="n">
        <v>54</v>
      </c>
      <c r="B114" s="30" t="s">
        <v>886</v>
      </c>
      <c r="C114" s="30" t="s">
        <v>50</v>
      </c>
      <c r="D114" s="30" t="s">
        <v>885</v>
      </c>
      <c r="E114" s="30" t="s">
        <v>52</v>
      </c>
      <c r="F114" s="30" t="s">
        <v>53</v>
      </c>
    </row>
    <row r="115" customFormat="false" ht="12.75" hidden="false" customHeight="false" outlineLevel="0" collapsed="false">
      <c r="A115" s="30" t="n">
        <v>195</v>
      </c>
      <c r="B115" s="30" t="s">
        <v>887</v>
      </c>
      <c r="C115" s="30" t="s">
        <v>322</v>
      </c>
      <c r="D115" s="30" t="s">
        <v>885</v>
      </c>
      <c r="E115" s="30" t="s">
        <v>52</v>
      </c>
      <c r="F115" s="30" t="s">
        <v>323</v>
      </c>
    </row>
    <row r="116" customFormat="false" ht="12.75" hidden="false" customHeight="false" outlineLevel="0" collapsed="false">
      <c r="A116" s="30" t="n">
        <v>56</v>
      </c>
      <c r="B116" s="30" t="s">
        <v>888</v>
      </c>
      <c r="C116" s="30" t="s">
        <v>580</v>
      </c>
      <c r="D116" s="30" t="s">
        <v>889</v>
      </c>
      <c r="E116" s="30" t="s">
        <v>196</v>
      </c>
      <c r="F116" s="30" t="s">
        <v>118</v>
      </c>
    </row>
    <row r="117" customFormat="false" ht="12.75" hidden="false" customHeight="false" outlineLevel="0" collapsed="false">
      <c r="A117" s="30" t="n">
        <v>37</v>
      </c>
      <c r="B117" s="30" t="s">
        <v>890</v>
      </c>
      <c r="C117" s="30" t="s">
        <v>891</v>
      </c>
      <c r="D117" s="30" t="s">
        <v>889</v>
      </c>
      <c r="E117" s="30" t="s">
        <v>190</v>
      </c>
      <c r="F117" s="30" t="s">
        <v>118</v>
      </c>
    </row>
    <row r="118" customFormat="false" ht="12.75" hidden="false" customHeight="false" outlineLevel="0" collapsed="false">
      <c r="A118" s="30" t="n">
        <v>36</v>
      </c>
      <c r="B118" s="30" t="s">
        <v>892</v>
      </c>
      <c r="C118" s="30" t="s">
        <v>425</v>
      </c>
      <c r="D118" s="30" t="s">
        <v>893</v>
      </c>
      <c r="E118" s="30" t="s">
        <v>52</v>
      </c>
      <c r="F118" s="30" t="s">
        <v>426</v>
      </c>
    </row>
    <row r="119" customFormat="false" ht="12.75" hidden="false" customHeight="false" outlineLevel="0" collapsed="false">
      <c r="A119" s="30" t="n">
        <v>199</v>
      </c>
      <c r="B119" s="30" t="s">
        <v>894</v>
      </c>
      <c r="C119" s="30" t="s">
        <v>116</v>
      </c>
      <c r="D119" s="30" t="s">
        <v>893</v>
      </c>
      <c r="E119" s="30" t="s">
        <v>117</v>
      </c>
      <c r="F119" s="30" t="s">
        <v>118</v>
      </c>
    </row>
    <row r="120" customFormat="false" ht="12.75" hidden="false" customHeight="false" outlineLevel="0" collapsed="false">
      <c r="A120" s="30" t="n">
        <v>20</v>
      </c>
      <c r="B120" s="30" t="s">
        <v>895</v>
      </c>
      <c r="C120" s="30" t="s">
        <v>425</v>
      </c>
      <c r="D120" s="30" t="s">
        <v>893</v>
      </c>
      <c r="E120" s="30" t="s">
        <v>52</v>
      </c>
      <c r="F120" s="30" t="s">
        <v>426</v>
      </c>
    </row>
    <row r="121" customFormat="false" ht="12.75" hidden="false" customHeight="false" outlineLevel="0" collapsed="false">
      <c r="A121" s="30" t="n">
        <v>66</v>
      </c>
      <c r="B121" s="30" t="s">
        <v>896</v>
      </c>
      <c r="C121" s="30" t="s">
        <v>897</v>
      </c>
      <c r="D121" s="30" t="s">
        <v>898</v>
      </c>
      <c r="E121" s="30" t="s">
        <v>306</v>
      </c>
      <c r="F121" s="30" t="s">
        <v>118</v>
      </c>
    </row>
    <row r="122" customFormat="false" ht="12.75" hidden="false" customHeight="false" outlineLevel="0" collapsed="false">
      <c r="A122" s="30" t="n">
        <v>26</v>
      </c>
      <c r="B122" s="30" t="s">
        <v>899</v>
      </c>
      <c r="C122" s="30" t="s">
        <v>266</v>
      </c>
      <c r="D122" s="30" t="s">
        <v>898</v>
      </c>
      <c r="E122" s="30" t="s">
        <v>52</v>
      </c>
      <c r="F122" s="30" t="s">
        <v>268</v>
      </c>
    </row>
    <row r="123" customFormat="false" ht="12.75" hidden="false" customHeight="false" outlineLevel="0" collapsed="false">
      <c r="A123" s="30" t="n">
        <v>15</v>
      </c>
      <c r="B123" s="30" t="s">
        <v>900</v>
      </c>
      <c r="C123" s="30" t="s">
        <v>748</v>
      </c>
      <c r="D123" s="30" t="s">
        <v>901</v>
      </c>
      <c r="E123" s="30" t="s">
        <v>397</v>
      </c>
      <c r="F123" s="30" t="s">
        <v>118</v>
      </c>
    </row>
    <row r="124" customFormat="false" ht="12.75" hidden="false" customHeight="false" outlineLevel="0" collapsed="false">
      <c r="A124" s="30" t="n">
        <v>138</v>
      </c>
      <c r="B124" s="30" t="s">
        <v>902</v>
      </c>
      <c r="C124" s="30" t="s">
        <v>50</v>
      </c>
      <c r="D124" s="30" t="s">
        <v>903</v>
      </c>
      <c r="E124" s="30" t="s">
        <v>52</v>
      </c>
      <c r="F124" s="30" t="s">
        <v>53</v>
      </c>
    </row>
    <row r="125" customFormat="false" ht="12.75" hidden="false" customHeight="false" outlineLevel="0" collapsed="false">
      <c r="A125" s="30" t="n">
        <v>132</v>
      </c>
      <c r="B125" s="30" t="s">
        <v>904</v>
      </c>
      <c r="C125" s="30" t="s">
        <v>50</v>
      </c>
      <c r="D125" s="30" t="s">
        <v>905</v>
      </c>
      <c r="E125" s="30" t="s">
        <v>52</v>
      </c>
      <c r="F125" s="30" t="s">
        <v>53</v>
      </c>
    </row>
    <row r="126" customFormat="false" ht="12.75" hidden="false" customHeight="false" outlineLevel="0" collapsed="false">
      <c r="A126" s="30" t="n">
        <v>166</v>
      </c>
      <c r="B126" s="30" t="s">
        <v>906</v>
      </c>
      <c r="C126" s="30" t="s">
        <v>907</v>
      </c>
      <c r="D126" s="30" t="s">
        <v>905</v>
      </c>
      <c r="E126" s="30" t="s">
        <v>182</v>
      </c>
      <c r="F126" s="30" t="s">
        <v>118</v>
      </c>
    </row>
    <row r="127" customFormat="false" ht="12.75" hidden="false" customHeight="false" outlineLevel="0" collapsed="false">
      <c r="A127" s="30" t="n">
        <v>167</v>
      </c>
      <c r="B127" s="30" t="s">
        <v>908</v>
      </c>
      <c r="C127" s="30" t="s">
        <v>50</v>
      </c>
      <c r="D127" s="30" t="s">
        <v>905</v>
      </c>
      <c r="E127" s="30" t="s">
        <v>52</v>
      </c>
      <c r="F127" s="30" t="s">
        <v>53</v>
      </c>
    </row>
    <row r="128" customFormat="false" ht="12.75" hidden="false" customHeight="false" outlineLevel="0" collapsed="false">
      <c r="A128" s="30" t="n">
        <v>46</v>
      </c>
      <c r="B128" s="30" t="s">
        <v>909</v>
      </c>
      <c r="C128" s="30" t="s">
        <v>50</v>
      </c>
      <c r="D128" s="30" t="s">
        <v>905</v>
      </c>
      <c r="E128" s="30" t="s">
        <v>52</v>
      </c>
      <c r="F128" s="30" t="s">
        <v>53</v>
      </c>
    </row>
    <row r="129" customFormat="false" ht="12.75" hidden="false" customHeight="false" outlineLevel="0" collapsed="false">
      <c r="A129" s="30" t="n">
        <v>84</v>
      </c>
      <c r="B129" s="30" t="s">
        <v>910</v>
      </c>
      <c r="C129" s="30" t="s">
        <v>678</v>
      </c>
      <c r="D129" s="30" t="s">
        <v>905</v>
      </c>
      <c r="E129" s="30" t="s">
        <v>52</v>
      </c>
      <c r="F129" s="30" t="s">
        <v>680</v>
      </c>
    </row>
    <row r="130" customFormat="false" ht="12.75" hidden="false" customHeight="false" outlineLevel="0" collapsed="false">
      <c r="A130" s="30" t="n">
        <v>200</v>
      </c>
      <c r="B130" s="30" t="s">
        <v>911</v>
      </c>
      <c r="C130" s="30" t="s">
        <v>854</v>
      </c>
      <c r="D130" s="30" t="s">
        <v>905</v>
      </c>
      <c r="E130" s="30" t="s">
        <v>182</v>
      </c>
      <c r="F130" s="30" t="s">
        <v>118</v>
      </c>
    </row>
    <row r="131" customFormat="false" ht="12.75" hidden="false" customHeight="false" outlineLevel="0" collapsed="false">
      <c r="A131" s="30" t="n">
        <v>123</v>
      </c>
      <c r="B131" s="30" t="s">
        <v>912</v>
      </c>
      <c r="C131" s="30" t="s">
        <v>122</v>
      </c>
      <c r="D131" s="30" t="s">
        <v>679</v>
      </c>
      <c r="E131" s="30" t="s">
        <v>52</v>
      </c>
      <c r="F131" s="30" t="s">
        <v>124</v>
      </c>
    </row>
    <row r="132" customFormat="false" ht="12.75" hidden="false" customHeight="false" outlineLevel="0" collapsed="false">
      <c r="A132" s="30" t="n">
        <v>164</v>
      </c>
      <c r="B132" s="30" t="s">
        <v>913</v>
      </c>
      <c r="C132" s="30" t="s">
        <v>50</v>
      </c>
      <c r="D132" s="30" t="s">
        <v>679</v>
      </c>
      <c r="E132" s="30" t="s">
        <v>52</v>
      </c>
      <c r="F132" s="30" t="s">
        <v>53</v>
      </c>
    </row>
    <row r="133" customFormat="false" ht="12.75" hidden="false" customHeight="false" outlineLevel="0" collapsed="false">
      <c r="A133" s="30" t="n">
        <v>156</v>
      </c>
      <c r="B133" s="30" t="s">
        <v>914</v>
      </c>
      <c r="C133" s="30" t="s">
        <v>915</v>
      </c>
      <c r="D133" s="30" t="s">
        <v>679</v>
      </c>
      <c r="E133" s="30" t="s">
        <v>182</v>
      </c>
      <c r="F133" s="30" t="s">
        <v>118</v>
      </c>
    </row>
    <row r="134" customFormat="false" ht="12.75" hidden="false" customHeight="false" outlineLevel="0" collapsed="false">
      <c r="A134" s="30" t="n">
        <v>196</v>
      </c>
      <c r="B134" s="30" t="s">
        <v>916</v>
      </c>
      <c r="C134" s="30" t="s">
        <v>568</v>
      </c>
      <c r="D134" s="30" t="s">
        <v>679</v>
      </c>
      <c r="E134" s="30" t="s">
        <v>272</v>
      </c>
      <c r="F134" s="30" t="s">
        <v>118</v>
      </c>
    </row>
    <row r="135" customFormat="false" ht="12.75" hidden="false" customHeight="false" outlineLevel="0" collapsed="false">
      <c r="A135" s="30" t="n">
        <v>126</v>
      </c>
      <c r="B135" s="30" t="s">
        <v>917</v>
      </c>
      <c r="C135" s="30" t="s">
        <v>918</v>
      </c>
      <c r="D135" s="30" t="s">
        <v>679</v>
      </c>
      <c r="E135" s="30" t="s">
        <v>352</v>
      </c>
      <c r="F135" s="3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23.42"/>
    <col collapsed="false" customWidth="true" hidden="false" outlineLevel="0" max="5" min="5" style="0" width="31.42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919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32</v>
      </c>
      <c r="B7" s="30" t="s">
        <v>920</v>
      </c>
      <c r="C7" s="30" t="s">
        <v>50</v>
      </c>
      <c r="D7" s="30" t="s">
        <v>51</v>
      </c>
      <c r="E7" s="30" t="s">
        <v>52</v>
      </c>
      <c r="F7" s="30" t="s">
        <v>53</v>
      </c>
    </row>
    <row r="8" customFormat="false" ht="12.75" hidden="false" customHeight="false" outlineLevel="0" collapsed="false">
      <c r="A8" s="30" t="n">
        <v>67</v>
      </c>
      <c r="B8" s="30" t="s">
        <v>746</v>
      </c>
      <c r="C8" s="30" t="s">
        <v>50</v>
      </c>
      <c r="D8" s="30" t="s">
        <v>56</v>
      </c>
      <c r="E8" s="30" t="s">
        <v>52</v>
      </c>
      <c r="F8" s="30" t="s">
        <v>53</v>
      </c>
    </row>
    <row r="9" customFormat="false" ht="12.75" hidden="false" customHeight="false" outlineLevel="0" collapsed="false">
      <c r="A9" s="30" t="n">
        <v>6</v>
      </c>
      <c r="B9" s="30" t="s">
        <v>921</v>
      </c>
      <c r="C9" s="30" t="s">
        <v>50</v>
      </c>
      <c r="D9" s="30" t="s">
        <v>59</v>
      </c>
      <c r="E9" s="30" t="s">
        <v>52</v>
      </c>
      <c r="F9" s="30" t="s">
        <v>53</v>
      </c>
    </row>
    <row r="10" customFormat="false" ht="12.75" hidden="false" customHeight="false" outlineLevel="0" collapsed="false">
      <c r="A10" s="30" t="n">
        <v>192</v>
      </c>
      <c r="B10" s="30" t="s">
        <v>922</v>
      </c>
      <c r="C10" s="30" t="s">
        <v>67</v>
      </c>
      <c r="D10" s="30" t="s">
        <v>61</v>
      </c>
      <c r="E10" s="30" t="s">
        <v>52</v>
      </c>
      <c r="F10" s="30" t="s">
        <v>69</v>
      </c>
    </row>
    <row r="11" customFormat="false" ht="12.75" hidden="false" customHeight="false" outlineLevel="0" collapsed="false">
      <c r="A11" s="30" t="n">
        <v>244</v>
      </c>
      <c r="B11" s="30" t="s">
        <v>923</v>
      </c>
      <c r="C11" s="30" t="s">
        <v>356</v>
      </c>
      <c r="D11" s="30" t="s">
        <v>63</v>
      </c>
      <c r="E11" s="30" t="s">
        <v>190</v>
      </c>
      <c r="F11" s="30" t="s">
        <v>118</v>
      </c>
    </row>
    <row r="12" customFormat="false" ht="12.75" hidden="false" customHeight="false" outlineLevel="0" collapsed="false">
      <c r="A12" s="30" t="n">
        <v>176</v>
      </c>
      <c r="B12" s="30" t="s">
        <v>924</v>
      </c>
      <c r="C12" s="30" t="s">
        <v>450</v>
      </c>
      <c r="D12" s="30" t="s">
        <v>65</v>
      </c>
      <c r="E12" s="30" t="s">
        <v>52</v>
      </c>
      <c r="F12" s="30" t="s">
        <v>451</v>
      </c>
    </row>
    <row r="13" customFormat="false" ht="12.75" hidden="false" customHeight="false" outlineLevel="0" collapsed="false">
      <c r="A13" s="30" t="n">
        <v>284</v>
      </c>
      <c r="B13" s="30" t="s">
        <v>925</v>
      </c>
      <c r="C13" s="30" t="s">
        <v>50</v>
      </c>
      <c r="D13" s="30" t="s">
        <v>68</v>
      </c>
      <c r="E13" s="30" t="s">
        <v>52</v>
      </c>
      <c r="F13" s="30" t="s">
        <v>53</v>
      </c>
    </row>
    <row r="14" customFormat="false" ht="12.75" hidden="false" customHeight="false" outlineLevel="0" collapsed="false">
      <c r="A14" s="30" t="n">
        <v>188</v>
      </c>
      <c r="B14" s="30" t="s">
        <v>777</v>
      </c>
      <c r="C14" s="30" t="s">
        <v>50</v>
      </c>
      <c r="D14" s="30" t="s">
        <v>163</v>
      </c>
      <c r="E14" s="30" t="s">
        <v>52</v>
      </c>
      <c r="F14" s="30" t="s">
        <v>53</v>
      </c>
    </row>
    <row r="15" customFormat="false" ht="12.75" hidden="false" customHeight="false" outlineLevel="0" collapsed="false">
      <c r="A15" s="30" t="n">
        <v>180</v>
      </c>
      <c r="B15" s="30" t="s">
        <v>926</v>
      </c>
      <c r="C15" s="30" t="s">
        <v>356</v>
      </c>
      <c r="D15" s="30" t="s">
        <v>163</v>
      </c>
      <c r="E15" s="30" t="s">
        <v>190</v>
      </c>
      <c r="F15" s="30" t="s">
        <v>118</v>
      </c>
    </row>
    <row r="16" customFormat="false" ht="12.75" hidden="false" customHeight="false" outlineLevel="0" collapsed="false">
      <c r="A16" s="30" t="n">
        <v>39</v>
      </c>
      <c r="B16" s="30" t="s">
        <v>754</v>
      </c>
      <c r="C16" s="30" t="s">
        <v>50</v>
      </c>
      <c r="D16" s="30" t="s">
        <v>75</v>
      </c>
      <c r="E16" s="30" t="s">
        <v>52</v>
      </c>
      <c r="F16" s="30" t="s">
        <v>53</v>
      </c>
    </row>
    <row r="17" customFormat="false" ht="12.75" hidden="false" customHeight="false" outlineLevel="0" collapsed="false">
      <c r="A17" s="30" t="n">
        <v>275</v>
      </c>
      <c r="B17" s="30" t="s">
        <v>752</v>
      </c>
      <c r="C17" s="30" t="s">
        <v>501</v>
      </c>
      <c r="D17" s="30" t="s">
        <v>77</v>
      </c>
      <c r="E17" s="30" t="s">
        <v>306</v>
      </c>
      <c r="F17" s="30" t="s">
        <v>118</v>
      </c>
    </row>
    <row r="18" customFormat="false" ht="12.75" hidden="false" customHeight="false" outlineLevel="0" collapsed="false">
      <c r="A18" s="30" t="n">
        <v>144</v>
      </c>
      <c r="B18" s="30" t="s">
        <v>927</v>
      </c>
      <c r="C18" s="30" t="s">
        <v>50</v>
      </c>
      <c r="D18" s="30" t="s">
        <v>79</v>
      </c>
      <c r="E18" s="30" t="s">
        <v>52</v>
      </c>
      <c r="F18" s="30" t="s">
        <v>53</v>
      </c>
    </row>
    <row r="19" customFormat="false" ht="12.75" hidden="false" customHeight="false" outlineLevel="0" collapsed="false">
      <c r="A19" s="30" t="n">
        <v>218</v>
      </c>
      <c r="B19" s="30" t="s">
        <v>928</v>
      </c>
      <c r="C19" s="30" t="s">
        <v>425</v>
      </c>
      <c r="D19" s="30" t="s">
        <v>164</v>
      </c>
      <c r="E19" s="30" t="s">
        <v>52</v>
      </c>
      <c r="F19" s="30" t="s">
        <v>426</v>
      </c>
    </row>
    <row r="20" customFormat="false" ht="12.75" hidden="false" customHeight="false" outlineLevel="0" collapsed="false">
      <c r="A20" s="30" t="n">
        <v>103</v>
      </c>
      <c r="B20" s="30" t="s">
        <v>929</v>
      </c>
      <c r="C20" s="30" t="s">
        <v>632</v>
      </c>
      <c r="D20" s="30" t="s">
        <v>206</v>
      </c>
      <c r="E20" s="30" t="s">
        <v>196</v>
      </c>
      <c r="F20" s="30" t="s">
        <v>118</v>
      </c>
    </row>
    <row r="21" customFormat="false" ht="12.75" hidden="false" customHeight="false" outlineLevel="0" collapsed="false">
      <c r="A21" s="30" t="n">
        <v>187</v>
      </c>
      <c r="B21" s="30" t="s">
        <v>930</v>
      </c>
      <c r="C21" s="30" t="s">
        <v>86</v>
      </c>
      <c r="D21" s="30" t="s">
        <v>207</v>
      </c>
      <c r="E21" s="30" t="s">
        <v>52</v>
      </c>
      <c r="F21" s="30" t="s">
        <v>88</v>
      </c>
    </row>
    <row r="22" customFormat="false" ht="12.75" hidden="false" customHeight="false" outlineLevel="0" collapsed="false">
      <c r="A22" s="30" t="n">
        <v>161</v>
      </c>
      <c r="B22" s="30" t="s">
        <v>931</v>
      </c>
      <c r="C22" s="30" t="s">
        <v>50</v>
      </c>
      <c r="D22" s="30" t="s">
        <v>166</v>
      </c>
      <c r="E22" s="30" t="s">
        <v>52</v>
      </c>
      <c r="F22" s="30" t="s">
        <v>53</v>
      </c>
    </row>
    <row r="23" customFormat="false" ht="12.75" hidden="false" customHeight="false" outlineLevel="0" collapsed="false">
      <c r="A23" s="30" t="n">
        <v>130</v>
      </c>
      <c r="B23" s="30" t="s">
        <v>753</v>
      </c>
      <c r="C23" s="30" t="s">
        <v>50</v>
      </c>
      <c r="D23" s="30" t="s">
        <v>91</v>
      </c>
      <c r="E23" s="30" t="s">
        <v>52</v>
      </c>
      <c r="F23" s="30" t="s">
        <v>53</v>
      </c>
    </row>
    <row r="24" customFormat="false" ht="12.75" hidden="false" customHeight="false" outlineLevel="0" collapsed="false">
      <c r="A24" s="30" t="n">
        <v>121</v>
      </c>
      <c r="B24" s="30" t="s">
        <v>932</v>
      </c>
      <c r="C24" s="30" t="s">
        <v>266</v>
      </c>
      <c r="D24" s="30" t="s">
        <v>933</v>
      </c>
      <c r="E24" s="30" t="s">
        <v>52</v>
      </c>
      <c r="F24" s="30" t="s">
        <v>268</v>
      </c>
    </row>
    <row r="25" customFormat="false" ht="12.75" hidden="false" customHeight="false" outlineLevel="0" collapsed="false">
      <c r="A25" s="30" t="n">
        <v>98</v>
      </c>
      <c r="B25" s="30" t="s">
        <v>773</v>
      </c>
      <c r="C25" s="30" t="s">
        <v>774</v>
      </c>
      <c r="D25" s="30" t="s">
        <v>933</v>
      </c>
      <c r="E25" s="30" t="s">
        <v>52</v>
      </c>
      <c r="F25" s="30" t="s">
        <v>775</v>
      </c>
    </row>
    <row r="26" customFormat="false" ht="12.75" hidden="false" customHeight="false" outlineLevel="0" collapsed="false">
      <c r="A26" s="30" t="n">
        <v>132</v>
      </c>
      <c r="B26" s="30" t="s">
        <v>934</v>
      </c>
      <c r="C26" s="30" t="s">
        <v>104</v>
      </c>
      <c r="D26" s="30" t="s">
        <v>933</v>
      </c>
      <c r="E26" s="30" t="s">
        <v>52</v>
      </c>
      <c r="F26" s="30" t="s">
        <v>106</v>
      </c>
    </row>
    <row r="27" customFormat="false" ht="12.75" hidden="false" customHeight="false" outlineLevel="0" collapsed="false">
      <c r="A27" s="30" t="n">
        <v>95</v>
      </c>
      <c r="B27" s="30" t="s">
        <v>935</v>
      </c>
      <c r="C27" s="30" t="s">
        <v>266</v>
      </c>
      <c r="D27" s="30" t="s">
        <v>98</v>
      </c>
      <c r="E27" s="30" t="s">
        <v>52</v>
      </c>
      <c r="F27" s="30" t="s">
        <v>268</v>
      </c>
    </row>
    <row r="28" customFormat="false" ht="12.75" hidden="false" customHeight="false" outlineLevel="0" collapsed="false">
      <c r="A28" s="30" t="n">
        <v>243</v>
      </c>
      <c r="B28" s="30" t="s">
        <v>806</v>
      </c>
      <c r="C28" s="30" t="s">
        <v>50</v>
      </c>
      <c r="D28" s="30" t="s">
        <v>936</v>
      </c>
      <c r="E28" s="30" t="s">
        <v>52</v>
      </c>
      <c r="F28" s="30" t="s">
        <v>53</v>
      </c>
    </row>
    <row r="29" customFormat="false" ht="12.75" hidden="false" customHeight="false" outlineLevel="0" collapsed="false">
      <c r="A29" s="30" t="n">
        <v>116</v>
      </c>
      <c r="B29" s="30" t="s">
        <v>866</v>
      </c>
      <c r="C29" s="30" t="s">
        <v>100</v>
      </c>
      <c r="D29" s="30" t="s">
        <v>936</v>
      </c>
      <c r="E29" s="30" t="s">
        <v>52</v>
      </c>
      <c r="F29" s="30" t="s">
        <v>102</v>
      </c>
    </row>
    <row r="30" customFormat="false" ht="12.75" hidden="false" customHeight="false" outlineLevel="0" collapsed="false">
      <c r="A30" s="30" t="n">
        <v>280</v>
      </c>
      <c r="B30" s="30" t="s">
        <v>864</v>
      </c>
      <c r="C30" s="30" t="s">
        <v>50</v>
      </c>
      <c r="D30" s="30" t="s">
        <v>936</v>
      </c>
      <c r="E30" s="30" t="s">
        <v>52</v>
      </c>
      <c r="F30" s="30" t="s">
        <v>53</v>
      </c>
    </row>
    <row r="31" customFormat="false" ht="12.75" hidden="false" customHeight="false" outlineLevel="0" collapsed="false">
      <c r="A31" s="30" t="n">
        <v>110</v>
      </c>
      <c r="B31" s="30" t="s">
        <v>937</v>
      </c>
      <c r="C31" s="30" t="s">
        <v>266</v>
      </c>
      <c r="D31" s="30" t="s">
        <v>111</v>
      </c>
      <c r="E31" s="30" t="s">
        <v>52</v>
      </c>
      <c r="F31" s="30" t="s">
        <v>268</v>
      </c>
    </row>
    <row r="32" customFormat="false" ht="12.75" hidden="false" customHeight="false" outlineLevel="0" collapsed="false">
      <c r="A32" s="30" t="n">
        <v>222</v>
      </c>
      <c r="B32" s="30" t="s">
        <v>938</v>
      </c>
      <c r="C32" s="30" t="s">
        <v>380</v>
      </c>
      <c r="D32" s="30" t="s">
        <v>211</v>
      </c>
      <c r="E32" s="30" t="s">
        <v>52</v>
      </c>
      <c r="F32" s="30" t="s">
        <v>382</v>
      </c>
    </row>
    <row r="33" customFormat="false" ht="12.75" hidden="false" customHeight="false" outlineLevel="0" collapsed="false">
      <c r="A33" s="30" t="n">
        <v>262</v>
      </c>
      <c r="B33" s="30" t="s">
        <v>939</v>
      </c>
      <c r="C33" s="30" t="s">
        <v>425</v>
      </c>
      <c r="D33" s="30" t="s">
        <v>212</v>
      </c>
      <c r="E33" s="30" t="s">
        <v>52</v>
      </c>
      <c r="F33" s="30" t="s">
        <v>426</v>
      </c>
    </row>
    <row r="34" customFormat="false" ht="12.75" hidden="false" customHeight="false" outlineLevel="0" collapsed="false">
      <c r="A34" s="30" t="n">
        <v>295</v>
      </c>
      <c r="B34" s="30" t="s">
        <v>940</v>
      </c>
      <c r="C34" s="30" t="s">
        <v>597</v>
      </c>
      <c r="D34" s="30" t="s">
        <v>357</v>
      </c>
      <c r="E34" s="30" t="s">
        <v>52</v>
      </c>
      <c r="F34" s="30" t="s">
        <v>597</v>
      </c>
    </row>
    <row r="35" customFormat="false" ht="12.75" hidden="false" customHeight="false" outlineLevel="0" collapsed="false">
      <c r="A35" s="30" t="n">
        <v>84</v>
      </c>
      <c r="B35" s="30" t="s">
        <v>941</v>
      </c>
      <c r="C35" s="30" t="s">
        <v>266</v>
      </c>
      <c r="D35" s="30" t="s">
        <v>357</v>
      </c>
      <c r="E35" s="30" t="s">
        <v>52</v>
      </c>
      <c r="F35" s="30" t="s">
        <v>268</v>
      </c>
    </row>
    <row r="36" customFormat="false" ht="12.75" hidden="false" customHeight="false" outlineLevel="0" collapsed="false">
      <c r="A36" s="30" t="n">
        <v>106</v>
      </c>
      <c r="B36" s="30" t="s">
        <v>942</v>
      </c>
      <c r="C36" s="30" t="s">
        <v>266</v>
      </c>
      <c r="D36" s="30" t="s">
        <v>357</v>
      </c>
      <c r="E36" s="30" t="s">
        <v>52</v>
      </c>
      <c r="F36" s="30" t="s">
        <v>268</v>
      </c>
    </row>
    <row r="37" customFormat="false" ht="12.75" hidden="false" customHeight="false" outlineLevel="0" collapsed="false">
      <c r="A37" s="30" t="n">
        <v>270</v>
      </c>
      <c r="B37" s="30" t="s">
        <v>770</v>
      </c>
      <c r="C37" s="30" t="s">
        <v>266</v>
      </c>
      <c r="D37" s="30" t="s">
        <v>357</v>
      </c>
      <c r="E37" s="30" t="s">
        <v>52</v>
      </c>
      <c r="F37" s="30" t="s">
        <v>268</v>
      </c>
    </row>
    <row r="38" customFormat="false" ht="12.75" hidden="false" customHeight="false" outlineLevel="0" collapsed="false">
      <c r="A38" s="30" t="n">
        <v>186</v>
      </c>
      <c r="B38" s="30" t="s">
        <v>943</v>
      </c>
      <c r="C38" s="30" t="s">
        <v>50</v>
      </c>
      <c r="D38" s="30" t="s">
        <v>214</v>
      </c>
      <c r="E38" s="30" t="s">
        <v>52</v>
      </c>
      <c r="F38" s="30" t="s">
        <v>53</v>
      </c>
    </row>
    <row r="39" customFormat="false" ht="12.75" hidden="false" customHeight="false" outlineLevel="0" collapsed="false">
      <c r="A39" s="30" t="n">
        <v>300</v>
      </c>
      <c r="B39" s="30" t="s">
        <v>944</v>
      </c>
      <c r="C39" s="30" t="s">
        <v>55</v>
      </c>
      <c r="D39" s="30" t="s">
        <v>215</v>
      </c>
      <c r="E39" s="30" t="s">
        <v>52</v>
      </c>
      <c r="F39" s="30" t="s">
        <v>57</v>
      </c>
    </row>
    <row r="40" customFormat="false" ht="12.75" hidden="false" customHeight="false" outlineLevel="0" collapsed="false">
      <c r="A40" s="30" t="n">
        <v>46</v>
      </c>
      <c r="B40" s="30" t="s">
        <v>945</v>
      </c>
      <c r="C40" s="30" t="s">
        <v>425</v>
      </c>
      <c r="D40" s="30" t="s">
        <v>614</v>
      </c>
      <c r="E40" s="30" t="s">
        <v>52</v>
      </c>
      <c r="F40" s="30" t="s">
        <v>426</v>
      </c>
    </row>
    <row r="41" customFormat="false" ht="12.75" hidden="false" customHeight="false" outlineLevel="0" collapsed="false">
      <c r="A41" s="30" t="n">
        <v>166</v>
      </c>
      <c r="B41" s="30" t="s">
        <v>946</v>
      </c>
      <c r="C41" s="30" t="s">
        <v>266</v>
      </c>
      <c r="D41" s="30" t="s">
        <v>614</v>
      </c>
      <c r="E41" s="30" t="s">
        <v>52</v>
      </c>
      <c r="F41" s="30" t="s">
        <v>268</v>
      </c>
    </row>
    <row r="42" customFormat="false" ht="12.75" hidden="false" customHeight="false" outlineLevel="0" collapsed="false">
      <c r="A42" s="30" t="n">
        <v>20</v>
      </c>
      <c r="B42" s="30" t="s">
        <v>947</v>
      </c>
      <c r="C42" s="30" t="s">
        <v>356</v>
      </c>
      <c r="D42" s="30" t="s">
        <v>614</v>
      </c>
      <c r="E42" s="30" t="s">
        <v>190</v>
      </c>
      <c r="F42" s="30" t="s">
        <v>118</v>
      </c>
    </row>
    <row r="43" customFormat="false" ht="12.75" hidden="false" customHeight="false" outlineLevel="0" collapsed="false">
      <c r="A43" s="30" t="n">
        <v>298</v>
      </c>
      <c r="B43" s="30" t="s">
        <v>948</v>
      </c>
      <c r="C43" s="30" t="s">
        <v>55</v>
      </c>
      <c r="D43" s="30" t="s">
        <v>708</v>
      </c>
      <c r="E43" s="30" t="s">
        <v>52</v>
      </c>
      <c r="F43" s="30" t="s">
        <v>57</v>
      </c>
    </row>
    <row r="44" customFormat="false" ht="12.75" hidden="false" customHeight="false" outlineLevel="0" collapsed="false">
      <c r="A44" s="30" t="n">
        <v>288</v>
      </c>
      <c r="B44" s="30" t="s">
        <v>949</v>
      </c>
      <c r="C44" s="30" t="s">
        <v>950</v>
      </c>
      <c r="D44" s="30" t="s">
        <v>708</v>
      </c>
      <c r="E44" s="30" t="s">
        <v>306</v>
      </c>
      <c r="F44" s="30" t="s">
        <v>118</v>
      </c>
    </row>
    <row r="45" customFormat="false" ht="12.75" hidden="false" customHeight="false" outlineLevel="0" collapsed="false">
      <c r="A45" s="30" t="n">
        <v>200</v>
      </c>
      <c r="B45" s="30" t="s">
        <v>951</v>
      </c>
      <c r="C45" s="30" t="s">
        <v>425</v>
      </c>
      <c r="D45" s="30" t="s">
        <v>220</v>
      </c>
      <c r="E45" s="30" t="s">
        <v>52</v>
      </c>
      <c r="F45" s="30" t="s">
        <v>426</v>
      </c>
    </row>
    <row r="46" customFormat="false" ht="12.75" hidden="false" customHeight="false" outlineLevel="0" collapsed="false">
      <c r="A46" s="30" t="n">
        <v>208</v>
      </c>
      <c r="B46" s="30" t="s">
        <v>952</v>
      </c>
      <c r="C46" s="30" t="s">
        <v>425</v>
      </c>
      <c r="D46" s="30" t="s">
        <v>360</v>
      </c>
      <c r="E46" s="30" t="s">
        <v>52</v>
      </c>
      <c r="F46" s="30" t="s">
        <v>426</v>
      </c>
    </row>
    <row r="47" customFormat="false" ht="12.75" hidden="false" customHeight="false" outlineLevel="0" collapsed="false">
      <c r="A47" s="30" t="n">
        <v>78</v>
      </c>
      <c r="B47" s="30" t="s">
        <v>833</v>
      </c>
      <c r="C47" s="30" t="s">
        <v>50</v>
      </c>
      <c r="D47" s="30" t="s">
        <v>360</v>
      </c>
      <c r="E47" s="30" t="s">
        <v>52</v>
      </c>
      <c r="F47" s="30" t="s">
        <v>53</v>
      </c>
    </row>
    <row r="48" customFormat="false" ht="12.75" hidden="false" customHeight="false" outlineLevel="0" collapsed="false">
      <c r="A48" s="30" t="n">
        <v>283</v>
      </c>
      <c r="B48" s="30" t="s">
        <v>841</v>
      </c>
      <c r="C48" s="30" t="s">
        <v>380</v>
      </c>
      <c r="D48" s="30" t="s">
        <v>953</v>
      </c>
      <c r="E48" s="30" t="s">
        <v>52</v>
      </c>
      <c r="F48" s="30" t="s">
        <v>382</v>
      </c>
    </row>
    <row r="49" customFormat="false" ht="12.75" hidden="false" customHeight="false" outlineLevel="0" collapsed="false">
      <c r="A49" s="30" t="n">
        <v>124</v>
      </c>
      <c r="B49" s="30" t="s">
        <v>755</v>
      </c>
      <c r="C49" s="30" t="s">
        <v>50</v>
      </c>
      <c r="D49" s="30" t="s">
        <v>953</v>
      </c>
      <c r="E49" s="30" t="s">
        <v>52</v>
      </c>
      <c r="F49" s="30" t="s">
        <v>53</v>
      </c>
    </row>
    <row r="50" customFormat="false" ht="12.75" hidden="false" customHeight="false" outlineLevel="0" collapsed="false">
      <c r="A50" s="30" t="n">
        <v>163</v>
      </c>
      <c r="B50" s="30" t="s">
        <v>801</v>
      </c>
      <c r="C50" s="30" t="s">
        <v>50</v>
      </c>
      <c r="D50" s="30" t="s">
        <v>224</v>
      </c>
      <c r="E50" s="30" t="s">
        <v>52</v>
      </c>
      <c r="F50" s="30" t="s">
        <v>53</v>
      </c>
    </row>
    <row r="51" customFormat="false" ht="12.75" hidden="false" customHeight="false" outlineLevel="0" collapsed="false">
      <c r="A51" s="30" t="n">
        <v>178</v>
      </c>
      <c r="B51" s="30" t="s">
        <v>954</v>
      </c>
      <c r="C51" s="30" t="s">
        <v>565</v>
      </c>
      <c r="D51" s="30" t="s">
        <v>710</v>
      </c>
      <c r="E51" s="30" t="s">
        <v>190</v>
      </c>
      <c r="F51" s="30" t="s">
        <v>118</v>
      </c>
    </row>
    <row r="52" customFormat="false" ht="12.75" hidden="false" customHeight="false" outlineLevel="0" collapsed="false">
      <c r="A52" s="30" t="n">
        <v>292</v>
      </c>
      <c r="B52" s="30" t="s">
        <v>955</v>
      </c>
      <c r="C52" s="30" t="s">
        <v>425</v>
      </c>
      <c r="D52" s="30" t="s">
        <v>186</v>
      </c>
      <c r="E52" s="30" t="s">
        <v>52</v>
      </c>
      <c r="F52" s="30" t="s">
        <v>426</v>
      </c>
    </row>
    <row r="53" customFormat="false" ht="12.75" hidden="false" customHeight="false" outlineLevel="0" collapsed="false">
      <c r="A53" s="30" t="n">
        <v>16</v>
      </c>
      <c r="B53" s="30" t="s">
        <v>956</v>
      </c>
      <c r="C53" s="30" t="s">
        <v>322</v>
      </c>
      <c r="D53" s="30" t="s">
        <v>363</v>
      </c>
      <c r="E53" s="30" t="s">
        <v>52</v>
      </c>
      <c r="F53" s="30" t="s">
        <v>323</v>
      </c>
    </row>
    <row r="54" customFormat="false" ht="12.75" hidden="false" customHeight="false" outlineLevel="0" collapsed="false">
      <c r="A54" s="30" t="n">
        <v>47</v>
      </c>
      <c r="B54" s="30" t="s">
        <v>957</v>
      </c>
      <c r="C54" s="30" t="s">
        <v>266</v>
      </c>
      <c r="D54" s="30" t="s">
        <v>364</v>
      </c>
      <c r="E54" s="30" t="s">
        <v>52</v>
      </c>
      <c r="F54" s="30" t="s">
        <v>268</v>
      </c>
    </row>
    <row r="55" customFormat="false" ht="12.75" hidden="false" customHeight="false" outlineLevel="0" collapsed="false">
      <c r="A55" s="30" t="n">
        <v>56</v>
      </c>
      <c r="B55" s="30" t="s">
        <v>831</v>
      </c>
      <c r="C55" s="30" t="s">
        <v>50</v>
      </c>
      <c r="D55" s="30" t="s">
        <v>299</v>
      </c>
      <c r="E55" s="30" t="s">
        <v>52</v>
      </c>
      <c r="F55" s="30" t="s">
        <v>53</v>
      </c>
    </row>
    <row r="56" customFormat="false" ht="12.75" hidden="false" customHeight="false" outlineLevel="0" collapsed="false">
      <c r="A56" s="30" t="n">
        <v>272</v>
      </c>
      <c r="B56" s="30" t="s">
        <v>958</v>
      </c>
      <c r="C56" s="30" t="s">
        <v>153</v>
      </c>
      <c r="D56" s="30" t="s">
        <v>299</v>
      </c>
      <c r="E56" s="30" t="s">
        <v>52</v>
      </c>
      <c r="F56" s="30" t="s">
        <v>155</v>
      </c>
    </row>
    <row r="57" customFormat="false" ht="12.75" hidden="false" customHeight="false" outlineLevel="0" collapsed="false">
      <c r="A57" s="30" t="n">
        <v>265</v>
      </c>
      <c r="B57" s="30" t="s">
        <v>959</v>
      </c>
      <c r="C57" s="30" t="s">
        <v>266</v>
      </c>
      <c r="D57" s="30" t="s">
        <v>305</v>
      </c>
      <c r="E57" s="30" t="s">
        <v>52</v>
      </c>
      <c r="F57" s="30" t="s">
        <v>268</v>
      </c>
    </row>
    <row r="58" customFormat="false" ht="12.75" hidden="false" customHeight="false" outlineLevel="0" collapsed="false">
      <c r="A58" s="30" t="n">
        <v>12</v>
      </c>
      <c r="B58" s="30" t="s">
        <v>960</v>
      </c>
      <c r="C58" s="30" t="s">
        <v>50</v>
      </c>
      <c r="D58" s="30" t="s">
        <v>961</v>
      </c>
      <c r="E58" s="30" t="s">
        <v>52</v>
      </c>
      <c r="F58" s="30" t="s">
        <v>53</v>
      </c>
    </row>
    <row r="59" customFormat="false" ht="12.75" hidden="false" customHeight="false" outlineLevel="0" collapsed="false">
      <c r="A59" s="30" t="n">
        <v>232</v>
      </c>
      <c r="B59" s="30" t="s">
        <v>962</v>
      </c>
      <c r="C59" s="30" t="s">
        <v>425</v>
      </c>
      <c r="D59" s="30" t="s">
        <v>961</v>
      </c>
      <c r="E59" s="30" t="s">
        <v>52</v>
      </c>
      <c r="F59" s="30" t="s">
        <v>426</v>
      </c>
    </row>
    <row r="60" customFormat="false" ht="12.75" hidden="false" customHeight="false" outlineLevel="0" collapsed="false">
      <c r="A60" s="30" t="n">
        <v>205</v>
      </c>
      <c r="B60" s="30" t="s">
        <v>963</v>
      </c>
      <c r="C60" s="30" t="s">
        <v>964</v>
      </c>
      <c r="D60" s="30" t="s">
        <v>961</v>
      </c>
      <c r="E60" s="30" t="s">
        <v>158</v>
      </c>
      <c r="F60" s="30" t="s">
        <v>118</v>
      </c>
    </row>
    <row r="61" customFormat="false" ht="12.75" hidden="false" customHeight="false" outlineLevel="0" collapsed="false">
      <c r="A61" s="30" t="n">
        <v>69</v>
      </c>
      <c r="B61" s="30" t="s">
        <v>965</v>
      </c>
      <c r="C61" s="30" t="s">
        <v>266</v>
      </c>
      <c r="D61" s="30" t="s">
        <v>966</v>
      </c>
      <c r="E61" s="30" t="s">
        <v>52</v>
      </c>
      <c r="F61" s="30" t="s">
        <v>268</v>
      </c>
    </row>
    <row r="62" customFormat="false" ht="12.75" hidden="false" customHeight="false" outlineLevel="0" collapsed="false">
      <c r="A62" s="30" t="n">
        <v>97</v>
      </c>
      <c r="B62" s="30" t="s">
        <v>793</v>
      </c>
      <c r="C62" s="30" t="s">
        <v>50</v>
      </c>
      <c r="D62" s="30" t="s">
        <v>966</v>
      </c>
      <c r="E62" s="30" t="s">
        <v>52</v>
      </c>
      <c r="F62" s="30" t="s">
        <v>53</v>
      </c>
    </row>
    <row r="63" customFormat="false" ht="12.75" hidden="false" customHeight="false" outlineLevel="0" collapsed="false">
      <c r="A63" s="30" t="n">
        <v>165</v>
      </c>
      <c r="B63" s="30" t="s">
        <v>967</v>
      </c>
      <c r="C63" s="30" t="s">
        <v>67</v>
      </c>
      <c r="D63" s="30" t="s">
        <v>966</v>
      </c>
      <c r="E63" s="30" t="s">
        <v>52</v>
      </c>
      <c r="F63" s="30" t="s">
        <v>69</v>
      </c>
    </row>
    <row r="64" customFormat="false" ht="12.75" hidden="false" customHeight="false" outlineLevel="0" collapsed="false">
      <c r="A64" s="30" t="n">
        <v>225</v>
      </c>
      <c r="B64" s="30" t="s">
        <v>968</v>
      </c>
      <c r="C64" s="30" t="s">
        <v>153</v>
      </c>
      <c r="D64" s="30" t="s">
        <v>969</v>
      </c>
      <c r="E64" s="30" t="s">
        <v>52</v>
      </c>
      <c r="F64" s="30" t="s">
        <v>155</v>
      </c>
    </row>
    <row r="65" customFormat="false" ht="12.75" hidden="false" customHeight="false" outlineLevel="0" collapsed="false">
      <c r="A65" s="30" t="n">
        <v>264</v>
      </c>
      <c r="B65" s="30" t="s">
        <v>970</v>
      </c>
      <c r="C65" s="30" t="s">
        <v>971</v>
      </c>
      <c r="D65" s="30" t="s">
        <v>969</v>
      </c>
      <c r="E65" s="30" t="s">
        <v>352</v>
      </c>
      <c r="F65" s="30" t="s">
        <v>118</v>
      </c>
    </row>
    <row r="66" customFormat="false" ht="12.75" hidden="false" customHeight="false" outlineLevel="0" collapsed="false">
      <c r="A66" s="30" t="n">
        <v>219</v>
      </c>
      <c r="B66" s="30" t="s">
        <v>821</v>
      </c>
      <c r="C66" s="30" t="s">
        <v>50</v>
      </c>
      <c r="D66" s="30" t="s">
        <v>409</v>
      </c>
      <c r="E66" s="30" t="s">
        <v>52</v>
      </c>
      <c r="F66" s="30" t="s">
        <v>53</v>
      </c>
    </row>
    <row r="67" customFormat="false" ht="12.75" hidden="false" customHeight="false" outlineLevel="0" collapsed="false">
      <c r="A67" s="30" t="n">
        <v>21</v>
      </c>
      <c r="B67" s="30" t="s">
        <v>767</v>
      </c>
      <c r="C67" s="30" t="s">
        <v>104</v>
      </c>
      <c r="D67" s="30" t="s">
        <v>818</v>
      </c>
      <c r="E67" s="30" t="s">
        <v>52</v>
      </c>
      <c r="F67" s="30" t="s">
        <v>106</v>
      </c>
    </row>
    <row r="68" customFormat="false" ht="12.75" hidden="false" customHeight="false" outlineLevel="0" collapsed="false">
      <c r="A68" s="30" t="n">
        <v>128</v>
      </c>
      <c r="B68" s="30" t="s">
        <v>972</v>
      </c>
      <c r="C68" s="30" t="s">
        <v>50</v>
      </c>
      <c r="D68" s="30" t="s">
        <v>818</v>
      </c>
      <c r="E68" s="30" t="s">
        <v>52</v>
      </c>
      <c r="F68" s="30" t="s">
        <v>53</v>
      </c>
    </row>
    <row r="69" customFormat="false" ht="12.75" hidden="false" customHeight="false" outlineLevel="0" collapsed="false">
      <c r="A69" s="30" t="n">
        <v>213</v>
      </c>
      <c r="B69" s="30" t="s">
        <v>973</v>
      </c>
      <c r="C69" s="30" t="s">
        <v>974</v>
      </c>
      <c r="D69" s="30" t="s">
        <v>330</v>
      </c>
      <c r="E69" s="30" t="s">
        <v>391</v>
      </c>
      <c r="F69" s="30" t="s">
        <v>118</v>
      </c>
    </row>
    <row r="70" customFormat="false" ht="12.75" hidden="false" customHeight="false" outlineLevel="0" collapsed="false">
      <c r="A70" s="30" t="n">
        <v>92</v>
      </c>
      <c r="B70" s="30" t="s">
        <v>861</v>
      </c>
      <c r="C70" s="30" t="s">
        <v>283</v>
      </c>
      <c r="D70" s="30" t="s">
        <v>330</v>
      </c>
      <c r="E70" s="30" t="s">
        <v>196</v>
      </c>
      <c r="F70" s="30" t="s">
        <v>118</v>
      </c>
    </row>
    <row r="71" customFormat="false" ht="12.75" hidden="false" customHeight="false" outlineLevel="0" collapsed="false">
      <c r="A71" s="30" t="n">
        <v>145</v>
      </c>
      <c r="B71" s="30" t="s">
        <v>785</v>
      </c>
      <c r="C71" s="30" t="s">
        <v>86</v>
      </c>
      <c r="D71" s="30" t="s">
        <v>334</v>
      </c>
      <c r="E71" s="30" t="s">
        <v>52</v>
      </c>
      <c r="F71" s="30" t="s">
        <v>88</v>
      </c>
    </row>
    <row r="72" customFormat="false" ht="12.75" hidden="false" customHeight="false" outlineLevel="0" collapsed="false">
      <c r="A72" s="30" t="n">
        <v>182</v>
      </c>
      <c r="B72" s="30" t="s">
        <v>975</v>
      </c>
      <c r="C72" s="30" t="s">
        <v>50</v>
      </c>
      <c r="D72" s="30" t="s">
        <v>976</v>
      </c>
      <c r="E72" s="30" t="s">
        <v>52</v>
      </c>
      <c r="F72" s="30" t="s">
        <v>53</v>
      </c>
    </row>
    <row r="73" customFormat="false" ht="12.75" hidden="false" customHeight="false" outlineLevel="0" collapsed="false">
      <c r="A73" s="30" t="n">
        <v>211</v>
      </c>
      <c r="B73" s="30" t="s">
        <v>837</v>
      </c>
      <c r="C73" s="30" t="s">
        <v>50</v>
      </c>
      <c r="D73" s="30" t="s">
        <v>976</v>
      </c>
      <c r="E73" s="30" t="s">
        <v>52</v>
      </c>
      <c r="F73" s="30" t="s">
        <v>53</v>
      </c>
    </row>
    <row r="74" customFormat="false" ht="12.75" hidden="false" customHeight="false" outlineLevel="0" collapsed="false">
      <c r="A74" s="30" t="n">
        <v>170</v>
      </c>
      <c r="B74" s="30" t="s">
        <v>977</v>
      </c>
      <c r="C74" s="30" t="s">
        <v>67</v>
      </c>
      <c r="D74" s="30" t="s">
        <v>976</v>
      </c>
      <c r="E74" s="30" t="s">
        <v>52</v>
      </c>
      <c r="F74" s="30" t="s">
        <v>69</v>
      </c>
    </row>
    <row r="75" customFormat="false" ht="12.75" hidden="false" customHeight="false" outlineLevel="0" collapsed="false">
      <c r="A75" s="30" t="n">
        <v>79</v>
      </c>
      <c r="B75" s="30" t="s">
        <v>978</v>
      </c>
      <c r="C75" s="30" t="s">
        <v>266</v>
      </c>
      <c r="D75" s="30" t="s">
        <v>976</v>
      </c>
      <c r="E75" s="30" t="s">
        <v>52</v>
      </c>
      <c r="F75" s="30" t="s">
        <v>268</v>
      </c>
    </row>
    <row r="76" customFormat="false" ht="12.75" hidden="false" customHeight="false" outlineLevel="0" collapsed="false">
      <c r="A76" s="30" t="n">
        <v>246</v>
      </c>
      <c r="B76" s="30" t="s">
        <v>979</v>
      </c>
      <c r="C76" s="30" t="s">
        <v>50</v>
      </c>
      <c r="D76" s="30" t="s">
        <v>976</v>
      </c>
      <c r="E76" s="30" t="s">
        <v>52</v>
      </c>
      <c r="F76" s="30" t="s">
        <v>53</v>
      </c>
    </row>
    <row r="77" customFormat="false" ht="12.75" hidden="false" customHeight="false" outlineLevel="0" collapsed="false">
      <c r="A77" s="30" t="n">
        <v>245</v>
      </c>
      <c r="B77" s="30" t="s">
        <v>615</v>
      </c>
      <c r="C77" s="30" t="s">
        <v>266</v>
      </c>
      <c r="D77" s="30" t="s">
        <v>980</v>
      </c>
      <c r="E77" s="30" t="s">
        <v>52</v>
      </c>
      <c r="F77" s="30" t="s">
        <v>268</v>
      </c>
    </row>
    <row r="78" customFormat="false" ht="12.75" hidden="false" customHeight="false" outlineLevel="0" collapsed="false">
      <c r="A78" s="30" t="n">
        <v>91</v>
      </c>
      <c r="B78" s="30" t="s">
        <v>860</v>
      </c>
      <c r="C78" s="30" t="s">
        <v>86</v>
      </c>
      <c r="D78" s="30" t="s">
        <v>980</v>
      </c>
      <c r="E78" s="30" t="s">
        <v>52</v>
      </c>
      <c r="F78" s="30" t="s">
        <v>88</v>
      </c>
    </row>
    <row r="79" customFormat="false" ht="12.75" hidden="false" customHeight="false" outlineLevel="0" collapsed="false">
      <c r="A79" s="30" t="n">
        <v>24</v>
      </c>
      <c r="B79" s="30" t="s">
        <v>981</v>
      </c>
      <c r="C79" s="30" t="s">
        <v>104</v>
      </c>
      <c r="D79" s="30" t="s">
        <v>980</v>
      </c>
      <c r="E79" s="30" t="s">
        <v>52</v>
      </c>
      <c r="F79" s="30" t="s">
        <v>106</v>
      </c>
    </row>
    <row r="80" customFormat="false" ht="12.75" hidden="false" customHeight="false" outlineLevel="0" collapsed="false">
      <c r="A80" s="30" t="n">
        <v>287</v>
      </c>
      <c r="B80" s="30" t="s">
        <v>982</v>
      </c>
      <c r="C80" s="30" t="s">
        <v>266</v>
      </c>
      <c r="D80" s="30" t="s">
        <v>983</v>
      </c>
      <c r="E80" s="30" t="s">
        <v>52</v>
      </c>
      <c r="F80" s="30" t="s">
        <v>268</v>
      </c>
    </row>
    <row r="81" customFormat="false" ht="12.75" hidden="false" customHeight="false" outlineLevel="0" collapsed="false">
      <c r="A81" s="30" t="n">
        <v>122</v>
      </c>
      <c r="B81" s="30" t="s">
        <v>984</v>
      </c>
      <c r="C81" s="30" t="s">
        <v>50</v>
      </c>
      <c r="D81" s="30" t="s">
        <v>983</v>
      </c>
      <c r="E81" s="30" t="s">
        <v>52</v>
      </c>
      <c r="F81" s="30" t="s">
        <v>53</v>
      </c>
    </row>
    <row r="82" customFormat="false" ht="12.75" hidden="false" customHeight="false" outlineLevel="0" collapsed="false">
      <c r="A82" s="30" t="n">
        <v>104</v>
      </c>
      <c r="B82" s="30" t="s">
        <v>839</v>
      </c>
      <c r="C82" s="30" t="s">
        <v>266</v>
      </c>
      <c r="D82" s="30" t="s">
        <v>983</v>
      </c>
      <c r="E82" s="30" t="s">
        <v>52</v>
      </c>
      <c r="F82" s="30" t="s">
        <v>268</v>
      </c>
    </row>
    <row r="83" customFormat="false" ht="12.75" hidden="false" customHeight="false" outlineLevel="0" collapsed="false">
      <c r="A83" s="30" t="n">
        <v>293</v>
      </c>
      <c r="B83" s="30" t="s">
        <v>985</v>
      </c>
      <c r="C83" s="30" t="s">
        <v>501</v>
      </c>
      <c r="D83" s="30" t="s">
        <v>983</v>
      </c>
      <c r="E83" s="30" t="s">
        <v>306</v>
      </c>
      <c r="F83" s="30" t="s">
        <v>118</v>
      </c>
    </row>
    <row r="84" customFormat="false" ht="12.75" hidden="false" customHeight="false" outlineLevel="0" collapsed="false">
      <c r="A84" s="30" t="n">
        <v>263</v>
      </c>
      <c r="B84" s="30" t="s">
        <v>782</v>
      </c>
      <c r="C84" s="30" t="s">
        <v>266</v>
      </c>
      <c r="D84" s="30" t="s">
        <v>986</v>
      </c>
      <c r="E84" s="30" t="s">
        <v>52</v>
      </c>
      <c r="F84" s="30" t="s">
        <v>268</v>
      </c>
    </row>
    <row r="85" customFormat="false" ht="12.75" hidden="false" customHeight="false" outlineLevel="0" collapsed="false">
      <c r="A85" s="30" t="n">
        <v>268</v>
      </c>
      <c r="B85" s="30" t="s">
        <v>760</v>
      </c>
      <c r="C85" s="30" t="s">
        <v>761</v>
      </c>
      <c r="D85" s="30" t="s">
        <v>986</v>
      </c>
      <c r="E85" s="30" t="s">
        <v>52</v>
      </c>
      <c r="F85" s="30" t="s">
        <v>762</v>
      </c>
    </row>
    <row r="86" customFormat="false" ht="12.75" hidden="false" customHeight="false" outlineLevel="0" collapsed="false">
      <c r="A86" s="30" t="n">
        <v>162</v>
      </c>
      <c r="B86" s="30" t="s">
        <v>987</v>
      </c>
      <c r="C86" s="30" t="s">
        <v>50</v>
      </c>
      <c r="D86" s="30" t="s">
        <v>986</v>
      </c>
      <c r="E86" s="30" t="s">
        <v>52</v>
      </c>
      <c r="F86" s="30" t="s">
        <v>53</v>
      </c>
    </row>
    <row r="87" customFormat="false" ht="12.75" hidden="false" customHeight="false" outlineLevel="0" collapsed="false">
      <c r="A87" s="30" t="n">
        <v>28</v>
      </c>
      <c r="B87" s="30" t="s">
        <v>988</v>
      </c>
      <c r="C87" s="30" t="s">
        <v>304</v>
      </c>
      <c r="D87" s="30" t="s">
        <v>986</v>
      </c>
      <c r="E87" s="30" t="s">
        <v>306</v>
      </c>
      <c r="F87" s="30" t="s">
        <v>118</v>
      </c>
    </row>
    <row r="88" customFormat="false" ht="12.75" hidden="false" customHeight="false" outlineLevel="0" collapsed="false">
      <c r="A88" s="30" t="n">
        <v>25</v>
      </c>
      <c r="B88" s="30" t="s">
        <v>989</v>
      </c>
      <c r="C88" s="30" t="s">
        <v>380</v>
      </c>
      <c r="D88" s="30" t="s">
        <v>990</v>
      </c>
      <c r="E88" s="30" t="s">
        <v>52</v>
      </c>
      <c r="F88" s="30" t="s">
        <v>382</v>
      </c>
    </row>
    <row r="89" customFormat="false" ht="12.75" hidden="false" customHeight="false" outlineLevel="0" collapsed="false">
      <c r="A89" s="30" t="n">
        <v>61</v>
      </c>
      <c r="B89" s="30" t="s">
        <v>784</v>
      </c>
      <c r="C89" s="30" t="s">
        <v>50</v>
      </c>
      <c r="D89" s="30" t="s">
        <v>990</v>
      </c>
      <c r="E89" s="30" t="s">
        <v>52</v>
      </c>
      <c r="F89" s="30" t="s">
        <v>53</v>
      </c>
    </row>
    <row r="90" customFormat="false" ht="12.75" hidden="false" customHeight="false" outlineLevel="0" collapsed="false">
      <c r="A90" s="30" t="n">
        <v>140</v>
      </c>
      <c r="B90" s="30" t="s">
        <v>788</v>
      </c>
      <c r="C90" s="30" t="s">
        <v>104</v>
      </c>
      <c r="D90" s="30" t="s">
        <v>990</v>
      </c>
      <c r="E90" s="30" t="s">
        <v>52</v>
      </c>
      <c r="F90" s="30" t="s">
        <v>106</v>
      </c>
    </row>
    <row r="91" customFormat="false" ht="12.75" hidden="false" customHeight="false" outlineLevel="0" collapsed="false">
      <c r="A91" s="30" t="n">
        <v>90</v>
      </c>
      <c r="B91" s="30" t="s">
        <v>812</v>
      </c>
      <c r="C91" s="30" t="s">
        <v>425</v>
      </c>
      <c r="D91" s="30" t="s">
        <v>529</v>
      </c>
      <c r="E91" s="30" t="s">
        <v>52</v>
      </c>
      <c r="F91" s="30" t="s">
        <v>426</v>
      </c>
    </row>
    <row r="92" customFormat="false" ht="12.75" hidden="false" customHeight="false" outlineLevel="0" collapsed="false">
      <c r="A92" s="30" t="n">
        <v>76</v>
      </c>
      <c r="B92" s="30" t="s">
        <v>991</v>
      </c>
      <c r="C92" s="30" t="s">
        <v>266</v>
      </c>
      <c r="D92" s="30" t="s">
        <v>529</v>
      </c>
      <c r="E92" s="30" t="s">
        <v>52</v>
      </c>
      <c r="F92" s="30" t="s">
        <v>268</v>
      </c>
    </row>
    <row r="93" customFormat="false" ht="12.75" hidden="false" customHeight="false" outlineLevel="0" collapsed="false">
      <c r="A93" s="30" t="n">
        <v>80</v>
      </c>
      <c r="B93" s="30" t="s">
        <v>992</v>
      </c>
      <c r="C93" s="30" t="s">
        <v>266</v>
      </c>
      <c r="D93" s="30" t="s">
        <v>529</v>
      </c>
      <c r="E93" s="30" t="s">
        <v>52</v>
      </c>
      <c r="F93" s="30" t="s">
        <v>268</v>
      </c>
    </row>
    <row r="94" customFormat="false" ht="12.75" hidden="false" customHeight="false" outlineLevel="0" collapsed="false">
      <c r="A94" s="30" t="n">
        <v>193</v>
      </c>
      <c r="B94" s="30" t="s">
        <v>797</v>
      </c>
      <c r="C94" s="30" t="s">
        <v>50</v>
      </c>
      <c r="D94" s="30" t="s">
        <v>993</v>
      </c>
      <c r="E94" s="30" t="s">
        <v>52</v>
      </c>
      <c r="F94" s="30" t="s">
        <v>53</v>
      </c>
    </row>
    <row r="95" customFormat="false" ht="12.75" hidden="false" customHeight="false" outlineLevel="0" collapsed="false">
      <c r="A95" s="30" t="n">
        <v>9</v>
      </c>
      <c r="B95" s="30" t="s">
        <v>807</v>
      </c>
      <c r="C95" s="30" t="s">
        <v>266</v>
      </c>
      <c r="D95" s="30" t="s">
        <v>993</v>
      </c>
      <c r="E95" s="30" t="s">
        <v>52</v>
      </c>
      <c r="F95" s="30" t="s">
        <v>268</v>
      </c>
    </row>
    <row r="96" customFormat="false" ht="12.75" hidden="false" customHeight="false" outlineLevel="0" collapsed="false">
      <c r="A96" s="30" t="n">
        <v>207</v>
      </c>
      <c r="B96" s="30" t="s">
        <v>622</v>
      </c>
      <c r="C96" s="30" t="s">
        <v>266</v>
      </c>
      <c r="D96" s="30" t="s">
        <v>993</v>
      </c>
      <c r="E96" s="30" t="s">
        <v>52</v>
      </c>
      <c r="F96" s="30" t="s">
        <v>268</v>
      </c>
    </row>
    <row r="97" customFormat="false" ht="12.75" hidden="false" customHeight="false" outlineLevel="0" collapsed="false">
      <c r="A97" s="30" t="n">
        <v>42</v>
      </c>
      <c r="B97" s="30" t="s">
        <v>771</v>
      </c>
      <c r="C97" s="30" t="s">
        <v>50</v>
      </c>
      <c r="D97" s="30" t="s">
        <v>993</v>
      </c>
      <c r="E97" s="30" t="s">
        <v>52</v>
      </c>
      <c r="F97" s="30" t="s">
        <v>53</v>
      </c>
    </row>
    <row r="98" customFormat="false" ht="12.75" hidden="false" customHeight="false" outlineLevel="0" collapsed="false">
      <c r="A98" s="30" t="n">
        <v>197</v>
      </c>
      <c r="B98" s="30" t="s">
        <v>994</v>
      </c>
      <c r="C98" s="30" t="s">
        <v>425</v>
      </c>
      <c r="D98" s="30" t="s">
        <v>995</v>
      </c>
      <c r="E98" s="30" t="s">
        <v>52</v>
      </c>
      <c r="F98" s="30" t="s">
        <v>426</v>
      </c>
    </row>
    <row r="99" customFormat="false" ht="12.75" hidden="false" customHeight="false" outlineLevel="0" collapsed="false">
      <c r="A99" s="30" t="n">
        <v>22</v>
      </c>
      <c r="B99" s="30" t="s">
        <v>881</v>
      </c>
      <c r="C99" s="30" t="s">
        <v>882</v>
      </c>
      <c r="D99" s="30" t="s">
        <v>995</v>
      </c>
      <c r="E99" s="30" t="s">
        <v>117</v>
      </c>
      <c r="F99" s="30" t="s">
        <v>118</v>
      </c>
    </row>
    <row r="100" customFormat="false" ht="12.75" hidden="false" customHeight="false" outlineLevel="0" collapsed="false">
      <c r="A100" s="30" t="n">
        <v>247</v>
      </c>
      <c r="B100" s="30" t="s">
        <v>996</v>
      </c>
      <c r="C100" s="30" t="s">
        <v>50</v>
      </c>
      <c r="D100" s="30" t="s">
        <v>995</v>
      </c>
      <c r="E100" s="30" t="s">
        <v>52</v>
      </c>
      <c r="F100" s="30" t="s">
        <v>53</v>
      </c>
    </row>
    <row r="101" customFormat="false" ht="12.75" hidden="false" customHeight="false" outlineLevel="0" collapsed="false">
      <c r="A101" s="30" t="n">
        <v>227</v>
      </c>
      <c r="B101" s="30" t="s">
        <v>997</v>
      </c>
      <c r="C101" s="30" t="s">
        <v>266</v>
      </c>
      <c r="D101" s="30" t="s">
        <v>998</v>
      </c>
      <c r="E101" s="30" t="s">
        <v>52</v>
      </c>
      <c r="F101" s="30" t="s">
        <v>268</v>
      </c>
    </row>
    <row r="102" customFormat="false" ht="12.75" hidden="false" customHeight="false" outlineLevel="0" collapsed="false">
      <c r="A102" s="30" t="n">
        <v>183</v>
      </c>
      <c r="B102" s="30" t="s">
        <v>999</v>
      </c>
      <c r="C102" s="30" t="s">
        <v>1000</v>
      </c>
      <c r="D102" s="30" t="s">
        <v>998</v>
      </c>
      <c r="E102" s="30" t="s">
        <v>196</v>
      </c>
      <c r="F102" s="30" t="s">
        <v>118</v>
      </c>
    </row>
    <row r="103" customFormat="false" ht="12.75" hidden="false" customHeight="false" outlineLevel="0" collapsed="false">
      <c r="A103" s="30" t="n">
        <v>143</v>
      </c>
      <c r="B103" s="30" t="s">
        <v>683</v>
      </c>
      <c r="C103" s="30" t="s">
        <v>351</v>
      </c>
      <c r="D103" s="30" t="s">
        <v>1001</v>
      </c>
      <c r="E103" s="30" t="s">
        <v>352</v>
      </c>
      <c r="F103" s="30" t="s">
        <v>118</v>
      </c>
    </row>
    <row r="104" customFormat="false" ht="12.75" hidden="false" customHeight="false" outlineLevel="0" collapsed="false">
      <c r="A104" s="30" t="n">
        <v>5</v>
      </c>
      <c r="B104" s="30" t="s">
        <v>1002</v>
      </c>
      <c r="C104" s="30" t="s">
        <v>304</v>
      </c>
      <c r="D104" s="30" t="s">
        <v>1001</v>
      </c>
      <c r="E104" s="30" t="s">
        <v>306</v>
      </c>
      <c r="F104" s="30" t="s">
        <v>118</v>
      </c>
    </row>
    <row r="105" customFormat="false" ht="12.75" hidden="false" customHeight="false" outlineLevel="0" collapsed="false">
      <c r="A105" s="30" t="n">
        <v>37</v>
      </c>
      <c r="B105" s="30" t="s">
        <v>796</v>
      </c>
      <c r="C105" s="30" t="s">
        <v>100</v>
      </c>
      <c r="D105" s="30" t="s">
        <v>1003</v>
      </c>
      <c r="E105" s="30" t="s">
        <v>52</v>
      </c>
      <c r="F105" s="30" t="s">
        <v>102</v>
      </c>
    </row>
    <row r="106" customFormat="false" ht="12.75" hidden="false" customHeight="false" outlineLevel="0" collapsed="false">
      <c r="A106" s="30" t="n">
        <v>18</v>
      </c>
      <c r="B106" s="30" t="s">
        <v>1004</v>
      </c>
      <c r="C106" s="30" t="s">
        <v>322</v>
      </c>
      <c r="D106" s="30" t="s">
        <v>1005</v>
      </c>
      <c r="E106" s="30" t="s">
        <v>52</v>
      </c>
      <c r="F106" s="30" t="s">
        <v>323</v>
      </c>
    </row>
    <row r="107" customFormat="false" ht="12.75" hidden="false" customHeight="false" outlineLevel="0" collapsed="false">
      <c r="A107" s="30" t="n">
        <v>99</v>
      </c>
      <c r="B107" s="30" t="s">
        <v>800</v>
      </c>
      <c r="C107" s="30" t="s">
        <v>425</v>
      </c>
      <c r="D107" s="30" t="s">
        <v>1005</v>
      </c>
      <c r="E107" s="30" t="s">
        <v>52</v>
      </c>
      <c r="F107" s="30" t="s">
        <v>426</v>
      </c>
    </row>
    <row r="108" customFormat="false" ht="12.75" hidden="false" customHeight="false" outlineLevel="0" collapsed="false">
      <c r="A108" s="30" t="n">
        <v>38</v>
      </c>
      <c r="B108" s="30" t="s">
        <v>868</v>
      </c>
      <c r="C108" s="30" t="s">
        <v>50</v>
      </c>
      <c r="D108" s="30" t="s">
        <v>1006</v>
      </c>
      <c r="E108" s="30" t="s">
        <v>52</v>
      </c>
      <c r="F108" s="30" t="s">
        <v>53</v>
      </c>
    </row>
    <row r="109" customFormat="false" ht="12.75" hidden="false" customHeight="false" outlineLevel="0" collapsed="false">
      <c r="A109" s="30" t="n">
        <v>146</v>
      </c>
      <c r="B109" s="30" t="s">
        <v>668</v>
      </c>
      <c r="C109" s="30" t="s">
        <v>86</v>
      </c>
      <c r="D109" s="30" t="s">
        <v>878</v>
      </c>
      <c r="E109" s="30" t="s">
        <v>52</v>
      </c>
      <c r="F109" s="30" t="s">
        <v>88</v>
      </c>
    </row>
    <row r="110" customFormat="false" ht="12.75" hidden="false" customHeight="false" outlineLevel="0" collapsed="false">
      <c r="A110" s="30" t="n">
        <v>139</v>
      </c>
      <c r="B110" s="30" t="s">
        <v>832</v>
      </c>
      <c r="C110" s="30" t="s">
        <v>50</v>
      </c>
      <c r="D110" s="30" t="s">
        <v>1007</v>
      </c>
      <c r="E110" s="30" t="s">
        <v>52</v>
      </c>
      <c r="F110" s="30" t="s">
        <v>53</v>
      </c>
    </row>
    <row r="111" customFormat="false" ht="12.75" hidden="false" customHeight="false" outlineLevel="0" collapsed="false">
      <c r="A111" s="30" t="n">
        <v>199</v>
      </c>
      <c r="B111" s="30" t="s">
        <v>783</v>
      </c>
      <c r="C111" s="30" t="s">
        <v>50</v>
      </c>
      <c r="D111" s="30" t="s">
        <v>1008</v>
      </c>
      <c r="E111" s="30" t="s">
        <v>52</v>
      </c>
      <c r="F111" s="30" t="s">
        <v>53</v>
      </c>
    </row>
    <row r="112" customFormat="false" ht="12.75" hidden="false" customHeight="false" outlineLevel="0" collapsed="false">
      <c r="A112" s="30" t="n">
        <v>126</v>
      </c>
      <c r="B112" s="30" t="s">
        <v>1009</v>
      </c>
      <c r="C112" s="30" t="s">
        <v>641</v>
      </c>
      <c r="D112" s="30" t="s">
        <v>1008</v>
      </c>
      <c r="E112" s="30" t="s">
        <v>52</v>
      </c>
      <c r="F112" s="30" t="s">
        <v>642</v>
      </c>
    </row>
    <row r="113" customFormat="false" ht="12.75" hidden="false" customHeight="false" outlineLevel="0" collapsed="false">
      <c r="A113" s="30" t="n">
        <v>119</v>
      </c>
      <c r="B113" s="30" t="s">
        <v>768</v>
      </c>
      <c r="C113" s="30" t="s">
        <v>153</v>
      </c>
      <c r="D113" s="30" t="s">
        <v>1008</v>
      </c>
      <c r="E113" s="30" t="s">
        <v>52</v>
      </c>
      <c r="F113" s="30" t="s">
        <v>155</v>
      </c>
    </row>
    <row r="114" customFormat="false" ht="12.75" hidden="false" customHeight="false" outlineLevel="0" collapsed="false">
      <c r="A114" s="30" t="n">
        <v>4</v>
      </c>
      <c r="B114" s="30" t="s">
        <v>825</v>
      </c>
      <c r="C114" s="30" t="s">
        <v>153</v>
      </c>
      <c r="D114" s="30" t="s">
        <v>1008</v>
      </c>
      <c r="E114" s="30" t="s">
        <v>52</v>
      </c>
      <c r="F114" s="30" t="s">
        <v>155</v>
      </c>
    </row>
    <row r="115" customFormat="false" ht="12.75" hidden="false" customHeight="false" outlineLevel="0" collapsed="false">
      <c r="A115" s="30" t="n">
        <v>212</v>
      </c>
      <c r="B115" s="30" t="s">
        <v>795</v>
      </c>
      <c r="C115" s="30" t="s">
        <v>137</v>
      </c>
      <c r="D115" s="30" t="s">
        <v>1008</v>
      </c>
      <c r="E115" s="30" t="s">
        <v>52</v>
      </c>
      <c r="F115" s="30" t="s">
        <v>139</v>
      </c>
    </row>
    <row r="116" customFormat="false" ht="12.75" hidden="false" customHeight="false" outlineLevel="0" collapsed="false">
      <c r="A116" s="30" t="n">
        <v>226</v>
      </c>
      <c r="B116" s="30" t="s">
        <v>890</v>
      </c>
      <c r="C116" s="30" t="s">
        <v>891</v>
      </c>
      <c r="D116" s="30" t="s">
        <v>1008</v>
      </c>
      <c r="E116" s="30" t="s">
        <v>190</v>
      </c>
      <c r="F116" s="30" t="s">
        <v>118</v>
      </c>
    </row>
    <row r="117" customFormat="false" ht="12.75" hidden="false" customHeight="false" outlineLevel="0" collapsed="false">
      <c r="A117" s="30" t="n">
        <v>1</v>
      </c>
      <c r="B117" s="30" t="s">
        <v>852</v>
      </c>
      <c r="C117" s="30" t="s">
        <v>86</v>
      </c>
      <c r="D117" s="30" t="s">
        <v>1008</v>
      </c>
      <c r="E117" s="30" t="s">
        <v>52</v>
      </c>
      <c r="F117" s="30" t="s">
        <v>88</v>
      </c>
    </row>
    <row r="118" customFormat="false" ht="12.75" hidden="false" customHeight="false" outlineLevel="0" collapsed="false">
      <c r="A118" s="30" t="n">
        <v>286</v>
      </c>
      <c r="B118" s="30" t="s">
        <v>778</v>
      </c>
      <c r="C118" s="30" t="s">
        <v>660</v>
      </c>
      <c r="D118" s="30" t="s">
        <v>732</v>
      </c>
      <c r="E118" s="30" t="s">
        <v>306</v>
      </c>
      <c r="F118" s="30" t="s">
        <v>118</v>
      </c>
    </row>
    <row r="119" customFormat="false" ht="12.75" hidden="false" customHeight="false" outlineLevel="0" collapsed="false">
      <c r="A119" s="30" t="n">
        <v>147</v>
      </c>
      <c r="B119" s="30" t="s">
        <v>1010</v>
      </c>
      <c r="C119" s="30" t="s">
        <v>124</v>
      </c>
      <c r="D119" s="30" t="s">
        <v>732</v>
      </c>
      <c r="E119" s="30" t="s">
        <v>52</v>
      </c>
      <c r="F119" s="30" t="s">
        <v>124</v>
      </c>
    </row>
    <row r="120" customFormat="false" ht="12.75" hidden="false" customHeight="false" outlineLevel="0" collapsed="false">
      <c r="A120" s="30" t="n">
        <v>273</v>
      </c>
      <c r="B120" s="30" t="s">
        <v>1011</v>
      </c>
      <c r="C120" s="30" t="s">
        <v>104</v>
      </c>
      <c r="D120" s="30" t="s">
        <v>1012</v>
      </c>
      <c r="E120" s="30" t="s">
        <v>52</v>
      </c>
      <c r="F120" s="30" t="s">
        <v>106</v>
      </c>
    </row>
    <row r="121" customFormat="false" ht="12.75" hidden="false" customHeight="false" outlineLevel="0" collapsed="false">
      <c r="A121" s="30" t="n">
        <v>209</v>
      </c>
      <c r="B121" s="30" t="s">
        <v>887</v>
      </c>
      <c r="C121" s="30" t="s">
        <v>322</v>
      </c>
      <c r="D121" s="30" t="s">
        <v>1012</v>
      </c>
      <c r="E121" s="30" t="s">
        <v>52</v>
      </c>
      <c r="F121" s="30" t="s">
        <v>323</v>
      </c>
    </row>
    <row r="122" customFormat="false" ht="12.75" hidden="false" customHeight="false" outlineLevel="0" collapsed="false">
      <c r="A122" s="30" t="n">
        <v>141</v>
      </c>
      <c r="B122" s="30" t="s">
        <v>1013</v>
      </c>
      <c r="C122" s="30" t="s">
        <v>558</v>
      </c>
      <c r="D122" s="30" t="s">
        <v>1012</v>
      </c>
      <c r="E122" s="30"/>
      <c r="F122" s="30"/>
    </row>
    <row r="123" customFormat="false" ht="12.75" hidden="false" customHeight="false" outlineLevel="0" collapsed="false">
      <c r="A123" s="30" t="n">
        <v>75</v>
      </c>
      <c r="B123" s="30" t="s">
        <v>876</v>
      </c>
      <c r="C123" s="30" t="s">
        <v>153</v>
      </c>
      <c r="D123" s="30" t="s">
        <v>1012</v>
      </c>
      <c r="E123" s="30" t="s">
        <v>52</v>
      </c>
      <c r="F123" s="30" t="s">
        <v>155</v>
      </c>
    </row>
    <row r="124" customFormat="false" ht="12.75" hidden="false" customHeight="false" outlineLevel="0" collapsed="false">
      <c r="A124" s="30" t="n">
        <v>54</v>
      </c>
      <c r="B124" s="30" t="s">
        <v>1014</v>
      </c>
      <c r="C124" s="30" t="s">
        <v>641</v>
      </c>
      <c r="D124" s="30" t="s">
        <v>1015</v>
      </c>
      <c r="E124" s="30" t="s">
        <v>52</v>
      </c>
      <c r="F124" s="30" t="s">
        <v>642</v>
      </c>
    </row>
    <row r="125" customFormat="false" ht="12.75" hidden="false" customHeight="false" outlineLevel="0" collapsed="false">
      <c r="A125" s="30" t="n">
        <v>175</v>
      </c>
      <c r="B125" s="30" t="s">
        <v>766</v>
      </c>
      <c r="C125" s="30" t="s">
        <v>50</v>
      </c>
      <c r="D125" s="30" t="s">
        <v>1015</v>
      </c>
      <c r="E125" s="30" t="s">
        <v>52</v>
      </c>
      <c r="F125" s="30" t="s">
        <v>53</v>
      </c>
    </row>
    <row r="126" customFormat="false" ht="12.75" hidden="false" customHeight="false" outlineLevel="0" collapsed="false">
      <c r="A126" s="30" t="n">
        <v>117</v>
      </c>
      <c r="B126" s="30" t="s">
        <v>879</v>
      </c>
      <c r="C126" s="30" t="s">
        <v>425</v>
      </c>
      <c r="D126" s="30" t="s">
        <v>1015</v>
      </c>
      <c r="E126" s="30" t="s">
        <v>52</v>
      </c>
      <c r="F126" s="30" t="s">
        <v>426</v>
      </c>
    </row>
    <row r="127" customFormat="false" ht="12.75" hidden="false" customHeight="false" outlineLevel="0" collapsed="false">
      <c r="A127" s="30" t="n">
        <v>299</v>
      </c>
      <c r="B127" s="30" t="s">
        <v>1016</v>
      </c>
      <c r="C127" s="30" t="s">
        <v>380</v>
      </c>
      <c r="D127" s="30" t="s">
        <v>1015</v>
      </c>
      <c r="E127" s="30" t="s">
        <v>52</v>
      </c>
      <c r="F127" s="30" t="s">
        <v>382</v>
      </c>
    </row>
    <row r="128" customFormat="false" ht="12.75" hidden="false" customHeight="false" outlineLevel="0" collapsed="false">
      <c r="A128" s="30" t="n">
        <v>256</v>
      </c>
      <c r="B128" s="30" t="s">
        <v>900</v>
      </c>
      <c r="C128" s="30" t="s">
        <v>748</v>
      </c>
      <c r="D128" s="30" t="s">
        <v>1015</v>
      </c>
      <c r="E128" s="30" t="s">
        <v>397</v>
      </c>
      <c r="F128" s="30" t="s">
        <v>118</v>
      </c>
    </row>
    <row r="129" customFormat="false" ht="12.75" hidden="false" customHeight="false" outlineLevel="0" collapsed="false">
      <c r="A129" s="30" t="n">
        <v>48</v>
      </c>
      <c r="B129" s="30" t="s">
        <v>1017</v>
      </c>
      <c r="C129" s="30" t="s">
        <v>356</v>
      </c>
      <c r="D129" s="30" t="s">
        <v>1015</v>
      </c>
      <c r="E129" s="30" t="s">
        <v>190</v>
      </c>
      <c r="F129" s="30" t="s">
        <v>118</v>
      </c>
    </row>
    <row r="130" customFormat="false" ht="12.75" hidden="false" customHeight="false" outlineLevel="0" collapsed="false">
      <c r="A130" s="30" t="n">
        <v>185</v>
      </c>
      <c r="B130" s="30" t="s">
        <v>799</v>
      </c>
      <c r="C130" s="30" t="s">
        <v>50</v>
      </c>
      <c r="D130" s="30" t="s">
        <v>1015</v>
      </c>
      <c r="E130" s="30" t="s">
        <v>52</v>
      </c>
      <c r="F130" s="30" t="s">
        <v>53</v>
      </c>
    </row>
    <row r="131" customFormat="false" ht="12.75" hidden="false" customHeight="false" outlineLevel="0" collapsed="false">
      <c r="A131" s="30" t="n">
        <v>241</v>
      </c>
      <c r="B131" s="30" t="s">
        <v>1018</v>
      </c>
      <c r="C131" s="30" t="s">
        <v>380</v>
      </c>
      <c r="D131" s="30" t="s">
        <v>1015</v>
      </c>
      <c r="E131" s="30" t="s">
        <v>52</v>
      </c>
      <c r="F131" s="30" t="s">
        <v>382</v>
      </c>
    </row>
    <row r="132" customFormat="false" ht="12.75" hidden="false" customHeight="false" outlineLevel="0" collapsed="false">
      <c r="A132" s="30" t="n">
        <v>220</v>
      </c>
      <c r="B132" s="30" t="s">
        <v>895</v>
      </c>
      <c r="C132" s="30" t="s">
        <v>425</v>
      </c>
      <c r="D132" s="30" t="s">
        <v>1015</v>
      </c>
      <c r="E132" s="30" t="s">
        <v>52</v>
      </c>
      <c r="F132" s="30" t="s">
        <v>426</v>
      </c>
    </row>
    <row r="133" customFormat="false" ht="12.75" hidden="false" customHeight="false" outlineLevel="0" collapsed="false">
      <c r="A133" s="30" t="n">
        <v>57</v>
      </c>
      <c r="B133" s="30" t="s">
        <v>1019</v>
      </c>
      <c r="C133" s="30" t="s">
        <v>86</v>
      </c>
      <c r="D133" s="30" t="s">
        <v>1020</v>
      </c>
      <c r="E133" s="30" t="s">
        <v>52</v>
      </c>
      <c r="F133" s="30" t="s">
        <v>88</v>
      </c>
    </row>
    <row r="134" customFormat="false" ht="12.75" hidden="false" customHeight="false" outlineLevel="0" collapsed="false">
      <c r="A134" s="30" t="n">
        <v>254</v>
      </c>
      <c r="B134" s="30" t="s">
        <v>906</v>
      </c>
      <c r="C134" s="30" t="s">
        <v>907</v>
      </c>
      <c r="D134" s="30" t="s">
        <v>1020</v>
      </c>
      <c r="E134" s="30" t="s">
        <v>182</v>
      </c>
      <c r="F134" s="30" t="s">
        <v>118</v>
      </c>
    </row>
    <row r="135" customFormat="false" ht="12.75" hidden="false" customHeight="false" outlineLevel="0" collapsed="false">
      <c r="A135" s="30" t="n">
        <v>173</v>
      </c>
      <c r="B135" s="30" t="s">
        <v>835</v>
      </c>
      <c r="C135" s="30" t="s">
        <v>836</v>
      </c>
      <c r="D135" s="30" t="s">
        <v>1020</v>
      </c>
      <c r="E135" s="30" t="s">
        <v>306</v>
      </c>
      <c r="F135" s="30" t="s">
        <v>118</v>
      </c>
    </row>
    <row r="136" customFormat="false" ht="12.75" hidden="false" customHeight="false" outlineLevel="0" collapsed="false">
      <c r="A136" s="30" t="n">
        <v>13</v>
      </c>
      <c r="B136" s="30" t="s">
        <v>1021</v>
      </c>
      <c r="C136" s="30" t="s">
        <v>380</v>
      </c>
      <c r="D136" s="30" t="s">
        <v>1022</v>
      </c>
      <c r="E136" s="30" t="s">
        <v>52</v>
      </c>
      <c r="F136" s="30" t="s">
        <v>382</v>
      </c>
    </row>
    <row r="137" customFormat="false" ht="12.75" hidden="false" customHeight="false" outlineLevel="0" collapsed="false">
      <c r="A137" s="30" t="n">
        <v>86</v>
      </c>
      <c r="B137" s="30" t="s">
        <v>824</v>
      </c>
      <c r="C137" s="30" t="s">
        <v>50</v>
      </c>
      <c r="D137" s="30" t="s">
        <v>1022</v>
      </c>
      <c r="E137" s="30" t="s">
        <v>52</v>
      </c>
      <c r="F137" s="30" t="s">
        <v>53</v>
      </c>
    </row>
    <row r="138" customFormat="false" ht="12.75" hidden="false" customHeight="false" outlineLevel="0" collapsed="false">
      <c r="A138" s="30" t="n">
        <v>189</v>
      </c>
      <c r="B138" s="30" t="s">
        <v>776</v>
      </c>
      <c r="C138" s="30" t="s">
        <v>293</v>
      </c>
      <c r="D138" s="30" t="s">
        <v>1022</v>
      </c>
      <c r="E138" s="30" t="s">
        <v>52</v>
      </c>
      <c r="F138" s="30" t="s">
        <v>294</v>
      </c>
    </row>
    <row r="139" customFormat="false" ht="12.75" hidden="false" customHeight="false" outlineLevel="0" collapsed="false">
      <c r="A139" s="30" t="n">
        <v>215</v>
      </c>
      <c r="B139" s="30" t="s">
        <v>1023</v>
      </c>
      <c r="C139" s="30" t="s">
        <v>1024</v>
      </c>
      <c r="D139" s="30" t="s">
        <v>1022</v>
      </c>
      <c r="E139" s="30" t="s">
        <v>196</v>
      </c>
      <c r="F139" s="30" t="s">
        <v>118</v>
      </c>
    </row>
    <row r="140" customFormat="false" ht="12.75" hidden="false" customHeight="false" outlineLevel="0" collapsed="false">
      <c r="A140" s="30" t="n">
        <v>297</v>
      </c>
      <c r="B140" s="30" t="s">
        <v>1025</v>
      </c>
      <c r="C140" s="30" t="s">
        <v>380</v>
      </c>
      <c r="D140" s="30" t="s">
        <v>1026</v>
      </c>
      <c r="E140" s="30" t="s">
        <v>52</v>
      </c>
      <c r="F140" s="30" t="s">
        <v>382</v>
      </c>
    </row>
    <row r="141" customFormat="false" ht="12.75" hidden="false" customHeight="false" outlineLevel="0" collapsed="false">
      <c r="A141" s="30" t="n">
        <v>65</v>
      </c>
      <c r="B141" s="30" t="s">
        <v>1027</v>
      </c>
      <c r="C141" s="30" t="s">
        <v>266</v>
      </c>
      <c r="D141" s="30" t="s">
        <v>1026</v>
      </c>
      <c r="E141" s="30" t="s">
        <v>52</v>
      </c>
      <c r="F141" s="30" t="s">
        <v>268</v>
      </c>
    </row>
    <row r="142" customFormat="false" ht="12.75" hidden="false" customHeight="false" outlineLevel="0" collapsed="false">
      <c r="A142" s="30" t="n">
        <v>27</v>
      </c>
      <c r="B142" s="30" t="s">
        <v>1028</v>
      </c>
      <c r="C142" s="30" t="s">
        <v>632</v>
      </c>
      <c r="D142" s="30" t="s">
        <v>1026</v>
      </c>
      <c r="E142" s="30" t="s">
        <v>196</v>
      </c>
      <c r="F142" s="30" t="s">
        <v>118</v>
      </c>
    </row>
    <row r="143" customFormat="false" ht="12.75" hidden="false" customHeight="false" outlineLevel="0" collapsed="false">
      <c r="A143" s="30" t="n">
        <v>7</v>
      </c>
      <c r="B143" s="30" t="s">
        <v>1029</v>
      </c>
      <c r="C143" s="30" t="s">
        <v>425</v>
      </c>
      <c r="D143" s="30" t="s">
        <v>1026</v>
      </c>
      <c r="E143" s="30" t="s">
        <v>52</v>
      </c>
      <c r="F143" s="30" t="s">
        <v>426</v>
      </c>
    </row>
    <row r="144" customFormat="false" ht="12.75" hidden="false" customHeight="false" outlineLevel="0" collapsed="false">
      <c r="A144" s="30" t="n">
        <v>276</v>
      </c>
      <c r="B144" s="30" t="s">
        <v>757</v>
      </c>
      <c r="C144" s="30" t="s">
        <v>693</v>
      </c>
      <c r="D144" s="30" t="s">
        <v>1026</v>
      </c>
      <c r="E144" s="30" t="s">
        <v>158</v>
      </c>
      <c r="F144" s="30" t="s">
        <v>118</v>
      </c>
    </row>
    <row r="145" customFormat="false" ht="12.75" hidden="false" customHeight="false" outlineLevel="0" collapsed="false">
      <c r="A145" s="30" t="n">
        <v>87</v>
      </c>
      <c r="B145" s="30" t="s">
        <v>1030</v>
      </c>
      <c r="C145" s="30" t="s">
        <v>50</v>
      </c>
      <c r="D145" s="30" t="s">
        <v>1026</v>
      </c>
      <c r="E145" s="30" t="s">
        <v>52</v>
      </c>
      <c r="F145" s="30" t="s">
        <v>53</v>
      </c>
    </row>
    <row r="146" customFormat="false" ht="12.75" hidden="false" customHeight="false" outlineLevel="0" collapsed="false">
      <c r="A146" s="30" t="n">
        <v>149</v>
      </c>
      <c r="B146" s="30" t="s">
        <v>886</v>
      </c>
      <c r="C146" s="30" t="s">
        <v>50</v>
      </c>
      <c r="D146" s="30" t="s">
        <v>1031</v>
      </c>
      <c r="E146" s="30" t="s">
        <v>52</v>
      </c>
      <c r="F146" s="30" t="s">
        <v>53</v>
      </c>
    </row>
    <row r="147" customFormat="false" ht="12.75" hidden="false" customHeight="false" outlineLevel="0" collapsed="false">
      <c r="A147" s="30" t="n">
        <v>282</v>
      </c>
      <c r="B147" s="30" t="s">
        <v>1032</v>
      </c>
      <c r="C147" s="30" t="s">
        <v>177</v>
      </c>
      <c r="D147" s="30" t="s">
        <v>1031</v>
      </c>
      <c r="E147" s="30" t="s">
        <v>158</v>
      </c>
      <c r="F147" s="30" t="s">
        <v>118</v>
      </c>
    </row>
    <row r="148" customFormat="false" ht="12.75" hidden="false" customHeight="false" outlineLevel="0" collapsed="false">
      <c r="A148" s="30" t="n">
        <v>239</v>
      </c>
      <c r="B148" s="30" t="s">
        <v>1033</v>
      </c>
      <c r="C148" s="30" t="s">
        <v>380</v>
      </c>
      <c r="D148" s="30" t="s">
        <v>1031</v>
      </c>
      <c r="E148" s="30" t="s">
        <v>52</v>
      </c>
      <c r="F148" s="30" t="s">
        <v>382</v>
      </c>
    </row>
    <row r="149" customFormat="false" ht="12.75" hidden="false" customHeight="false" outlineLevel="0" collapsed="false">
      <c r="A149" s="30" t="n">
        <v>171</v>
      </c>
      <c r="B149" s="30" t="s">
        <v>802</v>
      </c>
      <c r="C149" s="30" t="s">
        <v>50</v>
      </c>
      <c r="D149" s="30" t="s">
        <v>1034</v>
      </c>
      <c r="E149" s="30" t="s">
        <v>52</v>
      </c>
      <c r="F149" s="30" t="s">
        <v>53</v>
      </c>
    </row>
    <row r="150" customFormat="false" ht="12.75" hidden="false" customHeight="false" outlineLevel="0" collapsed="false">
      <c r="A150" s="30" t="n">
        <v>148</v>
      </c>
      <c r="B150" s="30" t="s">
        <v>1035</v>
      </c>
      <c r="C150" s="30" t="s">
        <v>122</v>
      </c>
      <c r="D150" s="30" t="s">
        <v>1034</v>
      </c>
      <c r="E150" s="30" t="s">
        <v>52</v>
      </c>
      <c r="F150" s="30" t="s">
        <v>124</v>
      </c>
    </row>
    <row r="151" customFormat="false" ht="12.75" hidden="false" customHeight="false" outlineLevel="0" collapsed="false">
      <c r="A151" s="30" t="n">
        <v>36</v>
      </c>
      <c r="B151" s="30" t="s">
        <v>1036</v>
      </c>
      <c r="C151" s="30" t="s">
        <v>1037</v>
      </c>
      <c r="D151" s="30" t="s">
        <v>1034</v>
      </c>
      <c r="E151" s="30" t="s">
        <v>52</v>
      </c>
      <c r="F151" s="30" t="s">
        <v>1038</v>
      </c>
    </row>
    <row r="152" customFormat="false" ht="12.75" hidden="false" customHeight="false" outlineLevel="0" collapsed="false">
      <c r="A152" s="30" t="n">
        <v>168</v>
      </c>
      <c r="B152" s="30" t="s">
        <v>631</v>
      </c>
      <c r="C152" s="30" t="s">
        <v>632</v>
      </c>
      <c r="D152" s="30" t="s">
        <v>1034</v>
      </c>
      <c r="E152" s="30" t="s">
        <v>196</v>
      </c>
      <c r="F152" s="30" t="s">
        <v>118</v>
      </c>
    </row>
    <row r="153" customFormat="false" ht="12.75" hidden="false" customHeight="false" outlineLevel="0" collapsed="false">
      <c r="A153" s="30" t="n">
        <v>296</v>
      </c>
      <c r="B153" s="30" t="s">
        <v>829</v>
      </c>
      <c r="C153" s="30" t="s">
        <v>50</v>
      </c>
      <c r="D153" s="30" t="s">
        <v>1039</v>
      </c>
      <c r="E153" s="30" t="s">
        <v>52</v>
      </c>
      <c r="F153" s="30" t="s">
        <v>53</v>
      </c>
    </row>
    <row r="154" customFormat="false" ht="12.75" hidden="false" customHeight="false" outlineLevel="0" collapsed="false">
      <c r="A154" s="30" t="n">
        <v>8</v>
      </c>
      <c r="B154" s="30" t="s">
        <v>863</v>
      </c>
      <c r="C154" s="30" t="s">
        <v>425</v>
      </c>
      <c r="D154" s="30" t="s">
        <v>1039</v>
      </c>
      <c r="E154" s="30" t="s">
        <v>52</v>
      </c>
      <c r="F154" s="30" t="s">
        <v>426</v>
      </c>
    </row>
    <row r="155" customFormat="false" ht="12.75" hidden="false" customHeight="false" outlineLevel="0" collapsed="false">
      <c r="A155" s="30" t="n">
        <v>19</v>
      </c>
      <c r="B155" s="30" t="s">
        <v>1040</v>
      </c>
      <c r="C155" s="30" t="s">
        <v>425</v>
      </c>
      <c r="D155" s="30" t="s">
        <v>1039</v>
      </c>
      <c r="E155" s="30" t="s">
        <v>52</v>
      </c>
      <c r="F155" s="30" t="s">
        <v>426</v>
      </c>
    </row>
    <row r="156" customFormat="false" ht="12.75" hidden="false" customHeight="false" outlineLevel="0" collapsed="false">
      <c r="A156" s="30" t="n">
        <v>131</v>
      </c>
      <c r="B156" s="30" t="s">
        <v>1041</v>
      </c>
      <c r="C156" s="30" t="s">
        <v>501</v>
      </c>
      <c r="D156" s="30" t="s">
        <v>1039</v>
      </c>
      <c r="E156" s="30" t="s">
        <v>306</v>
      </c>
      <c r="F156" s="30" t="s">
        <v>118</v>
      </c>
    </row>
    <row r="157" customFormat="false" ht="12.75" hidden="false" customHeight="false" outlineLevel="0" collapsed="false">
      <c r="A157" s="30" t="n">
        <v>62</v>
      </c>
      <c r="B157" s="30" t="s">
        <v>872</v>
      </c>
      <c r="C157" s="30" t="s">
        <v>83</v>
      </c>
      <c r="D157" s="30" t="s">
        <v>1042</v>
      </c>
      <c r="E157" s="30" t="s">
        <v>52</v>
      </c>
      <c r="F157" s="30" t="s">
        <v>84</v>
      </c>
    </row>
    <row r="158" customFormat="false" ht="12.75" hidden="false" customHeight="false" outlineLevel="0" collapsed="false">
      <c r="A158" s="30" t="n">
        <v>224</v>
      </c>
      <c r="B158" s="30" t="s">
        <v>913</v>
      </c>
      <c r="C158" s="30" t="s">
        <v>50</v>
      </c>
      <c r="D158" s="30" t="s">
        <v>1042</v>
      </c>
      <c r="E158" s="30" t="s">
        <v>52</v>
      </c>
      <c r="F158" s="30" t="s">
        <v>53</v>
      </c>
    </row>
    <row r="159" customFormat="false" ht="12.75" hidden="false" customHeight="false" outlineLevel="0" collapsed="false">
      <c r="A159" s="30" t="n">
        <v>179</v>
      </c>
      <c r="B159" s="30" t="s">
        <v>1043</v>
      </c>
      <c r="C159" s="30" t="s">
        <v>50</v>
      </c>
      <c r="D159" s="30" t="s">
        <v>1042</v>
      </c>
      <c r="E159" s="30" t="s">
        <v>52</v>
      </c>
      <c r="F159" s="30" t="s">
        <v>53</v>
      </c>
    </row>
    <row r="160" customFormat="false" ht="12.75" hidden="false" customHeight="false" outlineLevel="0" collapsed="false">
      <c r="A160" s="30" t="n">
        <v>290</v>
      </c>
      <c r="B160" s="30" t="s">
        <v>858</v>
      </c>
      <c r="C160" s="30" t="s">
        <v>50</v>
      </c>
      <c r="D160" s="30" t="s">
        <v>1044</v>
      </c>
      <c r="E160" s="30" t="s">
        <v>52</v>
      </c>
      <c r="F160" s="30" t="s">
        <v>53</v>
      </c>
    </row>
    <row r="161" customFormat="false" ht="12.75" hidden="false" customHeight="false" outlineLevel="0" collapsed="false">
      <c r="A161" s="30" t="n">
        <v>271</v>
      </c>
      <c r="B161" s="30" t="s">
        <v>1045</v>
      </c>
      <c r="C161" s="30" t="s">
        <v>266</v>
      </c>
      <c r="D161" s="30" t="s">
        <v>1044</v>
      </c>
      <c r="E161" s="30" t="s">
        <v>52</v>
      </c>
      <c r="F161" s="30" t="s">
        <v>268</v>
      </c>
    </row>
    <row r="162" customFormat="false" ht="12.75" hidden="false" customHeight="false" outlineLevel="0" collapsed="false">
      <c r="A162" s="30" t="n">
        <v>196</v>
      </c>
      <c r="B162" s="30" t="s">
        <v>851</v>
      </c>
      <c r="C162" s="30" t="s">
        <v>519</v>
      </c>
      <c r="D162" s="30" t="s">
        <v>1046</v>
      </c>
      <c r="E162" s="30" t="s">
        <v>196</v>
      </c>
      <c r="F162" s="30" t="s">
        <v>118</v>
      </c>
    </row>
    <row r="163" customFormat="false" ht="12.75" hidden="false" customHeight="false" outlineLevel="0" collapsed="false">
      <c r="A163" s="30" t="n">
        <v>96</v>
      </c>
      <c r="B163" s="30" t="s">
        <v>888</v>
      </c>
      <c r="C163" s="30" t="s">
        <v>580</v>
      </c>
      <c r="D163" s="30" t="s">
        <v>1046</v>
      </c>
      <c r="E163" s="30" t="s">
        <v>196</v>
      </c>
      <c r="F163" s="30" t="s">
        <v>118</v>
      </c>
    </row>
    <row r="164" customFormat="false" ht="12.75" hidden="false" customHeight="false" outlineLevel="0" collapsed="false">
      <c r="A164" s="30" t="n">
        <v>100</v>
      </c>
      <c r="B164" s="30" t="s">
        <v>1047</v>
      </c>
      <c r="C164" s="30" t="s">
        <v>356</v>
      </c>
      <c r="D164" s="30" t="s">
        <v>1046</v>
      </c>
      <c r="E164" s="30" t="s">
        <v>190</v>
      </c>
      <c r="F164" s="30" t="s">
        <v>118</v>
      </c>
    </row>
    <row r="165" customFormat="false" ht="12.75" hidden="false" customHeight="false" outlineLevel="0" collapsed="false">
      <c r="A165" s="30" t="n">
        <v>125</v>
      </c>
      <c r="B165" s="30" t="s">
        <v>880</v>
      </c>
      <c r="C165" s="30" t="s">
        <v>50</v>
      </c>
      <c r="D165" s="30" t="s">
        <v>1048</v>
      </c>
      <c r="E165" s="30" t="s">
        <v>52</v>
      </c>
      <c r="F165" s="30" t="s">
        <v>53</v>
      </c>
    </row>
    <row r="166" customFormat="false" ht="12.75" hidden="false" customHeight="false" outlineLevel="0" collapsed="false">
      <c r="A166" s="30" t="n">
        <v>150</v>
      </c>
      <c r="B166" s="30" t="s">
        <v>873</v>
      </c>
      <c r="C166" s="30" t="s">
        <v>425</v>
      </c>
      <c r="D166" s="30" t="s">
        <v>1048</v>
      </c>
      <c r="E166" s="30" t="s">
        <v>52</v>
      </c>
      <c r="F166" s="30" t="s">
        <v>426</v>
      </c>
    </row>
    <row r="167" customFormat="false" ht="12.75" hidden="false" customHeight="false" outlineLevel="0" collapsed="false">
      <c r="A167" s="30" t="n">
        <v>252</v>
      </c>
      <c r="B167" s="30" t="s">
        <v>910</v>
      </c>
      <c r="C167" s="30" t="s">
        <v>678</v>
      </c>
      <c r="D167" s="30" t="s">
        <v>1048</v>
      </c>
      <c r="E167" s="30" t="s">
        <v>52</v>
      </c>
      <c r="F167" s="30" t="s">
        <v>680</v>
      </c>
    </row>
    <row r="168" customFormat="false" ht="12.75" hidden="false" customHeight="false" outlineLevel="0" collapsed="false">
      <c r="A168" s="30" t="n">
        <v>114</v>
      </c>
      <c r="B168" s="30" t="s">
        <v>877</v>
      </c>
      <c r="C168" s="30" t="s">
        <v>332</v>
      </c>
      <c r="D168" s="30" t="s">
        <v>1049</v>
      </c>
      <c r="E168" s="30" t="s">
        <v>272</v>
      </c>
      <c r="F168" s="30" t="s">
        <v>118</v>
      </c>
    </row>
    <row r="169" customFormat="false" ht="12.75" hidden="false" customHeight="false" outlineLevel="0" collapsed="false">
      <c r="A169" s="30" t="n">
        <v>203</v>
      </c>
      <c r="B169" s="30" t="s">
        <v>813</v>
      </c>
      <c r="C169" s="30" t="s">
        <v>50</v>
      </c>
      <c r="D169" s="30" t="s">
        <v>1049</v>
      </c>
      <c r="E169" s="30" t="s">
        <v>52</v>
      </c>
      <c r="F169" s="30" t="s">
        <v>53</v>
      </c>
    </row>
    <row r="170" customFormat="false" ht="12.75" hidden="false" customHeight="false" outlineLevel="0" collapsed="false">
      <c r="A170" s="30" t="n">
        <v>133</v>
      </c>
      <c r="B170" s="30" t="s">
        <v>1050</v>
      </c>
      <c r="C170" s="30" t="s">
        <v>198</v>
      </c>
      <c r="D170" s="30" t="s">
        <v>1049</v>
      </c>
      <c r="E170" s="30" t="s">
        <v>199</v>
      </c>
      <c r="F170" s="30" t="s">
        <v>118</v>
      </c>
    </row>
    <row r="171" customFormat="false" ht="12.75" hidden="false" customHeight="false" outlineLevel="0" collapsed="false">
      <c r="A171" s="30" t="n">
        <v>33</v>
      </c>
      <c r="B171" s="30" t="s">
        <v>902</v>
      </c>
      <c r="C171" s="30" t="s">
        <v>50</v>
      </c>
      <c r="D171" s="30" t="s">
        <v>1051</v>
      </c>
      <c r="E171" s="30" t="s">
        <v>52</v>
      </c>
      <c r="F171" s="30" t="s">
        <v>53</v>
      </c>
    </row>
    <row r="172" customFormat="false" ht="12.75" hidden="false" customHeight="false" outlineLevel="0" collapsed="false">
      <c r="A172" s="30" t="n">
        <v>169</v>
      </c>
      <c r="B172" s="30" t="s">
        <v>1052</v>
      </c>
      <c r="C172" s="30" t="s">
        <v>425</v>
      </c>
      <c r="D172" s="30" t="s">
        <v>1051</v>
      </c>
      <c r="E172" s="30" t="s">
        <v>52</v>
      </c>
      <c r="F172" s="30" t="s">
        <v>426</v>
      </c>
    </row>
    <row r="173" customFormat="false" ht="12.75" hidden="false" customHeight="false" outlineLevel="0" collapsed="false">
      <c r="A173" s="30" t="n">
        <v>68</v>
      </c>
      <c r="B173" s="30" t="s">
        <v>1053</v>
      </c>
      <c r="C173" s="30" t="s">
        <v>1037</v>
      </c>
      <c r="D173" s="30" t="s">
        <v>1051</v>
      </c>
      <c r="E173" s="30" t="s">
        <v>52</v>
      </c>
      <c r="F173" s="30" t="s">
        <v>1038</v>
      </c>
    </row>
    <row r="174" customFormat="false" ht="12.75" hidden="false" customHeight="false" outlineLevel="0" collapsed="false">
      <c r="A174" s="30" t="n">
        <v>238</v>
      </c>
      <c r="B174" s="30" t="s">
        <v>1054</v>
      </c>
      <c r="C174" s="30" t="s">
        <v>50</v>
      </c>
      <c r="D174" s="30" t="s">
        <v>1051</v>
      </c>
      <c r="E174" s="30" t="s">
        <v>52</v>
      </c>
      <c r="F174" s="30" t="s">
        <v>53</v>
      </c>
    </row>
    <row r="175" customFormat="false" ht="12.75" hidden="false" customHeight="false" outlineLevel="0" collapsed="false">
      <c r="A175" s="30" t="n">
        <v>253</v>
      </c>
      <c r="B175" s="30" t="s">
        <v>849</v>
      </c>
      <c r="C175" s="30" t="s">
        <v>332</v>
      </c>
      <c r="D175" s="30" t="s">
        <v>1055</v>
      </c>
      <c r="E175" s="30" t="s">
        <v>272</v>
      </c>
      <c r="F175" s="30" t="s">
        <v>118</v>
      </c>
    </row>
    <row r="176" customFormat="false" ht="12.75" hidden="false" customHeight="false" outlineLevel="0" collapsed="false">
      <c r="A176" s="30" t="n">
        <v>70</v>
      </c>
      <c r="B176" s="30" t="s">
        <v>1056</v>
      </c>
      <c r="C176" s="30" t="s">
        <v>380</v>
      </c>
      <c r="D176" s="30" t="s">
        <v>1055</v>
      </c>
      <c r="E176" s="30" t="s">
        <v>52</v>
      </c>
      <c r="F176" s="30" t="s">
        <v>382</v>
      </c>
    </row>
    <row r="177" customFormat="false" ht="12.75" hidden="false" customHeight="false" outlineLevel="0" collapsed="false">
      <c r="A177" s="30" t="n">
        <v>236</v>
      </c>
      <c r="B177" s="30" t="s">
        <v>1057</v>
      </c>
      <c r="C177" s="30" t="s">
        <v>678</v>
      </c>
      <c r="D177" s="30" t="s">
        <v>1055</v>
      </c>
      <c r="E177" s="30" t="s">
        <v>52</v>
      </c>
      <c r="F177" s="30" t="s">
        <v>680</v>
      </c>
    </row>
    <row r="178" customFormat="false" ht="12.75" hidden="false" customHeight="false" outlineLevel="0" collapsed="false">
      <c r="A178" s="30" t="n">
        <v>181</v>
      </c>
      <c r="B178" s="30" t="s">
        <v>613</v>
      </c>
      <c r="C178" s="30" t="s">
        <v>67</v>
      </c>
      <c r="D178" s="30" t="s">
        <v>1055</v>
      </c>
      <c r="E178" s="30" t="s">
        <v>52</v>
      </c>
      <c r="F178" s="30" t="s">
        <v>69</v>
      </c>
    </row>
    <row r="179" customFormat="false" ht="12.75" hidden="false" customHeight="false" outlineLevel="0" collapsed="false">
      <c r="A179" s="30" t="n">
        <v>3</v>
      </c>
      <c r="B179" s="30" t="s">
        <v>869</v>
      </c>
      <c r="C179" s="30" t="s">
        <v>583</v>
      </c>
      <c r="D179" s="30" t="s">
        <v>1055</v>
      </c>
      <c r="E179" s="30" t="s">
        <v>52</v>
      </c>
      <c r="F179" s="30" t="s">
        <v>585</v>
      </c>
    </row>
    <row r="180" customFormat="false" ht="12.75" hidden="false" customHeight="false" outlineLevel="0" collapsed="false">
      <c r="A180" s="30" t="n">
        <v>202</v>
      </c>
      <c r="B180" s="30" t="s">
        <v>1058</v>
      </c>
      <c r="C180" s="30" t="s">
        <v>116</v>
      </c>
      <c r="D180" s="30" t="s">
        <v>1059</v>
      </c>
      <c r="E180" s="30" t="s">
        <v>117</v>
      </c>
      <c r="F180" s="30" t="s">
        <v>118</v>
      </c>
    </row>
    <row r="181" customFormat="false" ht="12.75" hidden="false" customHeight="false" outlineLevel="0" collapsed="false">
      <c r="A181" s="30" t="n">
        <v>17</v>
      </c>
      <c r="B181" s="30" t="s">
        <v>1060</v>
      </c>
      <c r="C181" s="30" t="s">
        <v>380</v>
      </c>
      <c r="D181" s="30" t="s">
        <v>1059</v>
      </c>
      <c r="E181" s="30" t="s">
        <v>52</v>
      </c>
      <c r="F181" s="30" t="s">
        <v>382</v>
      </c>
    </row>
    <row r="182" customFormat="false" ht="12.75" hidden="false" customHeight="false" outlineLevel="0" collapsed="false">
      <c r="A182" s="30" t="n">
        <v>289</v>
      </c>
      <c r="B182" s="30" t="s">
        <v>1061</v>
      </c>
      <c r="C182" s="30" t="s">
        <v>1062</v>
      </c>
      <c r="D182" s="30" t="s">
        <v>1059</v>
      </c>
      <c r="E182" s="30" t="s">
        <v>196</v>
      </c>
      <c r="F182" s="30" t="s">
        <v>118</v>
      </c>
    </row>
    <row r="183" customFormat="false" ht="12.75" hidden="false" customHeight="false" outlineLevel="0" collapsed="false">
      <c r="A183" s="30" t="n">
        <v>53</v>
      </c>
      <c r="B183" s="30" t="s">
        <v>904</v>
      </c>
      <c r="C183" s="30" t="s">
        <v>50</v>
      </c>
      <c r="D183" s="30" t="s">
        <v>1063</v>
      </c>
      <c r="E183" s="30" t="s">
        <v>52</v>
      </c>
      <c r="F183" s="30" t="s">
        <v>53</v>
      </c>
    </row>
    <row r="184" customFormat="false" ht="12.75" hidden="false" customHeight="false" outlineLevel="0" collapsed="false">
      <c r="A184" s="30" t="n">
        <v>127</v>
      </c>
      <c r="B184" s="30" t="s">
        <v>856</v>
      </c>
      <c r="C184" s="30" t="s">
        <v>857</v>
      </c>
      <c r="D184" s="30" t="s">
        <v>1063</v>
      </c>
      <c r="E184" s="30" t="s">
        <v>306</v>
      </c>
      <c r="F184" s="30" t="s">
        <v>118</v>
      </c>
    </row>
    <row r="185" customFormat="false" ht="12.75" hidden="false" customHeight="false" outlineLevel="0" collapsed="false">
      <c r="A185" s="30" t="n">
        <v>278</v>
      </c>
      <c r="B185" s="30" t="s">
        <v>847</v>
      </c>
      <c r="C185" s="30" t="s">
        <v>50</v>
      </c>
      <c r="D185" s="30" t="s">
        <v>1063</v>
      </c>
      <c r="E185" s="30" t="s">
        <v>52</v>
      </c>
      <c r="F185" s="30" t="s">
        <v>53</v>
      </c>
    </row>
    <row r="186" customFormat="false" ht="12.75" hidden="false" customHeight="false" outlineLevel="0" collapsed="false">
      <c r="A186" s="30" t="n">
        <v>94</v>
      </c>
      <c r="B186" s="30" t="s">
        <v>804</v>
      </c>
      <c r="C186" s="30" t="s">
        <v>332</v>
      </c>
      <c r="D186" s="30" t="s">
        <v>1064</v>
      </c>
      <c r="E186" s="30" t="s">
        <v>272</v>
      </c>
      <c r="F186" s="30" t="s">
        <v>118</v>
      </c>
    </row>
    <row r="187" customFormat="false" ht="12.75" hidden="false" customHeight="false" outlineLevel="0" collapsed="false">
      <c r="A187" s="30" t="n">
        <v>269</v>
      </c>
      <c r="B187" s="30" t="s">
        <v>1065</v>
      </c>
      <c r="C187" s="30" t="s">
        <v>332</v>
      </c>
      <c r="D187" s="30" t="s">
        <v>1064</v>
      </c>
      <c r="E187" s="30" t="s">
        <v>272</v>
      </c>
      <c r="F187" s="30" t="s">
        <v>118</v>
      </c>
    </row>
    <row r="188" customFormat="false" ht="12.75" hidden="false" customHeight="false" outlineLevel="0" collapsed="false">
      <c r="A188" s="30" t="n">
        <v>138</v>
      </c>
      <c r="B188" s="30" t="s">
        <v>1066</v>
      </c>
      <c r="C188" s="30" t="s">
        <v>1067</v>
      </c>
      <c r="D188" s="30" t="s">
        <v>1064</v>
      </c>
      <c r="E188" s="30"/>
      <c r="F188" s="30"/>
    </row>
    <row r="189" customFormat="false" ht="12.75" hidden="false" customHeight="false" outlineLevel="0" collapsed="false">
      <c r="A189" s="30" t="n">
        <v>10</v>
      </c>
      <c r="B189" s="30" t="s">
        <v>1068</v>
      </c>
      <c r="C189" s="30" t="s">
        <v>50</v>
      </c>
      <c r="D189" s="30" t="s">
        <v>1064</v>
      </c>
      <c r="E189" s="30" t="s">
        <v>52</v>
      </c>
      <c r="F189" s="30" t="s">
        <v>53</v>
      </c>
    </row>
    <row r="190" customFormat="false" ht="12.75" hidden="false" customHeight="false" outlineLevel="0" collapsed="false">
      <c r="A190" s="30" t="n">
        <v>51</v>
      </c>
      <c r="B190" s="30" t="s">
        <v>1069</v>
      </c>
      <c r="C190" s="30" t="s">
        <v>1070</v>
      </c>
      <c r="D190" s="30" t="s">
        <v>1064</v>
      </c>
      <c r="E190" s="30" t="s">
        <v>196</v>
      </c>
      <c r="F190" s="30" t="s">
        <v>118</v>
      </c>
    </row>
    <row r="191" customFormat="false" ht="12.75" hidden="false" customHeight="false" outlineLevel="0" collapsed="false">
      <c r="A191" s="30" t="n">
        <v>74</v>
      </c>
      <c r="B191" s="30" t="s">
        <v>912</v>
      </c>
      <c r="C191" s="30" t="s">
        <v>122</v>
      </c>
      <c r="D191" s="30" t="s">
        <v>1071</v>
      </c>
      <c r="E191" s="30" t="s">
        <v>52</v>
      </c>
      <c r="F191" s="30" t="s">
        <v>124</v>
      </c>
    </row>
    <row r="192" customFormat="false" ht="12.75" hidden="false" customHeight="false" outlineLevel="0" collapsed="false">
      <c r="A192" s="30" t="n">
        <v>167</v>
      </c>
      <c r="B192" s="30" t="s">
        <v>1072</v>
      </c>
      <c r="C192" s="30" t="s">
        <v>974</v>
      </c>
      <c r="D192" s="30" t="s">
        <v>1071</v>
      </c>
      <c r="E192" s="30" t="s">
        <v>391</v>
      </c>
      <c r="F192" s="30" t="s">
        <v>118</v>
      </c>
    </row>
    <row r="193" customFormat="false" ht="12.75" hidden="false" customHeight="false" outlineLevel="0" collapsed="false">
      <c r="A193" s="30" t="n">
        <v>107</v>
      </c>
      <c r="B193" s="30" t="s">
        <v>908</v>
      </c>
      <c r="C193" s="30" t="s">
        <v>50</v>
      </c>
      <c r="D193" s="30" t="s">
        <v>1071</v>
      </c>
      <c r="E193" s="30" t="s">
        <v>52</v>
      </c>
      <c r="F193" s="30" t="s">
        <v>53</v>
      </c>
    </row>
    <row r="194" customFormat="false" ht="12.75" hidden="false" customHeight="false" outlineLevel="0" collapsed="false">
      <c r="A194" s="30" t="n">
        <v>172</v>
      </c>
      <c r="B194" s="30" t="s">
        <v>1073</v>
      </c>
      <c r="C194" s="30" t="s">
        <v>1074</v>
      </c>
      <c r="D194" s="30" t="s">
        <v>1071</v>
      </c>
      <c r="E194" s="30" t="s">
        <v>196</v>
      </c>
      <c r="F194" s="30" t="s">
        <v>118</v>
      </c>
    </row>
    <row r="195" customFormat="false" ht="12.75" hidden="false" customHeight="false" outlineLevel="0" collapsed="false">
      <c r="A195" s="30" t="n">
        <v>73</v>
      </c>
      <c r="B195" s="30" t="s">
        <v>1075</v>
      </c>
      <c r="C195" s="30" t="s">
        <v>1076</v>
      </c>
      <c r="D195" s="30" t="s">
        <v>1071</v>
      </c>
      <c r="E195" s="30" t="s">
        <v>196</v>
      </c>
      <c r="F195" s="30" t="s">
        <v>118</v>
      </c>
    </row>
    <row r="196" customFormat="false" ht="12.75" hidden="false" customHeight="false" outlineLevel="0" collapsed="false">
      <c r="A196" s="30" t="n">
        <v>30</v>
      </c>
      <c r="B196" s="30" t="s">
        <v>842</v>
      </c>
      <c r="C196" s="30" t="s">
        <v>843</v>
      </c>
      <c r="D196" s="30" t="s">
        <v>1071</v>
      </c>
      <c r="E196" s="30" t="s">
        <v>272</v>
      </c>
      <c r="F196" s="30" t="s">
        <v>118</v>
      </c>
    </row>
    <row r="197" customFormat="false" ht="12.75" hidden="false" customHeight="false" outlineLevel="0" collapsed="false">
      <c r="A197" s="30" t="n">
        <v>184</v>
      </c>
      <c r="B197" s="30" t="s">
        <v>1077</v>
      </c>
      <c r="C197" s="30" t="s">
        <v>1078</v>
      </c>
      <c r="D197" s="30" t="s">
        <v>1079</v>
      </c>
      <c r="E197" s="30" t="s">
        <v>352</v>
      </c>
      <c r="F197" s="30" t="s">
        <v>118</v>
      </c>
    </row>
    <row r="198" customFormat="false" ht="12.75" hidden="false" customHeight="false" outlineLevel="0" collapsed="false">
      <c r="A198" s="30" t="n">
        <v>190</v>
      </c>
      <c r="B198" s="30" t="s">
        <v>1080</v>
      </c>
      <c r="C198" s="30" t="s">
        <v>519</v>
      </c>
      <c r="D198" s="30" t="s">
        <v>1079</v>
      </c>
      <c r="E198" s="30" t="s">
        <v>196</v>
      </c>
      <c r="F198" s="30" t="s">
        <v>118</v>
      </c>
    </row>
    <row r="199" customFormat="false" ht="12.75" hidden="false" customHeight="false" outlineLevel="0" collapsed="false">
      <c r="A199" s="30" t="n">
        <v>257</v>
      </c>
      <c r="B199" s="30" t="s">
        <v>1081</v>
      </c>
      <c r="C199" s="30" t="s">
        <v>1082</v>
      </c>
      <c r="D199" s="30" t="s">
        <v>1083</v>
      </c>
      <c r="E199" s="30" t="s">
        <v>272</v>
      </c>
      <c r="F199" s="30" t="s">
        <v>118</v>
      </c>
    </row>
    <row r="200" customFormat="false" ht="12.75" hidden="false" customHeight="false" outlineLevel="0" collapsed="false">
      <c r="A200" s="30" t="n">
        <v>142</v>
      </c>
      <c r="B200" s="30" t="s">
        <v>1084</v>
      </c>
      <c r="C200" s="30" t="s">
        <v>380</v>
      </c>
      <c r="D200" s="30" t="s">
        <v>1083</v>
      </c>
      <c r="E200" s="30" t="s">
        <v>52</v>
      </c>
      <c r="F200" s="30" t="s">
        <v>382</v>
      </c>
    </row>
    <row r="201" customFormat="false" ht="12.75" hidden="false" customHeight="false" outlineLevel="0" collapsed="false">
      <c r="A201" s="30" t="n">
        <v>198</v>
      </c>
      <c r="B201" s="30" t="s">
        <v>1085</v>
      </c>
      <c r="C201" s="30" t="s">
        <v>202</v>
      </c>
      <c r="D201" s="30" t="s">
        <v>1083</v>
      </c>
      <c r="E201" s="30" t="s">
        <v>52</v>
      </c>
      <c r="F201" s="30" t="s">
        <v>204</v>
      </c>
    </row>
    <row r="202" customFormat="false" ht="12.75" hidden="false" customHeight="false" outlineLevel="0" collapsed="false">
      <c r="A202" s="30" t="n">
        <v>34</v>
      </c>
      <c r="B202" s="30" t="s">
        <v>1086</v>
      </c>
      <c r="C202" s="30" t="s">
        <v>351</v>
      </c>
      <c r="D202" s="30" t="s">
        <v>1083</v>
      </c>
      <c r="E202" s="30" t="s">
        <v>352</v>
      </c>
      <c r="F202" s="30" t="s">
        <v>118</v>
      </c>
    </row>
    <row r="203" customFormat="false" ht="12.75" hidden="false" customHeight="false" outlineLevel="0" collapsed="false">
      <c r="A203" s="30" t="n">
        <v>223</v>
      </c>
      <c r="B203" s="30" t="s">
        <v>1087</v>
      </c>
      <c r="C203" s="30" t="s">
        <v>122</v>
      </c>
      <c r="D203" s="30" t="s">
        <v>1088</v>
      </c>
      <c r="E203" s="30" t="s">
        <v>52</v>
      </c>
      <c r="F203" s="30" t="s">
        <v>124</v>
      </c>
    </row>
    <row r="204" customFormat="false" ht="12.75" hidden="false" customHeight="false" outlineLevel="0" collapsed="false">
      <c r="A204" s="30" t="n">
        <v>194</v>
      </c>
      <c r="B204" s="30" t="s">
        <v>1089</v>
      </c>
      <c r="C204" s="30" t="s">
        <v>1090</v>
      </c>
      <c r="D204" s="30" t="s">
        <v>1088</v>
      </c>
      <c r="E204" s="30" t="s">
        <v>352</v>
      </c>
      <c r="F204" s="3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23.56"/>
    <col collapsed="false" customWidth="true" hidden="false" outlineLevel="0" max="5" min="5" style="0" width="25.99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1091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12</v>
      </c>
      <c r="B7" s="30" t="s">
        <v>752</v>
      </c>
      <c r="C7" s="30" t="s">
        <v>501</v>
      </c>
      <c r="D7" s="30" t="s">
        <v>51</v>
      </c>
      <c r="E7" s="30" t="s">
        <v>306</v>
      </c>
      <c r="F7" s="30" t="s">
        <v>118</v>
      </c>
    </row>
    <row r="8" customFormat="false" ht="12.75" hidden="false" customHeight="false" outlineLevel="0" collapsed="false">
      <c r="A8" s="30" t="n">
        <v>105</v>
      </c>
      <c r="B8" s="30" t="s">
        <v>754</v>
      </c>
      <c r="C8" s="30" t="s">
        <v>50</v>
      </c>
      <c r="D8" s="30" t="s">
        <v>56</v>
      </c>
      <c r="E8" s="30" t="s">
        <v>52</v>
      </c>
      <c r="F8" s="30" t="s">
        <v>53</v>
      </c>
    </row>
    <row r="9" customFormat="false" ht="12.75" hidden="false" customHeight="false" outlineLevel="0" collapsed="false">
      <c r="A9" s="30" t="n">
        <v>92</v>
      </c>
      <c r="B9" s="30" t="s">
        <v>745</v>
      </c>
      <c r="C9" s="30" t="s">
        <v>50</v>
      </c>
      <c r="D9" s="30" t="s">
        <v>59</v>
      </c>
      <c r="E9" s="30" t="s">
        <v>52</v>
      </c>
      <c r="F9" s="30" t="s">
        <v>53</v>
      </c>
    </row>
    <row r="10" customFormat="false" ht="12.75" hidden="false" customHeight="false" outlineLevel="0" collapsed="false">
      <c r="A10" s="30" t="n">
        <v>11</v>
      </c>
      <c r="B10" s="30" t="s">
        <v>764</v>
      </c>
      <c r="C10" s="30" t="s">
        <v>50</v>
      </c>
      <c r="D10" s="30" t="s">
        <v>61</v>
      </c>
      <c r="E10" s="30" t="s">
        <v>52</v>
      </c>
      <c r="F10" s="30" t="s">
        <v>53</v>
      </c>
    </row>
    <row r="11" customFormat="false" ht="12.75" hidden="false" customHeight="false" outlineLevel="0" collapsed="false">
      <c r="A11" s="30" t="n">
        <v>164</v>
      </c>
      <c r="B11" s="30" t="s">
        <v>777</v>
      </c>
      <c r="C11" s="30" t="s">
        <v>50</v>
      </c>
      <c r="D11" s="30" t="s">
        <v>63</v>
      </c>
      <c r="E11" s="30" t="s">
        <v>52</v>
      </c>
      <c r="F11" s="30" t="s">
        <v>53</v>
      </c>
    </row>
    <row r="12" customFormat="false" ht="12.75" hidden="false" customHeight="false" outlineLevel="0" collapsed="false">
      <c r="A12" s="30" t="n">
        <v>118</v>
      </c>
      <c r="B12" s="30" t="s">
        <v>755</v>
      </c>
      <c r="C12" s="30" t="s">
        <v>50</v>
      </c>
      <c r="D12" s="30" t="s">
        <v>65</v>
      </c>
      <c r="E12" s="30" t="s">
        <v>52</v>
      </c>
      <c r="F12" s="30" t="s">
        <v>53</v>
      </c>
    </row>
    <row r="13" customFormat="false" ht="12.75" hidden="false" customHeight="false" outlineLevel="0" collapsed="false">
      <c r="A13" s="30" t="n">
        <v>97</v>
      </c>
      <c r="B13" s="30" t="s">
        <v>753</v>
      </c>
      <c r="C13" s="30" t="s">
        <v>50</v>
      </c>
      <c r="D13" s="30" t="s">
        <v>68</v>
      </c>
      <c r="E13" s="30" t="s">
        <v>52</v>
      </c>
      <c r="F13" s="30" t="s">
        <v>53</v>
      </c>
    </row>
    <row r="14" customFormat="false" ht="12.75" hidden="false" customHeight="false" outlineLevel="0" collapsed="false">
      <c r="A14" s="30" t="n">
        <v>40</v>
      </c>
      <c r="B14" s="30" t="s">
        <v>770</v>
      </c>
      <c r="C14" s="30" t="s">
        <v>266</v>
      </c>
      <c r="D14" s="30" t="s">
        <v>71</v>
      </c>
      <c r="E14" s="30" t="s">
        <v>52</v>
      </c>
      <c r="F14" s="30" t="s">
        <v>268</v>
      </c>
    </row>
    <row r="15" customFormat="false" ht="12.75" hidden="false" customHeight="false" outlineLevel="0" collapsed="false">
      <c r="A15" s="30" t="n">
        <v>69</v>
      </c>
      <c r="B15" s="30" t="s">
        <v>864</v>
      </c>
      <c r="C15" s="30" t="s">
        <v>50</v>
      </c>
      <c r="D15" s="30" t="s">
        <v>73</v>
      </c>
      <c r="E15" s="30" t="s">
        <v>52</v>
      </c>
      <c r="F15" s="30" t="s">
        <v>53</v>
      </c>
    </row>
    <row r="16" customFormat="false" ht="12.75" hidden="false" customHeight="false" outlineLevel="0" collapsed="false">
      <c r="A16" s="30" t="n">
        <v>86</v>
      </c>
      <c r="B16" s="30" t="s">
        <v>1092</v>
      </c>
      <c r="C16" s="30" t="s">
        <v>50</v>
      </c>
      <c r="D16" s="30" t="s">
        <v>75</v>
      </c>
      <c r="E16" s="30" t="s">
        <v>52</v>
      </c>
      <c r="F16" s="30" t="s">
        <v>53</v>
      </c>
    </row>
    <row r="17" customFormat="false" ht="12.75" hidden="false" customHeight="false" outlineLevel="0" collapsed="false">
      <c r="A17" s="30" t="n">
        <v>13</v>
      </c>
      <c r="B17" s="30" t="s">
        <v>773</v>
      </c>
      <c r="C17" s="30" t="s">
        <v>774</v>
      </c>
      <c r="D17" s="30" t="s">
        <v>77</v>
      </c>
      <c r="E17" s="30" t="s">
        <v>52</v>
      </c>
      <c r="F17" s="30" t="s">
        <v>775</v>
      </c>
    </row>
    <row r="18" customFormat="false" ht="12.75" hidden="false" customHeight="false" outlineLevel="0" collapsed="false">
      <c r="A18" s="30" t="n">
        <v>141</v>
      </c>
      <c r="B18" s="30" t="s">
        <v>801</v>
      </c>
      <c r="C18" s="30" t="s">
        <v>50</v>
      </c>
      <c r="D18" s="30" t="s">
        <v>79</v>
      </c>
      <c r="E18" s="30" t="s">
        <v>52</v>
      </c>
      <c r="F18" s="30" t="s">
        <v>53</v>
      </c>
    </row>
    <row r="19" customFormat="false" ht="12.75" hidden="false" customHeight="false" outlineLevel="0" collapsed="false">
      <c r="A19" s="30" t="n">
        <v>145</v>
      </c>
      <c r="B19" s="30" t="s">
        <v>945</v>
      </c>
      <c r="C19" s="30" t="s">
        <v>425</v>
      </c>
      <c r="D19" s="30" t="s">
        <v>164</v>
      </c>
      <c r="E19" s="30" t="s">
        <v>52</v>
      </c>
      <c r="F19" s="30" t="s">
        <v>426</v>
      </c>
    </row>
    <row r="20" customFormat="false" ht="12.75" hidden="false" customHeight="false" outlineLevel="0" collapsed="false">
      <c r="A20" s="30" t="n">
        <v>20</v>
      </c>
      <c r="B20" s="30" t="s">
        <v>806</v>
      </c>
      <c r="C20" s="30" t="s">
        <v>50</v>
      </c>
      <c r="D20" s="30" t="s">
        <v>206</v>
      </c>
      <c r="E20" s="30" t="s">
        <v>52</v>
      </c>
      <c r="F20" s="30" t="s">
        <v>53</v>
      </c>
    </row>
    <row r="21" customFormat="false" ht="12.75" hidden="false" customHeight="false" outlineLevel="0" collapsed="false">
      <c r="A21" s="30" t="n">
        <v>163</v>
      </c>
      <c r="B21" s="30" t="s">
        <v>785</v>
      </c>
      <c r="C21" s="30" t="s">
        <v>86</v>
      </c>
      <c r="D21" s="30" t="s">
        <v>207</v>
      </c>
      <c r="E21" s="30" t="s">
        <v>52</v>
      </c>
      <c r="F21" s="30" t="s">
        <v>88</v>
      </c>
    </row>
    <row r="22" customFormat="false" ht="12.75" hidden="false" customHeight="false" outlineLevel="0" collapsed="false">
      <c r="A22" s="30" t="n">
        <v>66</v>
      </c>
      <c r="B22" s="30" t="s">
        <v>768</v>
      </c>
      <c r="C22" s="30" t="s">
        <v>153</v>
      </c>
      <c r="D22" s="30" t="s">
        <v>166</v>
      </c>
      <c r="E22" s="30" t="s">
        <v>52</v>
      </c>
      <c r="F22" s="30" t="s">
        <v>155</v>
      </c>
    </row>
    <row r="23" customFormat="false" ht="12.75" hidden="false" customHeight="false" outlineLevel="0" collapsed="false">
      <c r="A23" s="30" t="n">
        <v>55</v>
      </c>
      <c r="B23" s="30" t="s">
        <v>778</v>
      </c>
      <c r="C23" s="30" t="s">
        <v>660</v>
      </c>
      <c r="D23" s="30" t="s">
        <v>91</v>
      </c>
      <c r="E23" s="30" t="s">
        <v>306</v>
      </c>
      <c r="F23" s="30" t="s">
        <v>118</v>
      </c>
    </row>
    <row r="24" customFormat="false" ht="12.75" hidden="false" customHeight="false" outlineLevel="0" collapsed="false">
      <c r="A24" s="30" t="n">
        <v>101</v>
      </c>
      <c r="B24" s="30" t="s">
        <v>771</v>
      </c>
      <c r="C24" s="30" t="s">
        <v>50</v>
      </c>
      <c r="D24" s="30" t="s">
        <v>93</v>
      </c>
      <c r="E24" s="30" t="s">
        <v>52</v>
      </c>
      <c r="F24" s="30" t="s">
        <v>53</v>
      </c>
    </row>
    <row r="25" customFormat="false" ht="12.75" hidden="false" customHeight="false" outlineLevel="0" collapsed="false">
      <c r="A25" s="30" t="n">
        <v>137</v>
      </c>
      <c r="B25" s="30" t="s">
        <v>837</v>
      </c>
      <c r="C25" s="30" t="s">
        <v>50</v>
      </c>
      <c r="D25" s="30" t="s">
        <v>168</v>
      </c>
      <c r="E25" s="30" t="s">
        <v>52</v>
      </c>
      <c r="F25" s="30" t="s">
        <v>53</v>
      </c>
    </row>
    <row r="26" customFormat="false" ht="12.75" hidden="false" customHeight="false" outlineLevel="0" collapsed="false">
      <c r="A26" s="30" t="n">
        <v>62</v>
      </c>
      <c r="B26" s="30" t="s">
        <v>793</v>
      </c>
      <c r="C26" s="30" t="s">
        <v>50</v>
      </c>
      <c r="D26" s="30" t="s">
        <v>169</v>
      </c>
      <c r="E26" s="30" t="s">
        <v>52</v>
      </c>
      <c r="F26" s="30" t="s">
        <v>53</v>
      </c>
    </row>
    <row r="27" customFormat="false" ht="12.75" hidden="false" customHeight="false" outlineLevel="0" collapsed="false">
      <c r="A27" s="30" t="n">
        <v>129</v>
      </c>
      <c r="B27" s="30" t="s">
        <v>796</v>
      </c>
      <c r="C27" s="30" t="s">
        <v>100</v>
      </c>
      <c r="D27" s="30" t="s">
        <v>98</v>
      </c>
      <c r="E27" s="30" t="s">
        <v>52</v>
      </c>
      <c r="F27" s="30" t="s">
        <v>102</v>
      </c>
    </row>
    <row r="28" customFormat="false" ht="12.75" hidden="false" customHeight="false" outlineLevel="0" collapsed="false">
      <c r="A28" s="30" t="n">
        <v>151</v>
      </c>
      <c r="B28" s="30" t="s">
        <v>782</v>
      </c>
      <c r="C28" s="30" t="s">
        <v>266</v>
      </c>
      <c r="D28" s="30" t="s">
        <v>936</v>
      </c>
      <c r="E28" s="30" t="s">
        <v>52</v>
      </c>
      <c r="F28" s="30" t="s">
        <v>268</v>
      </c>
    </row>
    <row r="29" customFormat="false" ht="12.75" hidden="false" customHeight="false" outlineLevel="0" collapsed="false">
      <c r="A29" s="30" t="n">
        <v>143</v>
      </c>
      <c r="B29" s="30" t="s">
        <v>951</v>
      </c>
      <c r="C29" s="30" t="s">
        <v>425</v>
      </c>
      <c r="D29" s="30" t="s">
        <v>936</v>
      </c>
      <c r="E29" s="30" t="s">
        <v>52</v>
      </c>
      <c r="F29" s="30" t="s">
        <v>426</v>
      </c>
    </row>
    <row r="30" customFormat="false" ht="12.75" hidden="false" customHeight="false" outlineLevel="0" collapsed="false">
      <c r="A30" s="30" t="n">
        <v>14</v>
      </c>
      <c r="B30" s="30" t="s">
        <v>963</v>
      </c>
      <c r="C30" s="30" t="s">
        <v>964</v>
      </c>
      <c r="D30" s="30" t="s">
        <v>936</v>
      </c>
      <c r="E30" s="30" t="s">
        <v>158</v>
      </c>
      <c r="F30" s="30" t="s">
        <v>118</v>
      </c>
    </row>
    <row r="31" customFormat="false" ht="12.75" hidden="false" customHeight="false" outlineLevel="0" collapsed="false">
      <c r="A31" s="30" t="n">
        <v>134</v>
      </c>
      <c r="B31" s="30" t="s">
        <v>988</v>
      </c>
      <c r="C31" s="30" t="s">
        <v>304</v>
      </c>
      <c r="D31" s="30" t="s">
        <v>111</v>
      </c>
      <c r="E31" s="30" t="s">
        <v>306</v>
      </c>
      <c r="F31" s="30" t="s">
        <v>118</v>
      </c>
    </row>
    <row r="32" customFormat="false" ht="12.75" hidden="false" customHeight="false" outlineLevel="0" collapsed="false">
      <c r="A32" s="30" t="n">
        <v>136</v>
      </c>
      <c r="B32" s="30" t="s">
        <v>821</v>
      </c>
      <c r="C32" s="30" t="s">
        <v>50</v>
      </c>
      <c r="D32" s="30" t="s">
        <v>211</v>
      </c>
      <c r="E32" s="30" t="s">
        <v>52</v>
      </c>
      <c r="F32" s="30" t="s">
        <v>53</v>
      </c>
    </row>
    <row r="33" customFormat="false" ht="12.75" hidden="false" customHeight="false" outlineLevel="0" collapsed="false">
      <c r="A33" s="30" t="n">
        <v>103</v>
      </c>
      <c r="B33" s="30" t="s">
        <v>783</v>
      </c>
      <c r="C33" s="30" t="s">
        <v>50</v>
      </c>
      <c r="D33" s="30" t="s">
        <v>212</v>
      </c>
      <c r="E33" s="30" t="s">
        <v>52</v>
      </c>
      <c r="F33" s="30" t="s">
        <v>53</v>
      </c>
    </row>
    <row r="34" customFormat="false" ht="12.75" hidden="false" customHeight="false" outlineLevel="0" collapsed="false">
      <c r="A34" s="30" t="n">
        <v>168</v>
      </c>
      <c r="B34" s="30" t="s">
        <v>797</v>
      </c>
      <c r="C34" s="30" t="s">
        <v>50</v>
      </c>
      <c r="D34" s="30" t="s">
        <v>120</v>
      </c>
      <c r="E34" s="30" t="s">
        <v>52</v>
      </c>
      <c r="F34" s="30" t="s">
        <v>53</v>
      </c>
    </row>
    <row r="35" customFormat="false" ht="12.75" hidden="false" customHeight="false" outlineLevel="0" collapsed="false">
      <c r="A35" s="30" t="n">
        <v>162</v>
      </c>
      <c r="B35" s="30" t="s">
        <v>788</v>
      </c>
      <c r="C35" s="30" t="s">
        <v>104</v>
      </c>
      <c r="D35" s="30" t="s">
        <v>123</v>
      </c>
      <c r="E35" s="30" t="s">
        <v>52</v>
      </c>
      <c r="F35" s="30" t="s">
        <v>106</v>
      </c>
    </row>
    <row r="36" customFormat="false" ht="12.75" hidden="false" customHeight="false" outlineLevel="0" collapsed="false">
      <c r="A36" s="30" t="n">
        <v>15</v>
      </c>
      <c r="B36" s="30" t="s">
        <v>866</v>
      </c>
      <c r="C36" s="30" t="s">
        <v>100</v>
      </c>
      <c r="D36" s="30" t="s">
        <v>267</v>
      </c>
      <c r="E36" s="30" t="s">
        <v>52</v>
      </c>
      <c r="F36" s="30" t="s">
        <v>102</v>
      </c>
    </row>
    <row r="37" customFormat="false" ht="12.75" hidden="false" customHeight="false" outlineLevel="0" collapsed="false">
      <c r="A37" s="30" t="n">
        <v>108</v>
      </c>
      <c r="B37" s="30" t="s">
        <v>766</v>
      </c>
      <c r="C37" s="30" t="s">
        <v>50</v>
      </c>
      <c r="D37" s="30" t="s">
        <v>1093</v>
      </c>
      <c r="E37" s="30" t="s">
        <v>52</v>
      </c>
      <c r="F37" s="30" t="s">
        <v>53</v>
      </c>
    </row>
    <row r="38" customFormat="false" ht="12.75" hidden="false" customHeight="false" outlineLevel="0" collapsed="false">
      <c r="A38" s="30" t="n">
        <v>32</v>
      </c>
      <c r="B38" s="30" t="s">
        <v>784</v>
      </c>
      <c r="C38" s="30" t="s">
        <v>50</v>
      </c>
      <c r="D38" s="30" t="s">
        <v>1093</v>
      </c>
      <c r="E38" s="30" t="s">
        <v>52</v>
      </c>
      <c r="F38" s="30" t="s">
        <v>53</v>
      </c>
    </row>
    <row r="39" customFormat="false" ht="12.75" hidden="false" customHeight="false" outlineLevel="0" collapsed="false">
      <c r="A39" s="30" t="n">
        <v>51</v>
      </c>
      <c r="B39" s="30" t="s">
        <v>1019</v>
      </c>
      <c r="C39" s="30" t="s">
        <v>86</v>
      </c>
      <c r="D39" s="30" t="s">
        <v>130</v>
      </c>
      <c r="E39" s="30" t="s">
        <v>52</v>
      </c>
      <c r="F39" s="30" t="s">
        <v>88</v>
      </c>
    </row>
    <row r="40" customFormat="false" ht="12.75" hidden="false" customHeight="false" outlineLevel="0" collapsed="false">
      <c r="A40" s="30" t="n">
        <v>87</v>
      </c>
      <c r="B40" s="30" t="s">
        <v>799</v>
      </c>
      <c r="C40" s="30" t="s">
        <v>50</v>
      </c>
      <c r="D40" s="30" t="s">
        <v>130</v>
      </c>
      <c r="E40" s="30" t="s">
        <v>52</v>
      </c>
      <c r="F40" s="30" t="s">
        <v>53</v>
      </c>
    </row>
    <row r="41" customFormat="false" ht="12.75" hidden="false" customHeight="false" outlineLevel="0" collapsed="false">
      <c r="A41" s="30" t="n">
        <v>135</v>
      </c>
      <c r="B41" s="30" t="s">
        <v>965</v>
      </c>
      <c r="C41" s="30" t="s">
        <v>266</v>
      </c>
      <c r="D41" s="30" t="s">
        <v>130</v>
      </c>
      <c r="E41" s="30" t="s">
        <v>52</v>
      </c>
      <c r="F41" s="30" t="s">
        <v>268</v>
      </c>
    </row>
    <row r="42" customFormat="false" ht="12.75" hidden="false" customHeight="false" outlineLevel="0" collapsed="false">
      <c r="A42" s="30" t="n">
        <v>152</v>
      </c>
      <c r="B42" s="30" t="s">
        <v>800</v>
      </c>
      <c r="C42" s="30" t="s">
        <v>425</v>
      </c>
      <c r="D42" s="30" t="s">
        <v>130</v>
      </c>
      <c r="E42" s="30" t="s">
        <v>52</v>
      </c>
      <c r="F42" s="30" t="s">
        <v>426</v>
      </c>
    </row>
    <row r="43" customFormat="false" ht="12.75" hidden="false" customHeight="false" outlineLevel="0" collapsed="false">
      <c r="A43" s="30" t="n">
        <v>120</v>
      </c>
      <c r="B43" s="30" t="s">
        <v>977</v>
      </c>
      <c r="C43" s="30" t="s">
        <v>67</v>
      </c>
      <c r="D43" s="30" t="s">
        <v>138</v>
      </c>
      <c r="E43" s="30" t="s">
        <v>52</v>
      </c>
      <c r="F43" s="30" t="s">
        <v>69</v>
      </c>
    </row>
    <row r="44" customFormat="false" ht="12.75" hidden="false" customHeight="false" outlineLevel="0" collapsed="false">
      <c r="A44" s="30" t="n">
        <v>9</v>
      </c>
      <c r="B44" s="30" t="s">
        <v>781</v>
      </c>
      <c r="C44" s="30" t="s">
        <v>266</v>
      </c>
      <c r="D44" s="30" t="s">
        <v>1094</v>
      </c>
      <c r="E44" s="30" t="s">
        <v>52</v>
      </c>
      <c r="F44" s="30" t="s">
        <v>268</v>
      </c>
    </row>
    <row r="45" customFormat="false" ht="12.75" hidden="false" customHeight="false" outlineLevel="0" collapsed="false">
      <c r="A45" s="30" t="n">
        <v>48</v>
      </c>
      <c r="B45" s="30" t="s">
        <v>833</v>
      </c>
      <c r="C45" s="30" t="s">
        <v>50</v>
      </c>
      <c r="D45" s="30" t="s">
        <v>1094</v>
      </c>
      <c r="E45" s="30" t="s">
        <v>52</v>
      </c>
      <c r="F45" s="30" t="s">
        <v>53</v>
      </c>
    </row>
    <row r="46" customFormat="false" ht="12.75" hidden="false" customHeight="false" outlineLevel="0" collapsed="false">
      <c r="A46" s="30" t="n">
        <v>99</v>
      </c>
      <c r="B46" s="30" t="s">
        <v>835</v>
      </c>
      <c r="C46" s="30" t="s">
        <v>836</v>
      </c>
      <c r="D46" s="30" t="s">
        <v>1094</v>
      </c>
      <c r="E46" s="30" t="s">
        <v>306</v>
      </c>
      <c r="F46" s="30" t="s">
        <v>118</v>
      </c>
    </row>
    <row r="47" customFormat="false" ht="12.75" hidden="false" customHeight="false" outlineLevel="0" collapsed="false">
      <c r="A47" s="30" t="n">
        <v>57</v>
      </c>
      <c r="B47" s="30" t="s">
        <v>876</v>
      </c>
      <c r="C47" s="30" t="s">
        <v>153</v>
      </c>
      <c r="D47" s="30" t="s">
        <v>221</v>
      </c>
      <c r="E47" s="30" t="s">
        <v>52</v>
      </c>
      <c r="F47" s="30" t="s">
        <v>155</v>
      </c>
    </row>
    <row r="48" customFormat="false" ht="12.75" hidden="false" customHeight="false" outlineLevel="0" collapsed="false">
      <c r="A48" s="30" t="n">
        <v>113</v>
      </c>
      <c r="B48" s="30" t="s">
        <v>887</v>
      </c>
      <c r="C48" s="30" t="s">
        <v>322</v>
      </c>
      <c r="D48" s="30" t="s">
        <v>222</v>
      </c>
      <c r="E48" s="30" t="s">
        <v>52</v>
      </c>
      <c r="F48" s="30" t="s">
        <v>323</v>
      </c>
    </row>
    <row r="49" customFormat="false" ht="12.75" hidden="false" customHeight="false" outlineLevel="0" collapsed="false">
      <c r="A49" s="30" t="n">
        <v>33</v>
      </c>
      <c r="B49" s="30" t="s">
        <v>872</v>
      </c>
      <c r="C49" s="30" t="s">
        <v>83</v>
      </c>
      <c r="D49" s="30" t="s">
        <v>149</v>
      </c>
      <c r="E49" s="30" t="s">
        <v>52</v>
      </c>
      <c r="F49" s="30" t="s">
        <v>84</v>
      </c>
    </row>
    <row r="50" customFormat="false" ht="12.75" hidden="false" customHeight="false" outlineLevel="0" collapsed="false">
      <c r="A50" s="30" t="n">
        <v>38</v>
      </c>
      <c r="B50" s="30" t="s">
        <v>807</v>
      </c>
      <c r="C50" s="30" t="s">
        <v>266</v>
      </c>
      <c r="D50" s="30" t="s">
        <v>149</v>
      </c>
      <c r="E50" s="30" t="s">
        <v>52</v>
      </c>
      <c r="F50" s="30" t="s">
        <v>268</v>
      </c>
    </row>
    <row r="51" customFormat="false" ht="12.75" hidden="false" customHeight="false" outlineLevel="0" collapsed="false">
      <c r="A51" s="30" t="n">
        <v>165</v>
      </c>
      <c r="B51" s="30" t="s">
        <v>825</v>
      </c>
      <c r="C51" s="30" t="s">
        <v>153</v>
      </c>
      <c r="D51" s="30" t="s">
        <v>149</v>
      </c>
      <c r="E51" s="30" t="s">
        <v>52</v>
      </c>
      <c r="F51" s="30" t="s">
        <v>155</v>
      </c>
    </row>
    <row r="52" customFormat="false" ht="12.75" hidden="false" customHeight="false" outlineLevel="0" collapsed="false">
      <c r="A52" s="30" t="n">
        <v>112</v>
      </c>
      <c r="B52" s="30" t="s">
        <v>861</v>
      </c>
      <c r="C52" s="30" t="s">
        <v>283</v>
      </c>
      <c r="D52" s="30" t="s">
        <v>186</v>
      </c>
      <c r="E52" s="30" t="s">
        <v>196</v>
      </c>
      <c r="F52" s="30" t="s">
        <v>118</v>
      </c>
    </row>
    <row r="53" customFormat="false" ht="12.75" hidden="false" customHeight="false" outlineLevel="0" collapsed="false">
      <c r="A53" s="30" t="n">
        <v>77</v>
      </c>
      <c r="B53" s="30" t="s">
        <v>880</v>
      </c>
      <c r="C53" s="30" t="s">
        <v>50</v>
      </c>
      <c r="D53" s="30" t="s">
        <v>363</v>
      </c>
      <c r="E53" s="30" t="s">
        <v>52</v>
      </c>
      <c r="F53" s="30" t="s">
        <v>53</v>
      </c>
    </row>
    <row r="54" customFormat="false" ht="12.75" hidden="false" customHeight="false" outlineLevel="0" collapsed="false">
      <c r="A54" s="30" t="n">
        <v>42</v>
      </c>
      <c r="B54" s="30" t="s">
        <v>811</v>
      </c>
      <c r="C54" s="30" t="s">
        <v>597</v>
      </c>
      <c r="D54" s="30" t="s">
        <v>226</v>
      </c>
      <c r="E54" s="30" t="s">
        <v>52</v>
      </c>
      <c r="F54" s="30" t="s">
        <v>597</v>
      </c>
    </row>
    <row r="55" customFormat="false" ht="12.75" hidden="false" customHeight="false" outlineLevel="0" collapsed="false">
      <c r="A55" s="30" t="n">
        <v>166</v>
      </c>
      <c r="B55" s="30" t="s">
        <v>858</v>
      </c>
      <c r="C55" s="30" t="s">
        <v>50</v>
      </c>
      <c r="D55" s="30" t="s">
        <v>226</v>
      </c>
      <c r="E55" s="30" t="s">
        <v>52</v>
      </c>
      <c r="F55" s="30" t="s">
        <v>53</v>
      </c>
    </row>
    <row r="56" customFormat="false" ht="12.75" hidden="false" customHeight="false" outlineLevel="0" collapsed="false">
      <c r="A56" s="30" t="n">
        <v>84</v>
      </c>
      <c r="B56" s="30" t="s">
        <v>831</v>
      </c>
      <c r="C56" s="30" t="s">
        <v>50</v>
      </c>
      <c r="D56" s="30" t="s">
        <v>1095</v>
      </c>
      <c r="E56" s="30" t="s">
        <v>52</v>
      </c>
      <c r="F56" s="30" t="s">
        <v>53</v>
      </c>
    </row>
    <row r="57" customFormat="false" ht="12.75" hidden="false" customHeight="false" outlineLevel="0" collapsed="false">
      <c r="A57" s="30" t="n">
        <v>72</v>
      </c>
      <c r="B57" s="30" t="s">
        <v>865</v>
      </c>
      <c r="C57" s="30" t="s">
        <v>50</v>
      </c>
      <c r="D57" s="30" t="s">
        <v>1095</v>
      </c>
      <c r="E57" s="30" t="s">
        <v>52</v>
      </c>
      <c r="F57" s="30" t="s">
        <v>53</v>
      </c>
    </row>
    <row r="58" customFormat="false" ht="12.75" hidden="false" customHeight="false" outlineLevel="0" collapsed="false">
      <c r="A58" s="30" t="n">
        <v>94</v>
      </c>
      <c r="B58" s="30" t="s">
        <v>812</v>
      </c>
      <c r="C58" s="30" t="s">
        <v>425</v>
      </c>
      <c r="D58" s="30" t="s">
        <v>308</v>
      </c>
      <c r="E58" s="30" t="s">
        <v>52</v>
      </c>
      <c r="F58" s="30" t="s">
        <v>426</v>
      </c>
    </row>
    <row r="59" customFormat="false" ht="12.75" hidden="false" customHeight="false" outlineLevel="0" collapsed="false">
      <c r="A59" s="30" t="n">
        <v>123</v>
      </c>
      <c r="B59" s="30" t="s">
        <v>868</v>
      </c>
      <c r="C59" s="30" t="s">
        <v>50</v>
      </c>
      <c r="D59" s="30" t="s">
        <v>310</v>
      </c>
      <c r="E59" s="30" t="s">
        <v>52</v>
      </c>
      <c r="F59" s="30" t="s">
        <v>53</v>
      </c>
    </row>
    <row r="60" customFormat="false" ht="12.75" hidden="false" customHeight="false" outlineLevel="0" collapsed="false">
      <c r="A60" s="30" t="n">
        <v>144</v>
      </c>
      <c r="B60" s="30" t="s">
        <v>756</v>
      </c>
      <c r="C60" s="30" t="s">
        <v>266</v>
      </c>
      <c r="D60" s="30" t="s">
        <v>1096</v>
      </c>
      <c r="E60" s="30" t="s">
        <v>52</v>
      </c>
      <c r="F60" s="30" t="s">
        <v>268</v>
      </c>
    </row>
    <row r="61" customFormat="false" ht="12.75" hidden="false" customHeight="false" outlineLevel="0" collapsed="false">
      <c r="A61" s="30" t="n">
        <v>119</v>
      </c>
      <c r="B61" s="30" t="s">
        <v>824</v>
      </c>
      <c r="C61" s="30" t="s">
        <v>50</v>
      </c>
      <c r="D61" s="30" t="s">
        <v>1096</v>
      </c>
      <c r="E61" s="30" t="s">
        <v>52</v>
      </c>
      <c r="F61" s="30" t="s">
        <v>53</v>
      </c>
    </row>
    <row r="62" customFormat="false" ht="12.75" hidden="false" customHeight="false" outlineLevel="0" collapsed="false">
      <c r="A62" s="30" t="n">
        <v>100</v>
      </c>
      <c r="B62" s="30" t="s">
        <v>890</v>
      </c>
      <c r="C62" s="30" t="s">
        <v>891</v>
      </c>
      <c r="D62" s="30" t="s">
        <v>1096</v>
      </c>
      <c r="E62" s="30" t="s">
        <v>190</v>
      </c>
      <c r="F62" s="30" t="s">
        <v>118</v>
      </c>
    </row>
    <row r="63" customFormat="false" ht="12.75" hidden="false" customHeight="false" outlineLevel="0" collapsed="false">
      <c r="A63" s="30" t="n">
        <v>104</v>
      </c>
      <c r="B63" s="30" t="s">
        <v>863</v>
      </c>
      <c r="C63" s="30" t="s">
        <v>425</v>
      </c>
      <c r="D63" s="30" t="s">
        <v>1097</v>
      </c>
      <c r="E63" s="30" t="s">
        <v>52</v>
      </c>
      <c r="F63" s="30" t="s">
        <v>426</v>
      </c>
    </row>
    <row r="64" customFormat="false" ht="12.75" hidden="false" customHeight="false" outlineLevel="0" collapsed="false">
      <c r="A64" s="30" t="n">
        <v>121</v>
      </c>
      <c r="B64" s="30" t="s">
        <v>860</v>
      </c>
      <c r="C64" s="30" t="s">
        <v>86</v>
      </c>
      <c r="D64" s="30" t="s">
        <v>376</v>
      </c>
      <c r="E64" s="30" t="s">
        <v>52</v>
      </c>
      <c r="F64" s="30" t="s">
        <v>88</v>
      </c>
    </row>
    <row r="65" customFormat="false" ht="12.75" hidden="false" customHeight="false" outlineLevel="0" collapsed="false">
      <c r="A65" s="30" t="n">
        <v>28</v>
      </c>
      <c r="B65" s="30" t="s">
        <v>767</v>
      </c>
      <c r="C65" s="30" t="s">
        <v>104</v>
      </c>
      <c r="D65" s="30" t="s">
        <v>377</v>
      </c>
      <c r="E65" s="30" t="s">
        <v>52</v>
      </c>
      <c r="F65" s="30" t="s">
        <v>106</v>
      </c>
    </row>
    <row r="66" customFormat="false" ht="12.75" hidden="false" customHeight="false" outlineLevel="0" collapsed="false">
      <c r="A66" s="30" t="n">
        <v>153</v>
      </c>
      <c r="B66" s="30" t="s">
        <v>776</v>
      </c>
      <c r="C66" s="30" t="s">
        <v>293</v>
      </c>
      <c r="D66" s="30" t="s">
        <v>377</v>
      </c>
      <c r="E66" s="30" t="s">
        <v>52</v>
      </c>
      <c r="F66" s="30" t="s">
        <v>294</v>
      </c>
    </row>
    <row r="67" customFormat="false" ht="12.75" hidden="false" customHeight="false" outlineLevel="0" collapsed="false">
      <c r="A67" s="30" t="n">
        <v>21</v>
      </c>
      <c r="B67" s="30" t="s">
        <v>975</v>
      </c>
      <c r="C67" s="30" t="s">
        <v>50</v>
      </c>
      <c r="D67" s="30" t="s">
        <v>410</v>
      </c>
      <c r="E67" s="30" t="s">
        <v>52</v>
      </c>
      <c r="F67" s="30" t="s">
        <v>53</v>
      </c>
    </row>
    <row r="68" customFormat="false" ht="12.75" hidden="false" customHeight="false" outlineLevel="0" collapsed="false">
      <c r="A68" s="30" t="n">
        <v>154</v>
      </c>
      <c r="B68" s="30" t="s">
        <v>830</v>
      </c>
      <c r="C68" s="30" t="s">
        <v>266</v>
      </c>
      <c r="D68" s="30" t="s">
        <v>1098</v>
      </c>
      <c r="E68" s="30" t="s">
        <v>52</v>
      </c>
      <c r="F68" s="30" t="s">
        <v>268</v>
      </c>
    </row>
    <row r="69" customFormat="false" ht="12.75" hidden="false" customHeight="false" outlineLevel="0" collapsed="false">
      <c r="A69" s="30" t="n">
        <v>91</v>
      </c>
      <c r="B69" s="30" t="s">
        <v>802</v>
      </c>
      <c r="C69" s="30" t="s">
        <v>50</v>
      </c>
      <c r="D69" s="30" t="s">
        <v>1098</v>
      </c>
      <c r="E69" s="30" t="s">
        <v>52</v>
      </c>
      <c r="F69" s="30" t="s">
        <v>53</v>
      </c>
    </row>
    <row r="70" customFormat="false" ht="12.75" hidden="false" customHeight="false" outlineLevel="0" collapsed="false">
      <c r="A70" s="30" t="n">
        <v>80</v>
      </c>
      <c r="B70" s="30" t="s">
        <v>881</v>
      </c>
      <c r="C70" s="30" t="s">
        <v>882</v>
      </c>
      <c r="D70" s="30" t="s">
        <v>1098</v>
      </c>
      <c r="E70" s="30" t="s">
        <v>117</v>
      </c>
      <c r="F70" s="30" t="s">
        <v>118</v>
      </c>
    </row>
    <row r="71" customFormat="false" ht="12.75" hidden="false" customHeight="false" outlineLevel="0" collapsed="false">
      <c r="A71" s="30" t="n">
        <v>146</v>
      </c>
      <c r="B71" s="30" t="s">
        <v>795</v>
      </c>
      <c r="C71" s="30" t="s">
        <v>137</v>
      </c>
      <c r="D71" s="30" t="s">
        <v>1098</v>
      </c>
      <c r="E71" s="30" t="s">
        <v>52</v>
      </c>
      <c r="F71" s="30" t="s">
        <v>139</v>
      </c>
    </row>
    <row r="72" customFormat="false" ht="12.75" hidden="false" customHeight="false" outlineLevel="0" collapsed="false">
      <c r="A72" s="30" t="n">
        <v>16</v>
      </c>
      <c r="B72" s="30" t="s">
        <v>839</v>
      </c>
      <c r="C72" s="30" t="s">
        <v>266</v>
      </c>
      <c r="D72" s="30" t="s">
        <v>1099</v>
      </c>
      <c r="E72" s="30" t="s">
        <v>52</v>
      </c>
      <c r="F72" s="30" t="s">
        <v>268</v>
      </c>
    </row>
    <row r="73" customFormat="false" ht="12.75" hidden="false" customHeight="false" outlineLevel="0" collapsed="false">
      <c r="A73" s="30" t="n">
        <v>29</v>
      </c>
      <c r="B73" s="30" t="s">
        <v>874</v>
      </c>
      <c r="C73" s="30" t="s">
        <v>656</v>
      </c>
      <c r="D73" s="30" t="s">
        <v>1099</v>
      </c>
      <c r="E73" s="30" t="s">
        <v>158</v>
      </c>
      <c r="F73" s="30" t="s">
        <v>118</v>
      </c>
    </row>
    <row r="74" customFormat="false" ht="12.75" hidden="false" customHeight="false" outlineLevel="0" collapsed="false">
      <c r="A74" s="30" t="n">
        <v>74</v>
      </c>
      <c r="B74" s="30" t="s">
        <v>852</v>
      </c>
      <c r="C74" s="30" t="s">
        <v>86</v>
      </c>
      <c r="D74" s="30" t="s">
        <v>828</v>
      </c>
      <c r="E74" s="30" t="s">
        <v>52</v>
      </c>
      <c r="F74" s="30" t="s">
        <v>88</v>
      </c>
    </row>
    <row r="75" customFormat="false" ht="12.75" hidden="false" customHeight="false" outlineLevel="0" collapsed="false">
      <c r="A75" s="30" t="n">
        <v>52</v>
      </c>
      <c r="B75" s="30" t="s">
        <v>900</v>
      </c>
      <c r="C75" s="30" t="s">
        <v>748</v>
      </c>
      <c r="D75" s="30" t="s">
        <v>1100</v>
      </c>
      <c r="E75" s="30" t="s">
        <v>397</v>
      </c>
      <c r="F75" s="30" t="s">
        <v>118</v>
      </c>
    </row>
    <row r="76" customFormat="false" ht="12.75" hidden="false" customHeight="false" outlineLevel="0" collapsed="false">
      <c r="A76" s="30" t="n">
        <v>167</v>
      </c>
      <c r="B76" s="30" t="s">
        <v>829</v>
      </c>
      <c r="C76" s="30" t="s">
        <v>50</v>
      </c>
      <c r="D76" s="30" t="s">
        <v>416</v>
      </c>
      <c r="E76" s="30" t="s">
        <v>52</v>
      </c>
      <c r="F76" s="30" t="s">
        <v>53</v>
      </c>
    </row>
    <row r="77" customFormat="false" ht="12.75" hidden="false" customHeight="false" outlineLevel="0" collapsed="false">
      <c r="A77" s="30" t="n">
        <v>34</v>
      </c>
      <c r="B77" s="30" t="s">
        <v>849</v>
      </c>
      <c r="C77" s="30" t="s">
        <v>332</v>
      </c>
      <c r="D77" s="30" t="s">
        <v>980</v>
      </c>
      <c r="E77" s="30" t="s">
        <v>272</v>
      </c>
      <c r="F77" s="30" t="s">
        <v>118</v>
      </c>
    </row>
    <row r="78" customFormat="false" ht="12.75" hidden="false" customHeight="false" outlineLevel="0" collapsed="false">
      <c r="A78" s="30" t="n">
        <v>85</v>
      </c>
      <c r="B78" s="30" t="s">
        <v>804</v>
      </c>
      <c r="C78" s="30" t="s">
        <v>332</v>
      </c>
      <c r="D78" s="30" t="s">
        <v>980</v>
      </c>
      <c r="E78" s="30" t="s">
        <v>272</v>
      </c>
      <c r="F78" s="30" t="s">
        <v>118</v>
      </c>
    </row>
    <row r="79" customFormat="false" ht="12.75" hidden="false" customHeight="false" outlineLevel="0" collapsed="false">
      <c r="A79" s="30" t="n">
        <v>131</v>
      </c>
      <c r="B79" s="30" t="s">
        <v>1057</v>
      </c>
      <c r="C79" s="30" t="s">
        <v>678</v>
      </c>
      <c r="D79" s="30" t="s">
        <v>980</v>
      </c>
      <c r="E79" s="30" t="s">
        <v>52</v>
      </c>
      <c r="F79" s="30" t="s">
        <v>680</v>
      </c>
    </row>
    <row r="80" customFormat="false" ht="12.75" hidden="false" customHeight="false" outlineLevel="0" collapsed="false">
      <c r="A80" s="30" t="n">
        <v>111</v>
      </c>
      <c r="B80" s="30" t="s">
        <v>906</v>
      </c>
      <c r="C80" s="30" t="s">
        <v>907</v>
      </c>
      <c r="D80" s="30" t="s">
        <v>1101</v>
      </c>
      <c r="E80" s="30" t="s">
        <v>182</v>
      </c>
      <c r="F80" s="30" t="s">
        <v>118</v>
      </c>
    </row>
    <row r="81" customFormat="false" ht="12.75" hidden="false" customHeight="false" outlineLevel="0" collapsed="false">
      <c r="A81" s="30" t="n">
        <v>133</v>
      </c>
      <c r="B81" s="30" t="s">
        <v>847</v>
      </c>
      <c r="C81" s="30" t="s">
        <v>50</v>
      </c>
      <c r="D81" s="30" t="s">
        <v>1101</v>
      </c>
      <c r="E81" s="30" t="s">
        <v>52</v>
      </c>
      <c r="F81" s="30" t="s">
        <v>53</v>
      </c>
    </row>
    <row r="82" customFormat="false" ht="12.75" hidden="false" customHeight="false" outlineLevel="0" collapsed="false">
      <c r="A82" s="30" t="n">
        <v>102</v>
      </c>
      <c r="B82" s="30" t="s">
        <v>856</v>
      </c>
      <c r="C82" s="30" t="s">
        <v>857</v>
      </c>
      <c r="D82" s="30" t="s">
        <v>838</v>
      </c>
      <c r="E82" s="30" t="s">
        <v>306</v>
      </c>
      <c r="F82" s="30" t="s">
        <v>118</v>
      </c>
    </row>
    <row r="83" customFormat="false" ht="12.75" hidden="false" customHeight="false" outlineLevel="0" collapsed="false">
      <c r="A83" s="30" t="n">
        <v>4</v>
      </c>
      <c r="B83" s="30" t="s">
        <v>886</v>
      </c>
      <c r="C83" s="30" t="s">
        <v>50</v>
      </c>
      <c r="D83" s="30" t="s">
        <v>1102</v>
      </c>
      <c r="E83" s="30" t="s">
        <v>52</v>
      </c>
      <c r="F83" s="30" t="s">
        <v>53</v>
      </c>
    </row>
    <row r="84" customFormat="false" ht="12.75" hidden="false" customHeight="false" outlineLevel="0" collapsed="false">
      <c r="A84" s="30" t="n">
        <v>47</v>
      </c>
      <c r="B84" s="30" t="s">
        <v>869</v>
      </c>
      <c r="C84" s="30" t="s">
        <v>583</v>
      </c>
      <c r="D84" s="30" t="s">
        <v>1102</v>
      </c>
      <c r="E84" s="30" t="s">
        <v>52</v>
      </c>
      <c r="F84" s="30" t="s">
        <v>585</v>
      </c>
    </row>
    <row r="85" customFormat="false" ht="12.75" hidden="false" customHeight="false" outlineLevel="0" collapsed="false">
      <c r="A85" s="30" t="n">
        <v>126</v>
      </c>
      <c r="B85" s="30" t="s">
        <v>877</v>
      </c>
      <c r="C85" s="30" t="s">
        <v>332</v>
      </c>
      <c r="D85" s="30" t="s">
        <v>844</v>
      </c>
      <c r="E85" s="30" t="s">
        <v>272</v>
      </c>
      <c r="F85" s="30" t="s">
        <v>118</v>
      </c>
    </row>
    <row r="86" customFormat="false" ht="12.75" hidden="false" customHeight="false" outlineLevel="0" collapsed="false">
      <c r="A86" s="30" t="n">
        <v>65</v>
      </c>
      <c r="B86" s="30" t="s">
        <v>909</v>
      </c>
      <c r="C86" s="30" t="s">
        <v>50</v>
      </c>
      <c r="D86" s="30" t="s">
        <v>846</v>
      </c>
      <c r="E86" s="30" t="s">
        <v>52</v>
      </c>
      <c r="F86" s="30" t="s">
        <v>53</v>
      </c>
    </row>
    <row r="87" customFormat="false" ht="12.75" hidden="false" customHeight="false" outlineLevel="0" collapsed="false">
      <c r="A87" s="30" t="n">
        <v>109</v>
      </c>
      <c r="B87" s="30" t="s">
        <v>996</v>
      </c>
      <c r="C87" s="30" t="s">
        <v>50</v>
      </c>
      <c r="D87" s="30" t="s">
        <v>402</v>
      </c>
      <c r="E87" s="30" t="s">
        <v>52</v>
      </c>
      <c r="F87" s="30" t="s">
        <v>53</v>
      </c>
    </row>
    <row r="88" customFormat="false" ht="12.75" hidden="false" customHeight="false" outlineLevel="0" collapsed="false">
      <c r="A88" s="30" t="n">
        <v>1</v>
      </c>
      <c r="B88" s="30" t="s">
        <v>1065</v>
      </c>
      <c r="C88" s="30" t="s">
        <v>332</v>
      </c>
      <c r="D88" s="30" t="s">
        <v>990</v>
      </c>
      <c r="E88" s="30" t="s">
        <v>272</v>
      </c>
      <c r="F88" s="30" t="s">
        <v>118</v>
      </c>
    </row>
    <row r="89" customFormat="false" ht="12.75" hidden="false" customHeight="false" outlineLevel="0" collapsed="false">
      <c r="A89" s="30" t="n">
        <v>50</v>
      </c>
      <c r="B89" s="30" t="s">
        <v>910</v>
      </c>
      <c r="C89" s="30" t="s">
        <v>678</v>
      </c>
      <c r="D89" s="30" t="s">
        <v>990</v>
      </c>
      <c r="E89" s="30" t="s">
        <v>52</v>
      </c>
      <c r="F89" s="30" t="s">
        <v>680</v>
      </c>
    </row>
    <row r="90" customFormat="false" ht="12.75" hidden="false" customHeight="false" outlineLevel="0" collapsed="false">
      <c r="A90" s="30" t="n">
        <v>3</v>
      </c>
      <c r="B90" s="30" t="s">
        <v>895</v>
      </c>
      <c r="C90" s="30" t="s">
        <v>425</v>
      </c>
      <c r="D90" s="30" t="s">
        <v>990</v>
      </c>
      <c r="E90" s="30" t="s">
        <v>52</v>
      </c>
      <c r="F90" s="30" t="s">
        <v>426</v>
      </c>
    </row>
    <row r="91" customFormat="false" ht="12.75" hidden="false" customHeight="false" outlineLevel="0" collapsed="false">
      <c r="A91" s="30" t="n">
        <v>56</v>
      </c>
      <c r="B91" s="30" t="s">
        <v>1103</v>
      </c>
      <c r="C91" s="30" t="s">
        <v>425</v>
      </c>
      <c r="D91" s="30" t="s">
        <v>529</v>
      </c>
      <c r="E91" s="30" t="s">
        <v>52</v>
      </c>
      <c r="F91" s="30" t="s">
        <v>426</v>
      </c>
    </row>
    <row r="92" customFormat="false" ht="12.75" hidden="false" customHeight="false" outlineLevel="0" collapsed="false">
      <c r="A92" s="30" t="n">
        <v>122</v>
      </c>
      <c r="B92" s="30" t="s">
        <v>888</v>
      </c>
      <c r="C92" s="30" t="s">
        <v>580</v>
      </c>
      <c r="D92" s="30" t="s">
        <v>529</v>
      </c>
      <c r="E92" s="30" t="s">
        <v>196</v>
      </c>
      <c r="F92" s="30" t="s">
        <v>118</v>
      </c>
    </row>
    <row r="93" customFormat="false" ht="12.75" hidden="false" customHeight="false" outlineLevel="0" collapsed="false">
      <c r="A93" s="30" t="n">
        <v>116</v>
      </c>
      <c r="B93" s="30" t="s">
        <v>896</v>
      </c>
      <c r="C93" s="30" t="s">
        <v>897</v>
      </c>
      <c r="D93" s="30" t="s">
        <v>529</v>
      </c>
      <c r="E93" s="30" t="s">
        <v>306</v>
      </c>
      <c r="F93" s="30" t="s">
        <v>118</v>
      </c>
    </row>
    <row r="94" customFormat="false" ht="12.75" hidden="false" customHeight="false" outlineLevel="0" collapsed="false">
      <c r="A94" s="30" t="n">
        <v>37</v>
      </c>
      <c r="B94" s="30" t="s">
        <v>913</v>
      </c>
      <c r="C94" s="30" t="s">
        <v>50</v>
      </c>
      <c r="D94" s="30" t="s">
        <v>1104</v>
      </c>
      <c r="E94" s="30" t="s">
        <v>52</v>
      </c>
      <c r="F94" s="30" t="s">
        <v>53</v>
      </c>
    </row>
    <row r="95" customFormat="false" ht="12.75" hidden="false" customHeight="false" outlineLevel="0" collapsed="false">
      <c r="A95" s="30" t="n">
        <v>5</v>
      </c>
      <c r="B95" s="30" t="s">
        <v>1081</v>
      </c>
      <c r="C95" s="30" t="s">
        <v>1082</v>
      </c>
      <c r="D95" s="30" t="s">
        <v>1105</v>
      </c>
      <c r="E95" s="30" t="s">
        <v>272</v>
      </c>
      <c r="F95" s="30" t="s">
        <v>118</v>
      </c>
    </row>
    <row r="96" customFormat="false" ht="12.75" hidden="false" customHeight="false" outlineLevel="0" collapsed="false">
      <c r="A96" s="30" t="n">
        <v>169</v>
      </c>
      <c r="B96" s="30" t="s">
        <v>873</v>
      </c>
      <c r="C96" s="30" t="s">
        <v>425</v>
      </c>
      <c r="D96" s="30" t="s">
        <v>1105</v>
      </c>
      <c r="E96" s="30" t="s">
        <v>52</v>
      </c>
      <c r="F96" s="30" t="s">
        <v>426</v>
      </c>
    </row>
    <row r="97" customFormat="false" ht="12.75" hidden="false" customHeight="false" outlineLevel="0" collapsed="false">
      <c r="A97" s="30" t="n">
        <v>82</v>
      </c>
      <c r="B97" s="30" t="s">
        <v>908</v>
      </c>
      <c r="C97" s="30" t="s">
        <v>50</v>
      </c>
      <c r="D97" s="30" t="s">
        <v>1106</v>
      </c>
      <c r="E97" s="30" t="s">
        <v>52</v>
      </c>
      <c r="F97" s="30" t="s">
        <v>53</v>
      </c>
    </row>
    <row r="98" customFormat="false" ht="12.75" hidden="false" customHeight="false" outlineLevel="0" collapsed="false">
      <c r="A98" s="30" t="n">
        <v>93</v>
      </c>
      <c r="B98" s="30" t="s">
        <v>1058</v>
      </c>
      <c r="C98" s="30" t="s">
        <v>116</v>
      </c>
      <c r="D98" s="30" t="s">
        <v>1107</v>
      </c>
      <c r="E98" s="30" t="s">
        <v>117</v>
      </c>
      <c r="F98" s="30" t="s">
        <v>118</v>
      </c>
    </row>
    <row r="99" customFormat="false" ht="12.75" hidden="false" customHeight="false" outlineLevel="0" collapsed="false">
      <c r="A99" s="30" t="n">
        <v>54</v>
      </c>
      <c r="B99" s="30" t="s">
        <v>902</v>
      </c>
      <c r="C99" s="30" t="s">
        <v>50</v>
      </c>
      <c r="D99" s="30" t="s">
        <v>1107</v>
      </c>
      <c r="E99" s="30" t="s">
        <v>52</v>
      </c>
      <c r="F99" s="30" t="s">
        <v>53</v>
      </c>
    </row>
    <row r="100" customFormat="false" ht="12.75" hidden="false" customHeight="false" outlineLevel="0" collapsed="false">
      <c r="A100" s="30" t="n">
        <v>106</v>
      </c>
      <c r="B100" s="30" t="s">
        <v>912</v>
      </c>
      <c r="C100" s="30" t="s">
        <v>122</v>
      </c>
      <c r="D100" s="30" t="s">
        <v>1108</v>
      </c>
      <c r="E100" s="30" t="s">
        <v>52</v>
      </c>
      <c r="F100" s="30" t="s">
        <v>124</v>
      </c>
    </row>
    <row r="101" customFormat="false" ht="12.75" hidden="false" customHeight="false" outlineLevel="0" collapsed="false">
      <c r="A101" s="30" t="n">
        <v>71</v>
      </c>
      <c r="B101" s="30" t="s">
        <v>904</v>
      </c>
      <c r="C101" s="30" t="s">
        <v>50</v>
      </c>
      <c r="D101" s="30" t="s">
        <v>1108</v>
      </c>
      <c r="E101" s="30" t="s">
        <v>52</v>
      </c>
      <c r="F101" s="30" t="s">
        <v>53</v>
      </c>
    </row>
    <row r="102" customFormat="false" ht="12.75" hidden="false" customHeight="false" outlineLevel="0" collapsed="false">
      <c r="A102" s="30" t="n">
        <v>155</v>
      </c>
      <c r="B102" s="30" t="s">
        <v>1109</v>
      </c>
      <c r="C102" s="30" t="s">
        <v>1110</v>
      </c>
      <c r="D102" s="30" t="s">
        <v>1108</v>
      </c>
      <c r="E102" s="30" t="s">
        <v>52</v>
      </c>
      <c r="F102" s="30" t="s">
        <v>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6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A370" activeCellId="0" sqref="A370:F37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22.85"/>
    <col collapsed="false" customWidth="true" hidden="false" outlineLevel="0" max="5" min="5" style="0" width="22.99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1112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29</v>
      </c>
      <c r="B7" s="30" t="s">
        <v>1113</v>
      </c>
      <c r="C7" s="30" t="s">
        <v>266</v>
      </c>
      <c r="D7" s="30" t="s">
        <v>51</v>
      </c>
      <c r="E7" s="30" t="s">
        <v>52</v>
      </c>
      <c r="F7" s="30" t="s">
        <v>268</v>
      </c>
    </row>
    <row r="8" customFormat="false" ht="12.75" hidden="false" customHeight="false" outlineLevel="0" collapsed="false">
      <c r="A8" s="30" t="n">
        <v>192</v>
      </c>
      <c r="B8" s="30" t="s">
        <v>1114</v>
      </c>
      <c r="C8" s="30" t="s">
        <v>100</v>
      </c>
      <c r="D8" s="30" t="s">
        <v>56</v>
      </c>
      <c r="E8" s="30" t="s">
        <v>52</v>
      </c>
      <c r="F8" s="30" t="s">
        <v>102</v>
      </c>
    </row>
    <row r="9" customFormat="false" ht="12.75" hidden="false" customHeight="false" outlineLevel="0" collapsed="false">
      <c r="A9" s="30" t="n">
        <v>122</v>
      </c>
      <c r="B9" s="30" t="s">
        <v>1115</v>
      </c>
      <c r="C9" s="30" t="s">
        <v>67</v>
      </c>
      <c r="D9" s="30" t="s">
        <v>59</v>
      </c>
      <c r="E9" s="30" t="s">
        <v>52</v>
      </c>
      <c r="F9" s="30" t="s">
        <v>69</v>
      </c>
    </row>
    <row r="10" customFormat="false" ht="12.75" hidden="false" customHeight="false" outlineLevel="0" collapsed="false">
      <c r="A10" s="30" t="n">
        <v>215</v>
      </c>
      <c r="B10" s="30" t="s">
        <v>1116</v>
      </c>
      <c r="C10" s="30" t="s">
        <v>266</v>
      </c>
      <c r="D10" s="30" t="s">
        <v>61</v>
      </c>
      <c r="E10" s="30" t="s">
        <v>52</v>
      </c>
      <c r="F10" s="30" t="s">
        <v>268</v>
      </c>
    </row>
    <row r="11" customFormat="false" ht="12.75" hidden="false" customHeight="false" outlineLevel="0" collapsed="false">
      <c r="A11" s="30" t="n">
        <v>510</v>
      </c>
      <c r="B11" s="30" t="s">
        <v>1117</v>
      </c>
      <c r="C11" s="30" t="s">
        <v>1118</v>
      </c>
      <c r="D11" s="30" t="s">
        <v>63</v>
      </c>
      <c r="E11" s="30" t="s">
        <v>190</v>
      </c>
      <c r="F11" s="30" t="s">
        <v>118</v>
      </c>
    </row>
    <row r="12" customFormat="false" ht="12.75" hidden="false" customHeight="false" outlineLevel="0" collapsed="false">
      <c r="A12" s="30" t="n">
        <v>464</v>
      </c>
      <c r="B12" s="30" t="s">
        <v>1119</v>
      </c>
      <c r="C12" s="30" t="s">
        <v>266</v>
      </c>
      <c r="D12" s="30" t="s">
        <v>65</v>
      </c>
      <c r="E12" s="30" t="s">
        <v>52</v>
      </c>
      <c r="F12" s="30" t="s">
        <v>268</v>
      </c>
    </row>
    <row r="13" customFormat="false" ht="12.75" hidden="false" customHeight="false" outlineLevel="0" collapsed="false">
      <c r="A13" s="30" t="n">
        <v>134</v>
      </c>
      <c r="B13" s="30" t="s">
        <v>1120</v>
      </c>
      <c r="C13" s="30" t="s">
        <v>67</v>
      </c>
      <c r="D13" s="30" t="s">
        <v>68</v>
      </c>
      <c r="E13" s="30" t="s">
        <v>52</v>
      </c>
      <c r="F13" s="30" t="s">
        <v>69</v>
      </c>
    </row>
    <row r="14" customFormat="false" ht="12.75" hidden="false" customHeight="false" outlineLevel="0" collapsed="false">
      <c r="A14" s="30" t="n">
        <v>324</v>
      </c>
      <c r="B14" s="30" t="s">
        <v>1121</v>
      </c>
      <c r="C14" s="30" t="s">
        <v>761</v>
      </c>
      <c r="D14" s="30" t="s">
        <v>1122</v>
      </c>
      <c r="E14" s="30" t="s">
        <v>52</v>
      </c>
      <c r="F14" s="30" t="s">
        <v>762</v>
      </c>
    </row>
    <row r="15" customFormat="false" ht="12.75" hidden="false" customHeight="false" outlineLevel="0" collapsed="false">
      <c r="A15" s="30" t="n">
        <v>180</v>
      </c>
      <c r="B15" s="30" t="s">
        <v>1123</v>
      </c>
      <c r="C15" s="30" t="s">
        <v>266</v>
      </c>
      <c r="D15" s="30" t="s">
        <v>1122</v>
      </c>
      <c r="E15" s="30" t="s">
        <v>52</v>
      </c>
      <c r="F15" s="30" t="s">
        <v>268</v>
      </c>
    </row>
    <row r="16" customFormat="false" ht="12.75" hidden="false" customHeight="false" outlineLevel="0" collapsed="false">
      <c r="A16" s="30" t="n">
        <v>238</v>
      </c>
      <c r="B16" s="30" t="s">
        <v>1124</v>
      </c>
      <c r="C16" s="30" t="s">
        <v>535</v>
      </c>
      <c r="D16" s="30" t="s">
        <v>1122</v>
      </c>
      <c r="E16" s="30" t="s">
        <v>117</v>
      </c>
      <c r="F16" s="30" t="s">
        <v>118</v>
      </c>
    </row>
    <row r="17" customFormat="false" ht="12.75" hidden="false" customHeight="false" outlineLevel="0" collapsed="false">
      <c r="A17" s="30" t="n">
        <v>157</v>
      </c>
      <c r="B17" s="30" t="s">
        <v>1125</v>
      </c>
      <c r="C17" s="30" t="s">
        <v>50</v>
      </c>
      <c r="D17" s="30" t="s">
        <v>77</v>
      </c>
      <c r="E17" s="30" t="s">
        <v>52</v>
      </c>
      <c r="F17" s="30" t="s">
        <v>53</v>
      </c>
    </row>
    <row r="18" customFormat="false" ht="12.75" hidden="false" customHeight="false" outlineLevel="0" collapsed="false">
      <c r="A18" s="30" t="n">
        <v>51</v>
      </c>
      <c r="B18" s="30" t="s">
        <v>1126</v>
      </c>
      <c r="C18" s="30" t="s">
        <v>50</v>
      </c>
      <c r="D18" s="30" t="s">
        <v>79</v>
      </c>
      <c r="E18" s="30" t="s">
        <v>52</v>
      </c>
      <c r="F18" s="30" t="s">
        <v>53</v>
      </c>
    </row>
    <row r="19" customFormat="false" ht="12.75" hidden="false" customHeight="false" outlineLevel="0" collapsed="false">
      <c r="A19" s="30" t="n">
        <v>226</v>
      </c>
      <c r="B19" s="30" t="s">
        <v>1127</v>
      </c>
      <c r="C19" s="30" t="s">
        <v>425</v>
      </c>
      <c r="D19" s="30" t="s">
        <v>164</v>
      </c>
      <c r="E19" s="30" t="s">
        <v>52</v>
      </c>
      <c r="F19" s="30" t="s">
        <v>426</v>
      </c>
    </row>
    <row r="20" customFormat="false" ht="12.75" hidden="false" customHeight="false" outlineLevel="0" collapsed="false">
      <c r="A20" s="30" t="n">
        <v>87</v>
      </c>
      <c r="B20" s="30" t="s">
        <v>1128</v>
      </c>
      <c r="C20" s="30" t="s">
        <v>104</v>
      </c>
      <c r="D20" s="30" t="s">
        <v>165</v>
      </c>
      <c r="E20" s="30" t="s">
        <v>52</v>
      </c>
      <c r="F20" s="30" t="s">
        <v>106</v>
      </c>
    </row>
    <row r="21" customFormat="false" ht="12.75" hidden="false" customHeight="false" outlineLevel="0" collapsed="false">
      <c r="A21" s="30" t="n">
        <v>525</v>
      </c>
      <c r="B21" s="30" t="s">
        <v>743</v>
      </c>
      <c r="C21" s="30" t="s">
        <v>67</v>
      </c>
      <c r="D21" s="30" t="s">
        <v>165</v>
      </c>
      <c r="E21" s="30" t="s">
        <v>52</v>
      </c>
      <c r="F21" s="30" t="s">
        <v>69</v>
      </c>
    </row>
    <row r="22" customFormat="false" ht="12.75" hidden="false" customHeight="false" outlineLevel="0" collapsed="false">
      <c r="A22" s="30" t="n">
        <v>145</v>
      </c>
      <c r="B22" s="30" t="s">
        <v>1129</v>
      </c>
      <c r="C22" s="30" t="s">
        <v>266</v>
      </c>
      <c r="D22" s="30" t="s">
        <v>166</v>
      </c>
      <c r="E22" s="30" t="s">
        <v>52</v>
      </c>
      <c r="F22" s="30" t="s">
        <v>268</v>
      </c>
    </row>
    <row r="23" customFormat="false" ht="12.75" hidden="false" customHeight="false" outlineLevel="0" collapsed="false">
      <c r="A23" s="30" t="n">
        <v>301</v>
      </c>
      <c r="B23" s="30" t="s">
        <v>1130</v>
      </c>
      <c r="C23" s="30" t="s">
        <v>50</v>
      </c>
      <c r="D23" s="30" t="s">
        <v>91</v>
      </c>
      <c r="E23" s="30" t="s">
        <v>52</v>
      </c>
      <c r="F23" s="30" t="s">
        <v>53</v>
      </c>
    </row>
    <row r="24" customFormat="false" ht="12.75" hidden="false" customHeight="false" outlineLevel="0" collapsed="false">
      <c r="A24" s="30" t="n">
        <v>348</v>
      </c>
      <c r="B24" s="30" t="s">
        <v>1131</v>
      </c>
      <c r="C24" s="30" t="s">
        <v>266</v>
      </c>
      <c r="D24" s="30" t="s">
        <v>93</v>
      </c>
      <c r="E24" s="30" t="s">
        <v>52</v>
      </c>
      <c r="F24" s="30" t="s">
        <v>268</v>
      </c>
    </row>
    <row r="25" customFormat="false" ht="12.75" hidden="false" customHeight="false" outlineLevel="0" collapsed="false">
      <c r="A25" s="30" t="n">
        <v>441</v>
      </c>
      <c r="B25" s="30" t="s">
        <v>1132</v>
      </c>
      <c r="C25" s="30" t="s">
        <v>266</v>
      </c>
      <c r="D25" s="30" t="s">
        <v>95</v>
      </c>
      <c r="E25" s="30" t="s">
        <v>52</v>
      </c>
      <c r="F25" s="30" t="s">
        <v>268</v>
      </c>
    </row>
    <row r="26" customFormat="false" ht="12.75" hidden="false" customHeight="false" outlineLevel="0" collapsed="false">
      <c r="A26" s="30" t="n">
        <v>107</v>
      </c>
      <c r="B26" s="30" t="s">
        <v>1133</v>
      </c>
      <c r="C26" s="30" t="s">
        <v>266</v>
      </c>
      <c r="D26" s="30" t="s">
        <v>95</v>
      </c>
      <c r="E26" s="30" t="s">
        <v>52</v>
      </c>
      <c r="F26" s="30" t="s">
        <v>268</v>
      </c>
    </row>
    <row r="27" customFormat="false" ht="12.75" hidden="false" customHeight="false" outlineLevel="0" collapsed="false">
      <c r="A27" s="30" t="n">
        <v>429</v>
      </c>
      <c r="B27" s="30" t="s">
        <v>1134</v>
      </c>
      <c r="C27" s="30" t="s">
        <v>432</v>
      </c>
      <c r="D27" s="30" t="s">
        <v>98</v>
      </c>
      <c r="E27" s="30" t="s">
        <v>158</v>
      </c>
      <c r="F27" s="30" t="s">
        <v>118</v>
      </c>
    </row>
    <row r="28" customFormat="false" ht="12.75" hidden="false" customHeight="false" outlineLevel="0" collapsed="false">
      <c r="A28" s="30" t="n">
        <v>52</v>
      </c>
      <c r="B28" s="30" t="s">
        <v>1135</v>
      </c>
      <c r="C28" s="30" t="s">
        <v>266</v>
      </c>
      <c r="D28" s="30" t="s">
        <v>101</v>
      </c>
      <c r="E28" s="30" t="s">
        <v>52</v>
      </c>
      <c r="F28" s="30" t="s">
        <v>268</v>
      </c>
    </row>
    <row r="29" customFormat="false" ht="12.75" hidden="false" customHeight="false" outlineLevel="0" collapsed="false">
      <c r="A29" s="30" t="n">
        <v>99</v>
      </c>
      <c r="B29" s="30" t="s">
        <v>1136</v>
      </c>
      <c r="C29" s="30" t="s">
        <v>266</v>
      </c>
      <c r="D29" s="30" t="s">
        <v>105</v>
      </c>
      <c r="E29" s="30" t="s">
        <v>52</v>
      </c>
      <c r="F29" s="30" t="s">
        <v>268</v>
      </c>
    </row>
    <row r="30" customFormat="false" ht="12.75" hidden="false" customHeight="false" outlineLevel="0" collapsed="false">
      <c r="A30" s="30" t="n">
        <v>350</v>
      </c>
      <c r="B30" s="30" t="s">
        <v>744</v>
      </c>
      <c r="C30" s="30" t="s">
        <v>266</v>
      </c>
      <c r="D30" s="30" t="s">
        <v>108</v>
      </c>
      <c r="E30" s="30" t="s">
        <v>52</v>
      </c>
      <c r="F30" s="30" t="s">
        <v>268</v>
      </c>
    </row>
    <row r="31" customFormat="false" ht="12.75" hidden="false" customHeight="false" outlineLevel="0" collapsed="false">
      <c r="A31" s="30" t="n">
        <v>371</v>
      </c>
      <c r="B31" s="30" t="s">
        <v>747</v>
      </c>
      <c r="C31" s="30" t="s">
        <v>748</v>
      </c>
      <c r="D31" s="30" t="s">
        <v>111</v>
      </c>
      <c r="E31" s="30" t="s">
        <v>397</v>
      </c>
      <c r="F31" s="30" t="s">
        <v>118</v>
      </c>
    </row>
    <row r="32" customFormat="false" ht="12.75" hidden="false" customHeight="false" outlineLevel="0" collapsed="false">
      <c r="A32" s="30" t="n">
        <v>315</v>
      </c>
      <c r="B32" s="30" t="s">
        <v>1137</v>
      </c>
      <c r="C32" s="30" t="s">
        <v>519</v>
      </c>
      <c r="D32" s="30" t="s">
        <v>211</v>
      </c>
      <c r="E32" s="30" t="s">
        <v>196</v>
      </c>
      <c r="F32" s="30" t="s">
        <v>118</v>
      </c>
    </row>
    <row r="33" customFormat="false" ht="12.75" hidden="false" customHeight="false" outlineLevel="0" collapsed="false">
      <c r="A33" s="30" t="n">
        <v>326</v>
      </c>
      <c r="B33" s="30" t="s">
        <v>1138</v>
      </c>
      <c r="C33" s="30" t="s">
        <v>1139</v>
      </c>
      <c r="D33" s="30" t="s">
        <v>212</v>
      </c>
      <c r="E33" s="30" t="s">
        <v>397</v>
      </c>
      <c r="F33" s="30" t="s">
        <v>118</v>
      </c>
    </row>
    <row r="34" customFormat="false" ht="12.75" hidden="false" customHeight="false" outlineLevel="0" collapsed="false">
      <c r="A34" s="30" t="n">
        <v>532</v>
      </c>
      <c r="B34" s="30" t="s">
        <v>1140</v>
      </c>
      <c r="C34" s="30" t="s">
        <v>256</v>
      </c>
      <c r="D34" s="30" t="s">
        <v>1141</v>
      </c>
      <c r="E34" s="30" t="s">
        <v>52</v>
      </c>
      <c r="F34" s="30" t="s">
        <v>257</v>
      </c>
    </row>
    <row r="35" customFormat="false" ht="12.75" hidden="false" customHeight="false" outlineLevel="0" collapsed="false">
      <c r="A35" s="30" t="n">
        <v>17</v>
      </c>
      <c r="B35" s="30" t="s">
        <v>1142</v>
      </c>
      <c r="C35" s="30" t="s">
        <v>266</v>
      </c>
      <c r="D35" s="30" t="s">
        <v>1141</v>
      </c>
      <c r="E35" s="30" t="s">
        <v>52</v>
      </c>
      <c r="F35" s="30" t="s">
        <v>268</v>
      </c>
    </row>
    <row r="36" customFormat="false" ht="12.75" hidden="false" customHeight="false" outlineLevel="0" collapsed="false">
      <c r="A36" s="30" t="n">
        <v>6</v>
      </c>
      <c r="B36" s="30" t="s">
        <v>1143</v>
      </c>
      <c r="C36" s="30" t="s">
        <v>67</v>
      </c>
      <c r="D36" s="30" t="s">
        <v>267</v>
      </c>
      <c r="E36" s="30" t="s">
        <v>52</v>
      </c>
      <c r="F36" s="30" t="s">
        <v>69</v>
      </c>
    </row>
    <row r="37" customFormat="false" ht="12.75" hidden="false" customHeight="false" outlineLevel="0" collapsed="false">
      <c r="A37" s="30" t="n">
        <v>254</v>
      </c>
      <c r="B37" s="30" t="s">
        <v>1144</v>
      </c>
      <c r="C37" s="30" t="s">
        <v>50</v>
      </c>
      <c r="D37" s="30" t="s">
        <v>611</v>
      </c>
      <c r="E37" s="30" t="s">
        <v>52</v>
      </c>
      <c r="F37" s="30" t="s">
        <v>53</v>
      </c>
    </row>
    <row r="38" customFormat="false" ht="12.75" hidden="false" customHeight="false" outlineLevel="0" collapsed="false">
      <c r="A38" s="30" t="n">
        <v>359</v>
      </c>
      <c r="B38" s="30" t="s">
        <v>1145</v>
      </c>
      <c r="C38" s="30" t="s">
        <v>638</v>
      </c>
      <c r="D38" s="30" t="s">
        <v>611</v>
      </c>
      <c r="E38" s="30" t="s">
        <v>52</v>
      </c>
      <c r="F38" s="30" t="s">
        <v>639</v>
      </c>
    </row>
    <row r="39" customFormat="false" ht="12.75" hidden="false" customHeight="false" outlineLevel="0" collapsed="false">
      <c r="A39" s="30" t="n">
        <v>58</v>
      </c>
      <c r="B39" s="30" t="s">
        <v>1146</v>
      </c>
      <c r="C39" s="30" t="s">
        <v>86</v>
      </c>
      <c r="D39" s="30" t="s">
        <v>611</v>
      </c>
      <c r="E39" s="30" t="s">
        <v>52</v>
      </c>
      <c r="F39" s="30" t="s">
        <v>88</v>
      </c>
    </row>
    <row r="40" customFormat="false" ht="12.75" hidden="false" customHeight="false" outlineLevel="0" collapsed="false">
      <c r="A40" s="30" t="n">
        <v>341</v>
      </c>
      <c r="B40" s="30" t="s">
        <v>1147</v>
      </c>
      <c r="C40" s="30" t="s">
        <v>100</v>
      </c>
      <c r="D40" s="30" t="s">
        <v>216</v>
      </c>
      <c r="E40" s="30" t="s">
        <v>52</v>
      </c>
      <c r="F40" s="30" t="s">
        <v>102</v>
      </c>
    </row>
    <row r="41" customFormat="false" ht="12.75" hidden="false" customHeight="false" outlineLevel="0" collapsed="false">
      <c r="A41" s="30" t="n">
        <v>364</v>
      </c>
      <c r="B41" s="30" t="s">
        <v>1148</v>
      </c>
      <c r="C41" s="30" t="s">
        <v>1149</v>
      </c>
      <c r="D41" s="30" t="s">
        <v>278</v>
      </c>
      <c r="E41" s="30" t="s">
        <v>272</v>
      </c>
      <c r="F41" s="30" t="s">
        <v>118</v>
      </c>
    </row>
    <row r="42" customFormat="false" ht="12.75" hidden="false" customHeight="false" outlineLevel="0" collapsed="false">
      <c r="A42" s="30" t="n">
        <v>463</v>
      </c>
      <c r="B42" s="30" t="s">
        <v>1150</v>
      </c>
      <c r="C42" s="30" t="s">
        <v>50</v>
      </c>
      <c r="D42" s="30" t="s">
        <v>278</v>
      </c>
      <c r="E42" s="30" t="s">
        <v>52</v>
      </c>
      <c r="F42" s="30" t="s">
        <v>53</v>
      </c>
    </row>
    <row r="43" customFormat="false" ht="12.75" hidden="false" customHeight="false" outlineLevel="0" collapsed="false">
      <c r="A43" s="30" t="n">
        <v>382</v>
      </c>
      <c r="B43" s="30" t="s">
        <v>1151</v>
      </c>
      <c r="C43" s="30" t="s">
        <v>761</v>
      </c>
      <c r="D43" s="30" t="s">
        <v>1152</v>
      </c>
      <c r="E43" s="30" t="s">
        <v>52</v>
      </c>
      <c r="F43" s="30" t="s">
        <v>762</v>
      </c>
    </row>
    <row r="44" customFormat="false" ht="12.75" hidden="false" customHeight="false" outlineLevel="0" collapsed="false">
      <c r="A44" s="30" t="n">
        <v>487</v>
      </c>
      <c r="B44" s="30" t="s">
        <v>1153</v>
      </c>
      <c r="C44" s="30" t="s">
        <v>425</v>
      </c>
      <c r="D44" s="30" t="s">
        <v>1152</v>
      </c>
      <c r="E44" s="30" t="s">
        <v>52</v>
      </c>
      <c r="F44" s="30" t="s">
        <v>426</v>
      </c>
    </row>
    <row r="45" customFormat="false" ht="12.75" hidden="false" customHeight="false" outlineLevel="0" collapsed="false">
      <c r="A45" s="30" t="n">
        <v>406</v>
      </c>
      <c r="B45" s="30" t="s">
        <v>1154</v>
      </c>
      <c r="C45" s="30" t="s">
        <v>67</v>
      </c>
      <c r="D45" s="30" t="s">
        <v>1152</v>
      </c>
      <c r="E45" s="30" t="s">
        <v>52</v>
      </c>
      <c r="F45" s="30" t="s">
        <v>69</v>
      </c>
    </row>
    <row r="46" customFormat="false" ht="12.75" hidden="false" customHeight="false" outlineLevel="0" collapsed="false">
      <c r="A46" s="30" t="n">
        <v>452</v>
      </c>
      <c r="B46" s="30" t="s">
        <v>1155</v>
      </c>
      <c r="C46" s="30" t="s">
        <v>583</v>
      </c>
      <c r="D46" s="30" t="s">
        <v>360</v>
      </c>
      <c r="E46" s="30" t="s">
        <v>52</v>
      </c>
      <c r="F46" s="30" t="s">
        <v>585</v>
      </c>
    </row>
    <row r="47" customFormat="false" ht="12.75" hidden="false" customHeight="false" outlineLevel="0" collapsed="false">
      <c r="A47" s="30" t="n">
        <v>75</v>
      </c>
      <c r="B47" s="30" t="s">
        <v>1156</v>
      </c>
      <c r="C47" s="30" t="s">
        <v>1157</v>
      </c>
      <c r="D47" s="30" t="s">
        <v>360</v>
      </c>
      <c r="E47" s="30" t="s">
        <v>190</v>
      </c>
      <c r="F47" s="30" t="s">
        <v>118</v>
      </c>
    </row>
    <row r="48" customFormat="false" ht="12.75" hidden="false" customHeight="false" outlineLevel="0" collapsed="false">
      <c r="A48" s="30" t="n">
        <v>203</v>
      </c>
      <c r="B48" s="30" t="s">
        <v>1158</v>
      </c>
      <c r="C48" s="30" t="s">
        <v>1159</v>
      </c>
      <c r="D48" s="30" t="s">
        <v>475</v>
      </c>
      <c r="E48" s="30" t="s">
        <v>391</v>
      </c>
      <c r="F48" s="30" t="s">
        <v>118</v>
      </c>
    </row>
    <row r="49" customFormat="false" ht="12.75" hidden="false" customHeight="false" outlineLevel="0" collapsed="false">
      <c r="A49" s="30" t="n">
        <v>333</v>
      </c>
      <c r="B49" s="30" t="s">
        <v>1160</v>
      </c>
      <c r="C49" s="30" t="s">
        <v>1161</v>
      </c>
      <c r="D49" s="30" t="s">
        <v>475</v>
      </c>
      <c r="E49" s="30" t="s">
        <v>196</v>
      </c>
      <c r="F49" s="30" t="s">
        <v>118</v>
      </c>
    </row>
    <row r="50" customFormat="false" ht="12.75" hidden="false" customHeight="false" outlineLevel="0" collapsed="false">
      <c r="A50" s="30" t="n">
        <v>417</v>
      </c>
      <c r="B50" s="30" t="s">
        <v>1162</v>
      </c>
      <c r="C50" s="30" t="s">
        <v>266</v>
      </c>
      <c r="D50" s="30" t="s">
        <v>475</v>
      </c>
      <c r="E50" s="30" t="s">
        <v>52</v>
      </c>
      <c r="F50" s="30" t="s">
        <v>268</v>
      </c>
    </row>
    <row r="51" customFormat="false" ht="12.75" hidden="false" customHeight="false" outlineLevel="0" collapsed="false">
      <c r="A51" s="30" t="n">
        <v>312</v>
      </c>
      <c r="B51" s="30" t="s">
        <v>1163</v>
      </c>
      <c r="C51" s="30" t="s">
        <v>153</v>
      </c>
      <c r="D51" s="30" t="s">
        <v>710</v>
      </c>
      <c r="E51" s="30" t="s">
        <v>52</v>
      </c>
      <c r="F51" s="30" t="s">
        <v>155</v>
      </c>
    </row>
    <row r="52" customFormat="false" ht="12.75" hidden="false" customHeight="false" outlineLevel="0" collapsed="false">
      <c r="A52" s="30" t="n">
        <v>530</v>
      </c>
      <c r="B52" s="30" t="s">
        <v>1164</v>
      </c>
      <c r="C52" s="30" t="s">
        <v>57</v>
      </c>
      <c r="D52" s="30" t="s">
        <v>1165</v>
      </c>
      <c r="E52" s="30" t="s">
        <v>52</v>
      </c>
      <c r="F52" s="30" t="s">
        <v>57</v>
      </c>
    </row>
    <row r="53" customFormat="false" ht="12.75" hidden="false" customHeight="false" outlineLevel="0" collapsed="false">
      <c r="A53" s="30" t="n">
        <v>211</v>
      </c>
      <c r="B53" s="30" t="s">
        <v>1166</v>
      </c>
      <c r="C53" s="30" t="s">
        <v>266</v>
      </c>
      <c r="D53" s="30" t="s">
        <v>1165</v>
      </c>
      <c r="E53" s="30" t="s">
        <v>52</v>
      </c>
      <c r="F53" s="30" t="s">
        <v>268</v>
      </c>
    </row>
    <row r="54" customFormat="false" ht="12.75" hidden="false" customHeight="false" outlineLevel="0" collapsed="false">
      <c r="A54" s="30" t="n">
        <v>290</v>
      </c>
      <c r="B54" s="30" t="s">
        <v>1167</v>
      </c>
      <c r="C54" s="30" t="s">
        <v>1168</v>
      </c>
      <c r="D54" s="30" t="s">
        <v>364</v>
      </c>
      <c r="E54" s="30" t="s">
        <v>158</v>
      </c>
      <c r="F54" s="30" t="s">
        <v>118</v>
      </c>
    </row>
    <row r="55" customFormat="false" ht="12.75" hidden="false" customHeight="false" outlineLevel="0" collapsed="false">
      <c r="A55" s="30" t="n">
        <v>198</v>
      </c>
      <c r="B55" s="30" t="s">
        <v>1169</v>
      </c>
      <c r="C55" s="30" t="s">
        <v>266</v>
      </c>
      <c r="D55" s="30" t="s">
        <v>1170</v>
      </c>
      <c r="E55" s="30" t="s">
        <v>52</v>
      </c>
      <c r="F55" s="30" t="s">
        <v>268</v>
      </c>
    </row>
    <row r="56" customFormat="false" ht="12.75" hidden="false" customHeight="false" outlineLevel="0" collapsed="false">
      <c r="A56" s="30" t="n">
        <v>408</v>
      </c>
      <c r="B56" s="30" t="s">
        <v>1171</v>
      </c>
      <c r="C56" s="30" t="s">
        <v>50</v>
      </c>
      <c r="D56" s="30" t="s">
        <v>1170</v>
      </c>
      <c r="E56" s="30" t="s">
        <v>52</v>
      </c>
      <c r="F56" s="30" t="s">
        <v>53</v>
      </c>
    </row>
    <row r="57" customFormat="false" ht="12.75" hidden="false" customHeight="false" outlineLevel="0" collapsed="false">
      <c r="A57" s="30" t="n">
        <v>252</v>
      </c>
      <c r="B57" s="30" t="s">
        <v>765</v>
      </c>
      <c r="C57" s="30" t="s">
        <v>425</v>
      </c>
      <c r="D57" s="30" t="s">
        <v>1170</v>
      </c>
      <c r="E57" s="30" t="s">
        <v>52</v>
      </c>
      <c r="F57" s="30" t="s">
        <v>426</v>
      </c>
    </row>
    <row r="58" customFormat="false" ht="12.75" hidden="false" customHeight="false" outlineLevel="0" collapsed="false">
      <c r="A58" s="30" t="n">
        <v>209</v>
      </c>
      <c r="B58" s="30" t="s">
        <v>1172</v>
      </c>
      <c r="C58" s="30" t="s">
        <v>266</v>
      </c>
      <c r="D58" s="30" t="s">
        <v>1170</v>
      </c>
      <c r="E58" s="30" t="s">
        <v>52</v>
      </c>
      <c r="F58" s="30" t="s">
        <v>268</v>
      </c>
    </row>
    <row r="59" customFormat="false" ht="12.75" hidden="false" customHeight="false" outlineLevel="0" collapsed="false">
      <c r="A59" s="30" t="n">
        <v>366</v>
      </c>
      <c r="B59" s="30" t="s">
        <v>1173</v>
      </c>
      <c r="C59" s="30" t="s">
        <v>266</v>
      </c>
      <c r="D59" s="30" t="s">
        <v>1170</v>
      </c>
      <c r="E59" s="30" t="s">
        <v>52</v>
      </c>
      <c r="F59" s="30" t="s">
        <v>268</v>
      </c>
    </row>
    <row r="60" customFormat="false" ht="12.75" hidden="false" customHeight="false" outlineLevel="0" collapsed="false">
      <c r="A60" s="30" t="n">
        <v>327</v>
      </c>
      <c r="B60" s="30" t="s">
        <v>1174</v>
      </c>
      <c r="C60" s="30" t="s">
        <v>50</v>
      </c>
      <c r="D60" s="30" t="s">
        <v>1170</v>
      </c>
      <c r="E60" s="30" t="s">
        <v>52</v>
      </c>
      <c r="F60" s="30" t="s">
        <v>53</v>
      </c>
    </row>
    <row r="61" customFormat="false" ht="12.75" hidden="false" customHeight="false" outlineLevel="0" collapsed="false">
      <c r="A61" s="30" t="n">
        <v>478</v>
      </c>
      <c r="B61" s="30" t="s">
        <v>750</v>
      </c>
      <c r="C61" s="30" t="s">
        <v>266</v>
      </c>
      <c r="D61" s="30" t="s">
        <v>1170</v>
      </c>
      <c r="E61" s="30" t="s">
        <v>52</v>
      </c>
      <c r="F61" s="30" t="s">
        <v>268</v>
      </c>
    </row>
    <row r="62" customFormat="false" ht="12.75" hidden="false" customHeight="false" outlineLevel="0" collapsed="false">
      <c r="A62" s="30" t="n">
        <v>449</v>
      </c>
      <c r="B62" s="30" t="s">
        <v>1175</v>
      </c>
      <c r="C62" s="30" t="s">
        <v>50</v>
      </c>
      <c r="D62" s="30" t="s">
        <v>372</v>
      </c>
      <c r="E62" s="30" t="s">
        <v>52</v>
      </c>
      <c r="F62" s="30" t="s">
        <v>53</v>
      </c>
    </row>
    <row r="63" customFormat="false" ht="12.75" hidden="false" customHeight="false" outlineLevel="0" collapsed="false">
      <c r="A63" s="30" t="n">
        <v>313</v>
      </c>
      <c r="B63" s="30" t="s">
        <v>1176</v>
      </c>
      <c r="C63" s="30" t="s">
        <v>55</v>
      </c>
      <c r="D63" s="30" t="s">
        <v>372</v>
      </c>
      <c r="E63" s="30" t="s">
        <v>52</v>
      </c>
      <c r="F63" s="30" t="s">
        <v>57</v>
      </c>
    </row>
    <row r="64" customFormat="false" ht="12.75" hidden="false" customHeight="false" outlineLevel="0" collapsed="false">
      <c r="A64" s="30" t="n">
        <v>339</v>
      </c>
      <c r="B64" s="30" t="s">
        <v>1177</v>
      </c>
      <c r="C64" s="30" t="s">
        <v>266</v>
      </c>
      <c r="D64" s="30" t="s">
        <v>1178</v>
      </c>
      <c r="E64" s="30" t="s">
        <v>52</v>
      </c>
      <c r="F64" s="30" t="s">
        <v>268</v>
      </c>
    </row>
    <row r="65" customFormat="false" ht="12.75" hidden="false" customHeight="false" outlineLevel="0" collapsed="false">
      <c r="A65" s="30" t="n">
        <v>69</v>
      </c>
      <c r="B65" s="30" t="s">
        <v>1179</v>
      </c>
      <c r="C65" s="30" t="s">
        <v>104</v>
      </c>
      <c r="D65" s="30" t="s">
        <v>1178</v>
      </c>
      <c r="E65" s="30" t="s">
        <v>52</v>
      </c>
      <c r="F65" s="30" t="s">
        <v>106</v>
      </c>
    </row>
    <row r="66" customFormat="false" ht="12.75" hidden="false" customHeight="false" outlineLevel="0" collapsed="false">
      <c r="A66" s="30" t="n">
        <v>50</v>
      </c>
      <c r="B66" s="30" t="s">
        <v>1180</v>
      </c>
      <c r="C66" s="30" t="s">
        <v>50</v>
      </c>
      <c r="D66" s="30" t="s">
        <v>1178</v>
      </c>
      <c r="E66" s="30" t="s">
        <v>52</v>
      </c>
      <c r="F66" s="30" t="s">
        <v>53</v>
      </c>
    </row>
    <row r="67" customFormat="false" ht="12.75" hidden="false" customHeight="false" outlineLevel="0" collapsed="false">
      <c r="A67" s="30" t="n">
        <v>529</v>
      </c>
      <c r="B67" s="30" t="s">
        <v>1181</v>
      </c>
      <c r="C67" s="30" t="s">
        <v>761</v>
      </c>
      <c r="D67" s="30" t="s">
        <v>1178</v>
      </c>
      <c r="E67" s="30" t="s">
        <v>52</v>
      </c>
      <c r="F67" s="30" t="s">
        <v>762</v>
      </c>
    </row>
    <row r="68" customFormat="false" ht="12.75" hidden="false" customHeight="false" outlineLevel="0" collapsed="false">
      <c r="A68" s="30" t="n">
        <v>353</v>
      </c>
      <c r="B68" s="30" t="s">
        <v>749</v>
      </c>
      <c r="C68" s="30" t="s">
        <v>50</v>
      </c>
      <c r="D68" s="30" t="s">
        <v>1182</v>
      </c>
      <c r="E68" s="30" t="s">
        <v>52</v>
      </c>
      <c r="F68" s="30" t="s">
        <v>53</v>
      </c>
    </row>
    <row r="69" customFormat="false" ht="12.75" hidden="false" customHeight="false" outlineLevel="0" collapsed="false">
      <c r="A69" s="30" t="n">
        <v>149</v>
      </c>
      <c r="B69" s="30" t="s">
        <v>1183</v>
      </c>
      <c r="C69" s="30" t="s">
        <v>50</v>
      </c>
      <c r="D69" s="30" t="s">
        <v>1182</v>
      </c>
      <c r="E69" s="30" t="s">
        <v>52</v>
      </c>
      <c r="F69" s="30" t="s">
        <v>53</v>
      </c>
    </row>
    <row r="70" customFormat="false" ht="12.75" hidden="false" customHeight="false" outlineLevel="0" collapsed="false">
      <c r="A70" s="30" t="n">
        <v>445</v>
      </c>
      <c r="B70" s="30" t="s">
        <v>1184</v>
      </c>
      <c r="C70" s="30" t="s">
        <v>153</v>
      </c>
      <c r="D70" s="30" t="s">
        <v>1182</v>
      </c>
      <c r="E70" s="30" t="s">
        <v>52</v>
      </c>
      <c r="F70" s="30" t="s">
        <v>155</v>
      </c>
    </row>
    <row r="71" customFormat="false" ht="12.75" hidden="false" customHeight="false" outlineLevel="0" collapsed="false">
      <c r="A71" s="30" t="n">
        <v>531</v>
      </c>
      <c r="B71" s="30" t="s">
        <v>1185</v>
      </c>
      <c r="C71" s="30" t="s">
        <v>55</v>
      </c>
      <c r="D71" s="30" t="s">
        <v>1186</v>
      </c>
      <c r="E71" s="30" t="s">
        <v>52</v>
      </c>
      <c r="F71" s="30" t="s">
        <v>57</v>
      </c>
    </row>
    <row r="72" customFormat="false" ht="12.75" hidden="false" customHeight="false" outlineLevel="0" collapsed="false">
      <c r="A72" s="30" t="n">
        <v>55</v>
      </c>
      <c r="B72" s="30" t="s">
        <v>1187</v>
      </c>
      <c r="C72" s="30" t="s">
        <v>266</v>
      </c>
      <c r="D72" s="30" t="s">
        <v>1186</v>
      </c>
      <c r="E72" s="30" t="s">
        <v>52</v>
      </c>
      <c r="F72" s="30" t="s">
        <v>268</v>
      </c>
    </row>
    <row r="73" customFormat="false" ht="12.75" hidden="false" customHeight="false" outlineLevel="0" collapsed="false">
      <c r="A73" s="30" t="n">
        <v>27</v>
      </c>
      <c r="B73" s="30" t="s">
        <v>1188</v>
      </c>
      <c r="C73" s="30" t="s">
        <v>50</v>
      </c>
      <c r="D73" s="30" t="s">
        <v>1186</v>
      </c>
      <c r="E73" s="30" t="s">
        <v>52</v>
      </c>
      <c r="F73" s="30" t="s">
        <v>53</v>
      </c>
    </row>
    <row r="74" customFormat="false" ht="12.75" hidden="false" customHeight="false" outlineLevel="0" collapsed="false">
      <c r="A74" s="30" t="n">
        <v>362</v>
      </c>
      <c r="B74" s="30" t="s">
        <v>1189</v>
      </c>
      <c r="C74" s="30" t="s">
        <v>266</v>
      </c>
      <c r="D74" s="30" t="s">
        <v>1186</v>
      </c>
      <c r="E74" s="30" t="s">
        <v>52</v>
      </c>
      <c r="F74" s="30" t="s">
        <v>268</v>
      </c>
    </row>
    <row r="75" customFormat="false" ht="12.75" hidden="false" customHeight="false" outlineLevel="0" collapsed="false">
      <c r="A75" s="30" t="n">
        <v>25</v>
      </c>
      <c r="B75" s="30" t="s">
        <v>1190</v>
      </c>
      <c r="C75" s="30" t="s">
        <v>425</v>
      </c>
      <c r="D75" s="30" t="s">
        <v>1186</v>
      </c>
      <c r="E75" s="30" t="s">
        <v>52</v>
      </c>
      <c r="F75" s="30" t="s">
        <v>426</v>
      </c>
    </row>
    <row r="76" customFormat="false" ht="12.75" hidden="false" customHeight="false" outlineLevel="0" collapsed="false">
      <c r="A76" s="30" t="n">
        <v>158</v>
      </c>
      <c r="B76" s="30" t="s">
        <v>1191</v>
      </c>
      <c r="C76" s="30" t="s">
        <v>137</v>
      </c>
      <c r="D76" s="30" t="s">
        <v>416</v>
      </c>
      <c r="E76" s="30" t="s">
        <v>52</v>
      </c>
      <c r="F76" s="30" t="s">
        <v>139</v>
      </c>
    </row>
    <row r="77" customFormat="false" ht="12.75" hidden="false" customHeight="false" outlineLevel="0" collapsed="false">
      <c r="A77" s="30" t="n">
        <v>110</v>
      </c>
      <c r="B77" s="30" t="s">
        <v>1192</v>
      </c>
      <c r="C77" s="30" t="s">
        <v>1193</v>
      </c>
      <c r="D77" s="30" t="s">
        <v>980</v>
      </c>
      <c r="E77" s="30" t="s">
        <v>52</v>
      </c>
      <c r="F77" s="30" t="s">
        <v>1194</v>
      </c>
    </row>
    <row r="78" customFormat="false" ht="12.75" hidden="false" customHeight="false" outlineLevel="0" collapsed="false">
      <c r="A78" s="30" t="n">
        <v>515</v>
      </c>
      <c r="B78" s="30" t="s">
        <v>769</v>
      </c>
      <c r="C78" s="30" t="s">
        <v>425</v>
      </c>
      <c r="D78" s="30" t="s">
        <v>980</v>
      </c>
      <c r="E78" s="30" t="s">
        <v>52</v>
      </c>
      <c r="F78" s="30" t="s">
        <v>426</v>
      </c>
    </row>
    <row r="79" customFormat="false" ht="12.75" hidden="false" customHeight="false" outlineLevel="0" collapsed="false">
      <c r="A79" s="30" t="n">
        <v>116</v>
      </c>
      <c r="B79" s="30" t="s">
        <v>1195</v>
      </c>
      <c r="C79" s="30" t="s">
        <v>1196</v>
      </c>
      <c r="D79" s="30" t="s">
        <v>980</v>
      </c>
      <c r="E79" s="30" t="s">
        <v>52</v>
      </c>
      <c r="F79" s="30" t="s">
        <v>1197</v>
      </c>
    </row>
    <row r="80" customFormat="false" ht="12.75" hidden="false" customHeight="false" outlineLevel="0" collapsed="false">
      <c r="A80" s="30" t="n">
        <v>200</v>
      </c>
      <c r="B80" s="30" t="s">
        <v>760</v>
      </c>
      <c r="C80" s="30" t="s">
        <v>761</v>
      </c>
      <c r="D80" s="30" t="s">
        <v>983</v>
      </c>
      <c r="E80" s="30" t="s">
        <v>52</v>
      </c>
      <c r="F80" s="30" t="s">
        <v>762</v>
      </c>
    </row>
    <row r="81" customFormat="false" ht="12.75" hidden="false" customHeight="false" outlineLevel="0" collapsed="false">
      <c r="A81" s="30" t="n">
        <v>508</v>
      </c>
      <c r="B81" s="30" t="s">
        <v>1198</v>
      </c>
      <c r="C81" s="30" t="s">
        <v>266</v>
      </c>
      <c r="D81" s="30" t="s">
        <v>983</v>
      </c>
      <c r="E81" s="30" t="s">
        <v>52</v>
      </c>
      <c r="F81" s="30" t="s">
        <v>268</v>
      </c>
    </row>
    <row r="82" customFormat="false" ht="12.75" hidden="false" customHeight="false" outlineLevel="0" collapsed="false">
      <c r="A82" s="30" t="n">
        <v>303</v>
      </c>
      <c r="B82" s="30" t="s">
        <v>1199</v>
      </c>
      <c r="C82" s="30" t="s">
        <v>266</v>
      </c>
      <c r="D82" s="30" t="s">
        <v>983</v>
      </c>
      <c r="E82" s="30" t="s">
        <v>52</v>
      </c>
      <c r="F82" s="30" t="s">
        <v>268</v>
      </c>
    </row>
    <row r="83" customFormat="false" ht="12.75" hidden="false" customHeight="false" outlineLevel="0" collapsed="false">
      <c r="A83" s="30" t="n">
        <v>97</v>
      </c>
      <c r="B83" s="30" t="s">
        <v>1200</v>
      </c>
      <c r="C83" s="30" t="s">
        <v>50</v>
      </c>
      <c r="D83" s="30" t="s">
        <v>983</v>
      </c>
      <c r="E83" s="30" t="s">
        <v>52</v>
      </c>
      <c r="F83" s="30" t="s">
        <v>53</v>
      </c>
    </row>
    <row r="84" customFormat="false" ht="12.75" hidden="false" customHeight="false" outlineLevel="0" collapsed="false">
      <c r="A84" s="30" t="n">
        <v>260</v>
      </c>
      <c r="B84" s="30" t="s">
        <v>789</v>
      </c>
      <c r="C84" s="30" t="s">
        <v>50</v>
      </c>
      <c r="D84" s="30" t="s">
        <v>1201</v>
      </c>
      <c r="E84" s="30" t="s">
        <v>52</v>
      </c>
      <c r="F84" s="30" t="s">
        <v>53</v>
      </c>
    </row>
    <row r="85" customFormat="false" ht="12.75" hidden="false" customHeight="false" outlineLevel="0" collapsed="false">
      <c r="A85" s="30" t="n">
        <v>112</v>
      </c>
      <c r="B85" s="30" t="s">
        <v>1202</v>
      </c>
      <c r="C85" s="30" t="s">
        <v>266</v>
      </c>
      <c r="D85" s="30" t="s">
        <v>1201</v>
      </c>
      <c r="E85" s="30" t="s">
        <v>52</v>
      </c>
      <c r="F85" s="30" t="s">
        <v>268</v>
      </c>
    </row>
    <row r="86" customFormat="false" ht="12.75" hidden="false" customHeight="false" outlineLevel="0" collapsed="false">
      <c r="A86" s="30" t="n">
        <v>336</v>
      </c>
      <c r="B86" s="30" t="s">
        <v>1203</v>
      </c>
      <c r="C86" s="30" t="s">
        <v>266</v>
      </c>
      <c r="D86" s="30" t="s">
        <v>846</v>
      </c>
      <c r="E86" s="30" t="s">
        <v>52</v>
      </c>
      <c r="F86" s="30" t="s">
        <v>268</v>
      </c>
    </row>
    <row r="87" customFormat="false" ht="12.75" hidden="false" customHeight="false" outlineLevel="0" collapsed="false">
      <c r="A87" s="30" t="n">
        <v>377</v>
      </c>
      <c r="B87" s="30" t="s">
        <v>758</v>
      </c>
      <c r="C87" s="30" t="s">
        <v>104</v>
      </c>
      <c r="D87" s="30" t="s">
        <v>1204</v>
      </c>
      <c r="E87" s="30" t="s">
        <v>52</v>
      </c>
      <c r="F87" s="30" t="s">
        <v>106</v>
      </c>
    </row>
    <row r="88" customFormat="false" ht="12.75" hidden="false" customHeight="false" outlineLevel="0" collapsed="false">
      <c r="A88" s="30" t="n">
        <v>214</v>
      </c>
      <c r="B88" s="30" t="s">
        <v>1205</v>
      </c>
      <c r="C88" s="30" t="s">
        <v>304</v>
      </c>
      <c r="D88" s="30" t="s">
        <v>1204</v>
      </c>
      <c r="E88" s="30" t="s">
        <v>306</v>
      </c>
      <c r="F88" s="30" t="s">
        <v>118</v>
      </c>
    </row>
    <row r="89" customFormat="false" ht="12.75" hidden="false" customHeight="false" outlineLevel="0" collapsed="false">
      <c r="A89" s="30" t="n">
        <v>67</v>
      </c>
      <c r="B89" s="30" t="s">
        <v>1206</v>
      </c>
      <c r="C89" s="30" t="s">
        <v>1207</v>
      </c>
      <c r="D89" s="30" t="s">
        <v>721</v>
      </c>
      <c r="E89" s="30" t="s">
        <v>352</v>
      </c>
      <c r="F89" s="30" t="s">
        <v>118</v>
      </c>
    </row>
    <row r="90" customFormat="false" ht="12.75" hidden="false" customHeight="false" outlineLevel="0" collapsed="false">
      <c r="A90" s="30" t="n">
        <v>258</v>
      </c>
      <c r="B90" s="30" t="s">
        <v>1208</v>
      </c>
      <c r="C90" s="30" t="s">
        <v>638</v>
      </c>
      <c r="D90" s="30" t="s">
        <v>721</v>
      </c>
      <c r="E90" s="30" t="s">
        <v>52</v>
      </c>
      <c r="F90" s="30" t="s">
        <v>639</v>
      </c>
    </row>
    <row r="91" customFormat="false" ht="12.75" hidden="false" customHeight="false" outlineLevel="0" collapsed="false">
      <c r="A91" s="30" t="n">
        <v>178</v>
      </c>
      <c r="B91" s="30" t="s">
        <v>1209</v>
      </c>
      <c r="C91" s="30" t="s">
        <v>266</v>
      </c>
      <c r="D91" s="30" t="s">
        <v>1210</v>
      </c>
      <c r="E91" s="30" t="s">
        <v>52</v>
      </c>
      <c r="F91" s="30" t="s">
        <v>268</v>
      </c>
    </row>
    <row r="92" customFormat="false" ht="12.75" hidden="false" customHeight="false" outlineLevel="0" collapsed="false">
      <c r="A92" s="30" t="n">
        <v>13</v>
      </c>
      <c r="B92" s="30" t="s">
        <v>1211</v>
      </c>
      <c r="C92" s="30" t="s">
        <v>266</v>
      </c>
      <c r="D92" s="30" t="s">
        <v>1210</v>
      </c>
      <c r="E92" s="30" t="s">
        <v>52</v>
      </c>
      <c r="F92" s="30" t="s">
        <v>268</v>
      </c>
    </row>
    <row r="93" customFormat="false" ht="12.75" hidden="false" customHeight="false" outlineLevel="0" collapsed="false">
      <c r="A93" s="30" t="n">
        <v>188</v>
      </c>
      <c r="B93" s="30" t="s">
        <v>1212</v>
      </c>
      <c r="C93" s="30" t="s">
        <v>202</v>
      </c>
      <c r="D93" s="30" t="s">
        <v>1210</v>
      </c>
      <c r="E93" s="30" t="s">
        <v>52</v>
      </c>
      <c r="F93" s="30" t="s">
        <v>204</v>
      </c>
    </row>
    <row r="94" customFormat="false" ht="12.75" hidden="false" customHeight="false" outlineLevel="0" collapsed="false">
      <c r="A94" s="30" t="n">
        <v>498</v>
      </c>
      <c r="B94" s="30" t="s">
        <v>1213</v>
      </c>
      <c r="C94" s="30" t="s">
        <v>266</v>
      </c>
      <c r="D94" s="30" t="s">
        <v>1210</v>
      </c>
      <c r="E94" s="30" t="s">
        <v>52</v>
      </c>
      <c r="F94" s="30" t="s">
        <v>268</v>
      </c>
    </row>
    <row r="95" customFormat="false" ht="12.75" hidden="false" customHeight="false" outlineLevel="0" collapsed="false">
      <c r="A95" s="30" t="n">
        <v>404</v>
      </c>
      <c r="B95" s="30" t="s">
        <v>1214</v>
      </c>
      <c r="C95" s="30" t="s">
        <v>1215</v>
      </c>
      <c r="D95" s="30" t="s">
        <v>1216</v>
      </c>
      <c r="E95" s="30" t="s">
        <v>675</v>
      </c>
      <c r="F95" s="30" t="s">
        <v>118</v>
      </c>
    </row>
    <row r="96" customFormat="false" ht="12.75" hidden="false" customHeight="false" outlineLevel="0" collapsed="false">
      <c r="A96" s="30" t="n">
        <v>257</v>
      </c>
      <c r="B96" s="30" t="s">
        <v>772</v>
      </c>
      <c r="C96" s="30" t="s">
        <v>50</v>
      </c>
      <c r="D96" s="30" t="s">
        <v>1216</v>
      </c>
      <c r="E96" s="30" t="s">
        <v>52</v>
      </c>
      <c r="F96" s="30" t="s">
        <v>53</v>
      </c>
    </row>
    <row r="97" customFormat="false" ht="12.75" hidden="false" customHeight="false" outlineLevel="0" collapsed="false">
      <c r="A97" s="30" t="n">
        <v>490</v>
      </c>
      <c r="B97" s="30" t="s">
        <v>1217</v>
      </c>
      <c r="C97" s="30" t="s">
        <v>857</v>
      </c>
      <c r="D97" s="30" t="s">
        <v>1216</v>
      </c>
      <c r="E97" s="30" t="s">
        <v>306</v>
      </c>
      <c r="F97" s="30" t="s">
        <v>118</v>
      </c>
    </row>
    <row r="98" customFormat="false" ht="12.75" hidden="false" customHeight="false" outlineLevel="0" collapsed="false">
      <c r="A98" s="30" t="n">
        <v>156</v>
      </c>
      <c r="B98" s="30" t="s">
        <v>1218</v>
      </c>
      <c r="C98" s="30" t="s">
        <v>104</v>
      </c>
      <c r="D98" s="30" t="s">
        <v>1216</v>
      </c>
      <c r="E98" s="30" t="s">
        <v>52</v>
      </c>
      <c r="F98" s="30" t="s">
        <v>106</v>
      </c>
    </row>
    <row r="99" customFormat="false" ht="12.75" hidden="false" customHeight="false" outlineLevel="0" collapsed="false">
      <c r="A99" s="30" t="n">
        <v>95</v>
      </c>
      <c r="B99" s="30" t="s">
        <v>1219</v>
      </c>
      <c r="C99" s="30" t="s">
        <v>266</v>
      </c>
      <c r="D99" s="30" t="s">
        <v>1220</v>
      </c>
      <c r="E99" s="30" t="s">
        <v>52</v>
      </c>
      <c r="F99" s="30" t="s">
        <v>268</v>
      </c>
    </row>
    <row r="100" customFormat="false" ht="12.75" hidden="false" customHeight="false" outlineLevel="0" collapsed="false">
      <c r="A100" s="30" t="n">
        <v>251</v>
      </c>
      <c r="B100" s="30" t="s">
        <v>1221</v>
      </c>
      <c r="C100" s="30" t="s">
        <v>202</v>
      </c>
      <c r="D100" s="30" t="s">
        <v>1220</v>
      </c>
      <c r="E100" s="30" t="s">
        <v>52</v>
      </c>
      <c r="F100" s="30" t="s">
        <v>204</v>
      </c>
    </row>
    <row r="101" customFormat="false" ht="12.75" hidden="false" customHeight="false" outlineLevel="0" collapsed="false">
      <c r="A101" s="30" t="n">
        <v>232</v>
      </c>
      <c r="B101" s="30" t="s">
        <v>1222</v>
      </c>
      <c r="C101" s="30" t="s">
        <v>266</v>
      </c>
      <c r="D101" s="30" t="s">
        <v>998</v>
      </c>
      <c r="E101" s="30" t="s">
        <v>52</v>
      </c>
      <c r="F101" s="30" t="s">
        <v>268</v>
      </c>
    </row>
    <row r="102" customFormat="false" ht="12.75" hidden="false" customHeight="false" outlineLevel="0" collapsed="false">
      <c r="A102" s="30" t="n">
        <v>502</v>
      </c>
      <c r="B102" s="30" t="s">
        <v>868</v>
      </c>
      <c r="C102" s="30" t="s">
        <v>50</v>
      </c>
      <c r="D102" s="30" t="s">
        <v>998</v>
      </c>
      <c r="E102" s="30" t="s">
        <v>52</v>
      </c>
      <c r="F102" s="30" t="s">
        <v>53</v>
      </c>
    </row>
    <row r="103" customFormat="false" ht="12.75" hidden="false" customHeight="false" outlineLevel="0" collapsed="false">
      <c r="A103" s="30" t="n">
        <v>174</v>
      </c>
      <c r="B103" s="30" t="s">
        <v>1223</v>
      </c>
      <c r="C103" s="30" t="s">
        <v>266</v>
      </c>
      <c r="D103" s="30" t="s">
        <v>1001</v>
      </c>
      <c r="E103" s="30" t="s">
        <v>52</v>
      </c>
      <c r="F103" s="30" t="s">
        <v>268</v>
      </c>
    </row>
    <row r="104" customFormat="false" ht="12.75" hidden="false" customHeight="false" outlineLevel="0" collapsed="false">
      <c r="A104" s="30" t="n">
        <v>483</v>
      </c>
      <c r="B104" s="30" t="s">
        <v>1224</v>
      </c>
      <c r="C104" s="30" t="s">
        <v>104</v>
      </c>
      <c r="D104" s="30" t="s">
        <v>1001</v>
      </c>
      <c r="E104" s="30" t="s">
        <v>52</v>
      </c>
      <c r="F104" s="30" t="s">
        <v>106</v>
      </c>
    </row>
    <row r="105" customFormat="false" ht="12.75" hidden="false" customHeight="false" outlineLevel="0" collapsed="false">
      <c r="A105" s="30" t="n">
        <v>88</v>
      </c>
      <c r="B105" s="30" t="s">
        <v>1225</v>
      </c>
      <c r="C105" s="30" t="s">
        <v>104</v>
      </c>
      <c r="D105" s="30" t="s">
        <v>726</v>
      </c>
      <c r="E105" s="30" t="s">
        <v>52</v>
      </c>
      <c r="F105" s="30" t="s">
        <v>106</v>
      </c>
    </row>
    <row r="106" customFormat="false" ht="12.75" hidden="false" customHeight="false" outlineLevel="0" collapsed="false">
      <c r="A106" s="30" t="n">
        <v>191</v>
      </c>
      <c r="B106" s="30" t="s">
        <v>779</v>
      </c>
      <c r="C106" s="30" t="s">
        <v>780</v>
      </c>
      <c r="D106" s="30" t="s">
        <v>726</v>
      </c>
      <c r="E106" s="30"/>
      <c r="F106" s="30"/>
    </row>
    <row r="107" customFormat="false" ht="12.75" hidden="false" customHeight="false" outlineLevel="0" collapsed="false">
      <c r="A107" s="30" t="n">
        <v>168</v>
      </c>
      <c r="B107" s="30" t="s">
        <v>1226</v>
      </c>
      <c r="C107" s="30" t="s">
        <v>50</v>
      </c>
      <c r="D107" s="30" t="s">
        <v>727</v>
      </c>
      <c r="E107" s="30" t="s">
        <v>52</v>
      </c>
      <c r="F107" s="30" t="s">
        <v>53</v>
      </c>
    </row>
    <row r="108" customFormat="false" ht="12.75" hidden="false" customHeight="false" outlineLevel="0" collapsed="false">
      <c r="A108" s="30" t="n">
        <v>64</v>
      </c>
      <c r="B108" s="30" t="s">
        <v>1227</v>
      </c>
      <c r="C108" s="30" t="s">
        <v>266</v>
      </c>
      <c r="D108" s="30" t="s">
        <v>727</v>
      </c>
      <c r="E108" s="30" t="s">
        <v>52</v>
      </c>
      <c r="F108" s="30" t="s">
        <v>268</v>
      </c>
    </row>
    <row r="109" customFormat="false" ht="12.75" hidden="false" customHeight="false" outlineLevel="0" collapsed="false">
      <c r="A109" s="30" t="n">
        <v>454</v>
      </c>
      <c r="B109" s="30" t="s">
        <v>1228</v>
      </c>
      <c r="C109" s="30" t="s">
        <v>50</v>
      </c>
      <c r="D109" s="30" t="s">
        <v>727</v>
      </c>
      <c r="E109" s="30" t="s">
        <v>52</v>
      </c>
      <c r="F109" s="30" t="s">
        <v>53</v>
      </c>
    </row>
    <row r="110" customFormat="false" ht="12.75" hidden="false" customHeight="false" outlineLevel="0" collapsed="false">
      <c r="A110" s="30" t="n">
        <v>455</v>
      </c>
      <c r="B110" s="30" t="s">
        <v>1229</v>
      </c>
      <c r="C110" s="30" t="s">
        <v>1118</v>
      </c>
      <c r="D110" s="30" t="s">
        <v>1230</v>
      </c>
      <c r="E110" s="30" t="s">
        <v>190</v>
      </c>
      <c r="F110" s="30" t="s">
        <v>118</v>
      </c>
    </row>
    <row r="111" customFormat="false" ht="12.75" hidden="false" customHeight="false" outlineLevel="0" collapsed="false">
      <c r="A111" s="30" t="n">
        <v>100</v>
      </c>
      <c r="B111" s="30" t="s">
        <v>1231</v>
      </c>
      <c r="C111" s="30" t="s">
        <v>202</v>
      </c>
      <c r="D111" s="30" t="s">
        <v>1230</v>
      </c>
      <c r="E111" s="30" t="s">
        <v>52</v>
      </c>
      <c r="F111" s="30" t="s">
        <v>204</v>
      </c>
    </row>
    <row r="112" customFormat="false" ht="12.75" hidden="false" customHeight="false" outlineLevel="0" collapsed="false">
      <c r="A112" s="30" t="n">
        <v>434</v>
      </c>
      <c r="B112" s="30" t="s">
        <v>826</v>
      </c>
      <c r="C112" s="30" t="s">
        <v>266</v>
      </c>
      <c r="D112" s="30" t="s">
        <v>1230</v>
      </c>
      <c r="E112" s="30" t="s">
        <v>52</v>
      </c>
      <c r="F112" s="30" t="s">
        <v>268</v>
      </c>
    </row>
    <row r="113" customFormat="false" ht="12.75" hidden="false" customHeight="false" outlineLevel="0" collapsed="false">
      <c r="A113" s="30" t="n">
        <v>253</v>
      </c>
      <c r="B113" s="30" t="s">
        <v>1232</v>
      </c>
      <c r="C113" s="30" t="s">
        <v>332</v>
      </c>
      <c r="D113" s="30" t="s">
        <v>1230</v>
      </c>
      <c r="E113" s="30" t="s">
        <v>272</v>
      </c>
      <c r="F113" s="30" t="s">
        <v>118</v>
      </c>
    </row>
    <row r="114" customFormat="false" ht="12.75" hidden="false" customHeight="false" outlineLevel="0" collapsed="false">
      <c r="A114" s="30" t="n">
        <v>477</v>
      </c>
      <c r="B114" s="30" t="s">
        <v>1233</v>
      </c>
      <c r="C114" s="30" t="s">
        <v>50</v>
      </c>
      <c r="D114" s="30" t="s">
        <v>1234</v>
      </c>
      <c r="E114" s="30" t="s">
        <v>52</v>
      </c>
      <c r="F114" s="30" t="s">
        <v>53</v>
      </c>
    </row>
    <row r="115" customFormat="false" ht="12.75" hidden="false" customHeight="false" outlineLevel="0" collapsed="false">
      <c r="A115" s="30" t="n">
        <v>518</v>
      </c>
      <c r="B115" s="30" t="s">
        <v>787</v>
      </c>
      <c r="C115" s="30" t="s">
        <v>266</v>
      </c>
      <c r="D115" s="30" t="s">
        <v>1234</v>
      </c>
      <c r="E115" s="30" t="s">
        <v>52</v>
      </c>
      <c r="F115" s="30" t="s">
        <v>268</v>
      </c>
    </row>
    <row r="116" customFormat="false" ht="12.75" hidden="false" customHeight="false" outlineLevel="0" collapsed="false">
      <c r="A116" s="30" t="n">
        <v>378</v>
      </c>
      <c r="B116" s="30" t="s">
        <v>1235</v>
      </c>
      <c r="C116" s="30" t="s">
        <v>122</v>
      </c>
      <c r="D116" s="30" t="s">
        <v>1234</v>
      </c>
      <c r="E116" s="30" t="s">
        <v>52</v>
      </c>
      <c r="F116" s="30" t="s">
        <v>124</v>
      </c>
    </row>
    <row r="117" customFormat="false" ht="12.75" hidden="false" customHeight="false" outlineLevel="0" collapsed="false">
      <c r="A117" s="30" t="n">
        <v>228</v>
      </c>
      <c r="B117" s="30" t="s">
        <v>1236</v>
      </c>
      <c r="C117" s="30" t="s">
        <v>198</v>
      </c>
      <c r="D117" s="30" t="s">
        <v>1234</v>
      </c>
      <c r="E117" s="30" t="s">
        <v>199</v>
      </c>
      <c r="F117" s="30" t="s">
        <v>118</v>
      </c>
    </row>
    <row r="118" customFormat="false" ht="12.75" hidden="false" customHeight="false" outlineLevel="0" collapsed="false">
      <c r="A118" s="30" t="n">
        <v>3</v>
      </c>
      <c r="B118" s="30" t="s">
        <v>1237</v>
      </c>
      <c r="C118" s="30" t="s">
        <v>1238</v>
      </c>
      <c r="D118" s="30" t="s">
        <v>893</v>
      </c>
      <c r="E118" s="30" t="s">
        <v>306</v>
      </c>
      <c r="F118" s="30" t="s">
        <v>118</v>
      </c>
    </row>
    <row r="119" customFormat="false" ht="12.75" hidden="false" customHeight="false" outlineLevel="0" collapsed="false">
      <c r="A119" s="30" t="n">
        <v>15</v>
      </c>
      <c r="B119" s="30" t="s">
        <v>757</v>
      </c>
      <c r="C119" s="30" t="s">
        <v>693</v>
      </c>
      <c r="D119" s="30" t="s">
        <v>893</v>
      </c>
      <c r="E119" s="30" t="s">
        <v>158</v>
      </c>
      <c r="F119" s="30" t="s">
        <v>118</v>
      </c>
    </row>
    <row r="120" customFormat="false" ht="12.75" hidden="false" customHeight="false" outlineLevel="0" collapsed="false">
      <c r="A120" s="30" t="n">
        <v>61</v>
      </c>
      <c r="B120" s="30" t="s">
        <v>1239</v>
      </c>
      <c r="C120" s="30" t="s">
        <v>1240</v>
      </c>
      <c r="D120" s="30" t="s">
        <v>893</v>
      </c>
      <c r="E120" s="30" t="s">
        <v>306</v>
      </c>
      <c r="F120" s="30" t="s">
        <v>118</v>
      </c>
    </row>
    <row r="121" customFormat="false" ht="12.75" hidden="false" customHeight="false" outlineLevel="0" collapsed="false">
      <c r="A121" s="30" t="n">
        <v>146</v>
      </c>
      <c r="B121" s="30" t="s">
        <v>1241</v>
      </c>
      <c r="C121" s="30" t="s">
        <v>283</v>
      </c>
      <c r="D121" s="30" t="s">
        <v>898</v>
      </c>
      <c r="E121" s="30" t="s">
        <v>196</v>
      </c>
      <c r="F121" s="30" t="s">
        <v>118</v>
      </c>
    </row>
    <row r="122" customFormat="false" ht="12.75" hidden="false" customHeight="false" outlineLevel="0" collapsed="false">
      <c r="A122" s="30" t="n">
        <v>299</v>
      </c>
      <c r="B122" s="30" t="s">
        <v>819</v>
      </c>
      <c r="C122" s="30" t="s">
        <v>820</v>
      </c>
      <c r="D122" s="30" t="s">
        <v>898</v>
      </c>
      <c r="E122" s="30" t="s">
        <v>117</v>
      </c>
      <c r="F122" s="30" t="s">
        <v>118</v>
      </c>
    </row>
    <row r="123" customFormat="false" ht="12.75" hidden="false" customHeight="false" outlineLevel="0" collapsed="false">
      <c r="A123" s="30" t="n">
        <v>352</v>
      </c>
      <c r="B123" s="30" t="s">
        <v>1242</v>
      </c>
      <c r="C123" s="30" t="s">
        <v>857</v>
      </c>
      <c r="D123" s="30" t="s">
        <v>1243</v>
      </c>
      <c r="E123" s="30" t="s">
        <v>306</v>
      </c>
      <c r="F123" s="30" t="s">
        <v>118</v>
      </c>
    </row>
    <row r="124" customFormat="false" ht="12.75" hidden="false" customHeight="false" outlineLevel="0" collapsed="false">
      <c r="A124" s="30" t="n">
        <v>476</v>
      </c>
      <c r="B124" s="30" t="s">
        <v>1244</v>
      </c>
      <c r="C124" s="30" t="s">
        <v>301</v>
      </c>
      <c r="D124" s="30" t="s">
        <v>1243</v>
      </c>
      <c r="E124" s="30" t="s">
        <v>52</v>
      </c>
      <c r="F124" s="30" t="s">
        <v>302</v>
      </c>
    </row>
    <row r="125" customFormat="false" ht="12.75" hidden="false" customHeight="false" outlineLevel="0" collapsed="false">
      <c r="A125" s="30" t="n">
        <v>386</v>
      </c>
      <c r="B125" s="30" t="s">
        <v>1245</v>
      </c>
      <c r="C125" s="30" t="s">
        <v>678</v>
      </c>
      <c r="D125" s="30" t="s">
        <v>1243</v>
      </c>
      <c r="E125" s="30" t="s">
        <v>52</v>
      </c>
      <c r="F125" s="30" t="s">
        <v>680</v>
      </c>
    </row>
    <row r="126" customFormat="false" ht="12.75" hidden="false" customHeight="false" outlineLevel="0" collapsed="false">
      <c r="A126" s="30" t="n">
        <v>304</v>
      </c>
      <c r="B126" s="30" t="s">
        <v>1246</v>
      </c>
      <c r="C126" s="30" t="s">
        <v>50</v>
      </c>
      <c r="D126" s="30" t="s">
        <v>1247</v>
      </c>
      <c r="E126" s="30" t="s">
        <v>52</v>
      </c>
      <c r="F126" s="30" t="s">
        <v>53</v>
      </c>
    </row>
    <row r="127" customFormat="false" ht="12.75" hidden="false" customHeight="false" outlineLevel="0" collapsed="false">
      <c r="A127" s="30" t="n">
        <v>294</v>
      </c>
      <c r="B127" s="30" t="s">
        <v>1248</v>
      </c>
      <c r="C127" s="30" t="s">
        <v>153</v>
      </c>
      <c r="D127" s="30" t="s">
        <v>1247</v>
      </c>
      <c r="E127" s="30" t="s">
        <v>52</v>
      </c>
      <c r="F127" s="30" t="s">
        <v>155</v>
      </c>
    </row>
    <row r="128" customFormat="false" ht="12.75" hidden="false" customHeight="false" outlineLevel="0" collapsed="false">
      <c r="A128" s="30" t="n">
        <v>133</v>
      </c>
      <c r="B128" s="30" t="s">
        <v>1249</v>
      </c>
      <c r="C128" s="30" t="s">
        <v>104</v>
      </c>
      <c r="D128" s="30" t="s">
        <v>739</v>
      </c>
      <c r="E128" s="30" t="s">
        <v>52</v>
      </c>
      <c r="F128" s="30" t="s">
        <v>106</v>
      </c>
    </row>
    <row r="129" customFormat="false" ht="12.75" hidden="false" customHeight="false" outlineLevel="0" collapsed="false">
      <c r="A129" s="30" t="n">
        <v>438</v>
      </c>
      <c r="B129" s="30" t="s">
        <v>1250</v>
      </c>
      <c r="C129" s="30" t="s">
        <v>314</v>
      </c>
      <c r="D129" s="30" t="s">
        <v>739</v>
      </c>
      <c r="E129" s="30" t="s">
        <v>272</v>
      </c>
      <c r="F129" s="30" t="s">
        <v>118</v>
      </c>
    </row>
    <row r="130" customFormat="false" ht="12.75" hidden="false" customHeight="false" outlineLevel="0" collapsed="false">
      <c r="A130" s="30" t="n">
        <v>298</v>
      </c>
      <c r="B130" s="30" t="s">
        <v>1251</v>
      </c>
      <c r="C130" s="30" t="s">
        <v>50</v>
      </c>
      <c r="D130" s="30" t="s">
        <v>739</v>
      </c>
      <c r="E130" s="30" t="s">
        <v>52</v>
      </c>
      <c r="F130" s="30" t="s">
        <v>53</v>
      </c>
    </row>
    <row r="131" customFormat="false" ht="12.75" hidden="false" customHeight="false" outlineLevel="0" collapsed="false">
      <c r="A131" s="30" t="n">
        <v>234</v>
      </c>
      <c r="B131" s="30" t="s">
        <v>1252</v>
      </c>
      <c r="C131" s="30" t="s">
        <v>50</v>
      </c>
      <c r="D131" s="30" t="s">
        <v>1253</v>
      </c>
      <c r="E131" s="30" t="s">
        <v>52</v>
      </c>
      <c r="F131" s="30" t="s">
        <v>53</v>
      </c>
    </row>
    <row r="132" customFormat="false" ht="12.75" hidden="false" customHeight="false" outlineLevel="0" collapsed="false">
      <c r="A132" s="30" t="n">
        <v>159</v>
      </c>
      <c r="B132" s="30" t="s">
        <v>1254</v>
      </c>
      <c r="C132" s="30" t="s">
        <v>266</v>
      </c>
      <c r="D132" s="30" t="s">
        <v>1253</v>
      </c>
      <c r="E132" s="30" t="s">
        <v>52</v>
      </c>
      <c r="F132" s="30" t="s">
        <v>268</v>
      </c>
    </row>
    <row r="133" customFormat="false" ht="12.75" hidden="false" customHeight="false" outlineLevel="0" collapsed="false">
      <c r="A133" s="30" t="n">
        <v>485</v>
      </c>
      <c r="B133" s="30" t="s">
        <v>1255</v>
      </c>
      <c r="C133" s="30" t="s">
        <v>641</v>
      </c>
      <c r="D133" s="30" t="s">
        <v>1253</v>
      </c>
      <c r="E133" s="30" t="s">
        <v>52</v>
      </c>
      <c r="F133" s="30" t="s">
        <v>642</v>
      </c>
    </row>
    <row r="134" customFormat="false" ht="12.75" hidden="false" customHeight="false" outlineLevel="0" collapsed="false">
      <c r="A134" s="30" t="n">
        <v>125</v>
      </c>
      <c r="B134" s="30" t="s">
        <v>1256</v>
      </c>
      <c r="C134" s="30" t="s">
        <v>314</v>
      </c>
      <c r="D134" s="30" t="s">
        <v>1253</v>
      </c>
      <c r="E134" s="30" t="s">
        <v>272</v>
      </c>
      <c r="F134" s="30" t="s">
        <v>118</v>
      </c>
    </row>
    <row r="135" customFormat="false" ht="12.75" hidden="false" customHeight="false" outlineLevel="0" collapsed="false">
      <c r="A135" s="30" t="n">
        <v>474</v>
      </c>
      <c r="B135" s="30" t="s">
        <v>1257</v>
      </c>
      <c r="C135" s="30" t="s">
        <v>535</v>
      </c>
      <c r="D135" s="30" t="s">
        <v>1258</v>
      </c>
      <c r="E135" s="30" t="s">
        <v>117</v>
      </c>
      <c r="F135" s="30" t="s">
        <v>118</v>
      </c>
    </row>
    <row r="136" customFormat="false" ht="12.75" hidden="false" customHeight="false" outlineLevel="0" collapsed="false">
      <c r="A136" s="30" t="n">
        <v>311</v>
      </c>
      <c r="B136" s="30" t="s">
        <v>1259</v>
      </c>
      <c r="C136" s="30" t="s">
        <v>266</v>
      </c>
      <c r="D136" s="30" t="s">
        <v>1258</v>
      </c>
      <c r="E136" s="30" t="s">
        <v>52</v>
      </c>
      <c r="F136" s="30" t="s">
        <v>268</v>
      </c>
    </row>
    <row r="137" customFormat="false" ht="12.75" hidden="false" customHeight="false" outlineLevel="0" collapsed="false">
      <c r="A137" s="30" t="n">
        <v>231</v>
      </c>
      <c r="B137" s="30" t="s">
        <v>1260</v>
      </c>
      <c r="C137" s="30" t="s">
        <v>1261</v>
      </c>
      <c r="D137" s="30" t="s">
        <v>1258</v>
      </c>
      <c r="E137" s="30" t="s">
        <v>675</v>
      </c>
      <c r="F137" s="30" t="s">
        <v>118</v>
      </c>
    </row>
    <row r="138" customFormat="false" ht="12.75" hidden="false" customHeight="false" outlineLevel="0" collapsed="false">
      <c r="A138" s="30" t="n">
        <v>30</v>
      </c>
      <c r="B138" s="30" t="s">
        <v>1262</v>
      </c>
      <c r="C138" s="30" t="s">
        <v>283</v>
      </c>
      <c r="D138" s="30" t="s">
        <v>1258</v>
      </c>
      <c r="E138" s="30" t="s">
        <v>196</v>
      </c>
      <c r="F138" s="30" t="s">
        <v>118</v>
      </c>
    </row>
    <row r="139" customFormat="false" ht="12.75" hidden="false" customHeight="false" outlineLevel="0" collapsed="false">
      <c r="A139" s="30" t="n">
        <v>18</v>
      </c>
      <c r="B139" s="30" t="s">
        <v>1263</v>
      </c>
      <c r="C139" s="30" t="s">
        <v>425</v>
      </c>
      <c r="D139" s="30" t="s">
        <v>1264</v>
      </c>
      <c r="E139" s="30" t="s">
        <v>52</v>
      </c>
      <c r="F139" s="30" t="s">
        <v>426</v>
      </c>
    </row>
    <row r="140" customFormat="false" ht="12.75" hidden="false" customHeight="false" outlineLevel="0" collapsed="false">
      <c r="A140" s="30" t="n">
        <v>535</v>
      </c>
      <c r="B140" s="30" t="s">
        <v>817</v>
      </c>
      <c r="C140" s="30" t="s">
        <v>86</v>
      </c>
      <c r="D140" s="30" t="s">
        <v>1264</v>
      </c>
      <c r="E140" s="30" t="s">
        <v>52</v>
      </c>
      <c r="F140" s="30" t="s">
        <v>88</v>
      </c>
    </row>
    <row r="141" customFormat="false" ht="12.75" hidden="false" customHeight="false" outlineLevel="0" collapsed="false">
      <c r="A141" s="30" t="n">
        <v>1</v>
      </c>
      <c r="B141" s="30" t="s">
        <v>1265</v>
      </c>
      <c r="C141" s="30" t="s">
        <v>1266</v>
      </c>
      <c r="D141" s="30" t="s">
        <v>1267</v>
      </c>
      <c r="E141" s="30" t="s">
        <v>52</v>
      </c>
      <c r="F141" s="30" t="s">
        <v>1268</v>
      </c>
    </row>
    <row r="142" customFormat="false" ht="12.75" hidden="false" customHeight="false" outlineLevel="0" collapsed="false">
      <c r="A142" s="30" t="n">
        <v>101</v>
      </c>
      <c r="B142" s="30" t="s">
        <v>1269</v>
      </c>
      <c r="C142" s="30" t="s">
        <v>1240</v>
      </c>
      <c r="D142" s="30" t="s">
        <v>1267</v>
      </c>
      <c r="E142" s="30" t="s">
        <v>306</v>
      </c>
      <c r="F142" s="30" t="s">
        <v>118</v>
      </c>
    </row>
    <row r="143" customFormat="false" ht="12.75" hidden="false" customHeight="false" outlineLevel="0" collapsed="false">
      <c r="A143" s="30" t="n">
        <v>141</v>
      </c>
      <c r="B143" s="30" t="s">
        <v>1270</v>
      </c>
      <c r="C143" s="30" t="s">
        <v>1193</v>
      </c>
      <c r="D143" s="30" t="s">
        <v>1267</v>
      </c>
      <c r="E143" s="30" t="s">
        <v>52</v>
      </c>
      <c r="F143" s="30" t="s">
        <v>1194</v>
      </c>
    </row>
    <row r="144" customFormat="false" ht="12.75" hidden="false" customHeight="false" outlineLevel="0" collapsed="false">
      <c r="A144" s="30" t="n">
        <v>388</v>
      </c>
      <c r="B144" s="30" t="s">
        <v>1271</v>
      </c>
      <c r="C144" s="30" t="s">
        <v>1272</v>
      </c>
      <c r="D144" s="30" t="s">
        <v>1273</v>
      </c>
      <c r="E144" s="30" t="s">
        <v>1274</v>
      </c>
      <c r="F144" s="30" t="s">
        <v>118</v>
      </c>
    </row>
    <row r="145" customFormat="false" ht="12.75" hidden="false" customHeight="false" outlineLevel="0" collapsed="false">
      <c r="A145" s="30" t="n">
        <v>430</v>
      </c>
      <c r="B145" s="30" t="s">
        <v>1275</v>
      </c>
      <c r="C145" s="30" t="s">
        <v>50</v>
      </c>
      <c r="D145" s="30" t="s">
        <v>1276</v>
      </c>
      <c r="E145" s="30" t="s">
        <v>52</v>
      </c>
      <c r="F145" s="30" t="s">
        <v>53</v>
      </c>
    </row>
    <row r="146" customFormat="false" ht="12.75" hidden="false" customHeight="false" outlineLevel="0" collapsed="false">
      <c r="A146" s="30" t="n">
        <v>39</v>
      </c>
      <c r="B146" s="30" t="s">
        <v>1277</v>
      </c>
      <c r="C146" s="30" t="s">
        <v>266</v>
      </c>
      <c r="D146" s="30" t="s">
        <v>1276</v>
      </c>
      <c r="E146" s="30" t="s">
        <v>52</v>
      </c>
      <c r="F146" s="30" t="s">
        <v>268</v>
      </c>
    </row>
    <row r="147" customFormat="false" ht="12.75" hidden="false" customHeight="false" outlineLevel="0" collapsed="false">
      <c r="A147" s="30" t="n">
        <v>91</v>
      </c>
      <c r="B147" s="30" t="s">
        <v>1278</v>
      </c>
      <c r="C147" s="30" t="s">
        <v>641</v>
      </c>
      <c r="D147" s="30" t="s">
        <v>1276</v>
      </c>
      <c r="E147" s="30" t="s">
        <v>52</v>
      </c>
      <c r="F147" s="30" t="s">
        <v>642</v>
      </c>
    </row>
    <row r="148" customFormat="false" ht="12.75" hidden="false" customHeight="false" outlineLevel="0" collapsed="false">
      <c r="A148" s="30" t="n">
        <v>143</v>
      </c>
      <c r="B148" s="30" t="s">
        <v>1279</v>
      </c>
      <c r="C148" s="30" t="s">
        <v>425</v>
      </c>
      <c r="D148" s="30" t="s">
        <v>1276</v>
      </c>
      <c r="E148" s="30" t="s">
        <v>52</v>
      </c>
      <c r="F148" s="30" t="s">
        <v>426</v>
      </c>
    </row>
    <row r="149" customFormat="false" ht="12.75" hidden="false" customHeight="false" outlineLevel="0" collapsed="false">
      <c r="A149" s="30" t="n">
        <v>427</v>
      </c>
      <c r="B149" s="30" t="s">
        <v>1280</v>
      </c>
      <c r="C149" s="30" t="s">
        <v>100</v>
      </c>
      <c r="D149" s="30" t="s">
        <v>1034</v>
      </c>
      <c r="E149" s="30" t="s">
        <v>52</v>
      </c>
      <c r="F149" s="30" t="s">
        <v>102</v>
      </c>
    </row>
    <row r="150" customFormat="false" ht="12.75" hidden="false" customHeight="false" outlineLevel="0" collapsed="false">
      <c r="A150" s="30" t="n">
        <v>212</v>
      </c>
      <c r="B150" s="30" t="s">
        <v>1281</v>
      </c>
      <c r="C150" s="30" t="s">
        <v>519</v>
      </c>
      <c r="D150" s="30" t="s">
        <v>1034</v>
      </c>
      <c r="E150" s="30" t="s">
        <v>196</v>
      </c>
      <c r="F150" s="30" t="s">
        <v>118</v>
      </c>
    </row>
    <row r="151" customFormat="false" ht="12.75" hidden="false" customHeight="false" outlineLevel="0" collapsed="false">
      <c r="A151" s="30" t="n">
        <v>150</v>
      </c>
      <c r="B151" s="30" t="s">
        <v>1282</v>
      </c>
      <c r="C151" s="30" t="s">
        <v>1283</v>
      </c>
      <c r="D151" s="30" t="s">
        <v>1034</v>
      </c>
      <c r="E151" s="30" t="s">
        <v>158</v>
      </c>
      <c r="F151" s="30" t="s">
        <v>118</v>
      </c>
    </row>
    <row r="152" customFormat="false" ht="12.75" hidden="false" customHeight="false" outlineLevel="0" collapsed="false">
      <c r="A152" s="30" t="n">
        <v>433</v>
      </c>
      <c r="B152" s="30" t="s">
        <v>1284</v>
      </c>
      <c r="C152" s="30" t="s">
        <v>100</v>
      </c>
      <c r="D152" s="30" t="s">
        <v>1034</v>
      </c>
      <c r="E152" s="30" t="s">
        <v>52</v>
      </c>
      <c r="F152" s="30" t="s">
        <v>102</v>
      </c>
    </row>
    <row r="153" customFormat="false" ht="12.75" hidden="false" customHeight="false" outlineLevel="0" collapsed="false">
      <c r="A153" s="30" t="n">
        <v>118</v>
      </c>
      <c r="B153" s="30" t="s">
        <v>1285</v>
      </c>
      <c r="C153" s="30" t="s">
        <v>1286</v>
      </c>
      <c r="D153" s="30" t="s">
        <v>1039</v>
      </c>
      <c r="E153" s="30" t="s">
        <v>196</v>
      </c>
      <c r="F153" s="30" t="s">
        <v>118</v>
      </c>
    </row>
    <row r="154" customFormat="false" ht="12.75" hidden="false" customHeight="false" outlineLevel="0" collapsed="false">
      <c r="A154" s="30" t="n">
        <v>166</v>
      </c>
      <c r="B154" s="30" t="s">
        <v>1287</v>
      </c>
      <c r="C154" s="30" t="s">
        <v>266</v>
      </c>
      <c r="D154" s="30" t="s">
        <v>1039</v>
      </c>
      <c r="E154" s="30" t="s">
        <v>52</v>
      </c>
      <c r="F154" s="30" t="s">
        <v>268</v>
      </c>
    </row>
    <row r="155" customFormat="false" ht="12.75" hidden="false" customHeight="false" outlineLevel="0" collapsed="false">
      <c r="A155" s="30" t="n">
        <v>175</v>
      </c>
      <c r="B155" s="30" t="s">
        <v>859</v>
      </c>
      <c r="C155" s="30" t="s">
        <v>104</v>
      </c>
      <c r="D155" s="30" t="s">
        <v>1039</v>
      </c>
      <c r="E155" s="30" t="s">
        <v>52</v>
      </c>
      <c r="F155" s="30" t="s">
        <v>106</v>
      </c>
    </row>
    <row r="156" customFormat="false" ht="12.75" hidden="false" customHeight="false" outlineLevel="0" collapsed="false">
      <c r="A156" s="30" t="n">
        <v>151</v>
      </c>
      <c r="B156" s="30" t="s">
        <v>1288</v>
      </c>
      <c r="C156" s="30" t="s">
        <v>1289</v>
      </c>
      <c r="D156" s="30" t="s">
        <v>1039</v>
      </c>
      <c r="E156" s="30" t="s">
        <v>196</v>
      </c>
      <c r="F156" s="30" t="s">
        <v>118</v>
      </c>
    </row>
    <row r="157" customFormat="false" ht="12.75" hidden="false" customHeight="false" outlineLevel="0" collapsed="false">
      <c r="A157" s="30" t="n">
        <v>240</v>
      </c>
      <c r="B157" s="30" t="s">
        <v>1290</v>
      </c>
      <c r="C157" s="30" t="s">
        <v>1291</v>
      </c>
      <c r="D157" s="30" t="s">
        <v>1292</v>
      </c>
      <c r="E157" s="30" t="s">
        <v>158</v>
      </c>
      <c r="F157" s="30" t="s">
        <v>118</v>
      </c>
    </row>
    <row r="158" customFormat="false" ht="12.75" hidden="false" customHeight="false" outlineLevel="0" collapsed="false">
      <c r="A158" s="30" t="n">
        <v>308</v>
      </c>
      <c r="B158" s="30" t="s">
        <v>1293</v>
      </c>
      <c r="C158" s="30" t="s">
        <v>587</v>
      </c>
      <c r="D158" s="30" t="s">
        <v>1292</v>
      </c>
      <c r="E158" s="30" t="s">
        <v>391</v>
      </c>
      <c r="F158" s="30" t="s">
        <v>118</v>
      </c>
    </row>
    <row r="159" customFormat="false" ht="12.75" hidden="false" customHeight="false" outlineLevel="0" collapsed="false">
      <c r="A159" s="30" t="n">
        <v>372</v>
      </c>
      <c r="B159" s="30" t="s">
        <v>1294</v>
      </c>
      <c r="C159" s="30" t="s">
        <v>332</v>
      </c>
      <c r="D159" s="30" t="s">
        <v>1292</v>
      </c>
      <c r="E159" s="30" t="s">
        <v>272</v>
      </c>
      <c r="F159" s="30" t="s">
        <v>118</v>
      </c>
    </row>
    <row r="160" customFormat="false" ht="12.75" hidden="false" customHeight="false" outlineLevel="0" collapsed="false">
      <c r="A160" s="30" t="n">
        <v>425</v>
      </c>
      <c r="B160" s="30" t="s">
        <v>1295</v>
      </c>
      <c r="C160" s="30" t="s">
        <v>1296</v>
      </c>
      <c r="D160" s="30" t="s">
        <v>1292</v>
      </c>
      <c r="E160" s="30" t="s">
        <v>117</v>
      </c>
      <c r="F160" s="30" t="s">
        <v>118</v>
      </c>
    </row>
    <row r="161" customFormat="false" ht="12.75" hidden="false" customHeight="false" outlineLevel="0" collapsed="false">
      <c r="A161" s="30" t="n">
        <v>317</v>
      </c>
      <c r="B161" s="30" t="s">
        <v>1297</v>
      </c>
      <c r="C161" s="30" t="s">
        <v>266</v>
      </c>
      <c r="D161" s="30" t="s">
        <v>1292</v>
      </c>
      <c r="E161" s="30" t="s">
        <v>52</v>
      </c>
      <c r="F161" s="30" t="s">
        <v>268</v>
      </c>
    </row>
    <row r="162" customFormat="false" ht="12.75" hidden="false" customHeight="false" outlineLevel="0" collapsed="false">
      <c r="A162" s="30" t="n">
        <v>521</v>
      </c>
      <c r="B162" s="30" t="s">
        <v>1298</v>
      </c>
      <c r="C162" s="30" t="s">
        <v>104</v>
      </c>
      <c r="D162" s="30" t="s">
        <v>1292</v>
      </c>
      <c r="E162" s="30" t="s">
        <v>52</v>
      </c>
      <c r="F162" s="30" t="s">
        <v>106</v>
      </c>
    </row>
    <row r="163" customFormat="false" ht="12.75" hidden="false" customHeight="false" outlineLevel="0" collapsed="false">
      <c r="A163" s="30" t="n">
        <v>204</v>
      </c>
      <c r="B163" s="30" t="s">
        <v>1299</v>
      </c>
      <c r="C163" s="30" t="s">
        <v>1300</v>
      </c>
      <c r="D163" s="30" t="s">
        <v>1301</v>
      </c>
      <c r="E163" s="30" t="s">
        <v>158</v>
      </c>
      <c r="F163" s="30" t="s">
        <v>118</v>
      </c>
    </row>
    <row r="164" customFormat="false" ht="12.75" hidden="false" customHeight="false" outlineLevel="0" collapsed="false">
      <c r="A164" s="30" t="n">
        <v>66</v>
      </c>
      <c r="B164" s="30" t="s">
        <v>813</v>
      </c>
      <c r="C164" s="30" t="s">
        <v>50</v>
      </c>
      <c r="D164" s="30" t="s">
        <v>1301</v>
      </c>
      <c r="E164" s="30" t="s">
        <v>52</v>
      </c>
      <c r="F164" s="30" t="s">
        <v>53</v>
      </c>
    </row>
    <row r="165" customFormat="false" ht="12.75" hidden="false" customHeight="false" outlineLevel="0" collapsed="false">
      <c r="A165" s="30" t="n">
        <v>397</v>
      </c>
      <c r="B165" s="30" t="s">
        <v>1302</v>
      </c>
      <c r="C165" s="30" t="s">
        <v>385</v>
      </c>
      <c r="D165" s="30" t="s">
        <v>1301</v>
      </c>
      <c r="E165" s="30" t="s">
        <v>196</v>
      </c>
      <c r="F165" s="30" t="s">
        <v>118</v>
      </c>
    </row>
    <row r="166" customFormat="false" ht="12.75" hidden="false" customHeight="false" outlineLevel="0" collapsed="false">
      <c r="A166" s="30" t="n">
        <v>390</v>
      </c>
      <c r="B166" s="30" t="s">
        <v>1303</v>
      </c>
      <c r="C166" s="30" t="s">
        <v>891</v>
      </c>
      <c r="D166" s="30" t="s">
        <v>1301</v>
      </c>
      <c r="E166" s="30" t="s">
        <v>190</v>
      </c>
      <c r="F166" s="30" t="s">
        <v>118</v>
      </c>
    </row>
    <row r="167" customFormat="false" ht="12.75" hidden="false" customHeight="false" outlineLevel="0" collapsed="false">
      <c r="A167" s="30" t="n">
        <v>481</v>
      </c>
      <c r="B167" s="30" t="s">
        <v>1304</v>
      </c>
      <c r="C167" s="30" t="s">
        <v>1305</v>
      </c>
      <c r="D167" s="30" t="s">
        <v>1301</v>
      </c>
      <c r="E167" s="30" t="s">
        <v>196</v>
      </c>
      <c r="F167" s="30" t="s">
        <v>118</v>
      </c>
    </row>
    <row r="168" customFormat="false" ht="12.75" hidden="false" customHeight="false" outlineLevel="0" collapsed="false">
      <c r="A168" s="30" t="n">
        <v>534</v>
      </c>
      <c r="B168" s="30" t="s">
        <v>1306</v>
      </c>
      <c r="C168" s="30" t="s">
        <v>86</v>
      </c>
      <c r="D168" s="30" t="s">
        <v>1307</v>
      </c>
      <c r="E168" s="30" t="s">
        <v>52</v>
      </c>
      <c r="F168" s="30" t="s">
        <v>88</v>
      </c>
    </row>
    <row r="169" customFormat="false" ht="12.75" hidden="false" customHeight="false" outlineLevel="0" collapsed="false">
      <c r="A169" s="30" t="n">
        <v>176</v>
      </c>
      <c r="B169" s="30" t="s">
        <v>1308</v>
      </c>
      <c r="C169" s="30" t="s">
        <v>266</v>
      </c>
      <c r="D169" s="30" t="s">
        <v>1307</v>
      </c>
      <c r="E169" s="30" t="s">
        <v>52</v>
      </c>
      <c r="F169" s="30" t="s">
        <v>268</v>
      </c>
    </row>
    <row r="170" customFormat="false" ht="12.75" hidden="false" customHeight="false" outlineLevel="0" collapsed="false">
      <c r="A170" s="30" t="n">
        <v>81</v>
      </c>
      <c r="B170" s="30" t="s">
        <v>827</v>
      </c>
      <c r="C170" s="30" t="s">
        <v>50</v>
      </c>
      <c r="D170" s="30" t="s">
        <v>1307</v>
      </c>
      <c r="E170" s="30" t="s">
        <v>52</v>
      </c>
      <c r="F170" s="30" t="s">
        <v>53</v>
      </c>
    </row>
    <row r="171" customFormat="false" ht="12.75" hidden="false" customHeight="false" outlineLevel="0" collapsed="false">
      <c r="A171" s="30" t="n">
        <v>374</v>
      </c>
      <c r="B171" s="30" t="s">
        <v>1309</v>
      </c>
      <c r="C171" s="30" t="s">
        <v>50</v>
      </c>
      <c r="D171" s="30" t="s">
        <v>1307</v>
      </c>
      <c r="E171" s="30" t="s">
        <v>52</v>
      </c>
      <c r="F171" s="30" t="s">
        <v>53</v>
      </c>
    </row>
    <row r="172" customFormat="false" ht="12.75" hidden="false" customHeight="false" outlineLevel="0" collapsed="false">
      <c r="A172" s="30" t="n">
        <v>139</v>
      </c>
      <c r="B172" s="30" t="s">
        <v>1310</v>
      </c>
      <c r="C172" s="30" t="s">
        <v>266</v>
      </c>
      <c r="D172" s="30" t="s">
        <v>1307</v>
      </c>
      <c r="E172" s="30" t="s">
        <v>52</v>
      </c>
      <c r="F172" s="30" t="s">
        <v>268</v>
      </c>
    </row>
    <row r="173" customFormat="false" ht="12.75" hidden="false" customHeight="false" outlineLevel="0" collapsed="false">
      <c r="A173" s="30" t="n">
        <v>489</v>
      </c>
      <c r="B173" s="30" t="s">
        <v>1311</v>
      </c>
      <c r="C173" s="30" t="s">
        <v>55</v>
      </c>
      <c r="D173" s="30" t="s">
        <v>1307</v>
      </c>
      <c r="E173" s="30" t="s">
        <v>52</v>
      </c>
      <c r="F173" s="30" t="s">
        <v>57</v>
      </c>
    </row>
    <row r="174" customFormat="false" ht="12.75" hidden="false" customHeight="false" outlineLevel="0" collapsed="false">
      <c r="A174" s="30" t="n">
        <v>328</v>
      </c>
      <c r="B174" s="30" t="s">
        <v>1312</v>
      </c>
      <c r="C174" s="30" t="s">
        <v>641</v>
      </c>
      <c r="D174" s="30" t="s">
        <v>1307</v>
      </c>
      <c r="E174" s="30" t="s">
        <v>52</v>
      </c>
      <c r="F174" s="30" t="s">
        <v>642</v>
      </c>
    </row>
    <row r="175" customFormat="false" ht="12.75" hidden="false" customHeight="false" outlineLevel="0" collapsed="false">
      <c r="A175" s="30" t="n">
        <v>337</v>
      </c>
      <c r="B175" s="30" t="s">
        <v>1313</v>
      </c>
      <c r="C175" s="30" t="s">
        <v>202</v>
      </c>
      <c r="D175" s="30" t="s">
        <v>1307</v>
      </c>
      <c r="E175" s="30" t="s">
        <v>52</v>
      </c>
      <c r="F175" s="30" t="s">
        <v>204</v>
      </c>
    </row>
    <row r="176" customFormat="false" ht="12.75" hidden="false" customHeight="false" outlineLevel="0" collapsed="false">
      <c r="A176" s="30" t="n">
        <v>410</v>
      </c>
      <c r="B176" s="30" t="s">
        <v>1314</v>
      </c>
      <c r="C176" s="30" t="s">
        <v>641</v>
      </c>
      <c r="D176" s="30" t="s">
        <v>1315</v>
      </c>
      <c r="E176" s="30" t="s">
        <v>52</v>
      </c>
      <c r="F176" s="30" t="s">
        <v>642</v>
      </c>
    </row>
    <row r="177" customFormat="false" ht="12.75" hidden="false" customHeight="false" outlineLevel="0" collapsed="false">
      <c r="A177" s="30" t="n">
        <v>152</v>
      </c>
      <c r="B177" s="30" t="s">
        <v>1316</v>
      </c>
      <c r="C177" s="30" t="s">
        <v>202</v>
      </c>
      <c r="D177" s="30" t="s">
        <v>1315</v>
      </c>
      <c r="E177" s="30" t="s">
        <v>52</v>
      </c>
      <c r="F177" s="30" t="s">
        <v>204</v>
      </c>
    </row>
    <row r="178" customFormat="false" ht="12.75" hidden="false" customHeight="false" outlineLevel="0" collapsed="false">
      <c r="A178" s="30" t="n">
        <v>24</v>
      </c>
      <c r="B178" s="30" t="s">
        <v>792</v>
      </c>
      <c r="C178" s="30" t="s">
        <v>304</v>
      </c>
      <c r="D178" s="30" t="s">
        <v>1317</v>
      </c>
      <c r="E178" s="30" t="s">
        <v>306</v>
      </c>
      <c r="F178" s="30" t="s">
        <v>118</v>
      </c>
    </row>
    <row r="179" customFormat="false" ht="12.75" hidden="false" customHeight="false" outlineLevel="0" collapsed="false">
      <c r="A179" s="30" t="n">
        <v>33</v>
      </c>
      <c r="B179" s="30" t="s">
        <v>1318</v>
      </c>
      <c r="C179" s="30" t="s">
        <v>266</v>
      </c>
      <c r="D179" s="30" t="s">
        <v>1317</v>
      </c>
      <c r="E179" s="30" t="s">
        <v>52</v>
      </c>
      <c r="F179" s="30" t="s">
        <v>268</v>
      </c>
    </row>
    <row r="180" customFormat="false" ht="12.75" hidden="false" customHeight="false" outlineLevel="0" collapsed="false">
      <c r="A180" s="30" t="n">
        <v>285</v>
      </c>
      <c r="B180" s="30" t="s">
        <v>1319</v>
      </c>
      <c r="C180" s="30" t="s">
        <v>1082</v>
      </c>
      <c r="D180" s="30" t="s">
        <v>1317</v>
      </c>
      <c r="E180" s="30" t="s">
        <v>272</v>
      </c>
      <c r="F180" s="30" t="s">
        <v>118</v>
      </c>
    </row>
    <row r="181" customFormat="false" ht="12.75" hidden="false" customHeight="false" outlineLevel="0" collapsed="false">
      <c r="A181" s="30" t="n">
        <v>220</v>
      </c>
      <c r="B181" s="30" t="s">
        <v>834</v>
      </c>
      <c r="C181" s="30" t="s">
        <v>266</v>
      </c>
      <c r="D181" s="30" t="s">
        <v>1317</v>
      </c>
      <c r="E181" s="30" t="s">
        <v>52</v>
      </c>
      <c r="F181" s="30" t="s">
        <v>268</v>
      </c>
    </row>
    <row r="182" customFormat="false" ht="12.75" hidden="false" customHeight="false" outlineLevel="0" collapsed="false">
      <c r="A182" s="30" t="n">
        <v>183</v>
      </c>
      <c r="B182" s="30" t="s">
        <v>1320</v>
      </c>
      <c r="C182" s="30" t="s">
        <v>1118</v>
      </c>
      <c r="D182" s="30" t="s">
        <v>1321</v>
      </c>
      <c r="E182" s="30" t="s">
        <v>190</v>
      </c>
      <c r="F182" s="30" t="s">
        <v>118</v>
      </c>
    </row>
    <row r="183" customFormat="false" ht="12.75" hidden="false" customHeight="false" outlineLevel="0" collapsed="false">
      <c r="A183" s="30" t="n">
        <v>179</v>
      </c>
      <c r="B183" s="30" t="s">
        <v>1322</v>
      </c>
      <c r="C183" s="30" t="s">
        <v>1323</v>
      </c>
      <c r="D183" s="30" t="s">
        <v>1321</v>
      </c>
      <c r="E183" s="30" t="s">
        <v>190</v>
      </c>
      <c r="F183" s="30" t="s">
        <v>118</v>
      </c>
    </row>
    <row r="184" customFormat="false" ht="12.75" hidden="false" customHeight="false" outlineLevel="0" collapsed="false">
      <c r="A184" s="30" t="n">
        <v>527</v>
      </c>
      <c r="B184" s="30" t="s">
        <v>1324</v>
      </c>
      <c r="C184" s="30" t="s">
        <v>425</v>
      </c>
      <c r="D184" s="30" t="s">
        <v>1321</v>
      </c>
      <c r="E184" s="30" t="s">
        <v>52</v>
      </c>
      <c r="F184" s="30" t="s">
        <v>426</v>
      </c>
    </row>
    <row r="185" customFormat="false" ht="12.75" hidden="false" customHeight="false" outlineLevel="0" collapsed="false">
      <c r="A185" s="30" t="n">
        <v>309</v>
      </c>
      <c r="B185" s="30" t="s">
        <v>1325</v>
      </c>
      <c r="C185" s="30" t="s">
        <v>1326</v>
      </c>
      <c r="D185" s="30" t="s">
        <v>1321</v>
      </c>
      <c r="E185" s="30" t="s">
        <v>158</v>
      </c>
      <c r="F185" s="30" t="s">
        <v>118</v>
      </c>
    </row>
    <row r="186" customFormat="false" ht="12.75" hidden="false" customHeight="false" outlineLevel="0" collapsed="false">
      <c r="A186" s="30" t="n">
        <v>138</v>
      </c>
      <c r="B186" s="30" t="s">
        <v>842</v>
      </c>
      <c r="C186" s="30" t="s">
        <v>843</v>
      </c>
      <c r="D186" s="30" t="s">
        <v>1321</v>
      </c>
      <c r="E186" s="30" t="s">
        <v>272</v>
      </c>
      <c r="F186" s="30" t="s">
        <v>118</v>
      </c>
    </row>
    <row r="187" customFormat="false" ht="12.75" hidden="false" customHeight="false" outlineLevel="0" collapsed="false">
      <c r="A187" s="30" t="n">
        <v>368</v>
      </c>
      <c r="B187" s="30" t="s">
        <v>1327</v>
      </c>
      <c r="C187" s="30" t="s">
        <v>304</v>
      </c>
      <c r="D187" s="30" t="s">
        <v>1321</v>
      </c>
      <c r="E187" s="30" t="s">
        <v>306</v>
      </c>
      <c r="F187" s="30" t="s">
        <v>118</v>
      </c>
    </row>
    <row r="188" customFormat="false" ht="12.75" hidden="false" customHeight="false" outlineLevel="0" collapsed="false">
      <c r="A188" s="30" t="n">
        <v>399</v>
      </c>
      <c r="B188" s="30" t="s">
        <v>1328</v>
      </c>
      <c r="C188" s="30" t="s">
        <v>1329</v>
      </c>
      <c r="D188" s="30" t="s">
        <v>1330</v>
      </c>
      <c r="E188" s="30" t="s">
        <v>391</v>
      </c>
      <c r="F188" s="30" t="s">
        <v>118</v>
      </c>
    </row>
    <row r="189" customFormat="false" ht="12.75" hidden="false" customHeight="false" outlineLevel="0" collapsed="false">
      <c r="A189" s="30" t="n">
        <v>300</v>
      </c>
      <c r="B189" s="30" t="s">
        <v>1331</v>
      </c>
      <c r="C189" s="30" t="s">
        <v>1161</v>
      </c>
      <c r="D189" s="30" t="s">
        <v>1330</v>
      </c>
      <c r="E189" s="30" t="s">
        <v>196</v>
      </c>
      <c r="F189" s="30" t="s">
        <v>118</v>
      </c>
    </row>
    <row r="190" customFormat="false" ht="12.75" hidden="false" customHeight="false" outlineLevel="0" collapsed="false">
      <c r="A190" s="30" t="n">
        <v>136</v>
      </c>
      <c r="B190" s="30" t="s">
        <v>1332</v>
      </c>
      <c r="C190" s="30" t="s">
        <v>332</v>
      </c>
      <c r="D190" s="30" t="s">
        <v>1330</v>
      </c>
      <c r="E190" s="30" t="s">
        <v>272</v>
      </c>
      <c r="F190" s="30" t="s">
        <v>118</v>
      </c>
    </row>
    <row r="191" customFormat="false" ht="12.75" hidden="false" customHeight="false" outlineLevel="0" collapsed="false">
      <c r="A191" s="30" t="n">
        <v>519</v>
      </c>
      <c r="B191" s="30" t="s">
        <v>1333</v>
      </c>
      <c r="C191" s="30" t="s">
        <v>1334</v>
      </c>
      <c r="D191" s="30" t="s">
        <v>1335</v>
      </c>
      <c r="E191" s="30" t="s">
        <v>1274</v>
      </c>
      <c r="F191" s="30" t="s">
        <v>118</v>
      </c>
    </row>
    <row r="192" customFormat="false" ht="12.75" hidden="false" customHeight="false" outlineLevel="0" collapsed="false">
      <c r="A192" s="30" t="n">
        <v>74</v>
      </c>
      <c r="B192" s="30" t="s">
        <v>1336</v>
      </c>
      <c r="C192" s="30" t="s">
        <v>301</v>
      </c>
      <c r="D192" s="30" t="s">
        <v>1335</v>
      </c>
      <c r="E192" s="30" t="s">
        <v>52</v>
      </c>
      <c r="F192" s="30" t="s">
        <v>302</v>
      </c>
    </row>
    <row r="193" customFormat="false" ht="12.75" hidden="false" customHeight="false" outlineLevel="0" collapsed="false">
      <c r="A193" s="30" t="n">
        <v>365</v>
      </c>
      <c r="B193" s="30" t="s">
        <v>1337</v>
      </c>
      <c r="C193" s="30" t="s">
        <v>332</v>
      </c>
      <c r="D193" s="30" t="s">
        <v>1338</v>
      </c>
      <c r="E193" s="30" t="s">
        <v>272</v>
      </c>
      <c r="F193" s="30" t="s">
        <v>118</v>
      </c>
    </row>
    <row r="194" customFormat="false" ht="12.75" hidden="false" customHeight="false" outlineLevel="0" collapsed="false">
      <c r="A194" s="30" t="n">
        <v>462</v>
      </c>
      <c r="B194" s="30" t="s">
        <v>1339</v>
      </c>
      <c r="C194" s="30" t="s">
        <v>1326</v>
      </c>
      <c r="D194" s="30" t="s">
        <v>1338</v>
      </c>
      <c r="E194" s="30" t="s">
        <v>158</v>
      </c>
      <c r="F194" s="30" t="s">
        <v>118</v>
      </c>
    </row>
    <row r="195" customFormat="false" ht="12.75" hidden="false" customHeight="false" outlineLevel="0" collapsed="false">
      <c r="A195" s="30" t="n">
        <v>418</v>
      </c>
      <c r="B195" s="30" t="s">
        <v>1340</v>
      </c>
      <c r="C195" s="30" t="s">
        <v>116</v>
      </c>
      <c r="D195" s="30" t="s">
        <v>1338</v>
      </c>
      <c r="E195" s="30" t="s">
        <v>117</v>
      </c>
      <c r="F195" s="30" t="s">
        <v>118</v>
      </c>
    </row>
    <row r="196" customFormat="false" ht="12.75" hidden="false" customHeight="false" outlineLevel="0" collapsed="false">
      <c r="A196" s="30" t="n">
        <v>119</v>
      </c>
      <c r="B196" s="30" t="s">
        <v>1341</v>
      </c>
      <c r="C196" s="30" t="s">
        <v>332</v>
      </c>
      <c r="D196" s="30" t="s">
        <v>1338</v>
      </c>
      <c r="E196" s="30" t="s">
        <v>272</v>
      </c>
      <c r="F196" s="30" t="s">
        <v>118</v>
      </c>
    </row>
    <row r="197" customFormat="false" ht="12.75" hidden="false" customHeight="false" outlineLevel="0" collapsed="false">
      <c r="A197" s="30" t="n">
        <v>471</v>
      </c>
      <c r="B197" s="30" t="s">
        <v>1342</v>
      </c>
      <c r="C197" s="30" t="s">
        <v>1082</v>
      </c>
      <c r="D197" s="30" t="s">
        <v>1338</v>
      </c>
      <c r="E197" s="30" t="s">
        <v>272</v>
      </c>
      <c r="F197" s="30" t="s">
        <v>118</v>
      </c>
    </row>
    <row r="198" customFormat="false" ht="12.75" hidden="false" customHeight="false" outlineLevel="0" collapsed="false">
      <c r="A198" s="30" t="n">
        <v>456</v>
      </c>
      <c r="B198" s="30" t="s">
        <v>1343</v>
      </c>
      <c r="C198" s="30" t="s">
        <v>1344</v>
      </c>
      <c r="D198" s="30" t="s">
        <v>1338</v>
      </c>
      <c r="E198" s="30" t="s">
        <v>391</v>
      </c>
      <c r="F198" s="30" t="s">
        <v>118</v>
      </c>
    </row>
    <row r="199" customFormat="false" ht="12.75" hidden="false" customHeight="false" outlineLevel="0" collapsed="false">
      <c r="A199" s="30" t="n">
        <v>199</v>
      </c>
      <c r="B199" s="30" t="s">
        <v>1345</v>
      </c>
      <c r="C199" s="30" t="s">
        <v>1346</v>
      </c>
      <c r="D199" s="30" t="s">
        <v>1347</v>
      </c>
      <c r="E199" s="30" t="s">
        <v>810</v>
      </c>
      <c r="F199" s="30" t="s">
        <v>118</v>
      </c>
    </row>
    <row r="200" customFormat="false" ht="12.75" hidden="false" customHeight="false" outlineLevel="0" collapsed="false">
      <c r="A200" s="30" t="n">
        <v>461</v>
      </c>
      <c r="B200" s="30" t="s">
        <v>1348</v>
      </c>
      <c r="C200" s="30" t="s">
        <v>104</v>
      </c>
      <c r="D200" s="30" t="s">
        <v>1347</v>
      </c>
      <c r="E200" s="30" t="s">
        <v>52</v>
      </c>
      <c r="F200" s="30" t="s">
        <v>106</v>
      </c>
    </row>
    <row r="201" customFormat="false" ht="12.75" hidden="false" customHeight="false" outlineLevel="0" collapsed="false">
      <c r="A201" s="30" t="n">
        <v>221</v>
      </c>
      <c r="B201" s="30" t="s">
        <v>879</v>
      </c>
      <c r="C201" s="30" t="s">
        <v>425</v>
      </c>
      <c r="D201" s="30" t="s">
        <v>1349</v>
      </c>
      <c r="E201" s="30" t="s">
        <v>52</v>
      </c>
      <c r="F201" s="30" t="s">
        <v>426</v>
      </c>
    </row>
    <row r="202" customFormat="false" ht="12.75" hidden="false" customHeight="false" outlineLevel="0" collapsed="false">
      <c r="A202" s="30" t="n">
        <v>9</v>
      </c>
      <c r="B202" s="30" t="s">
        <v>1350</v>
      </c>
      <c r="C202" s="30" t="s">
        <v>641</v>
      </c>
      <c r="D202" s="30" t="s">
        <v>1349</v>
      </c>
      <c r="E202" s="30" t="s">
        <v>52</v>
      </c>
      <c r="F202" s="30" t="s">
        <v>642</v>
      </c>
    </row>
    <row r="203" customFormat="false" ht="12.75" hidden="false" customHeight="false" outlineLevel="0" collapsed="false">
      <c r="A203" s="30" t="n">
        <v>190</v>
      </c>
      <c r="B203" s="30" t="s">
        <v>1351</v>
      </c>
      <c r="C203" s="30" t="s">
        <v>1352</v>
      </c>
      <c r="D203" s="30" t="s">
        <v>1349</v>
      </c>
      <c r="E203" s="30" t="s">
        <v>158</v>
      </c>
      <c r="F203" s="30" t="s">
        <v>118</v>
      </c>
    </row>
    <row r="204" customFormat="false" ht="12.75" hidden="false" customHeight="false" outlineLevel="0" collapsed="false">
      <c r="A204" s="30" t="n">
        <v>76</v>
      </c>
      <c r="B204" s="30" t="s">
        <v>1353</v>
      </c>
      <c r="C204" s="30" t="s">
        <v>1354</v>
      </c>
      <c r="D204" s="30" t="s">
        <v>1349</v>
      </c>
      <c r="E204" s="30" t="s">
        <v>196</v>
      </c>
      <c r="F204" s="30" t="s">
        <v>118</v>
      </c>
    </row>
    <row r="205" customFormat="false" ht="12.75" hidden="false" customHeight="false" outlineLevel="0" collapsed="false">
      <c r="A205" s="30" t="n">
        <v>103</v>
      </c>
      <c r="B205" s="30" t="s">
        <v>1355</v>
      </c>
      <c r="C205" s="30" t="s">
        <v>1215</v>
      </c>
      <c r="D205" s="30" t="s">
        <v>1349</v>
      </c>
      <c r="E205" s="30" t="s">
        <v>675</v>
      </c>
      <c r="F205" s="30" t="s">
        <v>118</v>
      </c>
    </row>
    <row r="206" customFormat="false" ht="12.75" hidden="false" customHeight="false" outlineLevel="0" collapsed="false">
      <c r="A206" s="30" t="n">
        <v>42</v>
      </c>
      <c r="B206" s="30" t="s">
        <v>1356</v>
      </c>
      <c r="C206" s="30" t="s">
        <v>104</v>
      </c>
      <c r="D206" s="30" t="s">
        <v>1349</v>
      </c>
      <c r="E206" s="30" t="s">
        <v>52</v>
      </c>
      <c r="F206" s="30" t="s">
        <v>106</v>
      </c>
    </row>
    <row r="207" customFormat="false" ht="12.75" hidden="false" customHeight="false" outlineLevel="0" collapsed="false">
      <c r="A207" s="30" t="n">
        <v>537</v>
      </c>
      <c r="B207" s="30" t="s">
        <v>872</v>
      </c>
      <c r="C207" s="30" t="s">
        <v>83</v>
      </c>
      <c r="D207" s="30" t="s">
        <v>1357</v>
      </c>
      <c r="E207" s="30" t="s">
        <v>52</v>
      </c>
      <c r="F207" s="30" t="s">
        <v>84</v>
      </c>
    </row>
    <row r="208" customFormat="false" ht="12.75" hidden="false" customHeight="false" outlineLevel="0" collapsed="false">
      <c r="A208" s="30" t="n">
        <v>109</v>
      </c>
      <c r="B208" s="30" t="s">
        <v>1358</v>
      </c>
      <c r="C208" s="30" t="s">
        <v>104</v>
      </c>
      <c r="D208" s="30" t="s">
        <v>1357</v>
      </c>
      <c r="E208" s="30" t="s">
        <v>52</v>
      </c>
      <c r="F208" s="30" t="s">
        <v>106</v>
      </c>
    </row>
    <row r="209" customFormat="false" ht="12.75" hidden="false" customHeight="false" outlineLevel="0" collapsed="false">
      <c r="A209" s="30" t="n">
        <v>468</v>
      </c>
      <c r="B209" s="30" t="s">
        <v>1359</v>
      </c>
      <c r="C209" s="30" t="s">
        <v>1360</v>
      </c>
      <c r="D209" s="30" t="s">
        <v>1357</v>
      </c>
      <c r="E209" s="30" t="s">
        <v>196</v>
      </c>
      <c r="F209" s="30" t="s">
        <v>118</v>
      </c>
    </row>
    <row r="210" customFormat="false" ht="12.75" hidden="false" customHeight="false" outlineLevel="0" collapsed="false">
      <c r="A210" s="30" t="n">
        <v>316</v>
      </c>
      <c r="B210" s="30" t="s">
        <v>1361</v>
      </c>
      <c r="C210" s="30" t="s">
        <v>50</v>
      </c>
      <c r="D210" s="30" t="s">
        <v>1357</v>
      </c>
      <c r="E210" s="30" t="s">
        <v>52</v>
      </c>
      <c r="F210" s="30" t="s">
        <v>53</v>
      </c>
    </row>
    <row r="211" customFormat="false" ht="12.75" hidden="false" customHeight="false" outlineLevel="0" collapsed="false">
      <c r="A211" s="30" t="n">
        <v>507</v>
      </c>
      <c r="B211" s="30" t="s">
        <v>1362</v>
      </c>
      <c r="C211" s="30" t="s">
        <v>1363</v>
      </c>
      <c r="D211" s="30" t="s">
        <v>1357</v>
      </c>
      <c r="E211" s="30" t="s">
        <v>397</v>
      </c>
      <c r="F211" s="30" t="s">
        <v>118</v>
      </c>
    </row>
    <row r="212" customFormat="false" ht="12.75" hidden="false" customHeight="false" outlineLevel="0" collapsed="false">
      <c r="A212" s="30" t="n">
        <v>416</v>
      </c>
      <c r="B212" s="30" t="s">
        <v>1364</v>
      </c>
      <c r="C212" s="30" t="s">
        <v>1365</v>
      </c>
      <c r="D212" s="30" t="s">
        <v>1366</v>
      </c>
      <c r="E212" s="30" t="s">
        <v>196</v>
      </c>
      <c r="F212" s="30" t="s">
        <v>118</v>
      </c>
    </row>
    <row r="213" customFormat="false" ht="12.75" hidden="false" customHeight="false" outlineLevel="0" collapsed="false">
      <c r="A213" s="30" t="n">
        <v>497</v>
      </c>
      <c r="B213" s="30" t="s">
        <v>1367</v>
      </c>
      <c r="C213" s="30" t="s">
        <v>1368</v>
      </c>
      <c r="D213" s="30" t="s">
        <v>1366</v>
      </c>
      <c r="E213" s="30" t="s">
        <v>1369</v>
      </c>
      <c r="F213" s="30" t="s">
        <v>118</v>
      </c>
    </row>
    <row r="214" customFormat="false" ht="12.75" hidden="false" customHeight="false" outlineLevel="0" collapsed="false">
      <c r="A214" s="30" t="n">
        <v>22</v>
      </c>
      <c r="B214" s="30" t="s">
        <v>1370</v>
      </c>
      <c r="C214" s="30" t="s">
        <v>293</v>
      </c>
      <c r="D214" s="30" t="s">
        <v>1366</v>
      </c>
      <c r="E214" s="30" t="s">
        <v>52</v>
      </c>
      <c r="F214" s="30" t="s">
        <v>294</v>
      </c>
    </row>
    <row r="215" customFormat="false" ht="12.75" hidden="false" customHeight="false" outlineLevel="0" collapsed="false">
      <c r="A215" s="30" t="n">
        <v>443</v>
      </c>
      <c r="B215" s="30" t="s">
        <v>1371</v>
      </c>
      <c r="C215" s="30" t="s">
        <v>50</v>
      </c>
      <c r="D215" s="30" t="s">
        <v>1366</v>
      </c>
      <c r="E215" s="30" t="s">
        <v>52</v>
      </c>
      <c r="F215" s="30" t="s">
        <v>53</v>
      </c>
    </row>
    <row r="216" customFormat="false" ht="12.75" hidden="false" customHeight="false" outlineLevel="0" collapsed="false">
      <c r="A216" s="30" t="n">
        <v>126</v>
      </c>
      <c r="B216" s="30" t="s">
        <v>1372</v>
      </c>
      <c r="C216" s="30" t="s">
        <v>1283</v>
      </c>
      <c r="D216" s="30" t="s">
        <v>1373</v>
      </c>
      <c r="E216" s="30" t="s">
        <v>158</v>
      </c>
      <c r="F216" s="30" t="s">
        <v>118</v>
      </c>
    </row>
    <row r="217" customFormat="false" ht="12.75" hidden="false" customHeight="false" outlineLevel="0" collapsed="false">
      <c r="A217" s="30" t="n">
        <v>419</v>
      </c>
      <c r="B217" s="30" t="s">
        <v>1374</v>
      </c>
      <c r="C217" s="30" t="s">
        <v>314</v>
      </c>
      <c r="D217" s="30" t="s">
        <v>1373</v>
      </c>
      <c r="E217" s="30" t="s">
        <v>272</v>
      </c>
      <c r="F217" s="30" t="s">
        <v>118</v>
      </c>
    </row>
    <row r="218" customFormat="false" ht="12.75" hidden="false" customHeight="false" outlineLevel="0" collapsed="false">
      <c r="A218" s="30" t="n">
        <v>144</v>
      </c>
      <c r="B218" s="30" t="s">
        <v>1375</v>
      </c>
      <c r="C218" s="30" t="s">
        <v>1376</v>
      </c>
      <c r="D218" s="30" t="s">
        <v>1373</v>
      </c>
      <c r="E218" s="30" t="s">
        <v>190</v>
      </c>
      <c r="F218" s="30" t="s">
        <v>118</v>
      </c>
    </row>
    <row r="219" customFormat="false" ht="12.75" hidden="false" customHeight="false" outlineLevel="0" collapsed="false">
      <c r="A219" s="30" t="n">
        <v>40</v>
      </c>
      <c r="B219" s="30" t="s">
        <v>1377</v>
      </c>
      <c r="C219" s="30" t="s">
        <v>1272</v>
      </c>
      <c r="D219" s="30" t="s">
        <v>1373</v>
      </c>
      <c r="E219" s="30" t="s">
        <v>1274</v>
      </c>
      <c r="F219" s="30" t="s">
        <v>118</v>
      </c>
    </row>
    <row r="220" customFormat="false" ht="12.75" hidden="false" customHeight="false" outlineLevel="0" collapsed="false">
      <c r="A220" s="30" t="n">
        <v>349</v>
      </c>
      <c r="B220" s="30" t="s">
        <v>1378</v>
      </c>
      <c r="C220" s="30" t="s">
        <v>332</v>
      </c>
      <c r="D220" s="30" t="s">
        <v>1379</v>
      </c>
      <c r="E220" s="30" t="s">
        <v>272</v>
      </c>
      <c r="F220" s="30" t="s">
        <v>118</v>
      </c>
    </row>
    <row r="221" customFormat="false" ht="12.75" hidden="false" customHeight="false" outlineLevel="0" collapsed="false">
      <c r="A221" s="30" t="n">
        <v>235</v>
      </c>
      <c r="B221" s="30" t="s">
        <v>1380</v>
      </c>
      <c r="C221" s="30" t="s">
        <v>1363</v>
      </c>
      <c r="D221" s="30" t="s">
        <v>1379</v>
      </c>
      <c r="E221" s="30" t="s">
        <v>397</v>
      </c>
      <c r="F221" s="30" t="s">
        <v>118</v>
      </c>
    </row>
    <row r="222" customFormat="false" ht="12.75" hidden="false" customHeight="false" outlineLevel="0" collapsed="false">
      <c r="A222" s="30" t="n">
        <v>287</v>
      </c>
      <c r="B222" s="30" t="s">
        <v>1381</v>
      </c>
      <c r="C222" s="30" t="s">
        <v>266</v>
      </c>
      <c r="D222" s="30" t="s">
        <v>1379</v>
      </c>
      <c r="E222" s="30" t="s">
        <v>52</v>
      </c>
      <c r="F222" s="30" t="s">
        <v>268</v>
      </c>
    </row>
    <row r="223" customFormat="false" ht="12.75" hidden="false" customHeight="false" outlineLevel="0" collapsed="false">
      <c r="A223" s="30" t="n">
        <v>49</v>
      </c>
      <c r="B223" s="30" t="s">
        <v>1382</v>
      </c>
      <c r="C223" s="30" t="s">
        <v>857</v>
      </c>
      <c r="D223" s="30" t="s">
        <v>1379</v>
      </c>
      <c r="E223" s="30" t="s">
        <v>306</v>
      </c>
      <c r="F223" s="30" t="s">
        <v>118</v>
      </c>
    </row>
    <row r="224" customFormat="false" ht="12.75" hidden="false" customHeight="false" outlineLevel="0" collapsed="false">
      <c r="A224" s="30" t="n">
        <v>453</v>
      </c>
      <c r="B224" s="30" t="s">
        <v>804</v>
      </c>
      <c r="C224" s="30" t="s">
        <v>332</v>
      </c>
      <c r="D224" s="30" t="s">
        <v>1383</v>
      </c>
      <c r="E224" s="30" t="s">
        <v>272</v>
      </c>
      <c r="F224" s="30" t="s">
        <v>118</v>
      </c>
    </row>
    <row r="225" customFormat="false" ht="12.75" hidden="false" customHeight="false" outlineLevel="0" collapsed="false">
      <c r="A225" s="30" t="n">
        <v>296</v>
      </c>
      <c r="B225" s="30" t="s">
        <v>1384</v>
      </c>
      <c r="C225" s="30" t="s">
        <v>1283</v>
      </c>
      <c r="D225" s="30" t="s">
        <v>1383</v>
      </c>
      <c r="E225" s="30" t="s">
        <v>158</v>
      </c>
      <c r="F225" s="30" t="s">
        <v>118</v>
      </c>
    </row>
    <row r="226" customFormat="false" ht="12.75" hidden="false" customHeight="false" outlineLevel="0" collapsed="false">
      <c r="A226" s="30" t="n">
        <v>222</v>
      </c>
      <c r="B226" s="30" t="s">
        <v>1385</v>
      </c>
      <c r="C226" s="30" t="s">
        <v>1386</v>
      </c>
      <c r="D226" s="30" t="s">
        <v>1383</v>
      </c>
      <c r="E226" s="30" t="s">
        <v>391</v>
      </c>
      <c r="F226" s="30" t="s">
        <v>118</v>
      </c>
    </row>
    <row r="227" customFormat="false" ht="12.75" hidden="false" customHeight="false" outlineLevel="0" collapsed="false">
      <c r="A227" s="30" t="n">
        <v>261</v>
      </c>
      <c r="B227" s="30" t="s">
        <v>1387</v>
      </c>
      <c r="C227" s="30" t="s">
        <v>50</v>
      </c>
      <c r="D227" s="30" t="s">
        <v>1383</v>
      </c>
      <c r="E227" s="30" t="s">
        <v>52</v>
      </c>
      <c r="F227" s="30" t="s">
        <v>53</v>
      </c>
    </row>
    <row r="228" customFormat="false" ht="12.75" hidden="false" customHeight="false" outlineLevel="0" collapsed="false">
      <c r="A228" s="30" t="n">
        <v>384</v>
      </c>
      <c r="B228" s="30" t="s">
        <v>1388</v>
      </c>
      <c r="C228" s="30" t="s">
        <v>1283</v>
      </c>
      <c r="D228" s="30" t="s">
        <v>1389</v>
      </c>
      <c r="E228" s="30" t="s">
        <v>158</v>
      </c>
      <c r="F228" s="30" t="s">
        <v>118</v>
      </c>
    </row>
    <row r="229" customFormat="false" ht="12.75" hidden="false" customHeight="false" outlineLevel="0" collapsed="false">
      <c r="A229" s="30" t="n">
        <v>208</v>
      </c>
      <c r="B229" s="30" t="s">
        <v>790</v>
      </c>
      <c r="C229" s="30" t="s">
        <v>50</v>
      </c>
      <c r="D229" s="30" t="s">
        <v>1390</v>
      </c>
      <c r="E229" s="30" t="s">
        <v>52</v>
      </c>
      <c r="F229" s="30" t="s">
        <v>53</v>
      </c>
    </row>
    <row r="230" customFormat="false" ht="12.75" hidden="false" customHeight="false" outlineLevel="0" collapsed="false">
      <c r="A230" s="30" t="n">
        <v>332</v>
      </c>
      <c r="B230" s="30" t="s">
        <v>869</v>
      </c>
      <c r="C230" s="30" t="s">
        <v>583</v>
      </c>
      <c r="D230" s="30" t="s">
        <v>1390</v>
      </c>
      <c r="E230" s="30" t="s">
        <v>52</v>
      </c>
      <c r="F230" s="30" t="s">
        <v>585</v>
      </c>
    </row>
    <row r="231" customFormat="false" ht="12.75" hidden="false" customHeight="false" outlineLevel="0" collapsed="false">
      <c r="A231" s="30" t="n">
        <v>281</v>
      </c>
      <c r="B231" s="30" t="s">
        <v>1391</v>
      </c>
      <c r="C231" s="30" t="s">
        <v>1392</v>
      </c>
      <c r="D231" s="30" t="s">
        <v>1393</v>
      </c>
      <c r="E231" s="30" t="s">
        <v>196</v>
      </c>
      <c r="F231" s="30" t="s">
        <v>118</v>
      </c>
    </row>
    <row r="232" customFormat="false" ht="12.75" hidden="false" customHeight="false" outlineLevel="0" collapsed="false">
      <c r="A232" s="30" t="n">
        <v>77</v>
      </c>
      <c r="B232" s="30" t="s">
        <v>1394</v>
      </c>
      <c r="C232" s="30" t="s">
        <v>1395</v>
      </c>
      <c r="D232" s="30" t="s">
        <v>1393</v>
      </c>
      <c r="E232" s="30" t="s">
        <v>391</v>
      </c>
      <c r="F232" s="30" t="s">
        <v>118</v>
      </c>
    </row>
    <row r="233" customFormat="false" ht="12.75" hidden="false" customHeight="false" outlineLevel="0" collapsed="false">
      <c r="A233" s="30" t="n">
        <v>89</v>
      </c>
      <c r="B233" s="30" t="s">
        <v>1396</v>
      </c>
      <c r="C233" s="30" t="s">
        <v>1397</v>
      </c>
      <c r="D233" s="30" t="s">
        <v>1393</v>
      </c>
      <c r="E233" s="30" t="s">
        <v>272</v>
      </c>
      <c r="F233" s="30" t="s">
        <v>118</v>
      </c>
    </row>
    <row r="234" customFormat="false" ht="12.75" hidden="false" customHeight="false" outlineLevel="0" collapsed="false">
      <c r="A234" s="30" t="n">
        <v>387</v>
      </c>
      <c r="B234" s="30" t="s">
        <v>1398</v>
      </c>
      <c r="C234" s="30" t="s">
        <v>1399</v>
      </c>
      <c r="D234" s="30" t="s">
        <v>1393</v>
      </c>
      <c r="E234" s="30" t="s">
        <v>272</v>
      </c>
      <c r="F234" s="30" t="s">
        <v>118</v>
      </c>
    </row>
    <row r="235" customFormat="false" ht="12.75" hidden="false" customHeight="false" outlineLevel="0" collapsed="false">
      <c r="A235" s="30" t="n">
        <v>86</v>
      </c>
      <c r="B235" s="30" t="s">
        <v>1400</v>
      </c>
      <c r="C235" s="30" t="s">
        <v>104</v>
      </c>
      <c r="D235" s="30" t="s">
        <v>1393</v>
      </c>
      <c r="E235" s="30" t="s">
        <v>52</v>
      </c>
      <c r="F235" s="30" t="s">
        <v>106</v>
      </c>
    </row>
    <row r="236" customFormat="false" ht="12.75" hidden="false" customHeight="false" outlineLevel="0" collapsed="false">
      <c r="A236" s="30" t="n">
        <v>533</v>
      </c>
      <c r="B236" s="30" t="s">
        <v>1401</v>
      </c>
      <c r="C236" s="30" t="s">
        <v>1402</v>
      </c>
      <c r="D236" s="30" t="s">
        <v>1403</v>
      </c>
      <c r="E236" s="30"/>
      <c r="F236" s="30"/>
    </row>
    <row r="237" customFormat="false" ht="12.75" hidden="false" customHeight="false" outlineLevel="0" collapsed="false">
      <c r="A237" s="30" t="n">
        <v>217</v>
      </c>
      <c r="B237" s="30" t="s">
        <v>1404</v>
      </c>
      <c r="C237" s="30" t="s">
        <v>1405</v>
      </c>
      <c r="D237" s="30" t="s">
        <v>1403</v>
      </c>
      <c r="E237" s="30" t="s">
        <v>196</v>
      </c>
      <c r="F237" s="30" t="s">
        <v>118</v>
      </c>
    </row>
    <row r="238" customFormat="false" ht="12.75" hidden="false" customHeight="false" outlineLevel="0" collapsed="false">
      <c r="A238" s="30" t="n">
        <v>16</v>
      </c>
      <c r="B238" s="30" t="s">
        <v>1406</v>
      </c>
      <c r="C238" s="30" t="s">
        <v>177</v>
      </c>
      <c r="D238" s="30" t="s">
        <v>1403</v>
      </c>
      <c r="E238" s="30" t="s">
        <v>158</v>
      </c>
      <c r="F238" s="30" t="s">
        <v>118</v>
      </c>
    </row>
    <row r="239" customFormat="false" ht="12.75" hidden="false" customHeight="false" outlineLevel="0" collapsed="false">
      <c r="A239" s="30" t="n">
        <v>444</v>
      </c>
      <c r="B239" s="30" t="s">
        <v>1407</v>
      </c>
      <c r="C239" s="30" t="s">
        <v>1161</v>
      </c>
      <c r="D239" s="30" t="s">
        <v>1403</v>
      </c>
      <c r="E239" s="30" t="s">
        <v>196</v>
      </c>
      <c r="F239" s="30" t="s">
        <v>118</v>
      </c>
    </row>
    <row r="240" customFormat="false" ht="12.75" hidden="false" customHeight="false" outlineLevel="0" collapsed="false">
      <c r="A240" s="30" t="n">
        <v>516</v>
      </c>
      <c r="B240" s="30" t="s">
        <v>1408</v>
      </c>
      <c r="C240" s="30" t="s">
        <v>1409</v>
      </c>
      <c r="D240" s="30" t="s">
        <v>1410</v>
      </c>
      <c r="E240" s="30" t="s">
        <v>196</v>
      </c>
      <c r="F240" s="30" t="s">
        <v>118</v>
      </c>
    </row>
    <row r="241" customFormat="false" ht="12.75" hidden="false" customHeight="false" outlineLevel="0" collapsed="false">
      <c r="A241" s="30" t="n">
        <v>513</v>
      </c>
      <c r="B241" s="30" t="s">
        <v>1411</v>
      </c>
      <c r="C241" s="30" t="s">
        <v>1412</v>
      </c>
      <c r="D241" s="30" t="s">
        <v>1410</v>
      </c>
      <c r="E241" s="30" t="s">
        <v>158</v>
      </c>
      <c r="F241" s="30" t="s">
        <v>118</v>
      </c>
    </row>
    <row r="242" customFormat="false" ht="12.75" hidden="false" customHeight="false" outlineLevel="0" collapsed="false">
      <c r="A242" s="30" t="n">
        <v>187</v>
      </c>
      <c r="B242" s="30" t="s">
        <v>1413</v>
      </c>
      <c r="C242" s="30" t="s">
        <v>86</v>
      </c>
      <c r="D242" s="30" t="s">
        <v>1410</v>
      </c>
      <c r="E242" s="30" t="s">
        <v>52</v>
      </c>
      <c r="F242" s="30" t="s">
        <v>88</v>
      </c>
    </row>
    <row r="243" customFormat="false" ht="12.75" hidden="false" customHeight="false" outlineLevel="0" collapsed="false">
      <c r="A243" s="30" t="n">
        <v>403</v>
      </c>
      <c r="B243" s="30" t="s">
        <v>1414</v>
      </c>
      <c r="C243" s="30" t="s">
        <v>1415</v>
      </c>
      <c r="D243" s="30" t="s">
        <v>1416</v>
      </c>
      <c r="E243" s="30" t="s">
        <v>397</v>
      </c>
      <c r="F243" s="30" t="s">
        <v>118</v>
      </c>
    </row>
    <row r="244" customFormat="false" ht="12.75" hidden="false" customHeight="false" outlineLevel="0" collapsed="false">
      <c r="A244" s="30" t="n">
        <v>12</v>
      </c>
      <c r="B244" s="30" t="s">
        <v>1417</v>
      </c>
      <c r="C244" s="30" t="s">
        <v>1418</v>
      </c>
      <c r="D244" s="30" t="s">
        <v>1416</v>
      </c>
      <c r="E244" s="30" t="s">
        <v>306</v>
      </c>
      <c r="F244" s="30" t="s">
        <v>118</v>
      </c>
    </row>
    <row r="245" customFormat="false" ht="12.75" hidden="false" customHeight="false" outlineLevel="0" collapsed="false">
      <c r="A245" s="30" t="n">
        <v>509</v>
      </c>
      <c r="B245" s="30" t="s">
        <v>1419</v>
      </c>
      <c r="C245" s="30" t="s">
        <v>1420</v>
      </c>
      <c r="D245" s="30" t="s">
        <v>1416</v>
      </c>
      <c r="E245" s="30" t="s">
        <v>190</v>
      </c>
      <c r="F245" s="30" t="s">
        <v>118</v>
      </c>
    </row>
    <row r="246" customFormat="false" ht="12.75" hidden="false" customHeight="false" outlineLevel="0" collapsed="false">
      <c r="A246" s="30" t="n">
        <v>400</v>
      </c>
      <c r="B246" s="30" t="s">
        <v>1421</v>
      </c>
      <c r="C246" s="30" t="s">
        <v>1422</v>
      </c>
      <c r="D246" s="30" t="s">
        <v>1416</v>
      </c>
      <c r="E246" s="30" t="s">
        <v>391</v>
      </c>
      <c r="F246" s="30" t="s">
        <v>118</v>
      </c>
    </row>
    <row r="247" customFormat="false" ht="12.75" hidden="false" customHeight="false" outlineLevel="0" collapsed="false">
      <c r="A247" s="30" t="n">
        <v>493</v>
      </c>
      <c r="B247" s="30" t="s">
        <v>1423</v>
      </c>
      <c r="C247" s="30" t="s">
        <v>195</v>
      </c>
      <c r="D247" s="30" t="s">
        <v>1424</v>
      </c>
      <c r="E247" s="30" t="s">
        <v>196</v>
      </c>
      <c r="F247" s="30" t="s">
        <v>118</v>
      </c>
    </row>
    <row r="248" customFormat="false" ht="12.75" hidden="false" customHeight="false" outlineLevel="0" collapsed="false">
      <c r="A248" s="30" t="n">
        <v>409</v>
      </c>
      <c r="B248" s="30" t="s">
        <v>1425</v>
      </c>
      <c r="C248" s="30" t="s">
        <v>1426</v>
      </c>
      <c r="D248" s="30" t="s">
        <v>1424</v>
      </c>
      <c r="E248" s="30" t="s">
        <v>306</v>
      </c>
      <c r="F248" s="30" t="s">
        <v>118</v>
      </c>
    </row>
    <row r="249" customFormat="false" ht="12.75" hidden="false" customHeight="false" outlineLevel="0" collapsed="false">
      <c r="A249" s="30" t="n">
        <v>132</v>
      </c>
      <c r="B249" s="30" t="s">
        <v>1427</v>
      </c>
      <c r="C249" s="30" t="s">
        <v>50</v>
      </c>
      <c r="D249" s="30" t="s">
        <v>1424</v>
      </c>
      <c r="E249" s="30" t="s">
        <v>52</v>
      </c>
      <c r="F249" s="30" t="s">
        <v>53</v>
      </c>
    </row>
    <row r="250" customFormat="false" ht="12.75" hidden="false" customHeight="false" outlineLevel="0" collapsed="false">
      <c r="A250" s="30" t="n">
        <v>5</v>
      </c>
      <c r="B250" s="30" t="s">
        <v>1428</v>
      </c>
      <c r="C250" s="30" t="s">
        <v>1283</v>
      </c>
      <c r="D250" s="30" t="s">
        <v>1424</v>
      </c>
      <c r="E250" s="30" t="s">
        <v>158</v>
      </c>
      <c r="F250" s="30" t="s">
        <v>118</v>
      </c>
    </row>
    <row r="251" customFormat="false" ht="12.75" hidden="false" customHeight="false" outlineLevel="0" collapsed="false">
      <c r="A251" s="30" t="n">
        <v>256</v>
      </c>
      <c r="B251" s="30" t="s">
        <v>1429</v>
      </c>
      <c r="C251" s="30" t="s">
        <v>1430</v>
      </c>
      <c r="D251" s="30" t="s">
        <v>1424</v>
      </c>
      <c r="E251" s="30" t="s">
        <v>158</v>
      </c>
      <c r="F251" s="30" t="s">
        <v>118</v>
      </c>
    </row>
    <row r="252" customFormat="false" ht="12.75" hidden="false" customHeight="false" outlineLevel="0" collapsed="false">
      <c r="A252" s="30" t="n">
        <v>431</v>
      </c>
      <c r="B252" s="30" t="s">
        <v>1431</v>
      </c>
      <c r="C252" s="30" t="s">
        <v>587</v>
      </c>
      <c r="D252" s="30" t="s">
        <v>1424</v>
      </c>
      <c r="E252" s="30" t="s">
        <v>391</v>
      </c>
      <c r="F252" s="30" t="s">
        <v>118</v>
      </c>
    </row>
    <row r="253" customFormat="false" ht="12.75" hidden="false" customHeight="false" outlineLevel="0" collapsed="false">
      <c r="A253" s="30" t="n">
        <v>148</v>
      </c>
      <c r="B253" s="30" t="s">
        <v>1432</v>
      </c>
      <c r="C253" s="30" t="s">
        <v>638</v>
      </c>
      <c r="D253" s="30" t="s">
        <v>1424</v>
      </c>
      <c r="E253" s="30" t="s">
        <v>52</v>
      </c>
      <c r="F253" s="30" t="s">
        <v>639</v>
      </c>
    </row>
    <row r="254" customFormat="false" ht="12.75" hidden="false" customHeight="false" outlineLevel="0" collapsed="false">
      <c r="A254" s="30" t="n">
        <v>206</v>
      </c>
      <c r="B254" s="30" t="s">
        <v>1433</v>
      </c>
      <c r="C254" s="30" t="s">
        <v>157</v>
      </c>
      <c r="D254" s="30" t="s">
        <v>1424</v>
      </c>
      <c r="E254" s="30" t="s">
        <v>158</v>
      </c>
      <c r="F254" s="30" t="s">
        <v>118</v>
      </c>
    </row>
    <row r="255" customFormat="false" ht="12.75" hidden="false" customHeight="false" outlineLevel="0" collapsed="false">
      <c r="A255" s="30" t="n">
        <v>351</v>
      </c>
      <c r="B255" s="30" t="s">
        <v>1434</v>
      </c>
      <c r="C255" s="30" t="s">
        <v>897</v>
      </c>
      <c r="D255" s="30" t="s">
        <v>1435</v>
      </c>
      <c r="E255" s="30" t="s">
        <v>306</v>
      </c>
      <c r="F255" s="30" t="s">
        <v>118</v>
      </c>
    </row>
    <row r="256" customFormat="false" ht="12.75" hidden="false" customHeight="false" outlineLevel="0" collapsed="false">
      <c r="A256" s="30" t="n">
        <v>35</v>
      </c>
      <c r="B256" s="30" t="s">
        <v>1436</v>
      </c>
      <c r="C256" s="30" t="s">
        <v>1296</v>
      </c>
      <c r="D256" s="30" t="s">
        <v>1435</v>
      </c>
      <c r="E256" s="30" t="s">
        <v>117</v>
      </c>
      <c r="F256" s="30" t="s">
        <v>118</v>
      </c>
    </row>
    <row r="257" customFormat="false" ht="12.75" hidden="false" customHeight="false" outlineLevel="0" collapsed="false">
      <c r="A257" s="30" t="n">
        <v>225</v>
      </c>
      <c r="B257" s="30" t="s">
        <v>1437</v>
      </c>
      <c r="C257" s="30" t="s">
        <v>1363</v>
      </c>
      <c r="D257" s="30" t="s">
        <v>1435</v>
      </c>
      <c r="E257" s="30" t="s">
        <v>397</v>
      </c>
      <c r="F257" s="30" t="s">
        <v>118</v>
      </c>
    </row>
    <row r="258" customFormat="false" ht="12.75" hidden="false" customHeight="false" outlineLevel="0" collapsed="false">
      <c r="A258" s="30" t="n">
        <v>407</v>
      </c>
      <c r="B258" s="30" t="s">
        <v>1438</v>
      </c>
      <c r="C258" s="30" t="s">
        <v>1439</v>
      </c>
      <c r="D258" s="30" t="s">
        <v>1440</v>
      </c>
      <c r="E258" s="30" t="s">
        <v>196</v>
      </c>
      <c r="F258" s="30" t="s">
        <v>118</v>
      </c>
    </row>
    <row r="259" customFormat="false" ht="12.75" hidden="false" customHeight="false" outlineLevel="0" collapsed="false">
      <c r="A259" s="30" t="n">
        <v>524</v>
      </c>
      <c r="B259" s="30" t="s">
        <v>1441</v>
      </c>
      <c r="C259" s="30" t="s">
        <v>1442</v>
      </c>
      <c r="D259" s="30" t="s">
        <v>1440</v>
      </c>
      <c r="E259" s="30" t="s">
        <v>397</v>
      </c>
      <c r="F259" s="30" t="s">
        <v>118</v>
      </c>
    </row>
    <row r="260" customFormat="false" ht="12.75" hidden="false" customHeight="false" outlineLevel="0" collapsed="false">
      <c r="A260" s="30" t="n">
        <v>398</v>
      </c>
      <c r="B260" s="30" t="s">
        <v>1443</v>
      </c>
      <c r="C260" s="30" t="s">
        <v>820</v>
      </c>
      <c r="D260" s="30" t="s">
        <v>1440</v>
      </c>
      <c r="E260" s="30" t="s">
        <v>117</v>
      </c>
      <c r="F260" s="30" t="s">
        <v>118</v>
      </c>
    </row>
    <row r="261" customFormat="false" ht="12.75" hidden="false" customHeight="false" outlineLevel="0" collapsed="false">
      <c r="A261" s="30" t="n">
        <v>458</v>
      </c>
      <c r="B261" s="30" t="s">
        <v>1444</v>
      </c>
      <c r="C261" s="30" t="s">
        <v>1215</v>
      </c>
      <c r="D261" s="30" t="s">
        <v>1440</v>
      </c>
      <c r="E261" s="30" t="s">
        <v>675</v>
      </c>
      <c r="F261" s="30" t="s">
        <v>118</v>
      </c>
    </row>
    <row r="262" customFormat="false" ht="12.75" hidden="false" customHeight="false" outlineLevel="0" collapsed="false">
      <c r="A262" s="30" t="n">
        <v>479</v>
      </c>
      <c r="B262" s="30" t="s">
        <v>1445</v>
      </c>
      <c r="C262" s="30" t="s">
        <v>1365</v>
      </c>
      <c r="D262" s="30" t="s">
        <v>1440</v>
      </c>
      <c r="E262" s="30" t="s">
        <v>196</v>
      </c>
      <c r="F262" s="30" t="s">
        <v>118</v>
      </c>
    </row>
    <row r="263" customFormat="false" ht="12.75" hidden="false" customHeight="false" outlineLevel="0" collapsed="false">
      <c r="A263" s="30" t="n">
        <v>495</v>
      </c>
      <c r="B263" s="30" t="s">
        <v>1446</v>
      </c>
      <c r="C263" s="30" t="s">
        <v>1447</v>
      </c>
      <c r="D263" s="30" t="s">
        <v>1440</v>
      </c>
      <c r="E263" s="30" t="s">
        <v>158</v>
      </c>
      <c r="F263" s="30" t="s">
        <v>118</v>
      </c>
    </row>
    <row r="264" customFormat="false" ht="12.75" hidden="false" customHeight="false" outlineLevel="0" collapsed="false">
      <c r="A264" s="30" t="n">
        <v>305</v>
      </c>
      <c r="B264" s="30" t="s">
        <v>1448</v>
      </c>
      <c r="C264" s="30" t="s">
        <v>1449</v>
      </c>
      <c r="D264" s="30" t="s">
        <v>1440</v>
      </c>
      <c r="E264" s="30" t="s">
        <v>675</v>
      </c>
      <c r="F264" s="30" t="s">
        <v>118</v>
      </c>
    </row>
    <row r="265" customFormat="false" ht="12.75" hidden="false" customHeight="false" outlineLevel="0" collapsed="false">
      <c r="A265" s="30" t="n">
        <v>420</v>
      </c>
      <c r="B265" s="30" t="s">
        <v>1450</v>
      </c>
      <c r="C265" s="30" t="s">
        <v>1240</v>
      </c>
      <c r="D265" s="30" t="s">
        <v>1440</v>
      </c>
      <c r="E265" s="30" t="s">
        <v>306</v>
      </c>
      <c r="F265" s="30" t="s">
        <v>118</v>
      </c>
    </row>
    <row r="266" customFormat="false" ht="12.75" hidden="false" customHeight="false" outlineLevel="0" collapsed="false">
      <c r="A266" s="30" t="n">
        <v>28</v>
      </c>
      <c r="B266" s="30" t="s">
        <v>1451</v>
      </c>
      <c r="C266" s="30" t="s">
        <v>1452</v>
      </c>
      <c r="D266" s="30" t="s">
        <v>1453</v>
      </c>
      <c r="E266" s="30" t="s">
        <v>391</v>
      </c>
      <c r="F266" s="30" t="s">
        <v>118</v>
      </c>
    </row>
    <row r="267" customFormat="false" ht="12.75" hidden="false" customHeight="false" outlineLevel="0" collapsed="false">
      <c r="A267" s="30" t="n">
        <v>57</v>
      </c>
      <c r="B267" s="30" t="s">
        <v>1454</v>
      </c>
      <c r="C267" s="30" t="s">
        <v>104</v>
      </c>
      <c r="D267" s="30" t="s">
        <v>1453</v>
      </c>
      <c r="E267" s="30" t="s">
        <v>52</v>
      </c>
      <c r="F267" s="30" t="s">
        <v>106</v>
      </c>
    </row>
    <row r="268" customFormat="false" ht="12.75" hidden="false" customHeight="false" outlineLevel="0" collapsed="false">
      <c r="A268" s="30" t="n">
        <v>293</v>
      </c>
      <c r="B268" s="30" t="s">
        <v>1455</v>
      </c>
      <c r="C268" s="30" t="s">
        <v>202</v>
      </c>
      <c r="D268" s="30" t="s">
        <v>1456</v>
      </c>
      <c r="E268" s="30" t="s">
        <v>52</v>
      </c>
      <c r="F268" s="30" t="s">
        <v>204</v>
      </c>
    </row>
    <row r="269" customFormat="false" ht="12.75" hidden="false" customHeight="false" outlineLevel="0" collapsed="false">
      <c r="A269" s="30" t="n">
        <v>130</v>
      </c>
      <c r="B269" s="30" t="s">
        <v>1457</v>
      </c>
      <c r="C269" s="30" t="s">
        <v>202</v>
      </c>
      <c r="D269" s="30" t="s">
        <v>1456</v>
      </c>
      <c r="E269" s="30" t="s">
        <v>52</v>
      </c>
      <c r="F269" s="30" t="s">
        <v>204</v>
      </c>
    </row>
    <row r="270" customFormat="false" ht="12.75" hidden="false" customHeight="false" outlineLevel="0" collapsed="false">
      <c r="A270" s="30" t="n">
        <v>68</v>
      </c>
      <c r="B270" s="30" t="s">
        <v>1458</v>
      </c>
      <c r="C270" s="30" t="s">
        <v>1296</v>
      </c>
      <c r="D270" s="30" t="s">
        <v>1456</v>
      </c>
      <c r="E270" s="30" t="s">
        <v>117</v>
      </c>
      <c r="F270" s="30" t="s">
        <v>118</v>
      </c>
    </row>
    <row r="271" customFormat="false" ht="12.75" hidden="false" customHeight="false" outlineLevel="0" collapsed="false">
      <c r="A271" s="30" t="n">
        <v>480</v>
      </c>
      <c r="B271" s="30" t="s">
        <v>1459</v>
      </c>
      <c r="C271" s="30" t="s">
        <v>1460</v>
      </c>
      <c r="D271" s="30" t="s">
        <v>1456</v>
      </c>
      <c r="E271" s="30" t="s">
        <v>190</v>
      </c>
      <c r="F271" s="30" t="s">
        <v>118</v>
      </c>
    </row>
    <row r="272" customFormat="false" ht="12.75" hidden="false" customHeight="false" outlineLevel="0" collapsed="false">
      <c r="A272" s="30" t="n">
        <v>286</v>
      </c>
      <c r="B272" s="30" t="s">
        <v>1461</v>
      </c>
      <c r="C272" s="30" t="s">
        <v>1240</v>
      </c>
      <c r="D272" s="30" t="s">
        <v>1456</v>
      </c>
      <c r="E272" s="30" t="s">
        <v>306</v>
      </c>
      <c r="F272" s="30" t="s">
        <v>118</v>
      </c>
    </row>
    <row r="273" customFormat="false" ht="12.75" hidden="false" customHeight="false" outlineLevel="0" collapsed="false">
      <c r="A273" s="30" t="n">
        <v>381</v>
      </c>
      <c r="B273" s="30" t="s">
        <v>1462</v>
      </c>
      <c r="C273" s="30" t="s">
        <v>1463</v>
      </c>
      <c r="D273" s="30" t="s">
        <v>1464</v>
      </c>
      <c r="E273" s="30" t="s">
        <v>1274</v>
      </c>
      <c r="F273" s="30" t="s">
        <v>118</v>
      </c>
    </row>
    <row r="274" customFormat="false" ht="12.75" hidden="false" customHeight="false" outlineLevel="0" collapsed="false">
      <c r="A274" s="30" t="n">
        <v>117</v>
      </c>
      <c r="B274" s="30" t="s">
        <v>1465</v>
      </c>
      <c r="C274" s="30" t="s">
        <v>656</v>
      </c>
      <c r="D274" s="30" t="s">
        <v>1464</v>
      </c>
      <c r="E274" s="30" t="s">
        <v>158</v>
      </c>
      <c r="F274" s="30" t="s">
        <v>118</v>
      </c>
    </row>
    <row r="275" customFormat="false" ht="12.75" hidden="false" customHeight="false" outlineLevel="0" collapsed="false">
      <c r="A275" s="30" t="n">
        <v>393</v>
      </c>
      <c r="B275" s="30" t="s">
        <v>1466</v>
      </c>
      <c r="C275" s="30" t="s">
        <v>1078</v>
      </c>
      <c r="D275" s="30" t="s">
        <v>1464</v>
      </c>
      <c r="E275" s="30" t="s">
        <v>352</v>
      </c>
      <c r="F275" s="30" t="s">
        <v>118</v>
      </c>
    </row>
    <row r="276" customFormat="false" ht="12.75" hidden="false" customHeight="false" outlineLevel="0" collapsed="false">
      <c r="A276" s="30" t="n">
        <v>196</v>
      </c>
      <c r="B276" s="30" t="s">
        <v>1467</v>
      </c>
      <c r="C276" s="30" t="s">
        <v>1468</v>
      </c>
      <c r="D276" s="30" t="s">
        <v>1469</v>
      </c>
      <c r="E276" s="30" t="s">
        <v>158</v>
      </c>
      <c r="F276" s="30" t="s">
        <v>118</v>
      </c>
    </row>
    <row r="277" customFormat="false" ht="12.75" hidden="false" customHeight="false" outlineLevel="0" collapsed="false">
      <c r="A277" s="30" t="n">
        <v>71</v>
      </c>
      <c r="B277" s="30" t="s">
        <v>1470</v>
      </c>
      <c r="C277" s="30" t="s">
        <v>1118</v>
      </c>
      <c r="D277" s="30" t="s">
        <v>1469</v>
      </c>
      <c r="E277" s="30" t="s">
        <v>190</v>
      </c>
      <c r="F277" s="30" t="s">
        <v>118</v>
      </c>
    </row>
    <row r="278" customFormat="false" ht="12.75" hidden="false" customHeight="false" outlineLevel="0" collapsed="false">
      <c r="A278" s="30" t="n">
        <v>137</v>
      </c>
      <c r="B278" s="30" t="s">
        <v>1471</v>
      </c>
      <c r="C278" s="30" t="s">
        <v>266</v>
      </c>
      <c r="D278" s="30" t="s">
        <v>1469</v>
      </c>
      <c r="E278" s="30" t="s">
        <v>52</v>
      </c>
      <c r="F278" s="30" t="s">
        <v>268</v>
      </c>
    </row>
    <row r="279" customFormat="false" ht="12.75" hidden="false" customHeight="false" outlineLevel="0" collapsed="false">
      <c r="A279" s="30" t="n">
        <v>343</v>
      </c>
      <c r="B279" s="30" t="s">
        <v>1472</v>
      </c>
      <c r="C279" s="30" t="s">
        <v>266</v>
      </c>
      <c r="D279" s="30" t="s">
        <v>1473</v>
      </c>
      <c r="E279" s="30" t="s">
        <v>52</v>
      </c>
      <c r="F279" s="30" t="s">
        <v>268</v>
      </c>
    </row>
    <row r="280" customFormat="false" ht="12.75" hidden="false" customHeight="false" outlineLevel="0" collapsed="false">
      <c r="A280" s="30" t="n">
        <v>446</v>
      </c>
      <c r="B280" s="30" t="s">
        <v>1474</v>
      </c>
      <c r="C280" s="30" t="s">
        <v>283</v>
      </c>
      <c r="D280" s="30" t="s">
        <v>1473</v>
      </c>
      <c r="E280" s="30" t="s">
        <v>196</v>
      </c>
      <c r="F280" s="30" t="s">
        <v>118</v>
      </c>
    </row>
    <row r="281" customFormat="false" ht="12.75" hidden="false" customHeight="false" outlineLevel="0" collapsed="false">
      <c r="A281" s="30" t="n">
        <v>528</v>
      </c>
      <c r="B281" s="30" t="s">
        <v>1475</v>
      </c>
      <c r="C281" s="30" t="s">
        <v>1476</v>
      </c>
      <c r="D281" s="30" t="s">
        <v>1473</v>
      </c>
      <c r="E281" s="30" t="s">
        <v>306</v>
      </c>
      <c r="F281" s="30" t="s">
        <v>118</v>
      </c>
    </row>
    <row r="282" customFormat="false" ht="12.75" hidden="false" customHeight="false" outlineLevel="0" collapsed="false">
      <c r="A282" s="30" t="n">
        <v>447</v>
      </c>
      <c r="B282" s="30" t="s">
        <v>1477</v>
      </c>
      <c r="C282" s="30" t="s">
        <v>1478</v>
      </c>
      <c r="D282" s="30" t="s">
        <v>1473</v>
      </c>
      <c r="E282" s="30" t="s">
        <v>397</v>
      </c>
      <c r="F282" s="30" t="s">
        <v>118</v>
      </c>
    </row>
    <row r="283" customFormat="false" ht="12.75" hidden="false" customHeight="false" outlineLevel="0" collapsed="false">
      <c r="A283" s="30" t="n">
        <v>113</v>
      </c>
      <c r="B283" s="30" t="s">
        <v>1479</v>
      </c>
      <c r="C283" s="30" t="s">
        <v>641</v>
      </c>
      <c r="D283" s="30" t="s">
        <v>1473</v>
      </c>
      <c r="E283" s="30" t="s">
        <v>52</v>
      </c>
      <c r="F283" s="30" t="s">
        <v>642</v>
      </c>
    </row>
    <row r="284" customFormat="false" ht="12.75" hidden="false" customHeight="false" outlineLevel="0" collapsed="false">
      <c r="A284" s="30" t="n">
        <v>335</v>
      </c>
      <c r="B284" s="30" t="s">
        <v>1480</v>
      </c>
      <c r="C284" s="30" t="s">
        <v>1300</v>
      </c>
      <c r="D284" s="30" t="s">
        <v>1473</v>
      </c>
      <c r="E284" s="30" t="s">
        <v>158</v>
      </c>
      <c r="F284" s="30" t="s">
        <v>118</v>
      </c>
    </row>
    <row r="285" customFormat="false" ht="12.75" hidden="false" customHeight="false" outlineLevel="0" collapsed="false">
      <c r="A285" s="30" t="n">
        <v>373</v>
      </c>
      <c r="B285" s="30" t="s">
        <v>1481</v>
      </c>
      <c r="C285" s="30" t="s">
        <v>1439</v>
      </c>
      <c r="D285" s="30" t="s">
        <v>1473</v>
      </c>
      <c r="E285" s="30" t="s">
        <v>196</v>
      </c>
      <c r="F285" s="30" t="s">
        <v>118</v>
      </c>
    </row>
    <row r="286" customFormat="false" ht="12.75" hidden="false" customHeight="false" outlineLevel="0" collapsed="false">
      <c r="A286" s="30" t="n">
        <v>185</v>
      </c>
      <c r="B286" s="30" t="s">
        <v>1482</v>
      </c>
      <c r="C286" s="30" t="s">
        <v>1483</v>
      </c>
      <c r="D286" s="30" t="s">
        <v>1473</v>
      </c>
      <c r="E286" s="30" t="s">
        <v>196</v>
      </c>
      <c r="F286" s="30" t="s">
        <v>118</v>
      </c>
    </row>
    <row r="287" customFormat="false" ht="12.75" hidden="false" customHeight="false" outlineLevel="0" collapsed="false">
      <c r="A287" s="30" t="n">
        <v>249</v>
      </c>
      <c r="B287" s="30" t="s">
        <v>1484</v>
      </c>
      <c r="C287" s="30" t="s">
        <v>195</v>
      </c>
      <c r="D287" s="30" t="s">
        <v>1473</v>
      </c>
      <c r="E287" s="30" t="s">
        <v>196</v>
      </c>
      <c r="F287" s="30" t="s">
        <v>118</v>
      </c>
    </row>
    <row r="288" customFormat="false" ht="12.75" hidden="false" customHeight="false" outlineLevel="0" collapsed="false">
      <c r="A288" s="30" t="n">
        <v>297</v>
      </c>
      <c r="B288" s="30" t="s">
        <v>1485</v>
      </c>
      <c r="C288" s="30" t="s">
        <v>1486</v>
      </c>
      <c r="D288" s="30" t="s">
        <v>1487</v>
      </c>
      <c r="E288" s="30" t="s">
        <v>190</v>
      </c>
      <c r="F288" s="30" t="s">
        <v>118</v>
      </c>
    </row>
    <row r="289" customFormat="false" ht="12.75" hidden="false" customHeight="false" outlineLevel="0" collapsed="false">
      <c r="A289" s="30" t="n">
        <v>255</v>
      </c>
      <c r="B289" s="30" t="s">
        <v>1488</v>
      </c>
      <c r="C289" s="30" t="s">
        <v>1489</v>
      </c>
      <c r="D289" s="30" t="s">
        <v>1487</v>
      </c>
      <c r="E289" s="30" t="s">
        <v>117</v>
      </c>
      <c r="F289" s="30" t="s">
        <v>118</v>
      </c>
    </row>
    <row r="290" customFormat="false" ht="12.75" hidden="false" customHeight="false" outlineLevel="0" collapsed="false">
      <c r="A290" s="30" t="n">
        <v>96</v>
      </c>
      <c r="B290" s="30" t="s">
        <v>1490</v>
      </c>
      <c r="C290" s="30" t="s">
        <v>356</v>
      </c>
      <c r="D290" s="30" t="s">
        <v>1487</v>
      </c>
      <c r="E290" s="30" t="s">
        <v>190</v>
      </c>
      <c r="F290" s="30" t="s">
        <v>118</v>
      </c>
    </row>
    <row r="291" customFormat="false" ht="12.75" hidden="false" customHeight="false" outlineLevel="0" collapsed="false">
      <c r="A291" s="30" t="n">
        <v>289</v>
      </c>
      <c r="B291" s="30" t="s">
        <v>1491</v>
      </c>
      <c r="C291" s="30" t="s">
        <v>1296</v>
      </c>
      <c r="D291" s="30" t="s">
        <v>1487</v>
      </c>
      <c r="E291" s="30" t="s">
        <v>117</v>
      </c>
      <c r="F291" s="30" t="s">
        <v>118</v>
      </c>
    </row>
    <row r="292" customFormat="false" ht="12.75" hidden="false" customHeight="false" outlineLevel="0" collapsed="false">
      <c r="A292" s="30" t="n">
        <v>347</v>
      </c>
      <c r="B292" s="30" t="s">
        <v>1492</v>
      </c>
      <c r="C292" s="30" t="s">
        <v>1439</v>
      </c>
      <c r="D292" s="30" t="s">
        <v>1487</v>
      </c>
      <c r="E292" s="30" t="s">
        <v>196</v>
      </c>
      <c r="F292" s="30" t="s">
        <v>118</v>
      </c>
    </row>
    <row r="293" customFormat="false" ht="12.75" hidden="false" customHeight="false" outlineLevel="0" collapsed="false">
      <c r="A293" s="30" t="n">
        <v>291</v>
      </c>
      <c r="B293" s="30" t="s">
        <v>1493</v>
      </c>
      <c r="C293" s="30" t="s">
        <v>1076</v>
      </c>
      <c r="D293" s="30" t="s">
        <v>1487</v>
      </c>
      <c r="E293" s="30" t="s">
        <v>196</v>
      </c>
      <c r="F293" s="30" t="s">
        <v>118</v>
      </c>
    </row>
    <row r="294" customFormat="false" ht="12.75" hidden="false" customHeight="false" outlineLevel="0" collapsed="false">
      <c r="A294" s="30" t="n">
        <v>259</v>
      </c>
      <c r="B294" s="30" t="s">
        <v>832</v>
      </c>
      <c r="C294" s="30" t="s">
        <v>50</v>
      </c>
      <c r="D294" s="30" t="s">
        <v>1487</v>
      </c>
      <c r="E294" s="30" t="s">
        <v>52</v>
      </c>
      <c r="F294" s="30" t="s">
        <v>53</v>
      </c>
    </row>
    <row r="295" customFormat="false" ht="12.75" hidden="false" customHeight="false" outlineLevel="0" collapsed="false">
      <c r="A295" s="30" t="n">
        <v>129</v>
      </c>
      <c r="B295" s="30" t="s">
        <v>1494</v>
      </c>
      <c r="C295" s="30" t="s">
        <v>380</v>
      </c>
      <c r="D295" s="30" t="s">
        <v>1487</v>
      </c>
      <c r="E295" s="30" t="s">
        <v>52</v>
      </c>
      <c r="F295" s="30" t="s">
        <v>382</v>
      </c>
    </row>
    <row r="296" customFormat="false" ht="12.75" hidden="false" customHeight="false" outlineLevel="0" collapsed="false">
      <c r="A296" s="30" t="n">
        <v>396</v>
      </c>
      <c r="B296" s="30" t="s">
        <v>1495</v>
      </c>
      <c r="C296" s="30" t="s">
        <v>177</v>
      </c>
      <c r="D296" s="30" t="s">
        <v>1496</v>
      </c>
      <c r="E296" s="30" t="s">
        <v>158</v>
      </c>
      <c r="F296" s="30" t="s">
        <v>118</v>
      </c>
    </row>
    <row r="297" customFormat="false" ht="12.75" hidden="false" customHeight="false" outlineLevel="0" collapsed="false">
      <c r="A297" s="30" t="n">
        <v>182</v>
      </c>
      <c r="B297" s="30" t="s">
        <v>1497</v>
      </c>
      <c r="C297" s="30" t="s">
        <v>632</v>
      </c>
      <c r="D297" s="30" t="s">
        <v>1496</v>
      </c>
      <c r="E297" s="30" t="s">
        <v>196</v>
      </c>
      <c r="F297" s="30" t="s">
        <v>118</v>
      </c>
    </row>
    <row r="298" customFormat="false" ht="12.75" hidden="false" customHeight="false" outlineLevel="0" collapsed="false">
      <c r="A298" s="30" t="n">
        <v>11</v>
      </c>
      <c r="B298" s="30" t="s">
        <v>1498</v>
      </c>
      <c r="C298" s="30" t="s">
        <v>1499</v>
      </c>
      <c r="D298" s="30" t="s">
        <v>1496</v>
      </c>
      <c r="E298" s="30" t="s">
        <v>158</v>
      </c>
      <c r="F298" s="30" t="s">
        <v>118</v>
      </c>
    </row>
    <row r="299" customFormat="false" ht="12.75" hidden="false" customHeight="false" outlineLevel="0" collapsed="false">
      <c r="A299" s="30" t="n">
        <v>115</v>
      </c>
      <c r="B299" s="30" t="s">
        <v>1500</v>
      </c>
      <c r="C299" s="30" t="s">
        <v>83</v>
      </c>
      <c r="D299" s="30" t="s">
        <v>1496</v>
      </c>
      <c r="E299" s="30" t="s">
        <v>52</v>
      </c>
      <c r="F299" s="30" t="s">
        <v>84</v>
      </c>
    </row>
    <row r="300" customFormat="false" ht="12.75" hidden="false" customHeight="false" outlineLevel="0" collapsed="false">
      <c r="A300" s="30" t="n">
        <v>432</v>
      </c>
      <c r="B300" s="30" t="s">
        <v>1501</v>
      </c>
      <c r="C300" s="30" t="s">
        <v>1326</v>
      </c>
      <c r="D300" s="30" t="s">
        <v>1496</v>
      </c>
      <c r="E300" s="30" t="s">
        <v>158</v>
      </c>
      <c r="F300" s="30" t="s">
        <v>118</v>
      </c>
    </row>
    <row r="301" customFormat="false" ht="12.75" hidden="false" customHeight="false" outlineLevel="0" collapsed="false">
      <c r="A301" s="30" t="n">
        <v>523</v>
      </c>
      <c r="B301" s="30" t="s">
        <v>1502</v>
      </c>
      <c r="C301" s="30" t="s">
        <v>1118</v>
      </c>
      <c r="D301" s="30" t="s">
        <v>1503</v>
      </c>
      <c r="E301" s="30" t="s">
        <v>190</v>
      </c>
      <c r="F301" s="30" t="s">
        <v>118</v>
      </c>
    </row>
    <row r="302" customFormat="false" ht="12.75" hidden="false" customHeight="false" outlineLevel="0" collapsed="false">
      <c r="A302" s="30" t="n">
        <v>442</v>
      </c>
      <c r="B302" s="30" t="s">
        <v>1504</v>
      </c>
      <c r="C302" s="30" t="s">
        <v>1452</v>
      </c>
      <c r="D302" s="30" t="s">
        <v>1503</v>
      </c>
      <c r="E302" s="30" t="s">
        <v>391</v>
      </c>
      <c r="F302" s="30" t="s">
        <v>118</v>
      </c>
    </row>
    <row r="303" customFormat="false" ht="12.75" hidden="false" customHeight="false" outlineLevel="0" collapsed="false">
      <c r="A303" s="30" t="n">
        <v>526</v>
      </c>
      <c r="B303" s="30" t="s">
        <v>1505</v>
      </c>
      <c r="C303" s="30" t="s">
        <v>283</v>
      </c>
      <c r="D303" s="30" t="s">
        <v>1503</v>
      </c>
      <c r="E303" s="30" t="s">
        <v>196</v>
      </c>
      <c r="F303" s="30" t="s">
        <v>118</v>
      </c>
    </row>
    <row r="304" customFormat="false" ht="12.75" hidden="false" customHeight="false" outlineLevel="0" collapsed="false">
      <c r="A304" s="30" t="n">
        <v>451</v>
      </c>
      <c r="B304" s="30" t="s">
        <v>1506</v>
      </c>
      <c r="C304" s="30" t="s">
        <v>1507</v>
      </c>
      <c r="D304" s="30" t="s">
        <v>1503</v>
      </c>
      <c r="E304" s="30"/>
      <c r="F304" s="30"/>
    </row>
    <row r="305" customFormat="false" ht="12.75" hidden="false" customHeight="false" outlineLevel="0" collapsed="false">
      <c r="A305" s="30" t="n">
        <v>23</v>
      </c>
      <c r="B305" s="30" t="s">
        <v>1508</v>
      </c>
      <c r="C305" s="30" t="s">
        <v>1346</v>
      </c>
      <c r="D305" s="30" t="s">
        <v>1503</v>
      </c>
      <c r="E305" s="30" t="s">
        <v>810</v>
      </c>
      <c r="F305" s="30" t="s">
        <v>118</v>
      </c>
    </row>
    <row r="306" customFormat="false" ht="12.75" hidden="false" customHeight="false" outlineLevel="0" collapsed="false">
      <c r="A306" s="30" t="n">
        <v>345</v>
      </c>
      <c r="B306" s="30" t="s">
        <v>1509</v>
      </c>
      <c r="C306" s="30" t="s">
        <v>1510</v>
      </c>
      <c r="D306" s="30" t="s">
        <v>1511</v>
      </c>
      <c r="E306" s="30" t="s">
        <v>675</v>
      </c>
      <c r="F306" s="30" t="s">
        <v>118</v>
      </c>
    </row>
    <row r="307" customFormat="false" ht="12.75" hidden="false" customHeight="false" outlineLevel="0" collapsed="false">
      <c r="A307" s="30" t="n">
        <v>361</v>
      </c>
      <c r="B307" s="30" t="s">
        <v>1512</v>
      </c>
      <c r="C307" s="30" t="s">
        <v>1037</v>
      </c>
      <c r="D307" s="30" t="s">
        <v>1511</v>
      </c>
      <c r="E307" s="30" t="s">
        <v>52</v>
      </c>
      <c r="F307" s="30" t="s">
        <v>1038</v>
      </c>
    </row>
    <row r="308" customFormat="false" ht="12.75" hidden="false" customHeight="false" outlineLevel="0" collapsed="false">
      <c r="A308" s="30" t="n">
        <v>172</v>
      </c>
      <c r="B308" s="30" t="s">
        <v>1513</v>
      </c>
      <c r="C308" s="30" t="s">
        <v>809</v>
      </c>
      <c r="D308" s="30" t="s">
        <v>1511</v>
      </c>
      <c r="E308" s="30" t="s">
        <v>810</v>
      </c>
      <c r="F308" s="30" t="s">
        <v>118</v>
      </c>
    </row>
    <row r="309" customFormat="false" ht="12.75" hidden="false" customHeight="false" outlineLevel="0" collapsed="false">
      <c r="A309" s="30" t="n">
        <v>511</v>
      </c>
      <c r="B309" s="30" t="s">
        <v>1514</v>
      </c>
      <c r="C309" s="30" t="s">
        <v>1323</v>
      </c>
      <c r="D309" s="30" t="s">
        <v>1511</v>
      </c>
      <c r="E309" s="30" t="s">
        <v>190</v>
      </c>
      <c r="F309" s="30" t="s">
        <v>118</v>
      </c>
    </row>
    <row r="310" customFormat="false" ht="12.75" hidden="false" customHeight="false" outlineLevel="0" collapsed="false">
      <c r="A310" s="30" t="n">
        <v>457</v>
      </c>
      <c r="B310" s="30" t="s">
        <v>1515</v>
      </c>
      <c r="C310" s="30" t="s">
        <v>1468</v>
      </c>
      <c r="D310" s="30" t="s">
        <v>1511</v>
      </c>
      <c r="E310" s="30" t="s">
        <v>158</v>
      </c>
      <c r="F310" s="30" t="s">
        <v>118</v>
      </c>
    </row>
    <row r="311" customFormat="false" ht="12.75" hidden="false" customHeight="false" outlineLevel="0" collapsed="false">
      <c r="A311" s="30" t="n">
        <v>98</v>
      </c>
      <c r="B311" s="30" t="s">
        <v>1516</v>
      </c>
      <c r="C311" s="30" t="s">
        <v>1517</v>
      </c>
      <c r="D311" s="30" t="s">
        <v>1511</v>
      </c>
      <c r="E311" s="30" t="s">
        <v>352</v>
      </c>
      <c r="F311" s="30" t="s">
        <v>118</v>
      </c>
    </row>
    <row r="312" customFormat="false" ht="12.75" hidden="false" customHeight="false" outlineLevel="0" collapsed="false">
      <c r="A312" s="30" t="n">
        <v>491</v>
      </c>
      <c r="B312" s="30" t="s">
        <v>1518</v>
      </c>
      <c r="C312" s="30" t="s">
        <v>1519</v>
      </c>
      <c r="D312" s="30" t="s">
        <v>1511</v>
      </c>
      <c r="E312" s="30" t="s">
        <v>306</v>
      </c>
      <c r="F312" s="30" t="s">
        <v>118</v>
      </c>
    </row>
    <row r="313" customFormat="false" ht="12.75" hidden="false" customHeight="false" outlineLevel="0" collapsed="false">
      <c r="A313" s="30" t="n">
        <v>506</v>
      </c>
      <c r="B313" s="30" t="s">
        <v>1520</v>
      </c>
      <c r="C313" s="30" t="s">
        <v>1157</v>
      </c>
      <c r="D313" s="30" t="s">
        <v>1511</v>
      </c>
      <c r="E313" s="30" t="s">
        <v>190</v>
      </c>
      <c r="F313" s="30" t="s">
        <v>118</v>
      </c>
    </row>
    <row r="314" customFormat="false" ht="12.75" hidden="false" customHeight="false" outlineLevel="0" collapsed="false">
      <c r="A314" s="30" t="n">
        <v>177</v>
      </c>
      <c r="B314" s="30" t="s">
        <v>1521</v>
      </c>
      <c r="C314" s="30" t="s">
        <v>1286</v>
      </c>
      <c r="D314" s="30" t="s">
        <v>1511</v>
      </c>
      <c r="E314" s="30" t="s">
        <v>196</v>
      </c>
      <c r="F314" s="30" t="s">
        <v>118</v>
      </c>
    </row>
    <row r="315" customFormat="false" ht="12.75" hidden="false" customHeight="false" outlineLevel="0" collapsed="false">
      <c r="A315" s="30" t="n">
        <v>360</v>
      </c>
      <c r="B315" s="30" t="s">
        <v>1522</v>
      </c>
      <c r="C315" s="30" t="s">
        <v>1523</v>
      </c>
      <c r="D315" s="30" t="s">
        <v>1511</v>
      </c>
      <c r="E315" s="30" t="s">
        <v>190</v>
      </c>
      <c r="F315" s="30" t="s">
        <v>118</v>
      </c>
    </row>
    <row r="316" customFormat="false" ht="12.75" hidden="false" customHeight="false" outlineLevel="0" collapsed="false">
      <c r="A316" s="30" t="n">
        <v>482</v>
      </c>
      <c r="B316" s="30" t="s">
        <v>1524</v>
      </c>
      <c r="C316" s="30" t="s">
        <v>1525</v>
      </c>
      <c r="D316" s="30" t="s">
        <v>1526</v>
      </c>
      <c r="E316" s="30" t="s">
        <v>352</v>
      </c>
      <c r="F316" s="30" t="s">
        <v>118</v>
      </c>
    </row>
    <row r="317" customFormat="false" ht="12.75" hidden="false" customHeight="false" outlineLevel="0" collapsed="false">
      <c r="A317" s="30" t="n">
        <v>163</v>
      </c>
      <c r="B317" s="30" t="s">
        <v>1527</v>
      </c>
      <c r="C317" s="30" t="s">
        <v>1323</v>
      </c>
      <c r="D317" s="30" t="s">
        <v>1526</v>
      </c>
      <c r="E317" s="30" t="s">
        <v>190</v>
      </c>
      <c r="F317" s="30" t="s">
        <v>118</v>
      </c>
    </row>
    <row r="318" customFormat="false" ht="12.75" hidden="false" customHeight="false" outlineLevel="0" collapsed="false">
      <c r="A318" s="30" t="n">
        <v>21</v>
      </c>
      <c r="B318" s="30" t="s">
        <v>1528</v>
      </c>
      <c r="C318" s="30" t="s">
        <v>519</v>
      </c>
      <c r="D318" s="30" t="s">
        <v>1526</v>
      </c>
      <c r="E318" s="30" t="s">
        <v>196</v>
      </c>
      <c r="F318" s="30" t="s">
        <v>118</v>
      </c>
    </row>
    <row r="319" customFormat="false" ht="12.75" hidden="false" customHeight="false" outlineLevel="0" collapsed="false">
      <c r="A319" s="30" t="n">
        <v>46</v>
      </c>
      <c r="B319" s="30" t="s">
        <v>1529</v>
      </c>
      <c r="C319" s="30" t="s">
        <v>1266</v>
      </c>
      <c r="D319" s="30" t="s">
        <v>1526</v>
      </c>
      <c r="E319" s="30" t="s">
        <v>52</v>
      </c>
      <c r="F319" s="30" t="s">
        <v>1268</v>
      </c>
    </row>
    <row r="320" customFormat="false" ht="12.75" hidden="false" customHeight="false" outlineLevel="0" collapsed="false">
      <c r="A320" s="30" t="n">
        <v>210</v>
      </c>
      <c r="B320" s="30" t="s">
        <v>1530</v>
      </c>
      <c r="C320" s="30" t="s">
        <v>1376</v>
      </c>
      <c r="D320" s="30" t="s">
        <v>1526</v>
      </c>
      <c r="E320" s="30" t="s">
        <v>190</v>
      </c>
      <c r="F320" s="30" t="s">
        <v>118</v>
      </c>
    </row>
    <row r="321" customFormat="false" ht="12.75" hidden="false" customHeight="false" outlineLevel="0" collapsed="false">
      <c r="A321" s="30" t="n">
        <v>94</v>
      </c>
      <c r="B321" s="30" t="s">
        <v>1531</v>
      </c>
      <c r="C321" s="30" t="s">
        <v>1323</v>
      </c>
      <c r="D321" s="30" t="s">
        <v>1526</v>
      </c>
      <c r="E321" s="30" t="s">
        <v>190</v>
      </c>
      <c r="F321" s="30" t="s">
        <v>118</v>
      </c>
    </row>
    <row r="322" customFormat="false" ht="12.75" hidden="false" customHeight="false" outlineLevel="0" collapsed="false">
      <c r="A322" s="30" t="n">
        <v>7</v>
      </c>
      <c r="B322" s="30" t="s">
        <v>1532</v>
      </c>
      <c r="C322" s="30" t="s">
        <v>1533</v>
      </c>
      <c r="D322" s="30" t="s">
        <v>1526</v>
      </c>
      <c r="E322" s="30" t="s">
        <v>397</v>
      </c>
      <c r="F322" s="30" t="s">
        <v>118</v>
      </c>
    </row>
    <row r="323" customFormat="false" ht="12.75" hidden="false" customHeight="false" outlineLevel="0" collapsed="false">
      <c r="A323" s="30" t="n">
        <v>37</v>
      </c>
      <c r="B323" s="30" t="s">
        <v>1534</v>
      </c>
      <c r="C323" s="30" t="s">
        <v>1452</v>
      </c>
      <c r="D323" s="30" t="s">
        <v>1526</v>
      </c>
      <c r="E323" s="30" t="s">
        <v>391</v>
      </c>
      <c r="F323" s="30" t="s">
        <v>118</v>
      </c>
    </row>
    <row r="324" customFormat="false" ht="12.75" hidden="false" customHeight="false" outlineLevel="0" collapsed="false">
      <c r="A324" s="30" t="n">
        <v>405</v>
      </c>
      <c r="B324" s="30" t="s">
        <v>1535</v>
      </c>
      <c r="C324" s="30" t="s">
        <v>1536</v>
      </c>
      <c r="D324" s="30" t="s">
        <v>1526</v>
      </c>
      <c r="E324" s="30" t="s">
        <v>158</v>
      </c>
      <c r="F324" s="30" t="s">
        <v>118</v>
      </c>
    </row>
    <row r="325" customFormat="false" ht="12.75" hidden="false" customHeight="false" outlineLevel="0" collapsed="false">
      <c r="A325" s="30" t="n">
        <v>473</v>
      </c>
      <c r="B325" s="30" t="s">
        <v>1537</v>
      </c>
      <c r="C325" s="30" t="s">
        <v>1452</v>
      </c>
      <c r="D325" s="30" t="s">
        <v>1526</v>
      </c>
      <c r="E325" s="30" t="s">
        <v>391</v>
      </c>
      <c r="F325" s="30" t="s">
        <v>118</v>
      </c>
    </row>
    <row r="326" customFormat="false" ht="12.75" hidden="false" customHeight="false" outlineLevel="0" collapsed="false">
      <c r="A326" s="30" t="n">
        <v>448</v>
      </c>
      <c r="B326" s="30" t="s">
        <v>1538</v>
      </c>
      <c r="C326" s="30" t="s">
        <v>1452</v>
      </c>
      <c r="D326" s="30" t="s">
        <v>1526</v>
      </c>
      <c r="E326" s="30" t="s">
        <v>391</v>
      </c>
      <c r="F326" s="30" t="s">
        <v>118</v>
      </c>
    </row>
    <row r="327" customFormat="false" ht="12.75" hidden="false" customHeight="false" outlineLevel="0" collapsed="false">
      <c r="A327" s="30" t="n">
        <v>331</v>
      </c>
      <c r="B327" s="30" t="s">
        <v>1539</v>
      </c>
      <c r="C327" s="30" t="s">
        <v>283</v>
      </c>
      <c r="D327" s="30" t="s">
        <v>1526</v>
      </c>
      <c r="E327" s="30" t="s">
        <v>196</v>
      </c>
      <c r="F327" s="30" t="s">
        <v>118</v>
      </c>
    </row>
    <row r="328" customFormat="false" ht="12.75" hidden="false" customHeight="false" outlineLevel="0" collapsed="false">
      <c r="A328" s="30" t="n">
        <v>165</v>
      </c>
      <c r="B328" s="30" t="s">
        <v>1540</v>
      </c>
      <c r="C328" s="30" t="s">
        <v>304</v>
      </c>
      <c r="D328" s="30" t="s">
        <v>1526</v>
      </c>
      <c r="E328" s="30" t="s">
        <v>306</v>
      </c>
      <c r="F328" s="30" t="s">
        <v>118</v>
      </c>
    </row>
    <row r="329" customFormat="false" ht="12.75" hidden="false" customHeight="false" outlineLevel="0" collapsed="false">
      <c r="A329" s="30" t="n">
        <v>224</v>
      </c>
      <c r="B329" s="30" t="s">
        <v>1541</v>
      </c>
      <c r="C329" s="30" t="s">
        <v>1139</v>
      </c>
      <c r="D329" s="30" t="s">
        <v>1542</v>
      </c>
      <c r="E329" s="30" t="s">
        <v>397</v>
      </c>
      <c r="F329" s="30" t="s">
        <v>118</v>
      </c>
    </row>
    <row r="330" customFormat="false" ht="12.75" hidden="false" customHeight="false" outlineLevel="0" collapsed="false">
      <c r="A330" s="30" t="n">
        <v>288</v>
      </c>
      <c r="B330" s="30" t="s">
        <v>1543</v>
      </c>
      <c r="C330" s="30" t="s">
        <v>1544</v>
      </c>
      <c r="D330" s="30" t="s">
        <v>1542</v>
      </c>
      <c r="E330" s="30" t="s">
        <v>196</v>
      </c>
      <c r="F330" s="30" t="s">
        <v>118</v>
      </c>
    </row>
    <row r="331" customFormat="false" ht="12.75" hidden="false" customHeight="false" outlineLevel="0" collapsed="false">
      <c r="A331" s="30" t="n">
        <v>153</v>
      </c>
      <c r="B331" s="30" t="s">
        <v>1545</v>
      </c>
      <c r="C331" s="30" t="s">
        <v>1546</v>
      </c>
      <c r="D331" s="30" t="s">
        <v>1542</v>
      </c>
      <c r="E331" s="30" t="s">
        <v>391</v>
      </c>
      <c r="F331" s="30" t="s">
        <v>118</v>
      </c>
    </row>
    <row r="332" customFormat="false" ht="12.75" hidden="false" customHeight="false" outlineLevel="0" collapsed="false">
      <c r="A332" s="30" t="n">
        <v>338</v>
      </c>
      <c r="B332" s="30" t="s">
        <v>1547</v>
      </c>
      <c r="C332" s="30" t="s">
        <v>1525</v>
      </c>
      <c r="D332" s="30" t="s">
        <v>1542</v>
      </c>
      <c r="E332" s="30" t="s">
        <v>352</v>
      </c>
      <c r="F332" s="30" t="s">
        <v>118</v>
      </c>
    </row>
    <row r="333" customFormat="false" ht="12.75" hidden="false" customHeight="false" outlineLevel="0" collapsed="false">
      <c r="A333" s="30" t="n">
        <v>342</v>
      </c>
      <c r="B333" s="30" t="s">
        <v>1548</v>
      </c>
      <c r="C333" s="30" t="s">
        <v>1452</v>
      </c>
      <c r="D333" s="30" t="s">
        <v>1542</v>
      </c>
      <c r="E333" s="30" t="s">
        <v>391</v>
      </c>
      <c r="F333" s="30" t="s">
        <v>118</v>
      </c>
    </row>
    <row r="334" customFormat="false" ht="12.75" hidden="false" customHeight="false" outlineLevel="0" collapsed="false">
      <c r="A334" s="30" t="n">
        <v>83</v>
      </c>
      <c r="B334" s="30" t="s">
        <v>1549</v>
      </c>
      <c r="C334" s="30" t="s">
        <v>1430</v>
      </c>
      <c r="D334" s="30" t="s">
        <v>1542</v>
      </c>
      <c r="E334" s="30" t="s">
        <v>158</v>
      </c>
      <c r="F334" s="30" t="s">
        <v>118</v>
      </c>
    </row>
    <row r="335" customFormat="false" ht="12.75" hidden="false" customHeight="false" outlineLevel="0" collapsed="false">
      <c r="A335" s="30" t="n">
        <v>93</v>
      </c>
      <c r="B335" s="30" t="s">
        <v>1550</v>
      </c>
      <c r="C335" s="30" t="s">
        <v>1240</v>
      </c>
      <c r="D335" s="30" t="s">
        <v>1542</v>
      </c>
      <c r="E335" s="30" t="s">
        <v>306</v>
      </c>
      <c r="F335" s="30" t="s">
        <v>118</v>
      </c>
    </row>
    <row r="336" customFormat="false" ht="12.75" hidden="false" customHeight="false" outlineLevel="0" collapsed="false">
      <c r="A336" s="30" t="n">
        <v>514</v>
      </c>
      <c r="B336" s="30" t="s">
        <v>1551</v>
      </c>
      <c r="C336" s="30" t="s">
        <v>1076</v>
      </c>
      <c r="D336" s="30" t="s">
        <v>1542</v>
      </c>
      <c r="E336" s="30" t="s">
        <v>196</v>
      </c>
      <c r="F336" s="30" t="s">
        <v>118</v>
      </c>
    </row>
    <row r="337" customFormat="false" ht="12.75" hidden="false" customHeight="false" outlineLevel="0" collapsed="false">
      <c r="A337" s="30" t="n">
        <v>65</v>
      </c>
      <c r="B337" s="30" t="s">
        <v>1552</v>
      </c>
      <c r="C337" s="30" t="s">
        <v>1553</v>
      </c>
      <c r="D337" s="30" t="s">
        <v>1542</v>
      </c>
      <c r="E337" s="30" t="s">
        <v>117</v>
      </c>
      <c r="F337" s="30" t="s">
        <v>118</v>
      </c>
    </row>
    <row r="338" customFormat="false" ht="12.75" hidden="false" customHeight="false" outlineLevel="0" collapsed="false">
      <c r="A338" s="30" t="n">
        <v>472</v>
      </c>
      <c r="B338" s="30" t="s">
        <v>1554</v>
      </c>
      <c r="C338" s="30" t="s">
        <v>638</v>
      </c>
      <c r="D338" s="30" t="s">
        <v>1542</v>
      </c>
      <c r="E338" s="30" t="s">
        <v>52</v>
      </c>
      <c r="F338" s="30" t="s">
        <v>639</v>
      </c>
    </row>
    <row r="339" customFormat="false" ht="12.75" hidden="false" customHeight="false" outlineLevel="0" collapsed="false">
      <c r="A339" s="30" t="n">
        <v>439</v>
      </c>
      <c r="B339" s="30" t="s">
        <v>1555</v>
      </c>
      <c r="C339" s="30" t="s">
        <v>857</v>
      </c>
      <c r="D339" s="30" t="s">
        <v>1542</v>
      </c>
      <c r="E339" s="30" t="s">
        <v>306</v>
      </c>
      <c r="F339" s="30" t="s">
        <v>118</v>
      </c>
    </row>
    <row r="340" customFormat="false" ht="12.75" hidden="false" customHeight="false" outlineLevel="0" collapsed="false">
      <c r="A340" s="30" t="n">
        <v>344</v>
      </c>
      <c r="B340" s="30" t="s">
        <v>1556</v>
      </c>
      <c r="C340" s="30" t="s">
        <v>1557</v>
      </c>
      <c r="D340" s="30" t="s">
        <v>1558</v>
      </c>
      <c r="E340" s="30" t="s">
        <v>158</v>
      </c>
      <c r="F340" s="30" t="s">
        <v>118</v>
      </c>
    </row>
    <row r="341" customFormat="false" ht="12.75" hidden="false" customHeight="false" outlineLevel="0" collapsed="false">
      <c r="A341" s="30" t="n">
        <v>102</v>
      </c>
      <c r="B341" s="30" t="s">
        <v>1559</v>
      </c>
      <c r="C341" s="30" t="s">
        <v>1560</v>
      </c>
      <c r="D341" s="30" t="s">
        <v>1558</v>
      </c>
      <c r="E341" s="30" t="s">
        <v>158</v>
      </c>
      <c r="F341" s="30" t="s">
        <v>118</v>
      </c>
    </row>
    <row r="342" customFormat="false" ht="12.75" hidden="false" customHeight="false" outlineLevel="0" collapsed="false">
      <c r="A342" s="30" t="n">
        <v>428</v>
      </c>
      <c r="B342" s="30" t="s">
        <v>1561</v>
      </c>
      <c r="C342" s="30" t="s">
        <v>202</v>
      </c>
      <c r="D342" s="30" t="s">
        <v>1558</v>
      </c>
      <c r="E342" s="30" t="s">
        <v>52</v>
      </c>
      <c r="F342" s="30" t="s">
        <v>204</v>
      </c>
    </row>
    <row r="343" customFormat="false" ht="12.75" hidden="false" customHeight="false" outlineLevel="0" collapsed="false">
      <c r="A343" s="30" t="n">
        <v>367</v>
      </c>
      <c r="B343" s="30" t="s">
        <v>1562</v>
      </c>
      <c r="C343" s="30" t="s">
        <v>1563</v>
      </c>
      <c r="D343" s="30" t="s">
        <v>1558</v>
      </c>
      <c r="E343" s="30" t="s">
        <v>196</v>
      </c>
      <c r="F343" s="30" t="s">
        <v>118</v>
      </c>
    </row>
    <row r="344" customFormat="false" ht="12.75" hidden="false" customHeight="false" outlineLevel="0" collapsed="false">
      <c r="A344" s="30" t="n">
        <v>470</v>
      </c>
      <c r="B344" s="30" t="s">
        <v>1564</v>
      </c>
      <c r="C344" s="30" t="s">
        <v>1452</v>
      </c>
      <c r="D344" s="30" t="s">
        <v>1558</v>
      </c>
      <c r="E344" s="30" t="s">
        <v>391</v>
      </c>
      <c r="F344" s="30" t="s">
        <v>118</v>
      </c>
    </row>
    <row r="345" customFormat="false" ht="12.75" hidden="false" customHeight="false" outlineLevel="0" collapsed="false">
      <c r="A345" s="30" t="n">
        <v>26</v>
      </c>
      <c r="B345" s="30" t="s">
        <v>1565</v>
      </c>
      <c r="C345" s="30" t="s">
        <v>1566</v>
      </c>
      <c r="D345" s="30" t="s">
        <v>1558</v>
      </c>
      <c r="E345" s="30" t="s">
        <v>196</v>
      </c>
      <c r="F345" s="30" t="s">
        <v>118</v>
      </c>
    </row>
    <row r="346" customFormat="false" ht="12.75" hidden="false" customHeight="false" outlineLevel="0" collapsed="false">
      <c r="A346" s="30" t="n">
        <v>358</v>
      </c>
      <c r="B346" s="30" t="s">
        <v>1567</v>
      </c>
      <c r="C346" s="30" t="s">
        <v>177</v>
      </c>
      <c r="D346" s="30" t="s">
        <v>1558</v>
      </c>
      <c r="E346" s="30" t="s">
        <v>158</v>
      </c>
      <c r="F346" s="30" t="s">
        <v>118</v>
      </c>
    </row>
    <row r="347" customFormat="false" ht="12.75" hidden="false" customHeight="false" outlineLevel="0" collapsed="false">
      <c r="A347" s="30" t="n">
        <v>8</v>
      </c>
      <c r="B347" s="30" t="s">
        <v>1568</v>
      </c>
      <c r="C347" s="30" t="s">
        <v>1569</v>
      </c>
      <c r="D347" s="30" t="s">
        <v>1558</v>
      </c>
      <c r="E347" s="30" t="s">
        <v>158</v>
      </c>
      <c r="F347" s="30" t="s">
        <v>118</v>
      </c>
    </row>
    <row r="348" customFormat="false" ht="12.75" hidden="false" customHeight="false" outlineLevel="0" collapsed="false">
      <c r="A348" s="30" t="n">
        <v>195</v>
      </c>
      <c r="B348" s="30" t="s">
        <v>1570</v>
      </c>
      <c r="C348" s="30" t="s">
        <v>1571</v>
      </c>
      <c r="D348" s="30" t="s">
        <v>1558</v>
      </c>
      <c r="E348" s="30" t="s">
        <v>199</v>
      </c>
      <c r="F348" s="30" t="s">
        <v>118</v>
      </c>
    </row>
    <row r="349" customFormat="false" ht="12.75" hidden="false" customHeight="false" outlineLevel="0" collapsed="false">
      <c r="A349" s="30" t="n">
        <v>322</v>
      </c>
      <c r="B349" s="30" t="s">
        <v>1572</v>
      </c>
      <c r="C349" s="30" t="s">
        <v>1569</v>
      </c>
      <c r="D349" s="30" t="s">
        <v>1558</v>
      </c>
      <c r="E349" s="30" t="s">
        <v>158</v>
      </c>
      <c r="F349" s="30" t="s">
        <v>118</v>
      </c>
    </row>
    <row r="350" customFormat="false" ht="12.75" hidden="false" customHeight="false" outlineLevel="0" collapsed="false">
      <c r="A350" s="30" t="n">
        <v>402</v>
      </c>
      <c r="B350" s="30" t="s">
        <v>1573</v>
      </c>
      <c r="C350" s="30" t="s">
        <v>1296</v>
      </c>
      <c r="D350" s="30" t="s">
        <v>1558</v>
      </c>
      <c r="E350" s="30" t="s">
        <v>117</v>
      </c>
      <c r="F350" s="30" t="s">
        <v>118</v>
      </c>
    </row>
    <row r="351" customFormat="false" ht="12.75" hidden="false" customHeight="false" outlineLevel="0" collapsed="false">
      <c r="A351" s="30" t="n">
        <v>426</v>
      </c>
      <c r="B351" s="30" t="s">
        <v>1574</v>
      </c>
      <c r="C351" s="30" t="s">
        <v>1575</v>
      </c>
      <c r="D351" s="30" t="s">
        <v>1558</v>
      </c>
      <c r="E351" s="30" t="s">
        <v>391</v>
      </c>
      <c r="F351" s="30" t="s">
        <v>118</v>
      </c>
    </row>
    <row r="352" customFormat="false" ht="12.75" hidden="false" customHeight="false" outlineLevel="0" collapsed="false">
      <c r="A352" s="30" t="n">
        <v>111</v>
      </c>
      <c r="B352" s="30" t="s">
        <v>1576</v>
      </c>
      <c r="C352" s="30" t="s">
        <v>1577</v>
      </c>
      <c r="D352" s="30" t="s">
        <v>1558</v>
      </c>
      <c r="E352" s="30" t="s">
        <v>397</v>
      </c>
      <c r="F352" s="30" t="s">
        <v>118</v>
      </c>
    </row>
    <row r="353" customFormat="false" ht="12.75" hidden="false" customHeight="false" outlineLevel="0" collapsed="false">
      <c r="A353" s="30" t="n">
        <v>72</v>
      </c>
      <c r="B353" s="30" t="s">
        <v>1578</v>
      </c>
      <c r="C353" s="30" t="s">
        <v>301</v>
      </c>
      <c r="D353" s="30" t="s">
        <v>1558</v>
      </c>
      <c r="E353" s="30" t="s">
        <v>52</v>
      </c>
      <c r="F353" s="30" t="s">
        <v>302</v>
      </c>
    </row>
    <row r="354" customFormat="false" ht="12.75" hidden="false" customHeight="false" outlineLevel="0" collapsed="false">
      <c r="A354" s="30" t="n">
        <v>92</v>
      </c>
      <c r="B354" s="30" t="s">
        <v>1579</v>
      </c>
      <c r="C354" s="30" t="s">
        <v>1580</v>
      </c>
      <c r="D354" s="30" t="s">
        <v>1558</v>
      </c>
      <c r="E354" s="30" t="s">
        <v>196</v>
      </c>
      <c r="F354" s="30" t="s">
        <v>118</v>
      </c>
    </row>
    <row r="355" customFormat="false" ht="12.75" hidden="false" customHeight="false" outlineLevel="0" collapsed="false">
      <c r="A355" s="30" t="n">
        <v>45</v>
      </c>
      <c r="B355" s="30" t="s">
        <v>1581</v>
      </c>
      <c r="C355" s="30" t="s">
        <v>1415</v>
      </c>
      <c r="D355" s="30" t="s">
        <v>1582</v>
      </c>
      <c r="E355" s="30" t="s">
        <v>397</v>
      </c>
      <c r="F355" s="30" t="s">
        <v>118</v>
      </c>
    </row>
    <row r="356" customFormat="false" ht="12.75" hidden="false" customHeight="false" outlineLevel="0" collapsed="false">
      <c r="A356" s="30" t="n">
        <v>391</v>
      </c>
      <c r="B356" s="30" t="s">
        <v>1583</v>
      </c>
      <c r="C356" s="30" t="s">
        <v>748</v>
      </c>
      <c r="D356" s="30" t="s">
        <v>1582</v>
      </c>
      <c r="E356" s="30" t="s">
        <v>397</v>
      </c>
      <c r="F356" s="30" t="s">
        <v>118</v>
      </c>
    </row>
    <row r="357" customFormat="false" ht="12.75" hidden="false" customHeight="false" outlineLevel="0" collapsed="false">
      <c r="A357" s="30" t="n">
        <v>467</v>
      </c>
      <c r="B357" s="30" t="s">
        <v>1584</v>
      </c>
      <c r="C357" s="30" t="s">
        <v>157</v>
      </c>
      <c r="D357" s="30" t="s">
        <v>1582</v>
      </c>
      <c r="E357" s="30" t="s">
        <v>158</v>
      </c>
      <c r="F357" s="30" t="s">
        <v>118</v>
      </c>
    </row>
    <row r="358" customFormat="false" ht="12.75" hidden="false" customHeight="false" outlineLevel="0" collapsed="false">
      <c r="A358" s="30" t="n">
        <v>501</v>
      </c>
      <c r="B358" s="30" t="s">
        <v>1585</v>
      </c>
      <c r="C358" s="30" t="s">
        <v>1586</v>
      </c>
      <c r="D358" s="30" t="s">
        <v>1582</v>
      </c>
      <c r="E358" s="30" t="s">
        <v>352</v>
      </c>
      <c r="F358" s="30" t="s">
        <v>118</v>
      </c>
    </row>
    <row r="359" customFormat="false" ht="12.75" hidden="false" customHeight="false" outlineLevel="0" collapsed="false">
      <c r="A359" s="30" t="n">
        <v>85</v>
      </c>
      <c r="B359" s="30" t="s">
        <v>1587</v>
      </c>
      <c r="C359" s="30" t="s">
        <v>1588</v>
      </c>
      <c r="D359" s="30" t="s">
        <v>1582</v>
      </c>
      <c r="E359" s="30" t="s">
        <v>158</v>
      </c>
      <c r="F359" s="30" t="s">
        <v>118</v>
      </c>
    </row>
    <row r="360" customFormat="false" ht="12.75" hidden="false" customHeight="false" outlineLevel="0" collapsed="false">
      <c r="A360" s="30" t="n">
        <v>124</v>
      </c>
      <c r="B360" s="30" t="s">
        <v>1589</v>
      </c>
      <c r="C360" s="30" t="s">
        <v>1296</v>
      </c>
      <c r="D360" s="30" t="s">
        <v>1582</v>
      </c>
      <c r="E360" s="30" t="s">
        <v>117</v>
      </c>
      <c r="F360" s="30" t="s">
        <v>118</v>
      </c>
    </row>
    <row r="361" customFormat="false" ht="12.75" hidden="false" customHeight="false" outlineLevel="0" collapsed="false">
      <c r="A361" s="30" t="n">
        <v>248</v>
      </c>
      <c r="B361" s="30" t="s">
        <v>1590</v>
      </c>
      <c r="C361" s="30" t="s">
        <v>632</v>
      </c>
      <c r="D361" s="30" t="s">
        <v>1582</v>
      </c>
      <c r="E361" s="30" t="s">
        <v>196</v>
      </c>
      <c r="F361" s="30" t="s">
        <v>118</v>
      </c>
    </row>
    <row r="362" customFormat="false" ht="12.75" hidden="false" customHeight="false" outlineLevel="0" collapsed="false">
      <c r="A362" s="30" t="n">
        <v>207</v>
      </c>
      <c r="B362" s="30" t="s">
        <v>1591</v>
      </c>
      <c r="C362" s="30" t="s">
        <v>1329</v>
      </c>
      <c r="D362" s="30" t="s">
        <v>1582</v>
      </c>
      <c r="E362" s="30" t="s">
        <v>391</v>
      </c>
      <c r="F362" s="30" t="s">
        <v>118</v>
      </c>
    </row>
    <row r="363" customFormat="false" ht="12.75" hidden="false" customHeight="false" outlineLevel="0" collapsed="false">
      <c r="A363" s="30" t="n">
        <v>319</v>
      </c>
      <c r="B363" s="30" t="s">
        <v>1592</v>
      </c>
      <c r="C363" s="30" t="s">
        <v>266</v>
      </c>
      <c r="D363" s="30" t="s">
        <v>1582</v>
      </c>
      <c r="E363" s="30" t="s">
        <v>52</v>
      </c>
      <c r="F363" s="30" t="s">
        <v>268</v>
      </c>
    </row>
    <row r="364" customFormat="false" ht="12.75" hidden="false" customHeight="false" outlineLevel="0" collapsed="false">
      <c r="A364" s="30" t="n">
        <v>356</v>
      </c>
      <c r="B364" s="30" t="s">
        <v>1593</v>
      </c>
      <c r="C364" s="30" t="s">
        <v>587</v>
      </c>
      <c r="D364" s="30" t="s">
        <v>1582</v>
      </c>
      <c r="E364" s="30" t="s">
        <v>391</v>
      </c>
      <c r="F364" s="30" t="s">
        <v>118</v>
      </c>
    </row>
    <row r="365" customFormat="false" ht="12.75" hidden="false" customHeight="false" outlineLevel="0" collapsed="false">
      <c r="A365" s="30" t="n">
        <v>357</v>
      </c>
      <c r="B365" s="30" t="s">
        <v>1594</v>
      </c>
      <c r="C365" s="30" t="s">
        <v>1468</v>
      </c>
      <c r="D365" s="30" t="s">
        <v>1582</v>
      </c>
      <c r="E365" s="30" t="s">
        <v>158</v>
      </c>
      <c r="F365" s="30" t="s">
        <v>118</v>
      </c>
    </row>
    <row r="366" customFormat="false" ht="12.75" hidden="false" customHeight="false" outlineLevel="0" collapsed="false">
      <c r="A366" s="30" t="n">
        <v>169</v>
      </c>
      <c r="B366" s="30" t="s">
        <v>1595</v>
      </c>
      <c r="C366" s="30" t="s">
        <v>1577</v>
      </c>
      <c r="D366" s="30" t="s">
        <v>1582</v>
      </c>
      <c r="E366" s="30" t="s">
        <v>397</v>
      </c>
      <c r="F366" s="30" t="s">
        <v>118</v>
      </c>
    </row>
    <row r="367" customFormat="false" ht="12.75" hidden="false" customHeight="false" outlineLevel="0" collapsed="false">
      <c r="A367" s="30" t="n">
        <v>155</v>
      </c>
      <c r="B367" s="30" t="s">
        <v>1596</v>
      </c>
      <c r="C367" s="30" t="s">
        <v>748</v>
      </c>
      <c r="D367" s="30" t="s">
        <v>1582</v>
      </c>
      <c r="E367" s="30" t="s">
        <v>397</v>
      </c>
      <c r="F367" s="30" t="s">
        <v>118</v>
      </c>
    </row>
    <row r="368" customFormat="false" ht="12.75" hidden="false" customHeight="false" outlineLevel="0" collapsed="false">
      <c r="A368" s="30" t="n">
        <v>307</v>
      </c>
      <c r="B368" s="30" t="s">
        <v>1597</v>
      </c>
      <c r="C368" s="30" t="s">
        <v>1598</v>
      </c>
      <c r="D368" s="30" t="s">
        <v>1582</v>
      </c>
      <c r="E368" s="30" t="s">
        <v>158</v>
      </c>
      <c r="F368" s="30" t="s">
        <v>118</v>
      </c>
    </row>
    <row r="369" customFormat="false" ht="12.75" hidden="false" customHeight="false" outlineLevel="0" collapsed="false">
      <c r="A369" s="30" t="n">
        <v>84</v>
      </c>
      <c r="B369" s="30" t="s">
        <v>1599</v>
      </c>
      <c r="C369" s="30" t="s">
        <v>1286</v>
      </c>
      <c r="D369" s="30" t="s">
        <v>1600</v>
      </c>
      <c r="E369" s="30" t="s">
        <v>196</v>
      </c>
      <c r="F369" s="30" t="s">
        <v>118</v>
      </c>
    </row>
    <row r="370" customFormat="false" ht="12.75" hidden="false" customHeight="false" outlineLevel="0" collapsed="false">
      <c r="A370" s="30" t="n">
        <v>219</v>
      </c>
      <c r="B370" s="30" t="s">
        <v>1601</v>
      </c>
      <c r="C370" s="30" t="s">
        <v>1602</v>
      </c>
      <c r="D370" s="30" t="s">
        <v>1600</v>
      </c>
      <c r="E370" s="30" t="s">
        <v>158</v>
      </c>
      <c r="F370" s="30" t="s">
        <v>118</v>
      </c>
    </row>
    <row r="371" customFormat="false" ht="12.75" hidden="false" customHeight="false" outlineLevel="0" collapsed="false">
      <c r="A371" s="30" t="n">
        <v>131</v>
      </c>
      <c r="B371" s="30" t="s">
        <v>1603</v>
      </c>
      <c r="C371" s="30" t="s">
        <v>1563</v>
      </c>
      <c r="D371" s="30" t="s">
        <v>1600</v>
      </c>
      <c r="E371" s="30" t="s">
        <v>196</v>
      </c>
      <c r="F371" s="30" t="s">
        <v>118</v>
      </c>
    </row>
    <row r="372" customFormat="false" ht="12.75" hidden="false" customHeight="false" outlineLevel="0" collapsed="false">
      <c r="A372" s="30" t="n">
        <v>193</v>
      </c>
      <c r="B372" s="30" t="s">
        <v>1604</v>
      </c>
      <c r="C372" s="30" t="s">
        <v>1139</v>
      </c>
      <c r="D372" s="30" t="s">
        <v>1600</v>
      </c>
      <c r="E372" s="30" t="s">
        <v>397</v>
      </c>
      <c r="F372" s="30" t="s">
        <v>118</v>
      </c>
    </row>
    <row r="373" customFormat="false" ht="12.75" hidden="false" customHeight="false" outlineLevel="0" collapsed="false">
      <c r="A373" s="30" t="n">
        <v>36</v>
      </c>
      <c r="B373" s="30" t="s">
        <v>1605</v>
      </c>
      <c r="C373" s="30" t="s">
        <v>1323</v>
      </c>
      <c r="D373" s="30" t="s">
        <v>1600</v>
      </c>
      <c r="E373" s="30" t="s">
        <v>190</v>
      </c>
      <c r="F373" s="30" t="s">
        <v>118</v>
      </c>
    </row>
    <row r="374" customFormat="false" ht="12.75" hidden="false" customHeight="false" outlineLevel="0" collapsed="false">
      <c r="A374" s="30" t="n">
        <v>147</v>
      </c>
      <c r="B374" s="30" t="s">
        <v>1606</v>
      </c>
      <c r="C374" s="30" t="s">
        <v>1536</v>
      </c>
      <c r="D374" s="30" t="s">
        <v>1600</v>
      </c>
      <c r="E374" s="30" t="s">
        <v>158</v>
      </c>
      <c r="F374" s="30" t="s">
        <v>118</v>
      </c>
    </row>
    <row r="375" customFormat="false" ht="12.75" hidden="false" customHeight="false" outlineLevel="0" collapsed="false">
      <c r="A375" s="30" t="n">
        <v>54</v>
      </c>
      <c r="B375" s="30" t="s">
        <v>1607</v>
      </c>
      <c r="C375" s="30" t="s">
        <v>50</v>
      </c>
      <c r="D375" s="30" t="s">
        <v>1600</v>
      </c>
      <c r="E375" s="30" t="s">
        <v>52</v>
      </c>
      <c r="F375" s="30" t="s">
        <v>53</v>
      </c>
    </row>
    <row r="376" customFormat="false" ht="12.75" hidden="false" customHeight="false" outlineLevel="0" collapsed="false">
      <c r="A376" s="30" t="n">
        <v>330</v>
      </c>
      <c r="B376" s="30" t="s">
        <v>1608</v>
      </c>
      <c r="C376" s="30" t="s">
        <v>1609</v>
      </c>
      <c r="D376" s="30" t="s">
        <v>1600</v>
      </c>
      <c r="E376" s="30" t="s">
        <v>391</v>
      </c>
      <c r="F376" s="30" t="s">
        <v>118</v>
      </c>
    </row>
    <row r="377" customFormat="false" ht="12.75" hidden="false" customHeight="false" outlineLevel="0" collapsed="false">
      <c r="A377" s="30" t="n">
        <v>14</v>
      </c>
      <c r="B377" s="30" t="s">
        <v>1610</v>
      </c>
      <c r="C377" s="30" t="s">
        <v>50</v>
      </c>
      <c r="D377" s="30" t="s">
        <v>1600</v>
      </c>
      <c r="E377" s="30" t="s">
        <v>52</v>
      </c>
      <c r="F377" s="30" t="s">
        <v>53</v>
      </c>
    </row>
    <row r="378" customFormat="false" ht="12.75" hidden="false" customHeight="false" outlineLevel="0" collapsed="false">
      <c r="A378" s="30" t="n">
        <v>32</v>
      </c>
      <c r="B378" s="30" t="s">
        <v>1611</v>
      </c>
      <c r="C378" s="30" t="s">
        <v>1612</v>
      </c>
      <c r="D378" s="30" t="s">
        <v>1600</v>
      </c>
      <c r="E378" s="30" t="s">
        <v>397</v>
      </c>
      <c r="F378" s="30" t="s">
        <v>118</v>
      </c>
    </row>
    <row r="379" customFormat="false" ht="12.75" hidden="false" customHeight="false" outlineLevel="0" collapsed="false">
      <c r="A379" s="30" t="n">
        <v>202</v>
      </c>
      <c r="B379" s="30" t="s">
        <v>1613</v>
      </c>
      <c r="C379" s="30" t="s">
        <v>1439</v>
      </c>
      <c r="D379" s="30" t="s">
        <v>1600</v>
      </c>
      <c r="E379" s="30" t="s">
        <v>196</v>
      </c>
      <c r="F379" s="30" t="s">
        <v>118</v>
      </c>
    </row>
    <row r="380" customFormat="false" ht="12.75" hidden="false" customHeight="false" outlineLevel="0" collapsed="false">
      <c r="A380" s="30" t="n">
        <v>355</v>
      </c>
      <c r="B380" s="30" t="s">
        <v>1614</v>
      </c>
      <c r="C380" s="30" t="s">
        <v>1463</v>
      </c>
      <c r="D380" s="30" t="s">
        <v>1600</v>
      </c>
      <c r="E380" s="30" t="s">
        <v>1274</v>
      </c>
      <c r="F380" s="30" t="s">
        <v>118</v>
      </c>
    </row>
    <row r="381" customFormat="false" ht="12.75" hidden="false" customHeight="false" outlineLevel="0" collapsed="false">
      <c r="A381" s="30" t="n">
        <v>329</v>
      </c>
      <c r="B381" s="30" t="s">
        <v>1615</v>
      </c>
      <c r="C381" s="30" t="s">
        <v>1569</v>
      </c>
      <c r="D381" s="30" t="s">
        <v>1600</v>
      </c>
      <c r="E381" s="30" t="s">
        <v>158</v>
      </c>
      <c r="F381" s="30" t="s">
        <v>118</v>
      </c>
    </row>
    <row r="382" customFormat="false" ht="12.75" hidden="false" customHeight="false" outlineLevel="0" collapsed="false">
      <c r="A382" s="30" t="n">
        <v>450</v>
      </c>
      <c r="B382" s="30" t="s">
        <v>1616</v>
      </c>
      <c r="C382" s="30" t="s">
        <v>1326</v>
      </c>
      <c r="D382" s="30" t="s">
        <v>1600</v>
      </c>
      <c r="E382" s="30" t="s">
        <v>158</v>
      </c>
      <c r="F382" s="30" t="s">
        <v>118</v>
      </c>
    </row>
    <row r="383" customFormat="false" ht="12.75" hidden="false" customHeight="false" outlineLevel="0" collapsed="false">
      <c r="A383" s="30" t="n">
        <v>302</v>
      </c>
      <c r="B383" s="30" t="s">
        <v>1617</v>
      </c>
      <c r="C383" s="30" t="s">
        <v>104</v>
      </c>
      <c r="D383" s="30" t="s">
        <v>1600</v>
      </c>
      <c r="E383" s="30" t="s">
        <v>52</v>
      </c>
      <c r="F383" s="30" t="s">
        <v>106</v>
      </c>
    </row>
    <row r="384" customFormat="false" ht="12.75" hidden="false" customHeight="false" outlineLevel="0" collapsed="false">
      <c r="A384" s="30" t="n">
        <v>504</v>
      </c>
      <c r="B384" s="30" t="s">
        <v>1618</v>
      </c>
      <c r="C384" s="30" t="s">
        <v>1300</v>
      </c>
      <c r="D384" s="30" t="s">
        <v>1600</v>
      </c>
      <c r="E384" s="30" t="s">
        <v>158</v>
      </c>
      <c r="F384" s="30" t="s">
        <v>118</v>
      </c>
    </row>
    <row r="385" customFormat="false" ht="12.75" hidden="false" customHeight="false" outlineLevel="0" collapsed="false">
      <c r="A385" s="30" t="n">
        <v>230</v>
      </c>
      <c r="B385" s="30" t="s">
        <v>1619</v>
      </c>
      <c r="C385" s="30" t="s">
        <v>1620</v>
      </c>
      <c r="D385" s="30" t="s">
        <v>1600</v>
      </c>
      <c r="E385" s="30" t="s">
        <v>397</v>
      </c>
      <c r="F385" s="30" t="s">
        <v>118</v>
      </c>
    </row>
    <row r="386" customFormat="false" ht="12.75" hidden="false" customHeight="false" outlineLevel="0" collapsed="false">
      <c r="A386" s="30" t="n">
        <v>383</v>
      </c>
      <c r="B386" s="30" t="s">
        <v>1621</v>
      </c>
      <c r="C386" s="30" t="s">
        <v>1622</v>
      </c>
      <c r="D386" s="30" t="s">
        <v>1600</v>
      </c>
      <c r="E386" s="30" t="s">
        <v>158</v>
      </c>
      <c r="F386" s="3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2.13"/>
    <col collapsed="false" customWidth="true" hidden="false" outlineLevel="0" max="3" min="3" style="0" width="22.42"/>
    <col collapsed="false" customWidth="true" hidden="false" outlineLevel="0" max="5" min="5" style="0" width="28.28"/>
    <col collapsed="false" customWidth="true" hidden="false" outlineLevel="0" max="6" min="6" style="0" width="22.85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1623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543</v>
      </c>
      <c r="B7" s="30" t="s">
        <v>1624</v>
      </c>
      <c r="C7" s="30" t="s">
        <v>565</v>
      </c>
      <c r="D7" s="30" t="s">
        <v>51</v>
      </c>
      <c r="E7" s="30" t="s">
        <v>190</v>
      </c>
      <c r="F7" s="30" t="s">
        <v>118</v>
      </c>
    </row>
    <row r="8" customFormat="false" ht="12.75" hidden="false" customHeight="false" outlineLevel="0" collapsed="false">
      <c r="A8" s="30" t="n">
        <v>235</v>
      </c>
      <c r="B8" s="30" t="s">
        <v>1625</v>
      </c>
      <c r="C8" s="30" t="s">
        <v>266</v>
      </c>
      <c r="D8" s="30" t="s">
        <v>56</v>
      </c>
      <c r="E8" s="30" t="s">
        <v>52</v>
      </c>
      <c r="F8" s="30" t="s">
        <v>268</v>
      </c>
    </row>
    <row r="9" customFormat="false" ht="12.75" hidden="false" customHeight="false" outlineLevel="0" collapsed="false">
      <c r="A9" s="30" t="n">
        <v>369</v>
      </c>
      <c r="B9" s="30" t="s">
        <v>1626</v>
      </c>
      <c r="C9" s="30" t="s">
        <v>100</v>
      </c>
      <c r="D9" s="30" t="s">
        <v>59</v>
      </c>
      <c r="E9" s="30" t="s">
        <v>52</v>
      </c>
      <c r="F9" s="30" t="s">
        <v>102</v>
      </c>
    </row>
    <row r="10" customFormat="false" ht="12.75" hidden="false" customHeight="false" outlineLevel="0" collapsed="false">
      <c r="A10" s="30" t="n">
        <v>20</v>
      </c>
      <c r="B10" s="30" t="s">
        <v>1627</v>
      </c>
      <c r="C10" s="30" t="s">
        <v>761</v>
      </c>
      <c r="D10" s="30" t="s">
        <v>61</v>
      </c>
      <c r="E10" s="30" t="s">
        <v>52</v>
      </c>
      <c r="F10" s="30" t="s">
        <v>762</v>
      </c>
    </row>
    <row r="11" customFormat="false" ht="12.75" hidden="false" customHeight="false" outlineLevel="0" collapsed="false">
      <c r="A11" s="30" t="n">
        <v>181</v>
      </c>
      <c r="B11" s="30" t="s">
        <v>1628</v>
      </c>
      <c r="C11" s="30" t="s">
        <v>100</v>
      </c>
      <c r="D11" s="30" t="s">
        <v>63</v>
      </c>
      <c r="E11" s="30" t="s">
        <v>52</v>
      </c>
      <c r="F11" s="30" t="s">
        <v>102</v>
      </c>
    </row>
    <row r="12" customFormat="false" ht="12.75" hidden="false" customHeight="false" outlineLevel="0" collapsed="false">
      <c r="A12" s="30" t="n">
        <v>342</v>
      </c>
      <c r="B12" s="30" t="s">
        <v>1629</v>
      </c>
      <c r="C12" s="30" t="s">
        <v>1024</v>
      </c>
      <c r="D12" s="30" t="s">
        <v>65</v>
      </c>
      <c r="E12" s="30" t="s">
        <v>196</v>
      </c>
      <c r="F12" s="30" t="s">
        <v>118</v>
      </c>
    </row>
    <row r="13" customFormat="false" ht="12.75" hidden="false" customHeight="false" outlineLevel="0" collapsed="false">
      <c r="A13" s="30" t="n">
        <v>329</v>
      </c>
      <c r="B13" s="30" t="s">
        <v>1630</v>
      </c>
      <c r="C13" s="30" t="s">
        <v>583</v>
      </c>
      <c r="D13" s="30" t="s">
        <v>68</v>
      </c>
      <c r="E13" s="30" t="s">
        <v>52</v>
      </c>
      <c r="F13" s="30" t="s">
        <v>585</v>
      </c>
    </row>
    <row r="14" customFormat="false" ht="12.75" hidden="false" customHeight="false" outlineLevel="0" collapsed="false">
      <c r="A14" s="30" t="n">
        <v>382</v>
      </c>
      <c r="B14" s="30" t="s">
        <v>1631</v>
      </c>
      <c r="C14" s="30" t="s">
        <v>50</v>
      </c>
      <c r="D14" s="30" t="s">
        <v>71</v>
      </c>
      <c r="E14" s="30" t="s">
        <v>52</v>
      </c>
      <c r="F14" s="30" t="s">
        <v>53</v>
      </c>
    </row>
    <row r="15" customFormat="false" ht="12.75" hidden="false" customHeight="false" outlineLevel="0" collapsed="false">
      <c r="A15" s="30" t="n">
        <v>490</v>
      </c>
      <c r="B15" s="30" t="s">
        <v>1632</v>
      </c>
      <c r="C15" s="30" t="s">
        <v>425</v>
      </c>
      <c r="D15" s="30" t="s">
        <v>73</v>
      </c>
      <c r="E15" s="30" t="s">
        <v>52</v>
      </c>
      <c r="F15" s="30" t="s">
        <v>426</v>
      </c>
    </row>
    <row r="16" customFormat="false" ht="12.75" hidden="false" customHeight="false" outlineLevel="0" collapsed="false">
      <c r="A16" s="30" t="n">
        <v>60</v>
      </c>
      <c r="B16" s="30" t="s">
        <v>1633</v>
      </c>
      <c r="C16" s="30" t="s">
        <v>266</v>
      </c>
      <c r="D16" s="30" t="s">
        <v>75</v>
      </c>
      <c r="E16" s="30" t="s">
        <v>52</v>
      </c>
      <c r="F16" s="30" t="s">
        <v>268</v>
      </c>
    </row>
    <row r="17" customFormat="false" ht="12.75" hidden="false" customHeight="false" outlineLevel="0" collapsed="false">
      <c r="A17" s="30" t="n">
        <v>516</v>
      </c>
      <c r="B17" s="30" t="s">
        <v>1129</v>
      </c>
      <c r="C17" s="30" t="s">
        <v>266</v>
      </c>
      <c r="D17" s="30" t="s">
        <v>77</v>
      </c>
      <c r="E17" s="30" t="s">
        <v>52</v>
      </c>
      <c r="F17" s="30" t="s">
        <v>268</v>
      </c>
    </row>
    <row r="18" customFormat="false" ht="12.75" hidden="false" customHeight="false" outlineLevel="0" collapsed="false">
      <c r="A18" s="30" t="n">
        <v>583</v>
      </c>
      <c r="B18" s="30" t="s">
        <v>1634</v>
      </c>
      <c r="C18" s="30" t="s">
        <v>50</v>
      </c>
      <c r="D18" s="30" t="s">
        <v>79</v>
      </c>
      <c r="E18" s="30" t="s">
        <v>52</v>
      </c>
      <c r="F18" s="30" t="s">
        <v>53</v>
      </c>
    </row>
    <row r="19" customFormat="false" ht="12.75" hidden="false" customHeight="false" outlineLevel="0" collapsed="false">
      <c r="A19" s="30" t="n">
        <v>418</v>
      </c>
      <c r="B19" s="30" t="s">
        <v>924</v>
      </c>
      <c r="C19" s="30" t="s">
        <v>450</v>
      </c>
      <c r="D19" s="30" t="s">
        <v>164</v>
      </c>
      <c r="E19" s="30" t="s">
        <v>52</v>
      </c>
      <c r="F19" s="30" t="s">
        <v>451</v>
      </c>
    </row>
    <row r="20" customFormat="false" ht="12.75" hidden="false" customHeight="false" outlineLevel="0" collapsed="false">
      <c r="A20" s="30" t="n">
        <v>449</v>
      </c>
      <c r="B20" s="30" t="s">
        <v>1151</v>
      </c>
      <c r="C20" s="30" t="s">
        <v>761</v>
      </c>
      <c r="D20" s="30" t="s">
        <v>206</v>
      </c>
      <c r="E20" s="30" t="s">
        <v>52</v>
      </c>
      <c r="F20" s="30" t="s">
        <v>762</v>
      </c>
    </row>
    <row r="21" customFormat="false" ht="12.75" hidden="false" customHeight="false" outlineLevel="0" collapsed="false">
      <c r="A21" s="30" t="n">
        <v>127</v>
      </c>
      <c r="B21" s="30" t="s">
        <v>1130</v>
      </c>
      <c r="C21" s="30" t="s">
        <v>50</v>
      </c>
      <c r="D21" s="30" t="s">
        <v>1635</v>
      </c>
      <c r="E21" s="30" t="s">
        <v>52</v>
      </c>
      <c r="F21" s="30" t="s">
        <v>53</v>
      </c>
    </row>
    <row r="22" customFormat="false" ht="12.75" hidden="false" customHeight="false" outlineLevel="0" collapsed="false">
      <c r="A22" s="30" t="n">
        <v>113</v>
      </c>
      <c r="B22" s="30" t="s">
        <v>1636</v>
      </c>
      <c r="C22" s="30" t="s">
        <v>1266</v>
      </c>
      <c r="D22" s="30" t="s">
        <v>1635</v>
      </c>
      <c r="E22" s="30" t="s">
        <v>52</v>
      </c>
      <c r="F22" s="30" t="s">
        <v>1268</v>
      </c>
    </row>
    <row r="23" customFormat="false" ht="12.75" hidden="false" customHeight="false" outlineLevel="0" collapsed="false">
      <c r="A23" s="30" t="n">
        <v>423</v>
      </c>
      <c r="B23" s="30" t="s">
        <v>920</v>
      </c>
      <c r="C23" s="30" t="s">
        <v>50</v>
      </c>
      <c r="D23" s="30" t="s">
        <v>1635</v>
      </c>
      <c r="E23" s="30" t="s">
        <v>52</v>
      </c>
      <c r="F23" s="30" t="s">
        <v>53</v>
      </c>
    </row>
    <row r="24" customFormat="false" ht="12.75" hidden="false" customHeight="false" outlineLevel="0" collapsed="false">
      <c r="A24" s="30" t="n">
        <v>574</v>
      </c>
      <c r="B24" s="30" t="s">
        <v>1637</v>
      </c>
      <c r="C24" s="30" t="s">
        <v>50</v>
      </c>
      <c r="D24" s="30" t="s">
        <v>93</v>
      </c>
      <c r="E24" s="30" t="s">
        <v>52</v>
      </c>
      <c r="F24" s="30" t="s">
        <v>53</v>
      </c>
    </row>
    <row r="25" customFormat="false" ht="12.75" hidden="false" customHeight="false" outlineLevel="0" collapsed="false">
      <c r="A25" s="30" t="n">
        <v>485</v>
      </c>
      <c r="B25" s="30" t="s">
        <v>1638</v>
      </c>
      <c r="C25" s="30" t="s">
        <v>50</v>
      </c>
      <c r="D25" s="30" t="s">
        <v>95</v>
      </c>
      <c r="E25" s="30" t="s">
        <v>52</v>
      </c>
      <c r="F25" s="30" t="s">
        <v>53</v>
      </c>
    </row>
    <row r="26" customFormat="false" ht="12.75" hidden="false" customHeight="false" outlineLevel="0" collapsed="false">
      <c r="A26" s="30" t="n">
        <v>35</v>
      </c>
      <c r="B26" s="30" t="s">
        <v>1639</v>
      </c>
      <c r="C26" s="30" t="s">
        <v>1476</v>
      </c>
      <c r="D26" s="30" t="s">
        <v>95</v>
      </c>
      <c r="E26" s="30" t="s">
        <v>306</v>
      </c>
      <c r="F26" s="30" t="s">
        <v>118</v>
      </c>
    </row>
    <row r="27" customFormat="false" ht="12.75" hidden="false" customHeight="false" outlineLevel="0" collapsed="false">
      <c r="A27" s="30" t="n">
        <v>208</v>
      </c>
      <c r="B27" s="30" t="s">
        <v>1640</v>
      </c>
      <c r="C27" s="30" t="s">
        <v>293</v>
      </c>
      <c r="D27" s="30" t="s">
        <v>98</v>
      </c>
      <c r="E27" s="30" t="s">
        <v>52</v>
      </c>
      <c r="F27" s="30" t="s">
        <v>294</v>
      </c>
    </row>
    <row r="28" customFormat="false" ht="12.75" hidden="false" customHeight="false" outlineLevel="0" collapsed="false">
      <c r="A28" s="30" t="n">
        <v>114</v>
      </c>
      <c r="B28" s="30" t="s">
        <v>1641</v>
      </c>
      <c r="C28" s="30" t="s">
        <v>50</v>
      </c>
      <c r="D28" s="30" t="s">
        <v>101</v>
      </c>
      <c r="E28" s="30" t="s">
        <v>52</v>
      </c>
      <c r="F28" s="30" t="s">
        <v>53</v>
      </c>
    </row>
    <row r="29" customFormat="false" ht="12.75" hidden="false" customHeight="false" outlineLevel="0" collapsed="false">
      <c r="A29" s="30" t="n">
        <v>452</v>
      </c>
      <c r="B29" s="30" t="s">
        <v>1642</v>
      </c>
      <c r="C29" s="30" t="s">
        <v>50</v>
      </c>
      <c r="D29" s="30" t="s">
        <v>210</v>
      </c>
      <c r="E29" s="30" t="s">
        <v>52</v>
      </c>
      <c r="F29" s="30" t="s">
        <v>53</v>
      </c>
    </row>
    <row r="30" customFormat="false" ht="12.75" hidden="false" customHeight="false" outlineLevel="0" collapsed="false">
      <c r="A30" s="30" t="n">
        <v>87</v>
      </c>
      <c r="B30" s="30" t="s">
        <v>1643</v>
      </c>
      <c r="C30" s="30" t="s">
        <v>1644</v>
      </c>
      <c r="D30" s="30" t="s">
        <v>210</v>
      </c>
      <c r="E30" s="30" t="s">
        <v>52</v>
      </c>
      <c r="F30" s="30" t="s">
        <v>1645</v>
      </c>
    </row>
    <row r="31" customFormat="false" ht="12.75" hidden="false" customHeight="false" outlineLevel="0" collapsed="false">
      <c r="A31" s="30" t="n">
        <v>315</v>
      </c>
      <c r="B31" s="30" t="s">
        <v>1646</v>
      </c>
      <c r="C31" s="30" t="s">
        <v>1024</v>
      </c>
      <c r="D31" s="30" t="s">
        <v>111</v>
      </c>
      <c r="E31" s="30" t="s">
        <v>196</v>
      </c>
      <c r="F31" s="30" t="s">
        <v>118</v>
      </c>
    </row>
    <row r="32" customFormat="false" ht="12.75" hidden="false" customHeight="false" outlineLevel="0" collapsed="false">
      <c r="A32" s="30" t="n">
        <v>319</v>
      </c>
      <c r="B32" s="30" t="s">
        <v>1647</v>
      </c>
      <c r="C32" s="30" t="s">
        <v>266</v>
      </c>
      <c r="D32" s="30" t="s">
        <v>211</v>
      </c>
      <c r="E32" s="30" t="s">
        <v>52</v>
      </c>
      <c r="F32" s="30" t="s">
        <v>268</v>
      </c>
    </row>
    <row r="33" customFormat="false" ht="12.75" hidden="false" customHeight="false" outlineLevel="0" collapsed="false">
      <c r="A33" s="30" t="n">
        <v>518</v>
      </c>
      <c r="B33" s="30" t="s">
        <v>921</v>
      </c>
      <c r="C33" s="30" t="s">
        <v>50</v>
      </c>
      <c r="D33" s="30" t="s">
        <v>212</v>
      </c>
      <c r="E33" s="30" t="s">
        <v>52</v>
      </c>
      <c r="F33" s="30" t="s">
        <v>53</v>
      </c>
    </row>
    <row r="34" customFormat="false" ht="12.75" hidden="false" customHeight="false" outlineLevel="0" collapsed="false">
      <c r="A34" s="30" t="n">
        <v>145</v>
      </c>
      <c r="B34" s="30" t="s">
        <v>1648</v>
      </c>
      <c r="C34" s="30" t="s">
        <v>50</v>
      </c>
      <c r="D34" s="30" t="s">
        <v>120</v>
      </c>
      <c r="E34" s="30" t="s">
        <v>52</v>
      </c>
      <c r="F34" s="30" t="s">
        <v>53</v>
      </c>
    </row>
    <row r="35" customFormat="false" ht="12.75" hidden="false" customHeight="false" outlineLevel="0" collapsed="false">
      <c r="A35" s="30" t="n">
        <v>569</v>
      </c>
      <c r="B35" s="30" t="s">
        <v>1649</v>
      </c>
      <c r="C35" s="30" t="s">
        <v>761</v>
      </c>
      <c r="D35" s="30" t="s">
        <v>405</v>
      </c>
      <c r="E35" s="30" t="s">
        <v>52</v>
      </c>
      <c r="F35" s="30" t="s">
        <v>762</v>
      </c>
    </row>
    <row r="36" customFormat="false" ht="12.75" hidden="false" customHeight="false" outlineLevel="0" collapsed="false">
      <c r="A36" s="30" t="n">
        <v>396</v>
      </c>
      <c r="B36" s="30" t="s">
        <v>1650</v>
      </c>
      <c r="C36" s="30" t="s">
        <v>1193</v>
      </c>
      <c r="D36" s="30" t="s">
        <v>405</v>
      </c>
      <c r="E36" s="30" t="s">
        <v>52</v>
      </c>
      <c r="F36" s="30" t="s">
        <v>1194</v>
      </c>
    </row>
    <row r="37" customFormat="false" ht="12.75" hidden="false" customHeight="false" outlineLevel="0" collapsed="false">
      <c r="A37" s="30" t="n">
        <v>142</v>
      </c>
      <c r="B37" s="30" t="s">
        <v>1121</v>
      </c>
      <c r="C37" s="30" t="s">
        <v>761</v>
      </c>
      <c r="D37" s="30" t="s">
        <v>271</v>
      </c>
      <c r="E37" s="30" t="s">
        <v>52</v>
      </c>
      <c r="F37" s="30" t="s">
        <v>762</v>
      </c>
    </row>
    <row r="38" customFormat="false" ht="12.75" hidden="false" customHeight="false" outlineLevel="0" collapsed="false">
      <c r="A38" s="30" t="n">
        <v>211</v>
      </c>
      <c r="B38" s="30" t="s">
        <v>1148</v>
      </c>
      <c r="C38" s="30" t="s">
        <v>1149</v>
      </c>
      <c r="D38" s="30" t="s">
        <v>214</v>
      </c>
      <c r="E38" s="30" t="s">
        <v>272</v>
      </c>
      <c r="F38" s="30" t="s">
        <v>118</v>
      </c>
    </row>
    <row r="39" customFormat="false" ht="12.75" hidden="false" customHeight="false" outlineLevel="0" collapsed="false">
      <c r="A39" s="30" t="n">
        <v>36</v>
      </c>
      <c r="B39" s="30" t="s">
        <v>1123</v>
      </c>
      <c r="C39" s="30" t="s">
        <v>266</v>
      </c>
      <c r="D39" s="30" t="s">
        <v>275</v>
      </c>
      <c r="E39" s="30" t="s">
        <v>52</v>
      </c>
      <c r="F39" s="30" t="s">
        <v>268</v>
      </c>
    </row>
    <row r="40" customFormat="false" ht="12.75" hidden="false" customHeight="false" outlineLevel="0" collapsed="false">
      <c r="A40" s="30" t="n">
        <v>101</v>
      </c>
      <c r="B40" s="30" t="s">
        <v>1651</v>
      </c>
      <c r="C40" s="30" t="s">
        <v>1652</v>
      </c>
      <c r="D40" s="30" t="s">
        <v>275</v>
      </c>
      <c r="E40" s="30" t="s">
        <v>397</v>
      </c>
      <c r="F40" s="30" t="s">
        <v>118</v>
      </c>
    </row>
    <row r="41" customFormat="false" ht="12.75" hidden="false" customHeight="false" outlineLevel="0" collapsed="false">
      <c r="A41" s="30" t="n">
        <v>405</v>
      </c>
      <c r="B41" s="30" t="s">
        <v>1653</v>
      </c>
      <c r="C41" s="30" t="s">
        <v>266</v>
      </c>
      <c r="D41" s="30" t="s">
        <v>278</v>
      </c>
      <c r="E41" s="30" t="s">
        <v>52</v>
      </c>
      <c r="F41" s="30" t="s">
        <v>268</v>
      </c>
    </row>
    <row r="42" customFormat="false" ht="12.75" hidden="false" customHeight="false" outlineLevel="0" collapsed="false">
      <c r="A42" s="30" t="n">
        <v>83</v>
      </c>
      <c r="B42" s="30" t="s">
        <v>1654</v>
      </c>
      <c r="C42" s="30" t="s">
        <v>266</v>
      </c>
      <c r="D42" s="30" t="s">
        <v>278</v>
      </c>
      <c r="E42" s="30" t="s">
        <v>52</v>
      </c>
      <c r="F42" s="30" t="s">
        <v>268</v>
      </c>
    </row>
    <row r="43" customFormat="false" ht="12.75" hidden="false" customHeight="false" outlineLevel="0" collapsed="false">
      <c r="A43" s="30" t="n">
        <v>24</v>
      </c>
      <c r="B43" s="30" t="s">
        <v>1655</v>
      </c>
      <c r="C43" s="30" t="s">
        <v>202</v>
      </c>
      <c r="D43" s="30" t="s">
        <v>138</v>
      </c>
      <c r="E43" s="30" t="s">
        <v>52</v>
      </c>
      <c r="F43" s="30" t="s">
        <v>204</v>
      </c>
    </row>
    <row r="44" customFormat="false" ht="12.75" hidden="false" customHeight="false" outlineLevel="0" collapsed="false">
      <c r="A44" s="30" t="n">
        <v>503</v>
      </c>
      <c r="B44" s="30" t="s">
        <v>1656</v>
      </c>
      <c r="C44" s="30" t="s">
        <v>519</v>
      </c>
      <c r="D44" s="30" t="s">
        <v>141</v>
      </c>
      <c r="E44" s="30" t="s">
        <v>196</v>
      </c>
      <c r="F44" s="30" t="s">
        <v>118</v>
      </c>
    </row>
    <row r="45" customFormat="false" ht="12.75" hidden="false" customHeight="false" outlineLevel="0" collapsed="false">
      <c r="A45" s="30" t="n">
        <v>197</v>
      </c>
      <c r="B45" s="30" t="s">
        <v>1657</v>
      </c>
      <c r="C45" s="30" t="s">
        <v>50</v>
      </c>
      <c r="D45" s="30" t="s">
        <v>141</v>
      </c>
      <c r="E45" s="30" t="s">
        <v>52</v>
      </c>
      <c r="F45" s="30" t="s">
        <v>53</v>
      </c>
    </row>
    <row r="46" customFormat="false" ht="12.75" hidden="false" customHeight="false" outlineLevel="0" collapsed="false">
      <c r="A46" s="30" t="n">
        <v>509</v>
      </c>
      <c r="B46" s="30" t="s">
        <v>1658</v>
      </c>
      <c r="C46" s="30" t="s">
        <v>67</v>
      </c>
      <c r="D46" s="30" t="s">
        <v>1659</v>
      </c>
      <c r="E46" s="30" t="s">
        <v>52</v>
      </c>
      <c r="F46" s="30" t="s">
        <v>69</v>
      </c>
    </row>
    <row r="47" customFormat="false" ht="12.75" hidden="false" customHeight="false" outlineLevel="0" collapsed="false">
      <c r="A47" s="30" t="n">
        <v>530</v>
      </c>
      <c r="B47" s="30" t="s">
        <v>1660</v>
      </c>
      <c r="C47" s="30" t="s">
        <v>1037</v>
      </c>
      <c r="D47" s="30" t="s">
        <v>1659</v>
      </c>
      <c r="E47" s="30" t="s">
        <v>52</v>
      </c>
      <c r="F47" s="30" t="s">
        <v>1038</v>
      </c>
    </row>
    <row r="48" customFormat="false" ht="12.75" hidden="false" customHeight="false" outlineLevel="0" collapsed="false">
      <c r="A48" s="30" t="n">
        <v>476</v>
      </c>
      <c r="B48" s="30" t="s">
        <v>926</v>
      </c>
      <c r="C48" s="30" t="s">
        <v>356</v>
      </c>
      <c r="D48" s="30" t="s">
        <v>1659</v>
      </c>
      <c r="E48" s="30" t="s">
        <v>190</v>
      </c>
      <c r="F48" s="30" t="s">
        <v>118</v>
      </c>
    </row>
    <row r="49" customFormat="false" ht="12.75" hidden="false" customHeight="false" outlineLevel="0" collapsed="false">
      <c r="A49" s="30" t="n">
        <v>409</v>
      </c>
      <c r="B49" s="30" t="s">
        <v>925</v>
      </c>
      <c r="C49" s="30" t="s">
        <v>50</v>
      </c>
      <c r="D49" s="30" t="s">
        <v>1659</v>
      </c>
      <c r="E49" s="30" t="s">
        <v>52</v>
      </c>
      <c r="F49" s="30" t="s">
        <v>53</v>
      </c>
    </row>
    <row r="50" customFormat="false" ht="12.75" hidden="false" customHeight="false" outlineLevel="0" collapsed="false">
      <c r="A50" s="30" t="n">
        <v>161</v>
      </c>
      <c r="B50" s="30" t="s">
        <v>927</v>
      </c>
      <c r="C50" s="30" t="s">
        <v>50</v>
      </c>
      <c r="D50" s="30" t="s">
        <v>1659</v>
      </c>
      <c r="E50" s="30" t="s">
        <v>52</v>
      </c>
      <c r="F50" s="30" t="s">
        <v>53</v>
      </c>
    </row>
    <row r="51" customFormat="false" ht="12.75" hidden="false" customHeight="false" outlineLevel="0" collapsed="false">
      <c r="A51" s="30" t="n">
        <v>362</v>
      </c>
      <c r="B51" s="30" t="s">
        <v>1189</v>
      </c>
      <c r="C51" s="30" t="s">
        <v>266</v>
      </c>
      <c r="D51" s="30" t="s">
        <v>225</v>
      </c>
      <c r="E51" s="30" t="s">
        <v>52</v>
      </c>
      <c r="F51" s="30" t="s">
        <v>268</v>
      </c>
    </row>
    <row r="52" customFormat="false" ht="12.75" hidden="false" customHeight="false" outlineLevel="0" collapsed="false">
      <c r="A52" s="30" t="n">
        <v>335</v>
      </c>
      <c r="B52" s="30" t="s">
        <v>1661</v>
      </c>
      <c r="C52" s="30" t="s">
        <v>673</v>
      </c>
      <c r="D52" s="30" t="s">
        <v>225</v>
      </c>
      <c r="E52" s="30" t="s">
        <v>675</v>
      </c>
      <c r="F52" s="30" t="s">
        <v>118</v>
      </c>
    </row>
    <row r="53" customFormat="false" ht="12.75" hidden="false" customHeight="false" outlineLevel="0" collapsed="false">
      <c r="A53" s="30" t="n">
        <v>546</v>
      </c>
      <c r="B53" s="30" t="s">
        <v>1662</v>
      </c>
      <c r="C53" s="30" t="s">
        <v>322</v>
      </c>
      <c r="D53" s="30" t="s">
        <v>225</v>
      </c>
      <c r="E53" s="30" t="s">
        <v>52</v>
      </c>
      <c r="F53" s="30" t="s">
        <v>323</v>
      </c>
    </row>
    <row r="54" customFormat="false" ht="12.75" hidden="false" customHeight="false" outlineLevel="0" collapsed="false">
      <c r="A54" s="30" t="n">
        <v>248</v>
      </c>
      <c r="B54" s="30" t="s">
        <v>1663</v>
      </c>
      <c r="C54" s="30" t="s">
        <v>137</v>
      </c>
      <c r="D54" s="30" t="s">
        <v>364</v>
      </c>
      <c r="E54" s="30" t="s">
        <v>52</v>
      </c>
      <c r="F54" s="30" t="s">
        <v>139</v>
      </c>
    </row>
    <row r="55" customFormat="false" ht="12.75" hidden="false" customHeight="false" outlineLevel="0" collapsed="false">
      <c r="A55" s="30" t="n">
        <v>71</v>
      </c>
      <c r="B55" s="30" t="s">
        <v>1664</v>
      </c>
      <c r="C55" s="30" t="s">
        <v>104</v>
      </c>
      <c r="D55" s="30" t="s">
        <v>365</v>
      </c>
      <c r="E55" s="30" t="s">
        <v>52</v>
      </c>
      <c r="F55" s="30" t="s">
        <v>106</v>
      </c>
    </row>
    <row r="56" customFormat="false" ht="12.75" hidden="false" customHeight="false" outlineLevel="0" collapsed="false">
      <c r="A56" s="30" t="n">
        <v>320</v>
      </c>
      <c r="B56" s="30" t="s">
        <v>1265</v>
      </c>
      <c r="C56" s="30" t="s">
        <v>1266</v>
      </c>
      <c r="D56" s="30" t="s">
        <v>803</v>
      </c>
      <c r="E56" s="30" t="s">
        <v>52</v>
      </c>
      <c r="F56" s="30" t="s">
        <v>1268</v>
      </c>
    </row>
    <row r="57" customFormat="false" ht="12.75" hidden="false" customHeight="false" outlineLevel="0" collapsed="false">
      <c r="A57" s="30" t="n">
        <v>213</v>
      </c>
      <c r="B57" s="30" t="s">
        <v>1665</v>
      </c>
      <c r="C57" s="30" t="s">
        <v>266</v>
      </c>
      <c r="D57" s="30" t="s">
        <v>803</v>
      </c>
      <c r="E57" s="30" t="s">
        <v>52</v>
      </c>
      <c r="F57" s="30" t="s">
        <v>268</v>
      </c>
    </row>
    <row r="58" customFormat="false" ht="12.75" hidden="false" customHeight="false" outlineLevel="0" collapsed="false">
      <c r="A58" s="30" t="n">
        <v>168</v>
      </c>
      <c r="B58" s="30" t="s">
        <v>1666</v>
      </c>
      <c r="C58" s="30" t="s">
        <v>1667</v>
      </c>
      <c r="D58" s="30" t="s">
        <v>803</v>
      </c>
      <c r="E58" s="30" t="s">
        <v>196</v>
      </c>
      <c r="F58" s="30" t="s">
        <v>118</v>
      </c>
    </row>
    <row r="59" customFormat="false" ht="12.75" hidden="false" customHeight="false" outlineLevel="0" collapsed="false">
      <c r="A59" s="30" t="n">
        <v>195</v>
      </c>
      <c r="B59" s="30" t="s">
        <v>1668</v>
      </c>
      <c r="C59" s="30" t="s">
        <v>1669</v>
      </c>
      <c r="D59" s="30" t="s">
        <v>310</v>
      </c>
      <c r="E59" s="30" t="s">
        <v>196</v>
      </c>
      <c r="F59" s="30" t="s">
        <v>118</v>
      </c>
    </row>
    <row r="60" customFormat="false" ht="12.75" hidden="false" customHeight="false" outlineLevel="0" collapsed="false">
      <c r="A60" s="30" t="n">
        <v>558</v>
      </c>
      <c r="B60" s="30" t="s">
        <v>1670</v>
      </c>
      <c r="C60" s="30" t="s">
        <v>67</v>
      </c>
      <c r="D60" s="30" t="s">
        <v>369</v>
      </c>
      <c r="E60" s="30" t="s">
        <v>52</v>
      </c>
      <c r="F60" s="30" t="s">
        <v>69</v>
      </c>
    </row>
    <row r="61" customFormat="false" ht="12.75" hidden="false" customHeight="false" outlineLevel="0" collapsed="false">
      <c r="A61" s="30" t="n">
        <v>355</v>
      </c>
      <c r="B61" s="30" t="s">
        <v>1671</v>
      </c>
      <c r="C61" s="30" t="s">
        <v>1672</v>
      </c>
      <c r="D61" s="30" t="s">
        <v>369</v>
      </c>
      <c r="E61" s="30" t="s">
        <v>158</v>
      </c>
      <c r="F61" s="30" t="s">
        <v>118</v>
      </c>
    </row>
    <row r="62" customFormat="false" ht="12.75" hidden="false" customHeight="false" outlineLevel="0" collapsed="false">
      <c r="A62" s="30" t="n">
        <v>221</v>
      </c>
      <c r="B62" s="30" t="s">
        <v>1673</v>
      </c>
      <c r="C62" s="30" t="s">
        <v>153</v>
      </c>
      <c r="D62" s="30" t="s">
        <v>1674</v>
      </c>
      <c r="E62" s="30" t="s">
        <v>52</v>
      </c>
      <c r="F62" s="30" t="s">
        <v>155</v>
      </c>
    </row>
    <row r="63" customFormat="false" ht="12.75" hidden="false" customHeight="false" outlineLevel="0" collapsed="false">
      <c r="A63" s="30" t="n">
        <v>50</v>
      </c>
      <c r="B63" s="30" t="s">
        <v>1675</v>
      </c>
      <c r="C63" s="30" t="s">
        <v>50</v>
      </c>
      <c r="D63" s="30" t="s">
        <v>1674</v>
      </c>
      <c r="E63" s="30" t="s">
        <v>52</v>
      </c>
      <c r="F63" s="30" t="s">
        <v>53</v>
      </c>
    </row>
    <row r="64" customFormat="false" ht="12.75" hidden="false" customHeight="false" outlineLevel="0" collapsed="false">
      <c r="A64" s="30" t="n">
        <v>76</v>
      </c>
      <c r="B64" s="30" t="s">
        <v>1676</v>
      </c>
      <c r="C64" s="30" t="s">
        <v>425</v>
      </c>
      <c r="D64" s="30" t="s">
        <v>1674</v>
      </c>
      <c r="E64" s="30" t="s">
        <v>52</v>
      </c>
      <c r="F64" s="30" t="s">
        <v>426</v>
      </c>
    </row>
    <row r="65" customFormat="false" ht="12.75" hidden="false" customHeight="false" outlineLevel="0" collapsed="false">
      <c r="A65" s="30" t="n">
        <v>138</v>
      </c>
      <c r="B65" s="30" t="s">
        <v>923</v>
      </c>
      <c r="C65" s="30" t="s">
        <v>356</v>
      </c>
      <c r="D65" s="30" t="s">
        <v>377</v>
      </c>
      <c r="E65" s="30" t="s">
        <v>190</v>
      </c>
      <c r="F65" s="30" t="s">
        <v>118</v>
      </c>
    </row>
    <row r="66" customFormat="false" ht="12.75" hidden="false" customHeight="false" outlineLevel="0" collapsed="false">
      <c r="A66" s="30" t="n">
        <v>571</v>
      </c>
      <c r="B66" s="30" t="s">
        <v>1677</v>
      </c>
      <c r="C66" s="30" t="s">
        <v>1678</v>
      </c>
      <c r="D66" s="30" t="s">
        <v>377</v>
      </c>
      <c r="E66" s="30"/>
      <c r="F66" s="30"/>
    </row>
    <row r="67" customFormat="false" ht="12.75" hidden="false" customHeight="false" outlineLevel="0" collapsed="false">
      <c r="A67" s="30" t="n">
        <v>243</v>
      </c>
      <c r="B67" s="30" t="s">
        <v>1679</v>
      </c>
      <c r="C67" s="30" t="s">
        <v>188</v>
      </c>
      <c r="D67" s="30" t="s">
        <v>818</v>
      </c>
      <c r="E67" s="30" t="s">
        <v>190</v>
      </c>
      <c r="F67" s="30" t="s">
        <v>118</v>
      </c>
    </row>
    <row r="68" customFormat="false" ht="12.75" hidden="false" customHeight="false" outlineLevel="0" collapsed="false">
      <c r="A68" s="30" t="n">
        <v>134</v>
      </c>
      <c r="B68" s="30" t="s">
        <v>1297</v>
      </c>
      <c r="C68" s="30" t="s">
        <v>266</v>
      </c>
      <c r="D68" s="30" t="s">
        <v>818</v>
      </c>
      <c r="E68" s="30" t="s">
        <v>52</v>
      </c>
      <c r="F68" s="30" t="s">
        <v>268</v>
      </c>
    </row>
    <row r="69" customFormat="false" ht="12.75" hidden="false" customHeight="false" outlineLevel="0" collapsed="false">
      <c r="A69" s="30" t="n">
        <v>420</v>
      </c>
      <c r="B69" s="30" t="s">
        <v>1680</v>
      </c>
      <c r="C69" s="30" t="s">
        <v>351</v>
      </c>
      <c r="D69" s="30" t="s">
        <v>822</v>
      </c>
      <c r="E69" s="30" t="s">
        <v>352</v>
      </c>
      <c r="F69" s="30" t="s">
        <v>118</v>
      </c>
    </row>
    <row r="70" customFormat="false" ht="12.75" hidden="false" customHeight="false" outlineLevel="0" collapsed="false">
      <c r="A70" s="30" t="n">
        <v>148</v>
      </c>
      <c r="B70" s="30" t="s">
        <v>928</v>
      </c>
      <c r="C70" s="30" t="s">
        <v>425</v>
      </c>
      <c r="D70" s="30" t="s">
        <v>822</v>
      </c>
      <c r="E70" s="30" t="s">
        <v>52</v>
      </c>
      <c r="F70" s="30" t="s">
        <v>426</v>
      </c>
    </row>
    <row r="71" customFormat="false" ht="12.75" hidden="false" customHeight="false" outlineLevel="0" collapsed="false">
      <c r="A71" s="30" t="n">
        <v>505</v>
      </c>
      <c r="B71" s="30" t="s">
        <v>931</v>
      </c>
      <c r="C71" s="30" t="s">
        <v>50</v>
      </c>
      <c r="D71" s="30" t="s">
        <v>822</v>
      </c>
      <c r="E71" s="30" t="s">
        <v>52</v>
      </c>
      <c r="F71" s="30" t="s">
        <v>53</v>
      </c>
    </row>
    <row r="72" customFormat="false" ht="12.75" hidden="false" customHeight="false" outlineLevel="0" collapsed="false">
      <c r="A72" s="30" t="n">
        <v>311</v>
      </c>
      <c r="B72" s="30" t="s">
        <v>1681</v>
      </c>
      <c r="C72" s="30" t="s">
        <v>50</v>
      </c>
      <c r="D72" s="30" t="s">
        <v>822</v>
      </c>
      <c r="E72" s="30" t="s">
        <v>52</v>
      </c>
      <c r="F72" s="30" t="s">
        <v>53</v>
      </c>
    </row>
    <row r="73" customFormat="false" ht="12.75" hidden="false" customHeight="false" outlineLevel="0" collapsed="false">
      <c r="A73" s="30" t="n">
        <v>47</v>
      </c>
      <c r="B73" s="30" t="s">
        <v>1682</v>
      </c>
      <c r="C73" s="30" t="s">
        <v>104</v>
      </c>
      <c r="D73" s="30" t="s">
        <v>1683</v>
      </c>
      <c r="E73" s="30" t="s">
        <v>52</v>
      </c>
      <c r="F73" s="30" t="s">
        <v>106</v>
      </c>
    </row>
    <row r="74" customFormat="false" ht="12.75" hidden="false" customHeight="false" outlineLevel="0" collapsed="false">
      <c r="A74" s="30" t="n">
        <v>73</v>
      </c>
      <c r="B74" s="30" t="s">
        <v>1684</v>
      </c>
      <c r="C74" s="30" t="s">
        <v>104</v>
      </c>
      <c r="D74" s="30" t="s">
        <v>1683</v>
      </c>
      <c r="E74" s="30" t="s">
        <v>52</v>
      </c>
      <c r="F74" s="30" t="s">
        <v>106</v>
      </c>
    </row>
    <row r="75" customFormat="false" ht="12.75" hidden="false" customHeight="false" outlineLevel="0" collapsed="false">
      <c r="A75" s="30" t="n">
        <v>469</v>
      </c>
      <c r="B75" s="30" t="s">
        <v>922</v>
      </c>
      <c r="C75" s="30" t="s">
        <v>67</v>
      </c>
      <c r="D75" s="30" t="s">
        <v>1683</v>
      </c>
      <c r="E75" s="30" t="s">
        <v>52</v>
      </c>
      <c r="F75" s="30" t="s">
        <v>69</v>
      </c>
    </row>
    <row r="76" customFormat="false" ht="12.75" hidden="false" customHeight="false" outlineLevel="0" collapsed="false">
      <c r="A76" s="30" t="n">
        <v>577</v>
      </c>
      <c r="B76" s="30" t="s">
        <v>1685</v>
      </c>
      <c r="C76" s="30" t="s">
        <v>55</v>
      </c>
      <c r="D76" s="30" t="s">
        <v>1683</v>
      </c>
      <c r="E76" s="30" t="s">
        <v>52</v>
      </c>
      <c r="F76" s="30" t="s">
        <v>57</v>
      </c>
    </row>
    <row r="77" customFormat="false" ht="12.75" hidden="false" customHeight="false" outlineLevel="0" collapsed="false">
      <c r="A77" s="30" t="n">
        <v>568</v>
      </c>
      <c r="B77" s="30" t="s">
        <v>1232</v>
      </c>
      <c r="C77" s="30" t="s">
        <v>332</v>
      </c>
      <c r="D77" s="30" t="s">
        <v>636</v>
      </c>
      <c r="E77" s="30" t="s">
        <v>272</v>
      </c>
      <c r="F77" s="30" t="s">
        <v>118</v>
      </c>
    </row>
    <row r="78" customFormat="false" ht="12.75" hidden="false" customHeight="false" outlineLevel="0" collapsed="false">
      <c r="A78" s="30" t="n">
        <v>463</v>
      </c>
      <c r="B78" s="30" t="s">
        <v>1686</v>
      </c>
      <c r="C78" s="30" t="s">
        <v>580</v>
      </c>
      <c r="D78" s="30" t="s">
        <v>636</v>
      </c>
      <c r="E78" s="30" t="s">
        <v>196</v>
      </c>
      <c r="F78" s="30" t="s">
        <v>118</v>
      </c>
    </row>
    <row r="79" customFormat="false" ht="12.75" hidden="false" customHeight="false" outlineLevel="0" collapsed="false">
      <c r="A79" s="30" t="n">
        <v>41</v>
      </c>
      <c r="B79" s="30" t="s">
        <v>1336</v>
      </c>
      <c r="C79" s="30" t="s">
        <v>301</v>
      </c>
      <c r="D79" s="30" t="s">
        <v>1687</v>
      </c>
      <c r="E79" s="30" t="s">
        <v>52</v>
      </c>
      <c r="F79" s="30" t="s">
        <v>302</v>
      </c>
    </row>
    <row r="80" customFormat="false" ht="12.75" hidden="false" customHeight="false" outlineLevel="0" collapsed="false">
      <c r="A80" s="30" t="n">
        <v>85</v>
      </c>
      <c r="B80" s="30" t="s">
        <v>942</v>
      </c>
      <c r="C80" s="30" t="s">
        <v>266</v>
      </c>
      <c r="D80" s="30" t="s">
        <v>1687</v>
      </c>
      <c r="E80" s="30" t="s">
        <v>52</v>
      </c>
      <c r="F80" s="30" t="s">
        <v>268</v>
      </c>
    </row>
    <row r="81" customFormat="false" ht="12.75" hidden="false" customHeight="false" outlineLevel="0" collapsed="false">
      <c r="A81" s="30" t="n">
        <v>147</v>
      </c>
      <c r="B81" s="30" t="s">
        <v>1166</v>
      </c>
      <c r="C81" s="30" t="s">
        <v>266</v>
      </c>
      <c r="D81" s="30" t="s">
        <v>1687</v>
      </c>
      <c r="E81" s="30" t="s">
        <v>52</v>
      </c>
      <c r="F81" s="30" t="s">
        <v>268</v>
      </c>
    </row>
    <row r="82" customFormat="false" ht="12.75" hidden="false" customHeight="false" outlineLevel="0" collapsed="false">
      <c r="A82" s="30" t="n">
        <v>190</v>
      </c>
      <c r="B82" s="30" t="s">
        <v>1688</v>
      </c>
      <c r="C82" s="30" t="s">
        <v>50</v>
      </c>
      <c r="D82" s="30" t="s">
        <v>1687</v>
      </c>
      <c r="E82" s="30" t="s">
        <v>52</v>
      </c>
      <c r="F82" s="30" t="s">
        <v>53</v>
      </c>
    </row>
    <row r="83" customFormat="false" ht="12.75" hidden="false" customHeight="false" outlineLevel="0" collapsed="false">
      <c r="A83" s="30" t="n">
        <v>244</v>
      </c>
      <c r="B83" s="30" t="s">
        <v>937</v>
      </c>
      <c r="C83" s="30" t="s">
        <v>266</v>
      </c>
      <c r="D83" s="30" t="s">
        <v>1689</v>
      </c>
      <c r="E83" s="30" t="s">
        <v>52</v>
      </c>
      <c r="F83" s="30" t="s">
        <v>268</v>
      </c>
    </row>
    <row r="84" customFormat="false" ht="12.75" hidden="false" customHeight="false" outlineLevel="0" collapsed="false">
      <c r="A84" s="30" t="n">
        <v>280</v>
      </c>
      <c r="B84" s="30" t="s">
        <v>1092</v>
      </c>
      <c r="C84" s="30" t="s">
        <v>50</v>
      </c>
      <c r="D84" s="30" t="s">
        <v>1689</v>
      </c>
      <c r="E84" s="30" t="s">
        <v>52</v>
      </c>
      <c r="F84" s="30" t="s">
        <v>53</v>
      </c>
    </row>
    <row r="85" customFormat="false" ht="12.75" hidden="false" customHeight="false" outlineLevel="0" collapsed="false">
      <c r="A85" s="30" t="n">
        <v>207</v>
      </c>
      <c r="B85" s="30" t="s">
        <v>1690</v>
      </c>
      <c r="C85" s="30" t="s">
        <v>678</v>
      </c>
      <c r="D85" s="30" t="s">
        <v>1689</v>
      </c>
      <c r="E85" s="30" t="s">
        <v>52</v>
      </c>
      <c r="F85" s="30" t="s">
        <v>680</v>
      </c>
    </row>
    <row r="86" customFormat="false" ht="12.75" hidden="false" customHeight="false" outlineLevel="0" collapsed="false">
      <c r="A86" s="30" t="n">
        <v>74</v>
      </c>
      <c r="B86" s="30" t="s">
        <v>1691</v>
      </c>
      <c r="C86" s="30" t="s">
        <v>67</v>
      </c>
      <c r="D86" s="30" t="s">
        <v>1689</v>
      </c>
      <c r="E86" s="30" t="s">
        <v>52</v>
      </c>
      <c r="F86" s="30" t="s">
        <v>69</v>
      </c>
    </row>
    <row r="87" customFormat="false" ht="12.75" hidden="false" customHeight="false" outlineLevel="0" collapsed="false">
      <c r="A87" s="30" t="n">
        <v>223</v>
      </c>
      <c r="B87" s="30" t="s">
        <v>1692</v>
      </c>
      <c r="C87" s="30" t="s">
        <v>1266</v>
      </c>
      <c r="D87" s="30" t="s">
        <v>1693</v>
      </c>
      <c r="E87" s="30" t="s">
        <v>52</v>
      </c>
      <c r="F87" s="30" t="s">
        <v>1268</v>
      </c>
    </row>
    <row r="88" customFormat="false" ht="12.75" hidden="false" customHeight="false" outlineLevel="0" collapsed="false">
      <c r="A88" s="30" t="n">
        <v>58</v>
      </c>
      <c r="B88" s="30" t="s">
        <v>1694</v>
      </c>
      <c r="C88" s="30" t="s">
        <v>50</v>
      </c>
      <c r="D88" s="30" t="s">
        <v>1693</v>
      </c>
      <c r="E88" s="30" t="s">
        <v>52</v>
      </c>
      <c r="F88" s="30" t="s">
        <v>53</v>
      </c>
    </row>
    <row r="89" customFormat="false" ht="12.75" hidden="false" customHeight="false" outlineLevel="0" collapsed="false">
      <c r="A89" s="30" t="n">
        <v>536</v>
      </c>
      <c r="B89" s="30" t="s">
        <v>1695</v>
      </c>
      <c r="C89" s="30" t="s">
        <v>50</v>
      </c>
      <c r="D89" s="30" t="s">
        <v>1693</v>
      </c>
      <c r="E89" s="30" t="s">
        <v>52</v>
      </c>
      <c r="F89" s="30" t="s">
        <v>53</v>
      </c>
    </row>
    <row r="90" customFormat="false" ht="12.75" hidden="false" customHeight="false" outlineLevel="0" collapsed="false">
      <c r="A90" s="30" t="n">
        <v>378</v>
      </c>
      <c r="B90" s="30" t="s">
        <v>1275</v>
      </c>
      <c r="C90" s="30" t="s">
        <v>50</v>
      </c>
      <c r="D90" s="30" t="s">
        <v>1696</v>
      </c>
      <c r="E90" s="30" t="s">
        <v>52</v>
      </c>
      <c r="F90" s="30" t="s">
        <v>53</v>
      </c>
    </row>
    <row r="91" customFormat="false" ht="12.75" hidden="false" customHeight="false" outlineLevel="0" collapsed="false">
      <c r="A91" s="30" t="n">
        <v>519</v>
      </c>
      <c r="B91" s="30" t="s">
        <v>1697</v>
      </c>
      <c r="C91" s="30" t="s">
        <v>266</v>
      </c>
      <c r="D91" s="30" t="s">
        <v>1696</v>
      </c>
      <c r="E91" s="30" t="s">
        <v>52</v>
      </c>
      <c r="F91" s="30" t="s">
        <v>268</v>
      </c>
    </row>
    <row r="92" customFormat="false" ht="12.75" hidden="false" customHeight="false" outlineLevel="0" collapsed="false">
      <c r="A92" s="30" t="n">
        <v>96</v>
      </c>
      <c r="B92" s="30" t="s">
        <v>1698</v>
      </c>
      <c r="C92" s="30" t="s">
        <v>198</v>
      </c>
      <c r="D92" s="30" t="s">
        <v>1696</v>
      </c>
      <c r="E92" s="30" t="s">
        <v>199</v>
      </c>
      <c r="F92" s="30" t="s">
        <v>118</v>
      </c>
    </row>
    <row r="93" customFormat="false" ht="12.75" hidden="false" customHeight="false" outlineLevel="0" collapsed="false">
      <c r="A93" s="30" t="n">
        <v>253</v>
      </c>
      <c r="B93" s="30" t="s">
        <v>1699</v>
      </c>
      <c r="C93" s="30" t="s">
        <v>266</v>
      </c>
      <c r="D93" s="30" t="s">
        <v>1696</v>
      </c>
      <c r="E93" s="30" t="s">
        <v>52</v>
      </c>
      <c r="F93" s="30" t="s">
        <v>268</v>
      </c>
    </row>
    <row r="94" customFormat="false" ht="12.75" hidden="false" customHeight="false" outlineLevel="0" collapsed="false">
      <c r="A94" s="30" t="n">
        <v>252</v>
      </c>
      <c r="B94" s="30" t="s">
        <v>1700</v>
      </c>
      <c r="C94" s="30" t="s">
        <v>425</v>
      </c>
      <c r="D94" s="30" t="s">
        <v>1696</v>
      </c>
      <c r="E94" s="30" t="s">
        <v>52</v>
      </c>
      <c r="F94" s="30" t="s">
        <v>426</v>
      </c>
    </row>
    <row r="95" customFormat="false" ht="12.75" hidden="false" customHeight="false" outlineLevel="0" collapsed="false">
      <c r="A95" s="30" t="n">
        <v>340</v>
      </c>
      <c r="B95" s="30" t="s">
        <v>1701</v>
      </c>
      <c r="C95" s="30" t="s">
        <v>266</v>
      </c>
      <c r="D95" s="30" t="s">
        <v>1105</v>
      </c>
      <c r="E95" s="30" t="s">
        <v>52</v>
      </c>
      <c r="F95" s="30" t="s">
        <v>268</v>
      </c>
    </row>
    <row r="96" customFormat="false" ht="12.75" hidden="false" customHeight="false" outlineLevel="0" collapsed="false">
      <c r="A96" s="30" t="n">
        <v>533</v>
      </c>
      <c r="B96" s="30" t="s">
        <v>1702</v>
      </c>
      <c r="C96" s="30" t="s">
        <v>104</v>
      </c>
      <c r="D96" s="30" t="s">
        <v>1105</v>
      </c>
      <c r="E96" s="30" t="s">
        <v>52</v>
      </c>
      <c r="F96" s="30" t="s">
        <v>106</v>
      </c>
    </row>
    <row r="97" customFormat="false" ht="12.75" hidden="false" customHeight="false" outlineLevel="0" collapsed="false">
      <c r="A97" s="30" t="n">
        <v>353</v>
      </c>
      <c r="B97" s="30" t="s">
        <v>1703</v>
      </c>
      <c r="C97" s="30" t="s">
        <v>153</v>
      </c>
      <c r="D97" s="30" t="s">
        <v>862</v>
      </c>
      <c r="E97" s="30" t="s">
        <v>52</v>
      </c>
      <c r="F97" s="30" t="s">
        <v>155</v>
      </c>
    </row>
    <row r="98" customFormat="false" ht="12.75" hidden="false" customHeight="false" outlineLevel="0" collapsed="false">
      <c r="A98" s="30" t="n">
        <v>176</v>
      </c>
      <c r="B98" s="30" t="s">
        <v>1704</v>
      </c>
      <c r="C98" s="30" t="s">
        <v>104</v>
      </c>
      <c r="D98" s="30" t="s">
        <v>862</v>
      </c>
      <c r="E98" s="30" t="s">
        <v>52</v>
      </c>
      <c r="F98" s="30" t="s">
        <v>106</v>
      </c>
    </row>
    <row r="99" customFormat="false" ht="12.75" hidden="false" customHeight="false" outlineLevel="0" collapsed="false">
      <c r="A99" s="30" t="n">
        <v>575</v>
      </c>
      <c r="B99" s="30" t="s">
        <v>1705</v>
      </c>
      <c r="C99" s="30" t="s">
        <v>50</v>
      </c>
      <c r="D99" s="30" t="s">
        <v>862</v>
      </c>
      <c r="E99" s="30" t="s">
        <v>52</v>
      </c>
      <c r="F99" s="30" t="s">
        <v>53</v>
      </c>
    </row>
    <row r="100" customFormat="false" ht="12.75" hidden="false" customHeight="false" outlineLevel="0" collapsed="false">
      <c r="A100" s="30" t="n">
        <v>105</v>
      </c>
      <c r="B100" s="30" t="s">
        <v>1413</v>
      </c>
      <c r="C100" s="30" t="s">
        <v>86</v>
      </c>
      <c r="D100" s="30" t="s">
        <v>862</v>
      </c>
      <c r="E100" s="30" t="s">
        <v>52</v>
      </c>
      <c r="F100" s="30" t="s">
        <v>88</v>
      </c>
    </row>
    <row r="101" customFormat="false" ht="12.75" hidden="false" customHeight="false" outlineLevel="0" collapsed="false">
      <c r="A101" s="30" t="n">
        <v>499</v>
      </c>
      <c r="B101" s="30" t="s">
        <v>1246</v>
      </c>
      <c r="C101" s="30" t="s">
        <v>50</v>
      </c>
      <c r="D101" s="30" t="s">
        <v>998</v>
      </c>
      <c r="E101" s="30" t="s">
        <v>52</v>
      </c>
      <c r="F101" s="30" t="s">
        <v>53</v>
      </c>
    </row>
    <row r="102" customFormat="false" ht="12.75" hidden="false" customHeight="false" outlineLevel="0" collapsed="false">
      <c r="A102" s="30" t="n">
        <v>3</v>
      </c>
      <c r="B102" s="30" t="s">
        <v>956</v>
      </c>
      <c r="C102" s="30" t="s">
        <v>322</v>
      </c>
      <c r="D102" s="30" t="s">
        <v>998</v>
      </c>
      <c r="E102" s="30" t="s">
        <v>52</v>
      </c>
      <c r="F102" s="30" t="s">
        <v>323</v>
      </c>
    </row>
    <row r="103" customFormat="false" ht="12.75" hidden="false" customHeight="false" outlineLevel="0" collapsed="false">
      <c r="A103" s="30" t="n">
        <v>486</v>
      </c>
      <c r="B103" s="30" t="s">
        <v>1706</v>
      </c>
      <c r="C103" s="30" t="s">
        <v>1707</v>
      </c>
      <c r="D103" s="30" t="s">
        <v>1001</v>
      </c>
      <c r="E103" s="30" t="s">
        <v>117</v>
      </c>
      <c r="F103" s="30" t="s">
        <v>118</v>
      </c>
    </row>
    <row r="104" customFormat="false" ht="12.75" hidden="false" customHeight="false" outlineLevel="0" collapsed="false">
      <c r="A104" s="30" t="n">
        <v>80</v>
      </c>
      <c r="B104" s="30" t="s">
        <v>1708</v>
      </c>
      <c r="C104" s="30" t="s">
        <v>266</v>
      </c>
      <c r="D104" s="30" t="s">
        <v>1001</v>
      </c>
      <c r="E104" s="30" t="s">
        <v>52</v>
      </c>
      <c r="F104" s="30" t="s">
        <v>268</v>
      </c>
    </row>
    <row r="105" customFormat="false" ht="12.75" hidden="false" customHeight="false" outlineLevel="0" collapsed="false">
      <c r="A105" s="30" t="n">
        <v>139</v>
      </c>
      <c r="B105" s="30" t="s">
        <v>1709</v>
      </c>
      <c r="C105" s="30" t="s">
        <v>1667</v>
      </c>
      <c r="D105" s="30" t="s">
        <v>1003</v>
      </c>
      <c r="E105" s="30" t="s">
        <v>196</v>
      </c>
      <c r="F105" s="30" t="s">
        <v>118</v>
      </c>
    </row>
    <row r="106" customFormat="false" ht="12.75" hidden="false" customHeight="false" outlineLevel="0" collapsed="false">
      <c r="A106" s="30" t="n">
        <v>429</v>
      </c>
      <c r="B106" s="30" t="s">
        <v>1710</v>
      </c>
      <c r="C106" s="30" t="s">
        <v>50</v>
      </c>
      <c r="D106" s="30" t="s">
        <v>1711</v>
      </c>
      <c r="E106" s="30" t="s">
        <v>52</v>
      </c>
      <c r="F106" s="30" t="s">
        <v>53</v>
      </c>
    </row>
    <row r="107" customFormat="false" ht="12.75" hidden="false" customHeight="false" outlineLevel="0" collapsed="false">
      <c r="A107" s="30" t="n">
        <v>495</v>
      </c>
      <c r="B107" s="30" t="s">
        <v>945</v>
      </c>
      <c r="C107" s="30" t="s">
        <v>425</v>
      </c>
      <c r="D107" s="30" t="s">
        <v>1711</v>
      </c>
      <c r="E107" s="30" t="s">
        <v>52</v>
      </c>
      <c r="F107" s="30" t="s">
        <v>426</v>
      </c>
    </row>
    <row r="108" customFormat="false" ht="12.75" hidden="false" customHeight="false" outlineLevel="0" collapsed="false">
      <c r="A108" s="30" t="n">
        <v>359</v>
      </c>
      <c r="B108" s="30" t="s">
        <v>930</v>
      </c>
      <c r="C108" s="30" t="s">
        <v>86</v>
      </c>
      <c r="D108" s="30" t="s">
        <v>1711</v>
      </c>
      <c r="E108" s="30" t="s">
        <v>52</v>
      </c>
      <c r="F108" s="30" t="s">
        <v>88</v>
      </c>
    </row>
    <row r="109" customFormat="false" ht="12.75" hidden="false" customHeight="false" outlineLevel="0" collapsed="false">
      <c r="A109" s="30" t="n">
        <v>426</v>
      </c>
      <c r="B109" s="30" t="s">
        <v>1712</v>
      </c>
      <c r="C109" s="30" t="s">
        <v>1713</v>
      </c>
      <c r="D109" s="30" t="s">
        <v>1711</v>
      </c>
      <c r="E109" s="30" t="s">
        <v>397</v>
      </c>
      <c r="F109" s="30" t="s">
        <v>118</v>
      </c>
    </row>
    <row r="110" customFormat="false" ht="12.75" hidden="false" customHeight="false" outlineLevel="0" collapsed="false">
      <c r="A110" s="30" t="n">
        <v>69</v>
      </c>
      <c r="B110" s="30" t="s">
        <v>1332</v>
      </c>
      <c r="C110" s="30" t="s">
        <v>332</v>
      </c>
      <c r="D110" s="30" t="s">
        <v>1711</v>
      </c>
      <c r="E110" s="30" t="s">
        <v>272</v>
      </c>
      <c r="F110" s="30" t="s">
        <v>118</v>
      </c>
    </row>
    <row r="111" customFormat="false" ht="12.75" hidden="false" customHeight="false" outlineLevel="0" collapsed="false">
      <c r="A111" s="30" t="n">
        <v>360</v>
      </c>
      <c r="B111" s="30" t="s">
        <v>1714</v>
      </c>
      <c r="C111" s="30" t="s">
        <v>761</v>
      </c>
      <c r="D111" s="30" t="s">
        <v>1711</v>
      </c>
      <c r="E111" s="30" t="s">
        <v>52</v>
      </c>
      <c r="F111" s="30" t="s">
        <v>762</v>
      </c>
    </row>
    <row r="112" customFormat="false" ht="12.75" hidden="false" customHeight="false" outlineLevel="0" collapsed="false">
      <c r="A112" s="30" t="n">
        <v>302</v>
      </c>
      <c r="B112" s="30" t="s">
        <v>1241</v>
      </c>
      <c r="C112" s="30" t="s">
        <v>283</v>
      </c>
      <c r="D112" s="30" t="s">
        <v>1711</v>
      </c>
      <c r="E112" s="30" t="s">
        <v>196</v>
      </c>
      <c r="F112" s="30" t="s">
        <v>118</v>
      </c>
    </row>
    <row r="113" customFormat="false" ht="12.75" hidden="false" customHeight="false" outlineLevel="0" collapsed="false">
      <c r="A113" s="30" t="n">
        <v>387</v>
      </c>
      <c r="B113" s="30" t="s">
        <v>1715</v>
      </c>
      <c r="C113" s="30" t="s">
        <v>1716</v>
      </c>
      <c r="D113" s="30" t="s">
        <v>562</v>
      </c>
      <c r="E113" s="30" t="s">
        <v>158</v>
      </c>
      <c r="F113" s="30" t="s">
        <v>118</v>
      </c>
    </row>
    <row r="114" customFormat="false" ht="12.75" hidden="false" customHeight="false" outlineLevel="0" collapsed="false">
      <c r="A114" s="30" t="n">
        <v>234</v>
      </c>
      <c r="B114" s="30" t="s">
        <v>1717</v>
      </c>
      <c r="C114" s="30" t="s">
        <v>50</v>
      </c>
      <c r="D114" s="30" t="s">
        <v>562</v>
      </c>
      <c r="E114" s="30" t="s">
        <v>52</v>
      </c>
      <c r="F114" s="30" t="s">
        <v>53</v>
      </c>
    </row>
    <row r="115" customFormat="false" ht="12.75" hidden="false" customHeight="false" outlineLevel="0" collapsed="false">
      <c r="A115" s="30" t="n">
        <v>275</v>
      </c>
      <c r="B115" s="30" t="s">
        <v>1475</v>
      </c>
      <c r="C115" s="30" t="s">
        <v>1476</v>
      </c>
      <c r="D115" s="30" t="s">
        <v>1718</v>
      </c>
      <c r="E115" s="30" t="s">
        <v>306</v>
      </c>
      <c r="F115" s="30" t="s">
        <v>118</v>
      </c>
    </row>
    <row r="116" customFormat="false" ht="12.75" hidden="false" customHeight="false" outlineLevel="0" collapsed="false">
      <c r="A116" s="30" t="n">
        <v>444</v>
      </c>
      <c r="B116" s="30" t="s">
        <v>1270</v>
      </c>
      <c r="C116" s="30" t="s">
        <v>1193</v>
      </c>
      <c r="D116" s="30" t="s">
        <v>1718</v>
      </c>
      <c r="E116" s="30" t="s">
        <v>52</v>
      </c>
      <c r="F116" s="30" t="s">
        <v>1194</v>
      </c>
    </row>
    <row r="117" customFormat="false" ht="12.75" hidden="false" customHeight="false" outlineLevel="0" collapsed="false">
      <c r="A117" s="30" t="n">
        <v>160</v>
      </c>
      <c r="B117" s="30" t="s">
        <v>1719</v>
      </c>
      <c r="C117" s="30" t="s">
        <v>266</v>
      </c>
      <c r="D117" s="30" t="s">
        <v>1720</v>
      </c>
      <c r="E117" s="30" t="s">
        <v>52</v>
      </c>
      <c r="F117" s="30" t="s">
        <v>268</v>
      </c>
    </row>
    <row r="118" customFormat="false" ht="12.75" hidden="false" customHeight="false" outlineLevel="0" collapsed="false">
      <c r="A118" s="30" t="n">
        <v>284</v>
      </c>
      <c r="B118" s="30" t="s">
        <v>1019</v>
      </c>
      <c r="C118" s="30" t="s">
        <v>86</v>
      </c>
      <c r="D118" s="30" t="s">
        <v>1720</v>
      </c>
      <c r="E118" s="30" t="s">
        <v>52</v>
      </c>
      <c r="F118" s="30" t="s">
        <v>88</v>
      </c>
    </row>
    <row r="119" customFormat="false" ht="12.75" hidden="false" customHeight="false" outlineLevel="0" collapsed="false">
      <c r="A119" s="30" t="n">
        <v>10</v>
      </c>
      <c r="B119" s="30" t="s">
        <v>1171</v>
      </c>
      <c r="C119" s="30" t="s">
        <v>50</v>
      </c>
      <c r="D119" s="30" t="s">
        <v>1720</v>
      </c>
      <c r="E119" s="30" t="s">
        <v>52</v>
      </c>
      <c r="F119" s="30" t="s">
        <v>53</v>
      </c>
    </row>
    <row r="120" customFormat="false" ht="12.75" hidden="false" customHeight="false" outlineLevel="0" collapsed="false">
      <c r="A120" s="30" t="n">
        <v>150</v>
      </c>
      <c r="B120" s="30" t="s">
        <v>1721</v>
      </c>
      <c r="C120" s="30" t="s">
        <v>266</v>
      </c>
      <c r="D120" s="30" t="s">
        <v>1720</v>
      </c>
      <c r="E120" s="30" t="s">
        <v>52</v>
      </c>
      <c r="F120" s="30" t="s">
        <v>268</v>
      </c>
    </row>
    <row r="121" customFormat="false" ht="12.75" hidden="false" customHeight="false" outlineLevel="0" collapsed="false">
      <c r="A121" s="30" t="n">
        <v>121</v>
      </c>
      <c r="B121" s="30" t="s">
        <v>1722</v>
      </c>
      <c r="C121" s="30" t="s">
        <v>266</v>
      </c>
      <c r="D121" s="30" t="s">
        <v>898</v>
      </c>
      <c r="E121" s="30" t="s">
        <v>52</v>
      </c>
      <c r="F121" s="30" t="s">
        <v>268</v>
      </c>
    </row>
    <row r="122" customFormat="false" ht="12.75" hidden="false" customHeight="false" outlineLevel="0" collapsed="false">
      <c r="A122" s="30" t="n">
        <v>281</v>
      </c>
      <c r="B122" s="30" t="s">
        <v>1164</v>
      </c>
      <c r="C122" s="30" t="s">
        <v>57</v>
      </c>
      <c r="D122" s="30" t="s">
        <v>898</v>
      </c>
      <c r="E122" s="30" t="s">
        <v>52</v>
      </c>
      <c r="F122" s="30" t="s">
        <v>57</v>
      </c>
    </row>
    <row r="123" customFormat="false" ht="12.75" hidden="false" customHeight="false" outlineLevel="0" collapsed="false">
      <c r="A123" s="30" t="n">
        <v>273</v>
      </c>
      <c r="B123" s="30" t="s">
        <v>1723</v>
      </c>
      <c r="C123" s="30" t="s">
        <v>137</v>
      </c>
      <c r="D123" s="30" t="s">
        <v>1724</v>
      </c>
      <c r="E123" s="30" t="s">
        <v>52</v>
      </c>
      <c r="F123" s="30" t="s">
        <v>139</v>
      </c>
    </row>
    <row r="124" customFormat="false" ht="12.75" hidden="false" customHeight="false" outlineLevel="0" collapsed="false">
      <c r="A124" s="30" t="n">
        <v>550</v>
      </c>
      <c r="B124" s="30" t="s">
        <v>1725</v>
      </c>
      <c r="C124" s="30" t="s">
        <v>583</v>
      </c>
      <c r="D124" s="30" t="s">
        <v>1724</v>
      </c>
      <c r="E124" s="30" t="s">
        <v>52</v>
      </c>
      <c r="F124" s="30" t="s">
        <v>585</v>
      </c>
    </row>
    <row r="125" customFormat="false" ht="12.75" hidden="false" customHeight="false" outlineLevel="0" collapsed="false">
      <c r="A125" s="30" t="n">
        <v>204</v>
      </c>
      <c r="B125" s="30" t="s">
        <v>1726</v>
      </c>
      <c r="C125" s="30" t="s">
        <v>380</v>
      </c>
      <c r="D125" s="30" t="s">
        <v>1724</v>
      </c>
      <c r="E125" s="30" t="s">
        <v>52</v>
      </c>
      <c r="F125" s="30" t="s">
        <v>382</v>
      </c>
    </row>
    <row r="126" customFormat="false" ht="12.75" hidden="false" customHeight="false" outlineLevel="0" collapsed="false">
      <c r="A126" s="30" t="n">
        <v>363</v>
      </c>
      <c r="B126" s="30" t="s">
        <v>1727</v>
      </c>
      <c r="C126" s="30" t="s">
        <v>1728</v>
      </c>
      <c r="D126" s="30" t="s">
        <v>1724</v>
      </c>
      <c r="E126" s="30" t="s">
        <v>52</v>
      </c>
      <c r="F126" s="30" t="s">
        <v>1729</v>
      </c>
    </row>
    <row r="127" customFormat="false" ht="12.75" hidden="false" customHeight="false" outlineLevel="0" collapsed="false">
      <c r="A127" s="30" t="n">
        <v>354</v>
      </c>
      <c r="B127" s="30" t="s">
        <v>954</v>
      </c>
      <c r="C127" s="30" t="s">
        <v>565</v>
      </c>
      <c r="D127" s="30" t="s">
        <v>1724</v>
      </c>
      <c r="E127" s="30" t="s">
        <v>190</v>
      </c>
      <c r="F127" s="30" t="s">
        <v>118</v>
      </c>
    </row>
    <row r="128" customFormat="false" ht="12.75" hidden="false" customHeight="false" outlineLevel="0" collapsed="false">
      <c r="A128" s="30" t="n">
        <v>480</v>
      </c>
      <c r="B128" s="30" t="s">
        <v>1730</v>
      </c>
      <c r="C128" s="30" t="s">
        <v>371</v>
      </c>
      <c r="D128" s="30" t="s">
        <v>739</v>
      </c>
      <c r="E128" s="30" t="s">
        <v>52</v>
      </c>
      <c r="F128" s="30" t="s">
        <v>373</v>
      </c>
    </row>
    <row r="129" customFormat="false" ht="12.75" hidden="false" customHeight="false" outlineLevel="0" collapsed="false">
      <c r="A129" s="30" t="n">
        <v>22</v>
      </c>
      <c r="B129" s="30" t="s">
        <v>1731</v>
      </c>
      <c r="C129" s="30" t="s">
        <v>656</v>
      </c>
      <c r="D129" s="30" t="s">
        <v>739</v>
      </c>
      <c r="E129" s="30" t="s">
        <v>158</v>
      </c>
      <c r="F129" s="30" t="s">
        <v>118</v>
      </c>
    </row>
    <row r="130" customFormat="false" ht="12.75" hidden="false" customHeight="false" outlineLevel="0" collapsed="false">
      <c r="A130" s="30" t="n">
        <v>570</v>
      </c>
      <c r="B130" s="30" t="s">
        <v>1732</v>
      </c>
      <c r="C130" s="30" t="s">
        <v>266</v>
      </c>
      <c r="D130" s="30" t="s">
        <v>739</v>
      </c>
      <c r="E130" s="30" t="s">
        <v>52</v>
      </c>
      <c r="F130" s="30" t="s">
        <v>268</v>
      </c>
    </row>
    <row r="131" customFormat="false" ht="12.75" hidden="false" customHeight="false" outlineLevel="0" collapsed="false">
      <c r="A131" s="30" t="n">
        <v>528</v>
      </c>
      <c r="B131" s="30" t="s">
        <v>1294</v>
      </c>
      <c r="C131" s="30" t="s">
        <v>332</v>
      </c>
      <c r="D131" s="30" t="s">
        <v>1733</v>
      </c>
      <c r="E131" s="30" t="s">
        <v>272</v>
      </c>
      <c r="F131" s="30" t="s">
        <v>118</v>
      </c>
    </row>
    <row r="132" customFormat="false" ht="12.75" hidden="false" customHeight="false" outlineLevel="0" collapsed="false">
      <c r="A132" s="30" t="n">
        <v>38</v>
      </c>
      <c r="B132" s="30" t="s">
        <v>1734</v>
      </c>
      <c r="C132" s="30" t="s">
        <v>425</v>
      </c>
      <c r="D132" s="30" t="s">
        <v>1733</v>
      </c>
      <c r="E132" s="30" t="s">
        <v>52</v>
      </c>
      <c r="F132" s="30" t="s">
        <v>426</v>
      </c>
    </row>
    <row r="133" customFormat="false" ht="12.75" hidden="false" customHeight="false" outlineLevel="0" collapsed="false">
      <c r="A133" s="30" t="n">
        <v>414</v>
      </c>
      <c r="B133" s="30" t="s">
        <v>1226</v>
      </c>
      <c r="C133" s="30" t="s">
        <v>50</v>
      </c>
      <c r="D133" s="30" t="s">
        <v>1020</v>
      </c>
      <c r="E133" s="30" t="s">
        <v>52</v>
      </c>
      <c r="F133" s="30" t="s">
        <v>53</v>
      </c>
    </row>
    <row r="134" customFormat="false" ht="12.75" hidden="false" customHeight="false" outlineLevel="0" collapsed="false">
      <c r="A134" s="30" t="n">
        <v>97</v>
      </c>
      <c r="B134" s="30" t="s">
        <v>1136</v>
      </c>
      <c r="C134" s="30" t="s">
        <v>266</v>
      </c>
      <c r="D134" s="30" t="s">
        <v>1020</v>
      </c>
      <c r="E134" s="30" t="s">
        <v>52</v>
      </c>
      <c r="F134" s="30" t="s">
        <v>268</v>
      </c>
    </row>
    <row r="135" customFormat="false" ht="12.75" hidden="false" customHeight="false" outlineLevel="0" collapsed="false">
      <c r="A135" s="30" t="n">
        <v>126</v>
      </c>
      <c r="B135" s="30" t="s">
        <v>947</v>
      </c>
      <c r="C135" s="30" t="s">
        <v>356</v>
      </c>
      <c r="D135" s="30" t="s">
        <v>1020</v>
      </c>
      <c r="E135" s="30" t="s">
        <v>190</v>
      </c>
      <c r="F135" s="30" t="s">
        <v>118</v>
      </c>
    </row>
    <row r="136" customFormat="false" ht="12.75" hidden="false" customHeight="false" outlineLevel="0" collapsed="false">
      <c r="A136" s="30" t="n">
        <v>386</v>
      </c>
      <c r="B136" s="30" t="s">
        <v>1169</v>
      </c>
      <c r="C136" s="30" t="s">
        <v>266</v>
      </c>
      <c r="D136" s="30" t="s">
        <v>1735</v>
      </c>
      <c r="E136" s="30" t="s">
        <v>52</v>
      </c>
      <c r="F136" s="30" t="s">
        <v>268</v>
      </c>
    </row>
    <row r="137" customFormat="false" ht="12.75" hidden="false" customHeight="false" outlineLevel="0" collapsed="false">
      <c r="A137" s="30" t="n">
        <v>131</v>
      </c>
      <c r="B137" s="30" t="s">
        <v>1736</v>
      </c>
      <c r="C137" s="30" t="s">
        <v>266</v>
      </c>
      <c r="D137" s="30" t="s">
        <v>1735</v>
      </c>
      <c r="E137" s="30" t="s">
        <v>52</v>
      </c>
      <c r="F137" s="30" t="s">
        <v>268</v>
      </c>
    </row>
    <row r="138" customFormat="false" ht="12.75" hidden="false" customHeight="false" outlineLevel="0" collapsed="false">
      <c r="A138" s="30" t="n">
        <v>201</v>
      </c>
      <c r="B138" s="30" t="s">
        <v>1737</v>
      </c>
      <c r="C138" s="30" t="s">
        <v>266</v>
      </c>
      <c r="D138" s="30" t="s">
        <v>1735</v>
      </c>
      <c r="E138" s="30" t="s">
        <v>52</v>
      </c>
      <c r="F138" s="30" t="s">
        <v>268</v>
      </c>
    </row>
    <row r="139" customFormat="false" ht="12.75" hidden="false" customHeight="false" outlineLevel="0" collapsed="false">
      <c r="A139" s="30" t="n">
        <v>542</v>
      </c>
      <c r="B139" s="30" t="s">
        <v>1607</v>
      </c>
      <c r="C139" s="30" t="s">
        <v>50</v>
      </c>
      <c r="D139" s="30" t="s">
        <v>1738</v>
      </c>
      <c r="E139" s="30" t="s">
        <v>52</v>
      </c>
      <c r="F139" s="30" t="s">
        <v>53</v>
      </c>
    </row>
    <row r="140" customFormat="false" ht="12.75" hidden="false" customHeight="false" outlineLevel="0" collapsed="false">
      <c r="A140" s="30" t="n">
        <v>443</v>
      </c>
      <c r="B140" s="30" t="s">
        <v>1739</v>
      </c>
      <c r="C140" s="30" t="s">
        <v>50</v>
      </c>
      <c r="D140" s="30" t="s">
        <v>1738</v>
      </c>
      <c r="E140" s="30" t="s">
        <v>52</v>
      </c>
      <c r="F140" s="30" t="s">
        <v>53</v>
      </c>
    </row>
    <row r="141" customFormat="false" ht="12.75" hidden="false" customHeight="false" outlineLevel="0" collapsed="false">
      <c r="A141" s="30" t="n">
        <v>477</v>
      </c>
      <c r="B141" s="30" t="s">
        <v>1740</v>
      </c>
      <c r="C141" s="30" t="s">
        <v>50</v>
      </c>
      <c r="D141" s="30" t="s">
        <v>1738</v>
      </c>
      <c r="E141" s="30" t="s">
        <v>52</v>
      </c>
      <c r="F141" s="30" t="s">
        <v>53</v>
      </c>
    </row>
    <row r="142" customFormat="false" ht="12.75" hidden="false" customHeight="false" outlineLevel="0" collapsed="false">
      <c r="A142" s="30" t="n">
        <v>578</v>
      </c>
      <c r="B142" s="30" t="s">
        <v>948</v>
      </c>
      <c r="C142" s="30" t="s">
        <v>55</v>
      </c>
      <c r="D142" s="30" t="s">
        <v>1741</v>
      </c>
      <c r="E142" s="30" t="s">
        <v>52</v>
      </c>
      <c r="F142" s="30" t="s">
        <v>57</v>
      </c>
    </row>
    <row r="143" customFormat="false" ht="12.75" hidden="false" customHeight="false" outlineLevel="0" collapsed="false">
      <c r="A143" s="30" t="n">
        <v>68</v>
      </c>
      <c r="B143" s="30" t="s">
        <v>1742</v>
      </c>
      <c r="C143" s="30" t="s">
        <v>1447</v>
      </c>
      <c r="D143" s="30" t="s">
        <v>1743</v>
      </c>
      <c r="E143" s="30" t="s">
        <v>158</v>
      </c>
      <c r="F143" s="30" t="s">
        <v>118</v>
      </c>
    </row>
    <row r="144" customFormat="false" ht="12.75" hidden="false" customHeight="false" outlineLevel="0" collapsed="false">
      <c r="A144" s="30" t="n">
        <v>321</v>
      </c>
      <c r="B144" s="30" t="s">
        <v>1744</v>
      </c>
      <c r="C144" s="30" t="s">
        <v>195</v>
      </c>
      <c r="D144" s="30" t="s">
        <v>1743</v>
      </c>
      <c r="E144" s="30" t="s">
        <v>196</v>
      </c>
      <c r="F144" s="30" t="s">
        <v>118</v>
      </c>
    </row>
    <row r="145" customFormat="false" ht="12.75" hidden="false" customHeight="false" outlineLevel="0" collapsed="false">
      <c r="A145" s="30" t="n">
        <v>93</v>
      </c>
      <c r="B145" s="30" t="s">
        <v>1745</v>
      </c>
      <c r="C145" s="30" t="s">
        <v>583</v>
      </c>
      <c r="D145" s="30" t="s">
        <v>1746</v>
      </c>
      <c r="E145" s="30" t="s">
        <v>52</v>
      </c>
      <c r="F145" s="30" t="s">
        <v>585</v>
      </c>
    </row>
    <row r="146" customFormat="false" ht="12.75" hidden="false" customHeight="false" outlineLevel="0" collapsed="false">
      <c r="A146" s="30" t="n">
        <v>482</v>
      </c>
      <c r="B146" s="30" t="s">
        <v>1175</v>
      </c>
      <c r="C146" s="30" t="s">
        <v>50</v>
      </c>
      <c r="D146" s="30" t="s">
        <v>1747</v>
      </c>
      <c r="E146" s="30" t="s">
        <v>52</v>
      </c>
      <c r="F146" s="30" t="s">
        <v>53</v>
      </c>
    </row>
    <row r="147" customFormat="false" ht="12.75" hidden="false" customHeight="false" outlineLevel="0" collapsed="false">
      <c r="A147" s="30" t="n">
        <v>447</v>
      </c>
      <c r="B147" s="30" t="s">
        <v>1748</v>
      </c>
      <c r="C147" s="30" t="s">
        <v>153</v>
      </c>
      <c r="D147" s="30" t="s">
        <v>1747</v>
      </c>
      <c r="E147" s="30" t="s">
        <v>52</v>
      </c>
      <c r="F147" s="30" t="s">
        <v>155</v>
      </c>
    </row>
    <row r="148" customFormat="false" ht="12.75" hidden="false" customHeight="false" outlineLevel="0" collapsed="false">
      <c r="A148" s="30" t="n">
        <v>228</v>
      </c>
      <c r="B148" s="30" t="s">
        <v>1749</v>
      </c>
      <c r="C148" s="30" t="s">
        <v>432</v>
      </c>
      <c r="D148" s="30" t="s">
        <v>1747</v>
      </c>
      <c r="E148" s="30" t="s">
        <v>158</v>
      </c>
      <c r="F148" s="30" t="s">
        <v>118</v>
      </c>
    </row>
    <row r="149" customFormat="false" ht="12.75" hidden="false" customHeight="false" outlineLevel="0" collapsed="false">
      <c r="A149" s="30" t="n">
        <v>555</v>
      </c>
      <c r="B149" s="30" t="s">
        <v>1750</v>
      </c>
      <c r="C149" s="30" t="s">
        <v>857</v>
      </c>
      <c r="D149" s="30" t="s">
        <v>1747</v>
      </c>
      <c r="E149" s="30" t="s">
        <v>306</v>
      </c>
      <c r="F149" s="30" t="s">
        <v>118</v>
      </c>
    </row>
    <row r="150" customFormat="false" ht="12.75" hidden="false" customHeight="false" outlineLevel="0" collapsed="false">
      <c r="A150" s="30" t="n">
        <v>152</v>
      </c>
      <c r="B150" s="30" t="s">
        <v>1235</v>
      </c>
      <c r="C150" s="30" t="s">
        <v>122</v>
      </c>
      <c r="D150" s="30" t="s">
        <v>1747</v>
      </c>
      <c r="E150" s="30" t="s">
        <v>52</v>
      </c>
      <c r="F150" s="30" t="s">
        <v>124</v>
      </c>
    </row>
    <row r="151" customFormat="false" ht="12.75" hidden="false" customHeight="false" outlineLevel="0" collapsed="false">
      <c r="A151" s="30" t="n">
        <v>172</v>
      </c>
      <c r="B151" s="30" t="s">
        <v>1751</v>
      </c>
      <c r="C151" s="30" t="s">
        <v>104</v>
      </c>
      <c r="D151" s="30" t="s">
        <v>1752</v>
      </c>
      <c r="E151" s="30" t="s">
        <v>52</v>
      </c>
      <c r="F151" s="30" t="s">
        <v>106</v>
      </c>
    </row>
    <row r="152" customFormat="false" ht="12.75" hidden="false" customHeight="false" outlineLevel="0" collapsed="false">
      <c r="A152" s="30" t="n">
        <v>521</v>
      </c>
      <c r="B152" s="30" t="s">
        <v>1753</v>
      </c>
      <c r="C152" s="30" t="s">
        <v>1468</v>
      </c>
      <c r="D152" s="30" t="s">
        <v>1752</v>
      </c>
      <c r="E152" s="30" t="s">
        <v>158</v>
      </c>
      <c r="F152" s="30" t="s">
        <v>118</v>
      </c>
    </row>
    <row r="153" customFormat="false" ht="12.75" hidden="false" customHeight="false" outlineLevel="0" collapsed="false">
      <c r="A153" s="30" t="n">
        <v>54</v>
      </c>
      <c r="B153" s="30" t="s">
        <v>1754</v>
      </c>
      <c r="C153" s="30" t="s">
        <v>153</v>
      </c>
      <c r="D153" s="30" t="s">
        <v>1752</v>
      </c>
      <c r="E153" s="30" t="s">
        <v>52</v>
      </c>
      <c r="F153" s="30" t="s">
        <v>155</v>
      </c>
    </row>
    <row r="154" customFormat="false" ht="12.75" hidden="false" customHeight="false" outlineLevel="0" collapsed="false">
      <c r="A154" s="30" t="n">
        <v>496</v>
      </c>
      <c r="B154" s="30" t="s">
        <v>1155</v>
      </c>
      <c r="C154" s="30" t="s">
        <v>583</v>
      </c>
      <c r="D154" s="30" t="s">
        <v>1752</v>
      </c>
      <c r="E154" s="30" t="s">
        <v>52</v>
      </c>
      <c r="F154" s="30" t="s">
        <v>585</v>
      </c>
    </row>
    <row r="155" customFormat="false" ht="12.75" hidden="false" customHeight="false" outlineLevel="0" collapsed="false">
      <c r="A155" s="30" t="n">
        <v>188</v>
      </c>
      <c r="B155" s="30" t="s">
        <v>1755</v>
      </c>
      <c r="C155" s="30" t="s">
        <v>266</v>
      </c>
      <c r="D155" s="30" t="s">
        <v>1752</v>
      </c>
      <c r="E155" s="30" t="s">
        <v>52</v>
      </c>
      <c r="F155" s="30" t="s">
        <v>268</v>
      </c>
    </row>
    <row r="156" customFormat="false" ht="12.75" hidden="false" customHeight="false" outlineLevel="0" collapsed="false">
      <c r="A156" s="30" t="n">
        <v>330</v>
      </c>
      <c r="B156" s="30" t="s">
        <v>1756</v>
      </c>
      <c r="C156" s="30" t="s">
        <v>432</v>
      </c>
      <c r="D156" s="30" t="s">
        <v>1752</v>
      </c>
      <c r="E156" s="30" t="s">
        <v>158</v>
      </c>
      <c r="F156" s="30" t="s">
        <v>118</v>
      </c>
    </row>
    <row r="157" customFormat="false" ht="12.75" hidden="false" customHeight="false" outlineLevel="0" collapsed="false">
      <c r="A157" s="30" t="n">
        <v>304</v>
      </c>
      <c r="B157" s="30" t="s">
        <v>1025</v>
      </c>
      <c r="C157" s="30" t="s">
        <v>380</v>
      </c>
      <c r="D157" s="30" t="s">
        <v>1757</v>
      </c>
      <c r="E157" s="30" t="s">
        <v>52</v>
      </c>
      <c r="F157" s="30" t="s">
        <v>382</v>
      </c>
    </row>
    <row r="158" customFormat="false" ht="12.75" hidden="false" customHeight="false" outlineLevel="0" collapsed="false">
      <c r="A158" s="30" t="n">
        <v>307</v>
      </c>
      <c r="B158" s="30" t="s">
        <v>938</v>
      </c>
      <c r="C158" s="30" t="s">
        <v>380</v>
      </c>
      <c r="D158" s="30" t="s">
        <v>1758</v>
      </c>
      <c r="E158" s="30" t="s">
        <v>52</v>
      </c>
      <c r="F158" s="30" t="s">
        <v>382</v>
      </c>
    </row>
    <row r="159" customFormat="false" ht="12.75" hidden="false" customHeight="false" outlineLevel="0" collapsed="false">
      <c r="A159" s="30" t="n">
        <v>428</v>
      </c>
      <c r="B159" s="30" t="s">
        <v>1759</v>
      </c>
      <c r="C159" s="30" t="s">
        <v>266</v>
      </c>
      <c r="D159" s="30" t="s">
        <v>1758</v>
      </c>
      <c r="E159" s="30" t="s">
        <v>52</v>
      </c>
      <c r="F159" s="30" t="s">
        <v>268</v>
      </c>
    </row>
    <row r="160" customFormat="false" ht="12.75" hidden="false" customHeight="false" outlineLevel="0" collapsed="false">
      <c r="A160" s="30" t="n">
        <v>331</v>
      </c>
      <c r="B160" s="30" t="s">
        <v>1760</v>
      </c>
      <c r="C160" s="30" t="s">
        <v>1713</v>
      </c>
      <c r="D160" s="30" t="s">
        <v>1758</v>
      </c>
      <c r="E160" s="30" t="s">
        <v>397</v>
      </c>
      <c r="F160" s="30" t="s">
        <v>118</v>
      </c>
    </row>
    <row r="161" customFormat="false" ht="12.75" hidden="false" customHeight="false" outlineLevel="0" collapsed="false">
      <c r="A161" s="30" t="n">
        <v>210</v>
      </c>
      <c r="B161" s="30" t="s">
        <v>1761</v>
      </c>
      <c r="C161" s="30" t="s">
        <v>266</v>
      </c>
      <c r="D161" s="30" t="s">
        <v>1758</v>
      </c>
      <c r="E161" s="30" t="s">
        <v>52</v>
      </c>
      <c r="F161" s="30" t="s">
        <v>268</v>
      </c>
    </row>
    <row r="162" customFormat="false" ht="12.75" hidden="false" customHeight="false" outlineLevel="0" collapsed="false">
      <c r="A162" s="30" t="n">
        <v>169</v>
      </c>
      <c r="B162" s="30" t="s">
        <v>1762</v>
      </c>
      <c r="C162" s="30" t="s">
        <v>266</v>
      </c>
      <c r="D162" s="30" t="s">
        <v>1758</v>
      </c>
      <c r="E162" s="30" t="s">
        <v>52</v>
      </c>
      <c r="F162" s="30" t="s">
        <v>268</v>
      </c>
    </row>
    <row r="163" customFormat="false" ht="12.75" hidden="false" customHeight="false" outlineLevel="0" collapsed="false">
      <c r="A163" s="30" t="n">
        <v>322</v>
      </c>
      <c r="B163" s="30" t="s">
        <v>1763</v>
      </c>
      <c r="C163" s="30" t="s">
        <v>425</v>
      </c>
      <c r="D163" s="30" t="s">
        <v>1764</v>
      </c>
      <c r="E163" s="30" t="s">
        <v>52</v>
      </c>
      <c r="F163" s="30" t="s">
        <v>426</v>
      </c>
    </row>
    <row r="164" customFormat="false" ht="12.75" hidden="false" customHeight="false" outlineLevel="0" collapsed="false">
      <c r="A164" s="30" t="n">
        <v>442</v>
      </c>
      <c r="B164" s="30" t="s">
        <v>1765</v>
      </c>
      <c r="C164" s="30" t="s">
        <v>188</v>
      </c>
      <c r="D164" s="30" t="s">
        <v>1764</v>
      </c>
      <c r="E164" s="30" t="s">
        <v>190</v>
      </c>
      <c r="F164" s="30" t="s">
        <v>118</v>
      </c>
    </row>
    <row r="165" customFormat="false" ht="12.75" hidden="false" customHeight="false" outlineLevel="0" collapsed="false">
      <c r="A165" s="30" t="n">
        <v>406</v>
      </c>
      <c r="B165" s="30" t="s">
        <v>1766</v>
      </c>
      <c r="C165" s="30" t="s">
        <v>104</v>
      </c>
      <c r="D165" s="30" t="s">
        <v>1764</v>
      </c>
      <c r="E165" s="30" t="s">
        <v>52</v>
      </c>
      <c r="F165" s="30" t="s">
        <v>106</v>
      </c>
    </row>
    <row r="166" customFormat="false" ht="12.75" hidden="false" customHeight="false" outlineLevel="0" collapsed="false">
      <c r="A166" s="30" t="n">
        <v>466</v>
      </c>
      <c r="B166" s="30" t="s">
        <v>1767</v>
      </c>
      <c r="C166" s="30" t="s">
        <v>1667</v>
      </c>
      <c r="D166" s="30" t="s">
        <v>1764</v>
      </c>
      <c r="E166" s="30" t="s">
        <v>196</v>
      </c>
      <c r="F166" s="30" t="s">
        <v>118</v>
      </c>
    </row>
    <row r="167" customFormat="false" ht="12.75" hidden="false" customHeight="false" outlineLevel="0" collapsed="false">
      <c r="A167" s="30" t="n">
        <v>136</v>
      </c>
      <c r="B167" s="30" t="s">
        <v>1768</v>
      </c>
      <c r="C167" s="30" t="s">
        <v>432</v>
      </c>
      <c r="D167" s="30" t="s">
        <v>1769</v>
      </c>
      <c r="E167" s="30" t="s">
        <v>158</v>
      </c>
      <c r="F167" s="30" t="s">
        <v>118</v>
      </c>
    </row>
    <row r="168" customFormat="false" ht="12.75" hidden="false" customHeight="false" outlineLevel="0" collapsed="false">
      <c r="A168" s="30" t="n">
        <v>159</v>
      </c>
      <c r="B168" s="30" t="s">
        <v>1014</v>
      </c>
      <c r="C168" s="30" t="s">
        <v>641</v>
      </c>
      <c r="D168" s="30" t="s">
        <v>1769</v>
      </c>
      <c r="E168" s="30" t="s">
        <v>52</v>
      </c>
      <c r="F168" s="30" t="s">
        <v>642</v>
      </c>
    </row>
    <row r="169" customFormat="false" ht="12.75" hidden="false" customHeight="false" outlineLevel="0" collapsed="false">
      <c r="A169" s="30" t="n">
        <v>165</v>
      </c>
      <c r="B169" s="30" t="s">
        <v>1770</v>
      </c>
      <c r="C169" s="30" t="s">
        <v>266</v>
      </c>
      <c r="D169" s="30" t="s">
        <v>1769</v>
      </c>
      <c r="E169" s="30" t="s">
        <v>52</v>
      </c>
      <c r="F169" s="30" t="s">
        <v>268</v>
      </c>
    </row>
    <row r="170" customFormat="false" ht="12.75" hidden="false" customHeight="false" outlineLevel="0" collapsed="false">
      <c r="A170" s="30" t="n">
        <v>316</v>
      </c>
      <c r="B170" s="30" t="s">
        <v>1771</v>
      </c>
      <c r="C170" s="30" t="s">
        <v>202</v>
      </c>
      <c r="D170" s="30" t="s">
        <v>1769</v>
      </c>
      <c r="E170" s="30" t="s">
        <v>52</v>
      </c>
      <c r="F170" s="30" t="s">
        <v>204</v>
      </c>
    </row>
    <row r="171" customFormat="false" ht="12.75" hidden="false" customHeight="false" outlineLevel="0" collapsed="false">
      <c r="A171" s="30" t="n">
        <v>173</v>
      </c>
      <c r="B171" s="30" t="s">
        <v>1497</v>
      </c>
      <c r="C171" s="30" t="s">
        <v>632</v>
      </c>
      <c r="D171" s="30" t="s">
        <v>1769</v>
      </c>
      <c r="E171" s="30" t="s">
        <v>196</v>
      </c>
      <c r="F171" s="30" t="s">
        <v>118</v>
      </c>
    </row>
    <row r="172" customFormat="false" ht="12.75" hidden="false" customHeight="false" outlineLevel="0" collapsed="false">
      <c r="A172" s="30" t="n">
        <v>538</v>
      </c>
      <c r="B172" s="30" t="s">
        <v>1772</v>
      </c>
      <c r="C172" s="30" t="s">
        <v>50</v>
      </c>
      <c r="D172" s="30" t="s">
        <v>1773</v>
      </c>
      <c r="E172" s="30" t="s">
        <v>52</v>
      </c>
      <c r="F172" s="30" t="s">
        <v>53</v>
      </c>
    </row>
    <row r="173" customFormat="false" ht="12.75" hidden="false" customHeight="false" outlineLevel="0" collapsed="false">
      <c r="A173" s="30" t="n">
        <v>512</v>
      </c>
      <c r="B173" s="30" t="s">
        <v>1774</v>
      </c>
      <c r="C173" s="30" t="s">
        <v>641</v>
      </c>
      <c r="D173" s="30" t="s">
        <v>1773</v>
      </c>
      <c r="E173" s="30" t="s">
        <v>52</v>
      </c>
      <c r="F173" s="30" t="s">
        <v>642</v>
      </c>
    </row>
    <row r="174" customFormat="false" ht="12.75" hidden="false" customHeight="false" outlineLevel="0" collapsed="false">
      <c r="A174" s="30" t="n">
        <v>377</v>
      </c>
      <c r="B174" s="30" t="s">
        <v>1775</v>
      </c>
      <c r="C174" s="30" t="s">
        <v>55</v>
      </c>
      <c r="D174" s="30" t="s">
        <v>1773</v>
      </c>
      <c r="E174" s="30" t="s">
        <v>52</v>
      </c>
      <c r="F174" s="30" t="s">
        <v>57</v>
      </c>
    </row>
    <row r="175" customFormat="false" ht="12.75" hidden="false" customHeight="false" outlineLevel="0" collapsed="false">
      <c r="A175" s="30" t="n">
        <v>567</v>
      </c>
      <c r="B175" s="30" t="s">
        <v>1776</v>
      </c>
      <c r="C175" s="30" t="s">
        <v>1777</v>
      </c>
      <c r="D175" s="30" t="s">
        <v>1773</v>
      </c>
      <c r="E175" s="30" t="s">
        <v>52</v>
      </c>
      <c r="F175" s="30" t="s">
        <v>1778</v>
      </c>
    </row>
    <row r="176" customFormat="false" ht="12.75" hidden="false" customHeight="false" outlineLevel="0" collapsed="false">
      <c r="A176" s="30" t="n">
        <v>506</v>
      </c>
      <c r="B176" s="30" t="s">
        <v>1779</v>
      </c>
      <c r="C176" s="30" t="s">
        <v>153</v>
      </c>
      <c r="D176" s="30" t="s">
        <v>1773</v>
      </c>
      <c r="E176" s="30" t="s">
        <v>52</v>
      </c>
      <c r="F176" s="30" t="s">
        <v>155</v>
      </c>
    </row>
    <row r="177" customFormat="false" ht="12.75" hidden="false" customHeight="false" outlineLevel="0" collapsed="false">
      <c r="A177" s="30" t="n">
        <v>368</v>
      </c>
      <c r="B177" s="30" t="s">
        <v>1780</v>
      </c>
      <c r="C177" s="30" t="s">
        <v>1781</v>
      </c>
      <c r="D177" s="30" t="s">
        <v>1773</v>
      </c>
      <c r="E177" s="30" t="s">
        <v>352</v>
      </c>
      <c r="F177" s="30" t="s">
        <v>118</v>
      </c>
    </row>
    <row r="178" customFormat="false" ht="12.75" hidden="false" customHeight="false" outlineLevel="0" collapsed="false">
      <c r="A178" s="30" t="n">
        <v>78</v>
      </c>
      <c r="B178" s="30" t="s">
        <v>1782</v>
      </c>
      <c r="C178" s="30" t="s">
        <v>432</v>
      </c>
      <c r="D178" s="30" t="s">
        <v>1773</v>
      </c>
      <c r="E178" s="30" t="s">
        <v>158</v>
      </c>
      <c r="F178" s="30" t="s">
        <v>118</v>
      </c>
    </row>
    <row r="179" customFormat="false" ht="12.75" hidden="false" customHeight="false" outlineLevel="0" collapsed="false">
      <c r="A179" s="30" t="n">
        <v>491</v>
      </c>
      <c r="B179" s="30" t="s">
        <v>1783</v>
      </c>
      <c r="C179" s="30" t="s">
        <v>432</v>
      </c>
      <c r="D179" s="30" t="s">
        <v>1784</v>
      </c>
      <c r="E179" s="30" t="s">
        <v>158</v>
      </c>
      <c r="F179" s="30" t="s">
        <v>118</v>
      </c>
    </row>
    <row r="180" customFormat="false" ht="12.75" hidden="false" customHeight="false" outlineLevel="0" collapsed="false">
      <c r="A180" s="30" t="n">
        <v>579</v>
      </c>
      <c r="B180" s="30" t="s">
        <v>1185</v>
      </c>
      <c r="C180" s="30" t="s">
        <v>55</v>
      </c>
      <c r="D180" s="30" t="s">
        <v>1784</v>
      </c>
      <c r="E180" s="30" t="s">
        <v>52</v>
      </c>
      <c r="F180" s="30" t="s">
        <v>57</v>
      </c>
    </row>
    <row r="181" customFormat="false" ht="12.75" hidden="false" customHeight="false" outlineLevel="0" collapsed="false">
      <c r="A181" s="30" t="n">
        <v>218</v>
      </c>
      <c r="B181" s="30" t="s">
        <v>1785</v>
      </c>
      <c r="C181" s="30" t="s">
        <v>266</v>
      </c>
      <c r="D181" s="30" t="s">
        <v>1784</v>
      </c>
      <c r="E181" s="30" t="s">
        <v>52</v>
      </c>
      <c r="F181" s="30" t="s">
        <v>268</v>
      </c>
    </row>
    <row r="182" customFormat="false" ht="12.75" hidden="false" customHeight="false" outlineLevel="0" collapsed="false">
      <c r="A182" s="30" t="n">
        <v>502</v>
      </c>
      <c r="B182" s="30" t="s">
        <v>1786</v>
      </c>
      <c r="C182" s="30" t="s">
        <v>50</v>
      </c>
      <c r="D182" s="30" t="s">
        <v>1784</v>
      </c>
      <c r="E182" s="30" t="s">
        <v>52</v>
      </c>
      <c r="F182" s="30" t="s">
        <v>53</v>
      </c>
    </row>
    <row r="183" customFormat="false" ht="12.75" hidden="false" customHeight="false" outlineLevel="0" collapsed="false">
      <c r="A183" s="30" t="n">
        <v>454</v>
      </c>
      <c r="B183" s="30" t="s">
        <v>1787</v>
      </c>
      <c r="C183" s="30" t="s">
        <v>656</v>
      </c>
      <c r="D183" s="30" t="s">
        <v>1784</v>
      </c>
      <c r="E183" s="30" t="s">
        <v>158</v>
      </c>
      <c r="F183" s="30" t="s">
        <v>118</v>
      </c>
    </row>
    <row r="184" customFormat="false" ht="12.75" hidden="false" customHeight="false" outlineLevel="0" collapsed="false">
      <c r="A184" s="30" t="n">
        <v>227</v>
      </c>
      <c r="B184" s="30" t="s">
        <v>1788</v>
      </c>
      <c r="C184" s="30" t="s">
        <v>202</v>
      </c>
      <c r="D184" s="30" t="s">
        <v>1789</v>
      </c>
      <c r="E184" s="30" t="s">
        <v>52</v>
      </c>
      <c r="F184" s="30" t="s">
        <v>204</v>
      </c>
    </row>
    <row r="185" customFormat="false" ht="12.75" hidden="false" customHeight="false" outlineLevel="0" collapsed="false">
      <c r="A185" s="30" t="n">
        <v>103</v>
      </c>
      <c r="B185" s="30" t="s">
        <v>1578</v>
      </c>
      <c r="C185" s="30" t="s">
        <v>301</v>
      </c>
      <c r="D185" s="30" t="s">
        <v>1789</v>
      </c>
      <c r="E185" s="30" t="s">
        <v>52</v>
      </c>
      <c r="F185" s="30" t="s">
        <v>302</v>
      </c>
    </row>
    <row r="186" customFormat="false" ht="12.75" hidden="false" customHeight="false" outlineLevel="0" collapsed="false">
      <c r="A186" s="30" t="n">
        <v>356</v>
      </c>
      <c r="B186" s="30" t="s">
        <v>960</v>
      </c>
      <c r="C186" s="30" t="s">
        <v>50</v>
      </c>
      <c r="D186" s="30" t="s">
        <v>1790</v>
      </c>
      <c r="E186" s="30" t="s">
        <v>52</v>
      </c>
      <c r="F186" s="30" t="s">
        <v>53</v>
      </c>
    </row>
    <row r="187" customFormat="false" ht="12.75" hidden="false" customHeight="false" outlineLevel="0" collapsed="false">
      <c r="A187" s="30" t="n">
        <v>23</v>
      </c>
      <c r="B187" s="30" t="s">
        <v>1199</v>
      </c>
      <c r="C187" s="30" t="s">
        <v>266</v>
      </c>
      <c r="D187" s="30" t="s">
        <v>1790</v>
      </c>
      <c r="E187" s="30" t="s">
        <v>52</v>
      </c>
      <c r="F187" s="30" t="s">
        <v>268</v>
      </c>
    </row>
    <row r="188" customFormat="false" ht="12.75" hidden="false" customHeight="false" outlineLevel="0" collapsed="false">
      <c r="A188" s="30" t="n">
        <v>416</v>
      </c>
      <c r="B188" s="30" t="s">
        <v>941</v>
      </c>
      <c r="C188" s="30" t="s">
        <v>266</v>
      </c>
      <c r="D188" s="30" t="s">
        <v>1790</v>
      </c>
      <c r="E188" s="30" t="s">
        <v>52</v>
      </c>
      <c r="F188" s="30" t="s">
        <v>268</v>
      </c>
    </row>
    <row r="189" customFormat="false" ht="12.75" hidden="false" customHeight="false" outlineLevel="0" collapsed="false">
      <c r="A189" s="30" t="n">
        <v>522</v>
      </c>
      <c r="B189" s="30" t="s">
        <v>1791</v>
      </c>
      <c r="C189" s="30" t="s">
        <v>50</v>
      </c>
      <c r="D189" s="30" t="s">
        <v>1790</v>
      </c>
      <c r="E189" s="30" t="s">
        <v>52</v>
      </c>
      <c r="F189" s="30" t="s">
        <v>53</v>
      </c>
    </row>
    <row r="190" customFormat="false" ht="12.75" hidden="false" customHeight="false" outlineLevel="0" collapsed="false">
      <c r="A190" s="30" t="n">
        <v>162</v>
      </c>
      <c r="B190" s="30" t="s">
        <v>1792</v>
      </c>
      <c r="C190" s="30" t="s">
        <v>266</v>
      </c>
      <c r="D190" s="30" t="s">
        <v>1793</v>
      </c>
      <c r="E190" s="30" t="s">
        <v>52</v>
      </c>
      <c r="F190" s="30" t="s">
        <v>268</v>
      </c>
    </row>
    <row r="191" customFormat="false" ht="12.75" hidden="false" customHeight="false" outlineLevel="0" collapsed="false">
      <c r="A191" s="30" t="n">
        <v>120</v>
      </c>
      <c r="B191" s="30" t="s">
        <v>1794</v>
      </c>
      <c r="C191" s="30" t="s">
        <v>1795</v>
      </c>
      <c r="D191" s="30" t="s">
        <v>1793</v>
      </c>
      <c r="E191" s="30" t="s">
        <v>196</v>
      </c>
      <c r="F191" s="30" t="s">
        <v>118</v>
      </c>
    </row>
    <row r="192" customFormat="false" ht="12.75" hidden="false" customHeight="false" outlineLevel="0" collapsed="false">
      <c r="A192" s="30" t="n">
        <v>222</v>
      </c>
      <c r="B192" s="30" t="s">
        <v>1425</v>
      </c>
      <c r="C192" s="30" t="s">
        <v>1426</v>
      </c>
      <c r="D192" s="30" t="s">
        <v>1796</v>
      </c>
      <c r="E192" s="30" t="s">
        <v>306</v>
      </c>
      <c r="F192" s="30" t="s">
        <v>118</v>
      </c>
    </row>
    <row r="193" customFormat="false" ht="12.75" hidden="false" customHeight="false" outlineLevel="0" collapsed="false">
      <c r="A193" s="30" t="n">
        <v>339</v>
      </c>
      <c r="B193" s="30" t="s">
        <v>1797</v>
      </c>
      <c r="C193" s="30" t="s">
        <v>396</v>
      </c>
      <c r="D193" s="30" t="s">
        <v>1796</v>
      </c>
      <c r="E193" s="30" t="s">
        <v>397</v>
      </c>
      <c r="F193" s="30" t="s">
        <v>118</v>
      </c>
    </row>
    <row r="194" customFormat="false" ht="12.75" hidden="false" customHeight="false" outlineLevel="0" collapsed="false">
      <c r="A194" s="30" t="n">
        <v>19</v>
      </c>
      <c r="B194" s="30" t="s">
        <v>1798</v>
      </c>
      <c r="C194" s="30" t="s">
        <v>104</v>
      </c>
      <c r="D194" s="30" t="s">
        <v>1796</v>
      </c>
      <c r="E194" s="30" t="s">
        <v>52</v>
      </c>
      <c r="F194" s="30" t="s">
        <v>106</v>
      </c>
    </row>
    <row r="195" customFormat="false" ht="12.75" hidden="false" customHeight="false" outlineLevel="0" collapsed="false">
      <c r="A195" s="30" t="n">
        <v>497</v>
      </c>
      <c r="B195" s="30" t="s">
        <v>1353</v>
      </c>
      <c r="C195" s="30" t="s">
        <v>1354</v>
      </c>
      <c r="D195" s="30" t="s">
        <v>1799</v>
      </c>
      <c r="E195" s="30" t="s">
        <v>196</v>
      </c>
      <c r="F195" s="30" t="s">
        <v>118</v>
      </c>
    </row>
    <row r="196" customFormat="false" ht="12.75" hidden="false" customHeight="false" outlineLevel="0" collapsed="false">
      <c r="A196" s="30" t="n">
        <v>565</v>
      </c>
      <c r="B196" s="30" t="s">
        <v>1800</v>
      </c>
      <c r="C196" s="30" t="s">
        <v>1024</v>
      </c>
      <c r="D196" s="30" t="s">
        <v>1801</v>
      </c>
      <c r="E196" s="30" t="s">
        <v>196</v>
      </c>
      <c r="F196" s="30" t="s">
        <v>118</v>
      </c>
    </row>
    <row r="197" customFormat="false" ht="12.75" hidden="false" customHeight="false" outlineLevel="0" collapsed="false">
      <c r="A197" s="30" t="n">
        <v>566</v>
      </c>
      <c r="B197" s="30" t="s">
        <v>1802</v>
      </c>
      <c r="C197" s="30" t="s">
        <v>356</v>
      </c>
      <c r="D197" s="30" t="s">
        <v>1803</v>
      </c>
      <c r="E197" s="30" t="s">
        <v>190</v>
      </c>
      <c r="F197" s="30" t="s">
        <v>118</v>
      </c>
    </row>
    <row r="198" customFormat="false" ht="12.75" hidden="false" customHeight="false" outlineLevel="0" collapsed="false">
      <c r="A198" s="30" t="n">
        <v>241</v>
      </c>
      <c r="B198" s="30" t="s">
        <v>1027</v>
      </c>
      <c r="C198" s="30" t="s">
        <v>266</v>
      </c>
      <c r="D198" s="30" t="s">
        <v>1803</v>
      </c>
      <c r="E198" s="30" t="s">
        <v>52</v>
      </c>
      <c r="F198" s="30" t="s">
        <v>268</v>
      </c>
    </row>
    <row r="199" customFormat="false" ht="12.75" hidden="false" customHeight="false" outlineLevel="0" collapsed="false">
      <c r="A199" s="30" t="n">
        <v>192</v>
      </c>
      <c r="B199" s="30" t="s">
        <v>1804</v>
      </c>
      <c r="C199" s="30" t="s">
        <v>748</v>
      </c>
      <c r="D199" s="30" t="s">
        <v>1803</v>
      </c>
      <c r="E199" s="30" t="s">
        <v>397</v>
      </c>
      <c r="F199" s="30" t="s">
        <v>118</v>
      </c>
    </row>
    <row r="200" customFormat="false" ht="12.75" hidden="false" customHeight="false" outlineLevel="0" collapsed="false">
      <c r="A200" s="30" t="n">
        <v>88</v>
      </c>
      <c r="B200" s="30" t="s">
        <v>1805</v>
      </c>
      <c r="C200" s="30" t="s">
        <v>1612</v>
      </c>
      <c r="D200" s="30" t="s">
        <v>1803</v>
      </c>
      <c r="E200" s="30" t="s">
        <v>397</v>
      </c>
      <c r="F200" s="30" t="s">
        <v>118</v>
      </c>
    </row>
    <row r="201" customFormat="false" ht="12.75" hidden="false" customHeight="false" outlineLevel="0" collapsed="false">
      <c r="A201" s="30" t="n">
        <v>372</v>
      </c>
      <c r="B201" s="30" t="s">
        <v>1806</v>
      </c>
      <c r="C201" s="30" t="s">
        <v>266</v>
      </c>
      <c r="D201" s="30" t="s">
        <v>1807</v>
      </c>
      <c r="E201" s="30" t="s">
        <v>52</v>
      </c>
      <c r="F201" s="30" t="s">
        <v>268</v>
      </c>
    </row>
    <row r="202" customFormat="false" ht="12.75" hidden="false" customHeight="false" outlineLevel="0" collapsed="false">
      <c r="A202" s="30" t="n">
        <v>98</v>
      </c>
      <c r="B202" s="30" t="s">
        <v>1808</v>
      </c>
      <c r="C202" s="30" t="s">
        <v>202</v>
      </c>
      <c r="D202" s="30" t="s">
        <v>1807</v>
      </c>
      <c r="E202" s="30" t="s">
        <v>52</v>
      </c>
      <c r="F202" s="30" t="s">
        <v>204</v>
      </c>
    </row>
    <row r="203" customFormat="false" ht="12.75" hidden="false" customHeight="false" outlineLevel="0" collapsed="false">
      <c r="A203" s="30" t="n">
        <v>178</v>
      </c>
      <c r="B203" s="30" t="s">
        <v>1809</v>
      </c>
      <c r="C203" s="30" t="s">
        <v>1707</v>
      </c>
      <c r="D203" s="30" t="s">
        <v>1807</v>
      </c>
      <c r="E203" s="30" t="s">
        <v>117</v>
      </c>
      <c r="F203" s="30" t="s">
        <v>118</v>
      </c>
    </row>
    <row r="204" customFormat="false" ht="12.75" hidden="false" customHeight="false" outlineLevel="0" collapsed="false">
      <c r="A204" s="30" t="n">
        <v>314</v>
      </c>
      <c r="B204" s="30" t="s">
        <v>1810</v>
      </c>
      <c r="C204" s="30" t="s">
        <v>1811</v>
      </c>
      <c r="D204" s="30" t="s">
        <v>1807</v>
      </c>
      <c r="E204" s="30" t="s">
        <v>158</v>
      </c>
      <c r="F204" s="30" t="s">
        <v>118</v>
      </c>
    </row>
    <row r="205" customFormat="false" ht="12.75" hidden="false" customHeight="false" outlineLevel="0" collapsed="false">
      <c r="A205" s="30" t="n">
        <v>108</v>
      </c>
      <c r="B205" s="30" t="s">
        <v>1812</v>
      </c>
      <c r="C205" s="30" t="s">
        <v>1652</v>
      </c>
      <c r="D205" s="30" t="s">
        <v>1813</v>
      </c>
      <c r="E205" s="30" t="s">
        <v>397</v>
      </c>
      <c r="F205" s="30" t="s">
        <v>118</v>
      </c>
    </row>
    <row r="206" customFormat="false" ht="12.75" hidden="false" customHeight="false" outlineLevel="0" collapsed="false">
      <c r="A206" s="30" t="n">
        <v>115</v>
      </c>
      <c r="B206" s="30" t="s">
        <v>978</v>
      </c>
      <c r="C206" s="30" t="s">
        <v>266</v>
      </c>
      <c r="D206" s="30" t="s">
        <v>1813</v>
      </c>
      <c r="E206" s="30" t="s">
        <v>52</v>
      </c>
      <c r="F206" s="30" t="s">
        <v>268</v>
      </c>
    </row>
    <row r="207" customFormat="false" ht="12.75" hidden="false" customHeight="false" outlineLevel="0" collapsed="false">
      <c r="A207" s="30" t="n">
        <v>541</v>
      </c>
      <c r="B207" s="30" t="s">
        <v>1370</v>
      </c>
      <c r="C207" s="30" t="s">
        <v>293</v>
      </c>
      <c r="D207" s="30" t="s">
        <v>1813</v>
      </c>
      <c r="E207" s="30" t="s">
        <v>52</v>
      </c>
      <c r="F207" s="30" t="s">
        <v>294</v>
      </c>
    </row>
    <row r="208" customFormat="false" ht="12.75" hidden="false" customHeight="false" outlineLevel="0" collapsed="false">
      <c r="A208" s="30" t="n">
        <v>130</v>
      </c>
      <c r="B208" s="30" t="s">
        <v>1814</v>
      </c>
      <c r="C208" s="30" t="s">
        <v>266</v>
      </c>
      <c r="D208" s="30" t="s">
        <v>1813</v>
      </c>
      <c r="E208" s="30" t="s">
        <v>52</v>
      </c>
      <c r="F208" s="30" t="s">
        <v>268</v>
      </c>
    </row>
    <row r="209" customFormat="false" ht="12.75" hidden="false" customHeight="false" outlineLevel="0" collapsed="false">
      <c r="A209" s="30" t="n">
        <v>334</v>
      </c>
      <c r="B209" s="30" t="s">
        <v>1815</v>
      </c>
      <c r="C209" s="30" t="s">
        <v>1667</v>
      </c>
      <c r="D209" s="30" t="s">
        <v>1813</v>
      </c>
      <c r="E209" s="30" t="s">
        <v>196</v>
      </c>
      <c r="F209" s="30" t="s">
        <v>118</v>
      </c>
    </row>
    <row r="210" customFormat="false" ht="12.75" hidden="false" customHeight="false" outlineLevel="0" collapsed="false">
      <c r="A210" s="30" t="n">
        <v>285</v>
      </c>
      <c r="B210" s="30" t="s">
        <v>1401</v>
      </c>
      <c r="C210" s="30" t="s">
        <v>1402</v>
      </c>
      <c r="D210" s="30" t="s">
        <v>1816</v>
      </c>
      <c r="E210" s="30"/>
      <c r="F210" s="30"/>
    </row>
    <row r="211" customFormat="false" ht="12.75" hidden="false" customHeight="false" outlineLevel="0" collapsed="false">
      <c r="A211" s="30" t="n">
        <v>481</v>
      </c>
      <c r="B211" s="30" t="s">
        <v>1817</v>
      </c>
      <c r="C211" s="30" t="s">
        <v>266</v>
      </c>
      <c r="D211" s="30" t="s">
        <v>1816</v>
      </c>
      <c r="E211" s="30" t="s">
        <v>52</v>
      </c>
      <c r="F211" s="30" t="s">
        <v>268</v>
      </c>
    </row>
    <row r="212" customFormat="false" ht="12.75" hidden="false" customHeight="false" outlineLevel="0" collapsed="false">
      <c r="A212" s="30" t="n">
        <v>462</v>
      </c>
      <c r="B212" s="30" t="s">
        <v>968</v>
      </c>
      <c r="C212" s="30" t="s">
        <v>153</v>
      </c>
      <c r="D212" s="30" t="s">
        <v>1816</v>
      </c>
      <c r="E212" s="30" t="s">
        <v>52</v>
      </c>
      <c r="F212" s="30" t="s">
        <v>155</v>
      </c>
    </row>
    <row r="213" customFormat="false" ht="12.75" hidden="false" customHeight="false" outlineLevel="0" collapsed="false">
      <c r="A213" s="30" t="n">
        <v>65</v>
      </c>
      <c r="B213" s="30" t="s">
        <v>1818</v>
      </c>
      <c r="C213" s="30" t="s">
        <v>641</v>
      </c>
      <c r="D213" s="30" t="s">
        <v>1816</v>
      </c>
      <c r="E213" s="30" t="s">
        <v>52</v>
      </c>
      <c r="F213" s="30" t="s">
        <v>642</v>
      </c>
    </row>
    <row r="214" customFormat="false" ht="12.75" hidden="false" customHeight="false" outlineLevel="0" collapsed="false">
      <c r="A214" s="30" t="n">
        <v>511</v>
      </c>
      <c r="B214" s="30" t="s">
        <v>959</v>
      </c>
      <c r="C214" s="30" t="s">
        <v>266</v>
      </c>
      <c r="D214" s="30" t="s">
        <v>1816</v>
      </c>
      <c r="E214" s="30" t="s">
        <v>52</v>
      </c>
      <c r="F214" s="30" t="s">
        <v>268</v>
      </c>
    </row>
    <row r="215" customFormat="false" ht="12.75" hidden="false" customHeight="false" outlineLevel="0" collapsed="false">
      <c r="A215" s="30" t="n">
        <v>374</v>
      </c>
      <c r="B215" s="30" t="s">
        <v>1819</v>
      </c>
      <c r="C215" s="30" t="s">
        <v>641</v>
      </c>
      <c r="D215" s="30" t="s">
        <v>1820</v>
      </c>
      <c r="E215" s="30" t="s">
        <v>52</v>
      </c>
      <c r="F215" s="30" t="s">
        <v>642</v>
      </c>
    </row>
    <row r="216" customFormat="false" ht="12.75" hidden="false" customHeight="false" outlineLevel="0" collapsed="false">
      <c r="A216" s="30" t="n">
        <v>453</v>
      </c>
      <c r="B216" s="30" t="s">
        <v>1313</v>
      </c>
      <c r="C216" s="30" t="s">
        <v>202</v>
      </c>
      <c r="D216" s="30" t="s">
        <v>1820</v>
      </c>
      <c r="E216" s="30" t="s">
        <v>52</v>
      </c>
      <c r="F216" s="30" t="s">
        <v>204</v>
      </c>
    </row>
    <row r="217" customFormat="false" ht="12.75" hidden="false" customHeight="false" outlineLevel="0" collapsed="false">
      <c r="A217" s="30" t="n">
        <v>398</v>
      </c>
      <c r="B217" s="30" t="s">
        <v>1821</v>
      </c>
      <c r="C217" s="30" t="s">
        <v>1728</v>
      </c>
      <c r="D217" s="30" t="s">
        <v>1822</v>
      </c>
      <c r="E217" s="30" t="s">
        <v>52</v>
      </c>
      <c r="F217" s="30" t="s">
        <v>1729</v>
      </c>
    </row>
    <row r="218" customFormat="false" ht="12.75" hidden="false" customHeight="false" outlineLevel="0" collapsed="false">
      <c r="A218" s="30" t="n">
        <v>256</v>
      </c>
      <c r="B218" s="30" t="s">
        <v>1823</v>
      </c>
      <c r="C218" s="30" t="s">
        <v>1323</v>
      </c>
      <c r="D218" s="30" t="s">
        <v>1822</v>
      </c>
      <c r="E218" s="30" t="s">
        <v>190</v>
      </c>
      <c r="F218" s="30" t="s">
        <v>118</v>
      </c>
    </row>
    <row r="219" customFormat="false" ht="12.75" hidden="false" customHeight="false" outlineLevel="0" collapsed="false">
      <c r="A219" s="30" t="n">
        <v>251</v>
      </c>
      <c r="B219" s="30" t="s">
        <v>1824</v>
      </c>
      <c r="C219" s="30" t="s">
        <v>1037</v>
      </c>
      <c r="D219" s="30" t="s">
        <v>1822</v>
      </c>
      <c r="E219" s="30" t="s">
        <v>52</v>
      </c>
      <c r="F219" s="30" t="s">
        <v>1038</v>
      </c>
    </row>
    <row r="220" customFormat="false" ht="12.75" hidden="false" customHeight="false" outlineLevel="0" collapsed="false">
      <c r="A220" s="30" t="n">
        <v>371</v>
      </c>
      <c r="B220" s="30" t="s">
        <v>1825</v>
      </c>
      <c r="C220" s="30" t="s">
        <v>104</v>
      </c>
      <c r="D220" s="30" t="s">
        <v>1826</v>
      </c>
      <c r="E220" s="30" t="s">
        <v>52</v>
      </c>
      <c r="F220" s="30" t="s">
        <v>106</v>
      </c>
    </row>
    <row r="221" customFormat="false" ht="12.75" hidden="false" customHeight="false" outlineLevel="0" collapsed="false">
      <c r="A221" s="30" t="n">
        <v>43</v>
      </c>
      <c r="B221" s="30" t="s">
        <v>1021</v>
      </c>
      <c r="C221" s="30" t="s">
        <v>380</v>
      </c>
      <c r="D221" s="30" t="s">
        <v>1827</v>
      </c>
      <c r="E221" s="30" t="s">
        <v>52</v>
      </c>
      <c r="F221" s="30" t="s">
        <v>382</v>
      </c>
    </row>
    <row r="222" customFormat="false" ht="12.75" hidden="false" customHeight="false" outlineLevel="0" collapsed="false">
      <c r="A222" s="30" t="n">
        <v>107</v>
      </c>
      <c r="B222" s="30" t="s">
        <v>1259</v>
      </c>
      <c r="C222" s="30" t="s">
        <v>266</v>
      </c>
      <c r="D222" s="30" t="s">
        <v>1827</v>
      </c>
      <c r="E222" s="30" t="s">
        <v>52</v>
      </c>
      <c r="F222" s="30" t="s">
        <v>268</v>
      </c>
    </row>
    <row r="223" customFormat="false" ht="12.75" hidden="false" customHeight="false" outlineLevel="0" collapsed="false">
      <c r="A223" s="30" t="n">
        <v>427</v>
      </c>
      <c r="B223" s="30" t="s">
        <v>1398</v>
      </c>
      <c r="C223" s="30" t="s">
        <v>1399</v>
      </c>
      <c r="D223" s="30" t="s">
        <v>1827</v>
      </c>
      <c r="E223" s="30" t="s">
        <v>272</v>
      </c>
      <c r="F223" s="30" t="s">
        <v>118</v>
      </c>
    </row>
    <row r="224" customFormat="false" ht="12.75" hidden="false" customHeight="false" outlineLevel="0" collapsed="false">
      <c r="A224" s="30" t="n">
        <v>44</v>
      </c>
      <c r="B224" s="30" t="s">
        <v>868</v>
      </c>
      <c r="C224" s="30" t="s">
        <v>50</v>
      </c>
      <c r="D224" s="30" t="s">
        <v>1828</v>
      </c>
      <c r="E224" s="30" t="s">
        <v>52</v>
      </c>
      <c r="F224" s="30" t="s">
        <v>53</v>
      </c>
    </row>
    <row r="225" customFormat="false" ht="12.75" hidden="false" customHeight="false" outlineLevel="0" collapsed="false">
      <c r="A225" s="30" t="n">
        <v>104</v>
      </c>
      <c r="B225" s="30" t="s">
        <v>1829</v>
      </c>
      <c r="C225" s="30" t="s">
        <v>371</v>
      </c>
      <c r="D225" s="30" t="s">
        <v>1828</v>
      </c>
      <c r="E225" s="30" t="s">
        <v>52</v>
      </c>
      <c r="F225" s="30" t="s">
        <v>373</v>
      </c>
    </row>
    <row r="226" customFormat="false" ht="12.75" hidden="false" customHeight="false" outlineLevel="0" collapsed="false">
      <c r="A226" s="30" t="n">
        <v>446</v>
      </c>
      <c r="B226" s="30" t="s">
        <v>1830</v>
      </c>
      <c r="C226" s="30" t="s">
        <v>583</v>
      </c>
      <c r="D226" s="30" t="s">
        <v>1831</v>
      </c>
      <c r="E226" s="30" t="s">
        <v>52</v>
      </c>
      <c r="F226" s="30" t="s">
        <v>585</v>
      </c>
    </row>
    <row r="227" customFormat="false" ht="12.75" hidden="false" customHeight="false" outlineLevel="0" collapsed="false">
      <c r="A227" s="30" t="n">
        <v>118</v>
      </c>
      <c r="B227" s="30" t="s">
        <v>1832</v>
      </c>
      <c r="C227" s="30" t="s">
        <v>266</v>
      </c>
      <c r="D227" s="30" t="s">
        <v>1831</v>
      </c>
      <c r="E227" s="30" t="s">
        <v>52</v>
      </c>
      <c r="F227" s="30" t="s">
        <v>268</v>
      </c>
    </row>
    <row r="228" customFormat="false" ht="12.75" hidden="false" customHeight="false" outlineLevel="0" collapsed="false">
      <c r="A228" s="30" t="n">
        <v>576</v>
      </c>
      <c r="B228" s="30" t="s">
        <v>872</v>
      </c>
      <c r="C228" s="30" t="s">
        <v>83</v>
      </c>
      <c r="D228" s="30" t="s">
        <v>1833</v>
      </c>
      <c r="E228" s="30" t="s">
        <v>52</v>
      </c>
      <c r="F228" s="30" t="s">
        <v>84</v>
      </c>
    </row>
    <row r="229" customFormat="false" ht="12.75" hidden="false" customHeight="false" outlineLevel="0" collapsed="false">
      <c r="A229" s="30" t="n">
        <v>473</v>
      </c>
      <c r="B229" s="30" t="s">
        <v>1834</v>
      </c>
      <c r="C229" s="30" t="s">
        <v>1835</v>
      </c>
      <c r="D229" s="30" t="s">
        <v>1833</v>
      </c>
      <c r="E229" s="30" t="s">
        <v>397</v>
      </c>
      <c r="F229" s="30" t="s">
        <v>118</v>
      </c>
    </row>
    <row r="230" customFormat="false" ht="12.75" hidden="false" customHeight="false" outlineLevel="0" collapsed="false">
      <c r="A230" s="30" t="n">
        <v>279</v>
      </c>
      <c r="B230" s="30" t="s">
        <v>1010</v>
      </c>
      <c r="C230" s="30" t="s">
        <v>124</v>
      </c>
      <c r="D230" s="30" t="s">
        <v>1833</v>
      </c>
      <c r="E230" s="30" t="s">
        <v>52</v>
      </c>
      <c r="F230" s="30" t="s">
        <v>124</v>
      </c>
    </row>
    <row r="231" customFormat="false" ht="12.75" hidden="false" customHeight="false" outlineLevel="0" collapsed="false">
      <c r="A231" s="30" t="n">
        <v>282</v>
      </c>
      <c r="B231" s="30" t="s">
        <v>1836</v>
      </c>
      <c r="C231" s="30" t="s">
        <v>50</v>
      </c>
      <c r="D231" s="30" t="s">
        <v>1833</v>
      </c>
      <c r="E231" s="30" t="s">
        <v>52</v>
      </c>
      <c r="F231" s="30" t="s">
        <v>53</v>
      </c>
    </row>
    <row r="232" customFormat="false" ht="12.75" hidden="false" customHeight="false" outlineLevel="0" collapsed="false">
      <c r="A232" s="30" t="n">
        <v>573</v>
      </c>
      <c r="B232" s="30" t="s">
        <v>944</v>
      </c>
      <c r="C232" s="30" t="s">
        <v>55</v>
      </c>
      <c r="D232" s="30" t="s">
        <v>1833</v>
      </c>
      <c r="E232" s="30" t="s">
        <v>52</v>
      </c>
      <c r="F232" s="30" t="s">
        <v>57</v>
      </c>
    </row>
    <row r="233" customFormat="false" ht="12.75" hidden="false" customHeight="false" outlineLevel="0" collapsed="false">
      <c r="A233" s="30" t="n">
        <v>266</v>
      </c>
      <c r="B233" s="30" t="s">
        <v>1333</v>
      </c>
      <c r="C233" s="30" t="s">
        <v>1334</v>
      </c>
      <c r="D233" s="30" t="s">
        <v>1837</v>
      </c>
      <c r="E233" s="30" t="s">
        <v>1274</v>
      </c>
      <c r="F233" s="30" t="s">
        <v>118</v>
      </c>
    </row>
    <row r="234" customFormat="false" ht="12.75" hidden="false" customHeight="false" outlineLevel="0" collapsed="false">
      <c r="A234" s="30" t="n">
        <v>117</v>
      </c>
      <c r="B234" s="30" t="s">
        <v>1281</v>
      </c>
      <c r="C234" s="30" t="s">
        <v>519</v>
      </c>
      <c r="D234" s="30" t="s">
        <v>1837</v>
      </c>
      <c r="E234" s="30" t="s">
        <v>196</v>
      </c>
      <c r="F234" s="30" t="s">
        <v>118</v>
      </c>
    </row>
    <row r="235" customFormat="false" ht="12.75" hidden="false" customHeight="false" outlineLevel="0" collapsed="false">
      <c r="A235" s="30" t="n">
        <v>410</v>
      </c>
      <c r="B235" s="30" t="s">
        <v>1838</v>
      </c>
      <c r="C235" s="30" t="s">
        <v>1546</v>
      </c>
      <c r="D235" s="30" t="s">
        <v>1837</v>
      </c>
      <c r="E235" s="30" t="s">
        <v>391</v>
      </c>
      <c r="F235" s="30" t="s">
        <v>118</v>
      </c>
    </row>
    <row r="236" customFormat="false" ht="12.75" hidden="false" customHeight="false" outlineLevel="0" collapsed="false">
      <c r="A236" s="30" t="n">
        <v>479</v>
      </c>
      <c r="B236" s="30" t="s">
        <v>1361</v>
      </c>
      <c r="C236" s="30" t="s">
        <v>50</v>
      </c>
      <c r="D236" s="30" t="s">
        <v>1837</v>
      </c>
      <c r="E236" s="30" t="s">
        <v>52</v>
      </c>
      <c r="F236" s="30" t="s">
        <v>53</v>
      </c>
    </row>
    <row r="237" customFormat="false" ht="12.75" hidden="false" customHeight="false" outlineLevel="0" collapsed="false">
      <c r="A237" s="30" t="n">
        <v>40</v>
      </c>
      <c r="B237" s="30" t="s">
        <v>991</v>
      </c>
      <c r="C237" s="30" t="s">
        <v>266</v>
      </c>
      <c r="D237" s="30" t="s">
        <v>1837</v>
      </c>
      <c r="E237" s="30" t="s">
        <v>52</v>
      </c>
      <c r="F237" s="30" t="s">
        <v>268</v>
      </c>
    </row>
    <row r="238" customFormat="false" ht="12.75" hidden="false" customHeight="false" outlineLevel="0" collapsed="false">
      <c r="A238" s="30" t="n">
        <v>351</v>
      </c>
      <c r="B238" s="30" t="s">
        <v>958</v>
      </c>
      <c r="C238" s="30" t="s">
        <v>153</v>
      </c>
      <c r="D238" s="30" t="s">
        <v>1837</v>
      </c>
      <c r="E238" s="30" t="s">
        <v>52</v>
      </c>
      <c r="F238" s="30" t="s">
        <v>155</v>
      </c>
    </row>
    <row r="239" customFormat="false" ht="12.75" hidden="false" customHeight="false" outlineLevel="0" collapsed="false">
      <c r="A239" s="30" t="n">
        <v>389</v>
      </c>
      <c r="B239" s="30" t="s">
        <v>1839</v>
      </c>
      <c r="C239" s="30" t="s">
        <v>1037</v>
      </c>
      <c r="D239" s="30" t="s">
        <v>1840</v>
      </c>
      <c r="E239" s="30" t="s">
        <v>52</v>
      </c>
      <c r="F239" s="30" t="s">
        <v>1038</v>
      </c>
    </row>
    <row r="240" customFormat="false" ht="12.75" hidden="false" customHeight="false" outlineLevel="0" collapsed="false">
      <c r="A240" s="30" t="n">
        <v>413</v>
      </c>
      <c r="B240" s="30" t="s">
        <v>1841</v>
      </c>
      <c r="C240" s="30" t="s">
        <v>195</v>
      </c>
      <c r="D240" s="30" t="s">
        <v>1840</v>
      </c>
      <c r="E240" s="30" t="s">
        <v>196</v>
      </c>
      <c r="F240" s="30" t="s">
        <v>118</v>
      </c>
    </row>
    <row r="241" customFormat="false" ht="12.75" hidden="false" customHeight="false" outlineLevel="0" collapsed="false">
      <c r="A241" s="30" t="n">
        <v>175</v>
      </c>
      <c r="B241" s="30" t="s">
        <v>1842</v>
      </c>
      <c r="C241" s="30" t="s">
        <v>1843</v>
      </c>
      <c r="D241" s="30" t="s">
        <v>1840</v>
      </c>
      <c r="E241" s="30" t="s">
        <v>196</v>
      </c>
      <c r="F241" s="30" t="s">
        <v>118</v>
      </c>
    </row>
    <row r="242" customFormat="false" ht="12.75" hidden="false" customHeight="false" outlineLevel="0" collapsed="false">
      <c r="A242" s="30" t="n">
        <v>361</v>
      </c>
      <c r="B242" s="30" t="s">
        <v>1844</v>
      </c>
      <c r="C242" s="30" t="s">
        <v>1076</v>
      </c>
      <c r="D242" s="30" t="s">
        <v>1840</v>
      </c>
      <c r="E242" s="30" t="s">
        <v>196</v>
      </c>
      <c r="F242" s="30" t="s">
        <v>118</v>
      </c>
    </row>
    <row r="243" customFormat="false" ht="12.75" hidden="false" customHeight="false" outlineLevel="0" collapsed="false">
      <c r="A243" s="30" t="n">
        <v>524</v>
      </c>
      <c r="B243" s="30" t="s">
        <v>1845</v>
      </c>
      <c r="C243" s="30" t="s">
        <v>202</v>
      </c>
      <c r="D243" s="30" t="s">
        <v>1840</v>
      </c>
      <c r="E243" s="30" t="s">
        <v>52</v>
      </c>
      <c r="F243" s="30" t="s">
        <v>204</v>
      </c>
    </row>
    <row r="244" customFormat="false" ht="12.75" hidden="false" customHeight="false" outlineLevel="0" collapsed="false">
      <c r="A244" s="30" t="n">
        <v>450</v>
      </c>
      <c r="B244" s="30" t="s">
        <v>984</v>
      </c>
      <c r="C244" s="30" t="s">
        <v>50</v>
      </c>
      <c r="D244" s="30" t="s">
        <v>1846</v>
      </c>
      <c r="E244" s="30" t="s">
        <v>52</v>
      </c>
      <c r="F244" s="30" t="s">
        <v>53</v>
      </c>
    </row>
    <row r="245" customFormat="false" ht="12.75" hidden="false" customHeight="false" outlineLevel="0" collapsed="false">
      <c r="A245" s="30" t="n">
        <v>125</v>
      </c>
      <c r="B245" s="30" t="s">
        <v>1847</v>
      </c>
      <c r="C245" s="30" t="s">
        <v>50</v>
      </c>
      <c r="D245" s="30" t="s">
        <v>1846</v>
      </c>
      <c r="E245" s="30" t="s">
        <v>52</v>
      </c>
      <c r="F245" s="30" t="s">
        <v>53</v>
      </c>
    </row>
    <row r="246" customFormat="false" ht="12.75" hidden="false" customHeight="false" outlineLevel="0" collapsed="false">
      <c r="A246" s="30" t="n">
        <v>220</v>
      </c>
      <c r="B246" s="30" t="s">
        <v>1018</v>
      </c>
      <c r="C246" s="30" t="s">
        <v>380</v>
      </c>
      <c r="D246" s="30" t="s">
        <v>1846</v>
      </c>
      <c r="E246" s="30" t="s">
        <v>52</v>
      </c>
      <c r="F246" s="30" t="s">
        <v>382</v>
      </c>
    </row>
    <row r="247" customFormat="false" ht="12.75" hidden="false" customHeight="false" outlineLevel="0" collapsed="false">
      <c r="A247" s="30" t="n">
        <v>556</v>
      </c>
      <c r="B247" s="30" t="s">
        <v>1848</v>
      </c>
      <c r="C247" s="30" t="s">
        <v>1849</v>
      </c>
      <c r="D247" s="30" t="s">
        <v>1850</v>
      </c>
      <c r="E247" s="30" t="s">
        <v>196</v>
      </c>
      <c r="F247" s="30" t="s">
        <v>118</v>
      </c>
    </row>
    <row r="248" customFormat="false" ht="12.75" hidden="false" customHeight="false" outlineLevel="0" collapsed="false">
      <c r="A248" s="30" t="n">
        <v>510</v>
      </c>
      <c r="B248" s="30" t="s">
        <v>839</v>
      </c>
      <c r="C248" s="30" t="s">
        <v>266</v>
      </c>
      <c r="D248" s="30" t="s">
        <v>1850</v>
      </c>
      <c r="E248" s="30" t="s">
        <v>52</v>
      </c>
      <c r="F248" s="30" t="s">
        <v>268</v>
      </c>
    </row>
    <row r="249" customFormat="false" ht="12.75" hidden="false" customHeight="false" outlineLevel="0" collapsed="false">
      <c r="A249" s="30" t="n">
        <v>346</v>
      </c>
      <c r="B249" s="30" t="s">
        <v>1851</v>
      </c>
      <c r="C249" s="30" t="s">
        <v>266</v>
      </c>
      <c r="D249" s="30" t="s">
        <v>1850</v>
      </c>
      <c r="E249" s="30" t="s">
        <v>52</v>
      </c>
      <c r="F249" s="30" t="s">
        <v>268</v>
      </c>
    </row>
    <row r="250" customFormat="false" ht="12.75" hidden="false" customHeight="false" outlineLevel="0" collapsed="false">
      <c r="A250" s="30" t="n">
        <v>249</v>
      </c>
      <c r="B250" s="30" t="s">
        <v>1017</v>
      </c>
      <c r="C250" s="30" t="s">
        <v>356</v>
      </c>
      <c r="D250" s="30" t="s">
        <v>1850</v>
      </c>
      <c r="E250" s="30" t="s">
        <v>190</v>
      </c>
      <c r="F250" s="30" t="s">
        <v>118</v>
      </c>
    </row>
    <row r="251" customFormat="false" ht="12.75" hidden="false" customHeight="false" outlineLevel="0" collapsed="false">
      <c r="A251" s="30" t="n">
        <v>205</v>
      </c>
      <c r="B251" s="30" t="s">
        <v>1494</v>
      </c>
      <c r="C251" s="30" t="s">
        <v>380</v>
      </c>
      <c r="D251" s="30" t="s">
        <v>1850</v>
      </c>
      <c r="E251" s="30" t="s">
        <v>52</v>
      </c>
      <c r="F251" s="30" t="s">
        <v>382</v>
      </c>
    </row>
    <row r="252" customFormat="false" ht="12.75" hidden="false" customHeight="false" outlineLevel="0" collapsed="false">
      <c r="A252" s="30" t="n">
        <v>132</v>
      </c>
      <c r="B252" s="30" t="s">
        <v>1852</v>
      </c>
      <c r="C252" s="30" t="s">
        <v>693</v>
      </c>
      <c r="D252" s="30" t="s">
        <v>1853</v>
      </c>
      <c r="E252" s="30" t="s">
        <v>158</v>
      </c>
      <c r="F252" s="30" t="s">
        <v>118</v>
      </c>
    </row>
    <row r="253" customFormat="false" ht="12.75" hidden="false" customHeight="false" outlineLevel="0" collapsed="false">
      <c r="A253" s="30" t="n">
        <v>457</v>
      </c>
      <c r="B253" s="30" t="s">
        <v>1854</v>
      </c>
      <c r="C253" s="30" t="s">
        <v>1855</v>
      </c>
      <c r="D253" s="30" t="s">
        <v>1853</v>
      </c>
      <c r="E253" s="30" t="s">
        <v>1369</v>
      </c>
      <c r="F253" s="30" t="s">
        <v>118</v>
      </c>
    </row>
    <row r="254" customFormat="false" ht="12.75" hidden="false" customHeight="false" outlineLevel="0" collapsed="false">
      <c r="A254" s="30" t="n">
        <v>513</v>
      </c>
      <c r="B254" s="30" t="s">
        <v>1856</v>
      </c>
      <c r="C254" s="30" t="s">
        <v>202</v>
      </c>
      <c r="D254" s="30" t="s">
        <v>1853</v>
      </c>
      <c r="E254" s="30" t="s">
        <v>52</v>
      </c>
      <c r="F254" s="30" t="s">
        <v>204</v>
      </c>
    </row>
    <row r="255" customFormat="false" ht="12.75" hidden="false" customHeight="false" outlineLevel="0" collapsed="false">
      <c r="A255" s="30" t="n">
        <v>224</v>
      </c>
      <c r="B255" s="30" t="s">
        <v>1857</v>
      </c>
      <c r="C255" s="30" t="s">
        <v>748</v>
      </c>
      <c r="D255" s="30" t="s">
        <v>1853</v>
      </c>
      <c r="E255" s="30" t="s">
        <v>397</v>
      </c>
      <c r="F255" s="30" t="s">
        <v>118</v>
      </c>
    </row>
    <row r="256" customFormat="false" ht="12.75" hidden="false" customHeight="false" outlineLevel="0" collapsed="false">
      <c r="A256" s="30" t="n">
        <v>198</v>
      </c>
      <c r="B256" s="30" t="s">
        <v>1858</v>
      </c>
      <c r="C256" s="30" t="s">
        <v>1598</v>
      </c>
      <c r="D256" s="30" t="s">
        <v>1853</v>
      </c>
      <c r="E256" s="30" t="s">
        <v>158</v>
      </c>
      <c r="F256" s="30" t="s">
        <v>118</v>
      </c>
    </row>
    <row r="257" customFormat="false" ht="12.75" hidden="false" customHeight="false" outlineLevel="0" collapsed="false">
      <c r="A257" s="30" t="n">
        <v>411</v>
      </c>
      <c r="B257" s="30" t="s">
        <v>1316</v>
      </c>
      <c r="C257" s="30" t="s">
        <v>202</v>
      </c>
      <c r="D257" s="30" t="s">
        <v>1853</v>
      </c>
      <c r="E257" s="30" t="s">
        <v>52</v>
      </c>
      <c r="F257" s="30" t="s">
        <v>204</v>
      </c>
    </row>
    <row r="258" customFormat="false" ht="12.75" hidden="false" customHeight="false" outlineLevel="0" collapsed="false">
      <c r="A258" s="30" t="n">
        <v>191</v>
      </c>
      <c r="B258" s="30" t="s">
        <v>1859</v>
      </c>
      <c r="C258" s="30" t="s">
        <v>380</v>
      </c>
      <c r="D258" s="30" t="s">
        <v>1860</v>
      </c>
      <c r="E258" s="30" t="s">
        <v>52</v>
      </c>
      <c r="F258" s="30" t="s">
        <v>382</v>
      </c>
    </row>
    <row r="259" customFormat="false" ht="12.75" hidden="false" customHeight="false" outlineLevel="0" collapsed="false">
      <c r="A259" s="30" t="n">
        <v>186</v>
      </c>
      <c r="B259" s="30" t="s">
        <v>982</v>
      </c>
      <c r="C259" s="30" t="s">
        <v>266</v>
      </c>
      <c r="D259" s="30" t="s">
        <v>1860</v>
      </c>
      <c r="E259" s="30" t="s">
        <v>52</v>
      </c>
      <c r="F259" s="30" t="s">
        <v>268</v>
      </c>
    </row>
    <row r="260" customFormat="false" ht="12.75" hidden="false" customHeight="false" outlineLevel="0" collapsed="false">
      <c r="A260" s="30" t="n">
        <v>229</v>
      </c>
      <c r="B260" s="30" t="s">
        <v>1016</v>
      </c>
      <c r="C260" s="30" t="s">
        <v>380</v>
      </c>
      <c r="D260" s="30" t="s">
        <v>1860</v>
      </c>
      <c r="E260" s="30" t="s">
        <v>52</v>
      </c>
      <c r="F260" s="30" t="s">
        <v>382</v>
      </c>
    </row>
    <row r="261" customFormat="false" ht="12.75" hidden="false" customHeight="false" outlineLevel="0" collapsed="false">
      <c r="A261" s="30" t="n">
        <v>33</v>
      </c>
      <c r="B261" s="30" t="s">
        <v>1861</v>
      </c>
      <c r="C261" s="30" t="s">
        <v>1669</v>
      </c>
      <c r="D261" s="30" t="s">
        <v>1860</v>
      </c>
      <c r="E261" s="30" t="s">
        <v>196</v>
      </c>
      <c r="F261" s="30" t="s">
        <v>118</v>
      </c>
    </row>
    <row r="262" customFormat="false" ht="12.75" hidden="false" customHeight="false" outlineLevel="0" collapsed="false">
      <c r="A262" s="30" t="n">
        <v>111</v>
      </c>
      <c r="B262" s="30" t="s">
        <v>1862</v>
      </c>
      <c r="C262" s="30" t="s">
        <v>266</v>
      </c>
      <c r="D262" s="30" t="s">
        <v>1860</v>
      </c>
      <c r="E262" s="30" t="s">
        <v>52</v>
      </c>
      <c r="F262" s="30" t="s">
        <v>268</v>
      </c>
    </row>
    <row r="263" customFormat="false" ht="12.75" hidden="false" customHeight="false" outlineLevel="0" collapsed="false">
      <c r="A263" s="30" t="n">
        <v>563</v>
      </c>
      <c r="B263" s="30" t="s">
        <v>1863</v>
      </c>
      <c r="C263" s="30" t="s">
        <v>1864</v>
      </c>
      <c r="D263" s="30" t="s">
        <v>1860</v>
      </c>
      <c r="E263" s="30" t="s">
        <v>158</v>
      </c>
      <c r="F263" s="30" t="s">
        <v>118</v>
      </c>
    </row>
    <row r="264" customFormat="false" ht="12.75" hidden="false" customHeight="false" outlineLevel="0" collapsed="false">
      <c r="A264" s="30" t="n">
        <v>582</v>
      </c>
      <c r="B264" s="30" t="s">
        <v>1303</v>
      </c>
      <c r="C264" s="30" t="s">
        <v>891</v>
      </c>
      <c r="D264" s="30" t="s">
        <v>1860</v>
      </c>
      <c r="E264" s="30" t="s">
        <v>190</v>
      </c>
      <c r="F264" s="30" t="s">
        <v>118</v>
      </c>
    </row>
    <row r="265" customFormat="false" ht="12.75" hidden="false" customHeight="false" outlineLevel="0" collapsed="false">
      <c r="A265" s="30" t="n">
        <v>391</v>
      </c>
      <c r="B265" s="30" t="s">
        <v>1865</v>
      </c>
      <c r="C265" s="30" t="s">
        <v>104</v>
      </c>
      <c r="D265" s="30" t="s">
        <v>1860</v>
      </c>
      <c r="E265" s="30" t="s">
        <v>52</v>
      </c>
      <c r="F265" s="30" t="s">
        <v>106</v>
      </c>
    </row>
    <row r="266" customFormat="false" ht="12.75" hidden="false" customHeight="false" outlineLevel="0" collapsed="false">
      <c r="A266" s="30" t="n">
        <v>434</v>
      </c>
      <c r="B266" s="30" t="s">
        <v>1866</v>
      </c>
      <c r="C266" s="30" t="s">
        <v>1867</v>
      </c>
      <c r="D266" s="30" t="s">
        <v>1860</v>
      </c>
      <c r="E266" s="30" t="s">
        <v>196</v>
      </c>
      <c r="F266" s="30" t="s">
        <v>118</v>
      </c>
    </row>
    <row r="267" customFormat="false" ht="12.75" hidden="false" customHeight="false" outlineLevel="0" collapsed="false">
      <c r="A267" s="30" t="n">
        <v>419</v>
      </c>
      <c r="B267" s="30" t="s">
        <v>1868</v>
      </c>
      <c r="C267" s="30" t="s">
        <v>1781</v>
      </c>
      <c r="D267" s="30" t="s">
        <v>1860</v>
      </c>
      <c r="E267" s="30" t="s">
        <v>352</v>
      </c>
      <c r="F267" s="30" t="s">
        <v>118</v>
      </c>
    </row>
    <row r="268" customFormat="false" ht="12.75" hidden="false" customHeight="false" outlineLevel="0" collapsed="false">
      <c r="A268" s="30" t="n">
        <v>55</v>
      </c>
      <c r="B268" s="30" t="s">
        <v>1869</v>
      </c>
      <c r="C268" s="30" t="s">
        <v>55</v>
      </c>
      <c r="D268" s="30" t="s">
        <v>1860</v>
      </c>
      <c r="E268" s="30" t="s">
        <v>52</v>
      </c>
      <c r="F268" s="30" t="s">
        <v>57</v>
      </c>
    </row>
    <row r="269" customFormat="false" ht="12.75" hidden="false" customHeight="false" outlineLevel="0" collapsed="false">
      <c r="A269" s="30" t="n">
        <v>8</v>
      </c>
      <c r="B269" s="30" t="s">
        <v>1870</v>
      </c>
      <c r="C269" s="30" t="s">
        <v>1871</v>
      </c>
      <c r="D269" s="30" t="s">
        <v>1860</v>
      </c>
      <c r="E269" s="30" t="s">
        <v>196</v>
      </c>
      <c r="F269" s="30" t="s">
        <v>118</v>
      </c>
    </row>
    <row r="270" customFormat="false" ht="12.75" hidden="false" customHeight="false" outlineLevel="0" collapsed="false">
      <c r="A270" s="30" t="n">
        <v>124</v>
      </c>
      <c r="B270" s="30" t="s">
        <v>1364</v>
      </c>
      <c r="C270" s="30" t="s">
        <v>1365</v>
      </c>
      <c r="D270" s="30" t="s">
        <v>1872</v>
      </c>
      <c r="E270" s="30" t="s">
        <v>196</v>
      </c>
      <c r="F270" s="30" t="s">
        <v>118</v>
      </c>
    </row>
    <row r="271" customFormat="false" ht="12.75" hidden="false" customHeight="false" outlineLevel="0" collapsed="false">
      <c r="A271" s="30" t="n">
        <v>94</v>
      </c>
      <c r="B271" s="30" t="s">
        <v>1873</v>
      </c>
      <c r="C271" s="30" t="s">
        <v>1672</v>
      </c>
      <c r="D271" s="30" t="s">
        <v>1872</v>
      </c>
      <c r="E271" s="30" t="s">
        <v>158</v>
      </c>
      <c r="F271" s="30" t="s">
        <v>118</v>
      </c>
    </row>
    <row r="272" customFormat="false" ht="12.75" hidden="false" customHeight="false" outlineLevel="0" collapsed="false">
      <c r="A272" s="30" t="n">
        <v>430</v>
      </c>
      <c r="B272" s="30" t="s">
        <v>1874</v>
      </c>
      <c r="C272" s="30" t="s">
        <v>1864</v>
      </c>
      <c r="D272" s="30" t="s">
        <v>1872</v>
      </c>
      <c r="E272" s="30" t="s">
        <v>158</v>
      </c>
      <c r="F272" s="30" t="s">
        <v>118</v>
      </c>
    </row>
    <row r="273" customFormat="false" ht="12.75" hidden="false" customHeight="false" outlineLevel="0" collapsed="false">
      <c r="A273" s="30" t="n">
        <v>164</v>
      </c>
      <c r="B273" s="30" t="s">
        <v>1188</v>
      </c>
      <c r="C273" s="30" t="s">
        <v>50</v>
      </c>
      <c r="D273" s="30" t="s">
        <v>1872</v>
      </c>
      <c r="E273" s="30" t="s">
        <v>52</v>
      </c>
      <c r="F273" s="30" t="s">
        <v>53</v>
      </c>
    </row>
    <row r="274" customFormat="false" ht="12.75" hidden="false" customHeight="false" outlineLevel="0" collapsed="false">
      <c r="A274" s="30" t="n">
        <v>199</v>
      </c>
      <c r="B274" s="30" t="s">
        <v>1875</v>
      </c>
      <c r="C274" s="30" t="s">
        <v>1266</v>
      </c>
      <c r="D274" s="30" t="s">
        <v>1872</v>
      </c>
      <c r="E274" s="30" t="s">
        <v>52</v>
      </c>
      <c r="F274" s="30" t="s">
        <v>1268</v>
      </c>
    </row>
    <row r="275" customFormat="false" ht="12.75" hidden="false" customHeight="false" outlineLevel="0" collapsed="false">
      <c r="A275" s="30" t="n">
        <v>271</v>
      </c>
      <c r="B275" s="30" t="s">
        <v>1876</v>
      </c>
      <c r="C275" s="30" t="s">
        <v>396</v>
      </c>
      <c r="D275" s="30" t="s">
        <v>1872</v>
      </c>
      <c r="E275" s="30" t="s">
        <v>397</v>
      </c>
      <c r="F275" s="30" t="s">
        <v>118</v>
      </c>
    </row>
    <row r="276" customFormat="false" ht="12.75" hidden="false" customHeight="false" outlineLevel="0" collapsed="false">
      <c r="A276" s="30" t="n">
        <v>350</v>
      </c>
      <c r="B276" s="30" t="s">
        <v>1205</v>
      </c>
      <c r="C276" s="30" t="s">
        <v>304</v>
      </c>
      <c r="D276" s="30" t="s">
        <v>1877</v>
      </c>
      <c r="E276" s="30" t="s">
        <v>306</v>
      </c>
      <c r="F276" s="30" t="s">
        <v>118</v>
      </c>
    </row>
    <row r="277" customFormat="false" ht="12.75" hidden="false" customHeight="false" outlineLevel="0" collapsed="false">
      <c r="A277" s="30" t="n">
        <v>494</v>
      </c>
      <c r="B277" s="30" t="s">
        <v>1263</v>
      </c>
      <c r="C277" s="30" t="s">
        <v>425</v>
      </c>
      <c r="D277" s="30" t="s">
        <v>1877</v>
      </c>
      <c r="E277" s="30" t="s">
        <v>52</v>
      </c>
      <c r="F277" s="30" t="s">
        <v>426</v>
      </c>
    </row>
    <row r="278" customFormat="false" ht="12.75" hidden="false" customHeight="false" outlineLevel="0" collapsed="false">
      <c r="A278" s="30" t="n">
        <v>326</v>
      </c>
      <c r="B278" s="30" t="s">
        <v>1878</v>
      </c>
      <c r="C278" s="30" t="s">
        <v>266</v>
      </c>
      <c r="D278" s="30" t="s">
        <v>1877</v>
      </c>
      <c r="E278" s="30" t="s">
        <v>52</v>
      </c>
      <c r="F278" s="30" t="s">
        <v>268</v>
      </c>
    </row>
    <row r="279" customFormat="false" ht="12.75" hidden="false" customHeight="false" outlineLevel="0" collapsed="false">
      <c r="A279" s="30" t="n">
        <v>135</v>
      </c>
      <c r="B279" s="30" t="s">
        <v>1879</v>
      </c>
      <c r="C279" s="30" t="s">
        <v>1062</v>
      </c>
      <c r="D279" s="30" t="s">
        <v>1877</v>
      </c>
      <c r="E279" s="30" t="s">
        <v>196</v>
      </c>
      <c r="F279" s="30" t="s">
        <v>118</v>
      </c>
    </row>
    <row r="280" customFormat="false" ht="12.75" hidden="false" customHeight="false" outlineLevel="0" collapsed="false">
      <c r="A280" s="30" t="n">
        <v>412</v>
      </c>
      <c r="B280" s="30" t="s">
        <v>1880</v>
      </c>
      <c r="C280" s="30" t="s">
        <v>580</v>
      </c>
      <c r="D280" s="30" t="s">
        <v>1877</v>
      </c>
      <c r="E280" s="30" t="s">
        <v>196</v>
      </c>
      <c r="F280" s="30" t="s">
        <v>118</v>
      </c>
    </row>
    <row r="281" customFormat="false" ht="12.75" hidden="false" customHeight="false" outlineLevel="0" collapsed="false">
      <c r="A281" s="30" t="n">
        <v>560</v>
      </c>
      <c r="B281" s="30" t="s">
        <v>1881</v>
      </c>
      <c r="C281" s="30" t="s">
        <v>1882</v>
      </c>
      <c r="D281" s="30" t="s">
        <v>1877</v>
      </c>
      <c r="E281" s="30" t="s">
        <v>397</v>
      </c>
      <c r="F281" s="30" t="s">
        <v>118</v>
      </c>
    </row>
    <row r="282" customFormat="false" ht="12.75" hidden="false" customHeight="false" outlineLevel="0" collapsed="false">
      <c r="A282" s="30" t="n">
        <v>122</v>
      </c>
      <c r="B282" s="30" t="s">
        <v>1883</v>
      </c>
      <c r="C282" s="30" t="s">
        <v>1864</v>
      </c>
      <c r="D282" s="30" t="s">
        <v>1884</v>
      </c>
      <c r="E282" s="30" t="s">
        <v>158</v>
      </c>
      <c r="F282" s="30" t="s">
        <v>118</v>
      </c>
    </row>
    <row r="283" customFormat="false" ht="12.75" hidden="false" customHeight="false" outlineLevel="0" collapsed="false">
      <c r="A283" s="30" t="n">
        <v>559</v>
      </c>
      <c r="B283" s="30" t="s">
        <v>1590</v>
      </c>
      <c r="C283" s="30" t="s">
        <v>632</v>
      </c>
      <c r="D283" s="30" t="s">
        <v>1884</v>
      </c>
      <c r="E283" s="30" t="s">
        <v>196</v>
      </c>
      <c r="F283" s="30" t="s">
        <v>118</v>
      </c>
    </row>
    <row r="284" customFormat="false" ht="12.75" hidden="false" customHeight="false" outlineLevel="0" collapsed="false">
      <c r="A284" s="30" t="n">
        <v>375</v>
      </c>
      <c r="B284" s="30" t="s">
        <v>1445</v>
      </c>
      <c r="C284" s="30" t="s">
        <v>1365</v>
      </c>
      <c r="D284" s="30" t="s">
        <v>1884</v>
      </c>
      <c r="E284" s="30" t="s">
        <v>196</v>
      </c>
      <c r="F284" s="30" t="s">
        <v>118</v>
      </c>
    </row>
    <row r="285" customFormat="false" ht="12.75" hidden="false" customHeight="false" outlineLevel="0" collapsed="false">
      <c r="A285" s="30" t="n">
        <v>421</v>
      </c>
      <c r="B285" s="30" t="s">
        <v>1885</v>
      </c>
      <c r="C285" s="30" t="s">
        <v>583</v>
      </c>
      <c r="D285" s="30" t="s">
        <v>1884</v>
      </c>
      <c r="E285" s="30" t="s">
        <v>52</v>
      </c>
      <c r="F285" s="30" t="s">
        <v>585</v>
      </c>
    </row>
    <row r="286" customFormat="false" ht="12.75" hidden="false" customHeight="false" outlineLevel="0" collapsed="false">
      <c r="A286" s="30" t="n">
        <v>182</v>
      </c>
      <c r="B286" s="30" t="s">
        <v>879</v>
      </c>
      <c r="C286" s="30" t="s">
        <v>425</v>
      </c>
      <c r="D286" s="30" t="s">
        <v>1886</v>
      </c>
      <c r="E286" s="30" t="s">
        <v>52</v>
      </c>
      <c r="F286" s="30" t="s">
        <v>426</v>
      </c>
    </row>
    <row r="287" customFormat="false" ht="12.75" hidden="false" customHeight="false" outlineLevel="0" collapsed="false">
      <c r="A287" s="30" t="n">
        <v>187</v>
      </c>
      <c r="B287" s="30" t="s">
        <v>1434</v>
      </c>
      <c r="C287" s="30" t="s">
        <v>897</v>
      </c>
      <c r="D287" s="30" t="s">
        <v>1886</v>
      </c>
      <c r="E287" s="30" t="s">
        <v>306</v>
      </c>
      <c r="F287" s="30" t="s">
        <v>118</v>
      </c>
    </row>
    <row r="288" customFormat="false" ht="12.75" hidden="false" customHeight="false" outlineLevel="0" collapsed="false">
      <c r="A288" s="30" t="n">
        <v>370</v>
      </c>
      <c r="B288" s="30" t="s">
        <v>1887</v>
      </c>
      <c r="C288" s="30" t="s">
        <v>356</v>
      </c>
      <c r="D288" s="30" t="s">
        <v>1888</v>
      </c>
      <c r="E288" s="30" t="s">
        <v>190</v>
      </c>
      <c r="F288" s="30" t="s">
        <v>118</v>
      </c>
    </row>
    <row r="289" customFormat="false" ht="12.75" hidden="false" customHeight="false" outlineLevel="0" collapsed="false">
      <c r="A289" s="30" t="n">
        <v>53</v>
      </c>
      <c r="B289" s="30" t="s">
        <v>1889</v>
      </c>
      <c r="C289" s="30" t="s">
        <v>380</v>
      </c>
      <c r="D289" s="30" t="s">
        <v>1888</v>
      </c>
      <c r="E289" s="30" t="s">
        <v>52</v>
      </c>
      <c r="F289" s="30" t="s">
        <v>382</v>
      </c>
    </row>
    <row r="290" customFormat="false" ht="12.75" hidden="false" customHeight="false" outlineLevel="0" collapsed="false">
      <c r="A290" s="30" t="n">
        <v>15</v>
      </c>
      <c r="B290" s="30" t="s">
        <v>1244</v>
      </c>
      <c r="C290" s="30" t="s">
        <v>301</v>
      </c>
      <c r="D290" s="30" t="s">
        <v>1888</v>
      </c>
      <c r="E290" s="30" t="s">
        <v>52</v>
      </c>
      <c r="F290" s="30" t="s">
        <v>302</v>
      </c>
    </row>
    <row r="291" customFormat="false" ht="12.75" hidden="false" customHeight="false" outlineLevel="0" collapsed="false">
      <c r="A291" s="30" t="n">
        <v>501</v>
      </c>
      <c r="B291" s="30" t="s">
        <v>1359</v>
      </c>
      <c r="C291" s="30" t="s">
        <v>1360</v>
      </c>
      <c r="D291" s="30" t="s">
        <v>1888</v>
      </c>
      <c r="E291" s="30" t="s">
        <v>196</v>
      </c>
      <c r="F291" s="30" t="s">
        <v>118</v>
      </c>
    </row>
    <row r="292" customFormat="false" ht="12.75" hidden="false" customHeight="false" outlineLevel="0" collapsed="false">
      <c r="A292" s="30" t="n">
        <v>67</v>
      </c>
      <c r="B292" s="30" t="s">
        <v>1890</v>
      </c>
      <c r="C292" s="30" t="s">
        <v>1891</v>
      </c>
      <c r="D292" s="30" t="s">
        <v>1888</v>
      </c>
      <c r="E292" s="30" t="s">
        <v>190</v>
      </c>
      <c r="F292" s="30" t="s">
        <v>118</v>
      </c>
    </row>
    <row r="293" customFormat="false" ht="12.75" hidden="false" customHeight="false" outlineLevel="0" collapsed="false">
      <c r="A293" s="30" t="n">
        <v>100</v>
      </c>
      <c r="B293" s="30" t="s">
        <v>1892</v>
      </c>
      <c r="C293" s="30" t="s">
        <v>266</v>
      </c>
      <c r="D293" s="30" t="s">
        <v>1888</v>
      </c>
      <c r="E293" s="30" t="s">
        <v>52</v>
      </c>
      <c r="F293" s="30" t="s">
        <v>268</v>
      </c>
    </row>
    <row r="294" customFormat="false" ht="12.75" hidden="false" customHeight="false" outlineLevel="0" collapsed="false">
      <c r="A294" s="30" t="n">
        <v>64</v>
      </c>
      <c r="B294" s="30" t="s">
        <v>1893</v>
      </c>
      <c r="C294" s="30" t="s">
        <v>202</v>
      </c>
      <c r="D294" s="30" t="s">
        <v>1888</v>
      </c>
      <c r="E294" s="30" t="s">
        <v>52</v>
      </c>
      <c r="F294" s="30" t="s">
        <v>204</v>
      </c>
    </row>
    <row r="295" customFormat="false" ht="12.75" hidden="false" customHeight="false" outlineLevel="0" collapsed="false">
      <c r="A295" s="30" t="n">
        <v>203</v>
      </c>
      <c r="B295" s="30" t="s">
        <v>1894</v>
      </c>
      <c r="C295" s="30" t="s">
        <v>1517</v>
      </c>
      <c r="D295" s="30" t="s">
        <v>1888</v>
      </c>
      <c r="E295" s="30" t="s">
        <v>352</v>
      </c>
      <c r="F295" s="30" t="s">
        <v>118</v>
      </c>
    </row>
    <row r="296" customFormat="false" ht="12.75" hidden="false" customHeight="false" outlineLevel="0" collapsed="false">
      <c r="A296" s="30" t="n">
        <v>66</v>
      </c>
      <c r="B296" s="30" t="s">
        <v>997</v>
      </c>
      <c r="C296" s="30" t="s">
        <v>266</v>
      </c>
      <c r="D296" s="30" t="s">
        <v>1895</v>
      </c>
      <c r="E296" s="30" t="s">
        <v>52</v>
      </c>
      <c r="F296" s="30" t="s">
        <v>268</v>
      </c>
    </row>
    <row r="297" customFormat="false" ht="12.75" hidden="false" customHeight="false" outlineLevel="0" collapsed="false">
      <c r="A297" s="30" t="n">
        <v>42</v>
      </c>
      <c r="B297" s="30" t="s">
        <v>1896</v>
      </c>
      <c r="C297" s="30" t="s">
        <v>971</v>
      </c>
      <c r="D297" s="30" t="s">
        <v>1895</v>
      </c>
      <c r="E297" s="30" t="s">
        <v>352</v>
      </c>
      <c r="F297" s="30" t="s">
        <v>118</v>
      </c>
    </row>
    <row r="298" customFormat="false" ht="12.75" hidden="false" customHeight="false" outlineLevel="0" collapsed="false">
      <c r="A298" s="30" t="n">
        <v>548</v>
      </c>
      <c r="B298" s="30" t="s">
        <v>1897</v>
      </c>
      <c r="C298" s="30" t="s">
        <v>748</v>
      </c>
      <c r="D298" s="30" t="s">
        <v>1895</v>
      </c>
      <c r="E298" s="30" t="s">
        <v>397</v>
      </c>
      <c r="F298" s="30" t="s">
        <v>118</v>
      </c>
    </row>
    <row r="299" customFormat="false" ht="12.75" hidden="false" customHeight="false" outlineLevel="0" collapsed="false">
      <c r="A299" s="30" t="n">
        <v>16</v>
      </c>
      <c r="B299" s="30" t="s">
        <v>1898</v>
      </c>
      <c r="C299" s="30" t="s">
        <v>748</v>
      </c>
      <c r="D299" s="30" t="s">
        <v>1895</v>
      </c>
      <c r="E299" s="30" t="s">
        <v>397</v>
      </c>
      <c r="F299" s="30" t="s">
        <v>118</v>
      </c>
    </row>
    <row r="300" customFormat="false" ht="12.75" hidden="false" customHeight="false" outlineLevel="0" collapsed="false">
      <c r="A300" s="30" t="n">
        <v>171</v>
      </c>
      <c r="B300" s="30" t="s">
        <v>1899</v>
      </c>
      <c r="C300" s="30" t="s">
        <v>1900</v>
      </c>
      <c r="D300" s="30" t="s">
        <v>1901</v>
      </c>
      <c r="E300" s="30" t="s">
        <v>391</v>
      </c>
      <c r="F300" s="30" t="s">
        <v>118</v>
      </c>
    </row>
    <row r="301" customFormat="false" ht="12.75" hidden="false" customHeight="false" outlineLevel="0" collapsed="false">
      <c r="A301" s="30" t="n">
        <v>49</v>
      </c>
      <c r="B301" s="30" t="s">
        <v>1902</v>
      </c>
      <c r="C301" s="30" t="s">
        <v>678</v>
      </c>
      <c r="D301" s="30" t="s">
        <v>1901</v>
      </c>
      <c r="E301" s="30" t="s">
        <v>52</v>
      </c>
      <c r="F301" s="30" t="s">
        <v>680</v>
      </c>
    </row>
    <row r="302" customFormat="false" ht="12.75" hidden="false" customHeight="false" outlineLevel="0" collapsed="false">
      <c r="A302" s="30" t="n">
        <v>535</v>
      </c>
      <c r="B302" s="30" t="s">
        <v>1378</v>
      </c>
      <c r="C302" s="30" t="s">
        <v>332</v>
      </c>
      <c r="D302" s="30" t="s">
        <v>1901</v>
      </c>
      <c r="E302" s="30" t="s">
        <v>272</v>
      </c>
      <c r="F302" s="30" t="s">
        <v>118</v>
      </c>
    </row>
    <row r="303" customFormat="false" ht="12.75" hidden="false" customHeight="false" outlineLevel="0" collapsed="false">
      <c r="A303" s="30" t="n">
        <v>461</v>
      </c>
      <c r="B303" s="30" t="s">
        <v>989</v>
      </c>
      <c r="C303" s="30" t="s">
        <v>380</v>
      </c>
      <c r="D303" s="30" t="s">
        <v>1901</v>
      </c>
      <c r="E303" s="30" t="s">
        <v>52</v>
      </c>
      <c r="F303" s="30" t="s">
        <v>382</v>
      </c>
    </row>
    <row r="304" customFormat="false" ht="12.75" hidden="false" customHeight="false" outlineLevel="0" collapsed="false">
      <c r="A304" s="30" t="n">
        <v>86</v>
      </c>
      <c r="B304" s="30" t="s">
        <v>1903</v>
      </c>
      <c r="C304" s="30" t="s">
        <v>1062</v>
      </c>
      <c r="D304" s="30" t="s">
        <v>1901</v>
      </c>
      <c r="E304" s="30" t="s">
        <v>196</v>
      </c>
      <c r="F304" s="30" t="s">
        <v>118</v>
      </c>
    </row>
    <row r="305" customFormat="false" ht="12.75" hidden="false" customHeight="false" outlineLevel="0" collapsed="false">
      <c r="A305" s="30" t="n">
        <v>401</v>
      </c>
      <c r="B305" s="30" t="s">
        <v>1904</v>
      </c>
      <c r="C305" s="30" t="s">
        <v>641</v>
      </c>
      <c r="D305" s="30" t="s">
        <v>1901</v>
      </c>
      <c r="E305" s="30" t="s">
        <v>52</v>
      </c>
      <c r="F305" s="30" t="s">
        <v>642</v>
      </c>
    </row>
    <row r="306" customFormat="false" ht="12.75" hidden="false" customHeight="false" outlineLevel="0" collapsed="false">
      <c r="A306" s="30" t="n">
        <v>137</v>
      </c>
      <c r="B306" s="30" t="s">
        <v>1498</v>
      </c>
      <c r="C306" s="30" t="s">
        <v>1499</v>
      </c>
      <c r="D306" s="30" t="s">
        <v>1901</v>
      </c>
      <c r="E306" s="30" t="s">
        <v>158</v>
      </c>
      <c r="F306" s="30" t="s">
        <v>118</v>
      </c>
    </row>
    <row r="307" customFormat="false" ht="12.75" hidden="false" customHeight="false" outlineLevel="0" collapsed="false">
      <c r="A307" s="30" t="n">
        <v>233</v>
      </c>
      <c r="B307" s="30" t="s">
        <v>1417</v>
      </c>
      <c r="C307" s="30" t="s">
        <v>1418</v>
      </c>
      <c r="D307" s="30" t="s">
        <v>1905</v>
      </c>
      <c r="E307" s="30" t="s">
        <v>306</v>
      </c>
      <c r="F307" s="30" t="s">
        <v>118</v>
      </c>
    </row>
    <row r="308" customFormat="false" ht="12.75" hidden="false" customHeight="false" outlineLevel="0" collapsed="false">
      <c r="A308" s="30" t="n">
        <v>278</v>
      </c>
      <c r="B308" s="30" t="s">
        <v>1035</v>
      </c>
      <c r="C308" s="30" t="s">
        <v>122</v>
      </c>
      <c r="D308" s="30" t="s">
        <v>1905</v>
      </c>
      <c r="E308" s="30" t="s">
        <v>52</v>
      </c>
      <c r="F308" s="30" t="s">
        <v>124</v>
      </c>
    </row>
    <row r="309" customFormat="false" ht="12.75" hidden="false" customHeight="false" outlineLevel="0" collapsed="false">
      <c r="A309" s="30" t="n">
        <v>89</v>
      </c>
      <c r="B309" s="30" t="s">
        <v>1906</v>
      </c>
      <c r="C309" s="30" t="s">
        <v>1907</v>
      </c>
      <c r="D309" s="30" t="s">
        <v>1905</v>
      </c>
      <c r="E309" s="30" t="s">
        <v>1369</v>
      </c>
      <c r="F309" s="30" t="s">
        <v>118</v>
      </c>
    </row>
    <row r="310" customFormat="false" ht="12.75" hidden="false" customHeight="false" outlineLevel="0" collapsed="false">
      <c r="A310" s="30" t="n">
        <v>230</v>
      </c>
      <c r="B310" s="30" t="s">
        <v>1427</v>
      </c>
      <c r="C310" s="30" t="s">
        <v>50</v>
      </c>
      <c r="D310" s="30" t="s">
        <v>1905</v>
      </c>
      <c r="E310" s="30" t="s">
        <v>52</v>
      </c>
      <c r="F310" s="30" t="s">
        <v>53</v>
      </c>
    </row>
    <row r="311" customFormat="false" ht="12.75" hidden="false" customHeight="false" outlineLevel="0" collapsed="false">
      <c r="A311" s="30" t="n">
        <v>438</v>
      </c>
      <c r="B311" s="30" t="s">
        <v>1518</v>
      </c>
      <c r="C311" s="30" t="s">
        <v>1519</v>
      </c>
      <c r="D311" s="30" t="s">
        <v>1905</v>
      </c>
      <c r="E311" s="30" t="s">
        <v>306</v>
      </c>
      <c r="F311" s="30" t="s">
        <v>118</v>
      </c>
    </row>
    <row r="312" customFormat="false" ht="12.75" hidden="false" customHeight="false" outlineLevel="0" collapsed="false">
      <c r="A312" s="30" t="n">
        <v>123</v>
      </c>
      <c r="B312" s="30" t="s">
        <v>1061</v>
      </c>
      <c r="C312" s="30" t="s">
        <v>1062</v>
      </c>
      <c r="D312" s="30" t="s">
        <v>1905</v>
      </c>
      <c r="E312" s="30" t="s">
        <v>196</v>
      </c>
      <c r="F312" s="30" t="s">
        <v>118</v>
      </c>
    </row>
    <row r="313" customFormat="false" ht="12.75" hidden="false" customHeight="false" outlineLevel="0" collapsed="false">
      <c r="A313" s="30" t="n">
        <v>493</v>
      </c>
      <c r="B313" s="30" t="s">
        <v>1908</v>
      </c>
      <c r="C313" s="30" t="s">
        <v>1855</v>
      </c>
      <c r="D313" s="30" t="s">
        <v>1909</v>
      </c>
      <c r="E313" s="30" t="s">
        <v>1369</v>
      </c>
      <c r="F313" s="30" t="s">
        <v>118</v>
      </c>
    </row>
    <row r="314" customFormat="false" ht="12.75" hidden="false" customHeight="false" outlineLevel="0" collapsed="false">
      <c r="A314" s="30" t="n">
        <v>310</v>
      </c>
      <c r="B314" s="30" t="s">
        <v>1910</v>
      </c>
      <c r="C314" s="30" t="s">
        <v>1882</v>
      </c>
      <c r="D314" s="30" t="s">
        <v>1909</v>
      </c>
      <c r="E314" s="30" t="s">
        <v>397</v>
      </c>
      <c r="F314" s="30" t="s">
        <v>118</v>
      </c>
    </row>
    <row r="315" customFormat="false" ht="12.75" hidden="false" customHeight="false" outlineLevel="0" collapsed="false">
      <c r="A315" s="30" t="n">
        <v>216</v>
      </c>
      <c r="B315" s="30" t="s">
        <v>1341</v>
      </c>
      <c r="C315" s="30" t="s">
        <v>332</v>
      </c>
      <c r="D315" s="30" t="s">
        <v>1909</v>
      </c>
      <c r="E315" s="30" t="s">
        <v>272</v>
      </c>
      <c r="F315" s="30" t="s">
        <v>118</v>
      </c>
    </row>
    <row r="316" customFormat="false" ht="12.75" hidden="false" customHeight="false" outlineLevel="0" collapsed="false">
      <c r="A316" s="30" t="n">
        <v>470</v>
      </c>
      <c r="B316" s="30" t="s">
        <v>1911</v>
      </c>
      <c r="C316" s="30" t="s">
        <v>1912</v>
      </c>
      <c r="D316" s="30" t="s">
        <v>1909</v>
      </c>
      <c r="E316" s="30" t="s">
        <v>397</v>
      </c>
      <c r="F316" s="30" t="s">
        <v>118</v>
      </c>
    </row>
    <row r="317" customFormat="false" ht="12.75" hidden="false" customHeight="false" outlineLevel="0" collapsed="false">
      <c r="A317" s="30" t="n">
        <v>237</v>
      </c>
      <c r="B317" s="30" t="s">
        <v>1913</v>
      </c>
      <c r="C317" s="30" t="s">
        <v>641</v>
      </c>
      <c r="D317" s="30" t="s">
        <v>1909</v>
      </c>
      <c r="E317" s="30" t="s">
        <v>52</v>
      </c>
      <c r="F317" s="30" t="s">
        <v>642</v>
      </c>
    </row>
    <row r="318" customFormat="false" ht="12.75" hidden="false" customHeight="false" outlineLevel="0" collapsed="false">
      <c r="A318" s="30" t="n">
        <v>245</v>
      </c>
      <c r="B318" s="30" t="s">
        <v>1914</v>
      </c>
      <c r="C318" s="30" t="s">
        <v>1168</v>
      </c>
      <c r="D318" s="30" t="s">
        <v>1909</v>
      </c>
      <c r="E318" s="30" t="s">
        <v>158</v>
      </c>
      <c r="F318" s="30" t="s">
        <v>118</v>
      </c>
    </row>
    <row r="319" customFormat="false" ht="12.75" hidden="false" customHeight="false" outlineLevel="0" collapsed="false">
      <c r="A319" s="30" t="n">
        <v>381</v>
      </c>
      <c r="B319" s="30" t="s">
        <v>1915</v>
      </c>
      <c r="C319" s="30" t="s">
        <v>1864</v>
      </c>
      <c r="D319" s="30" t="s">
        <v>1916</v>
      </c>
      <c r="E319" s="30" t="s">
        <v>158</v>
      </c>
      <c r="F319" s="30" t="s">
        <v>118</v>
      </c>
    </row>
    <row r="320" customFormat="false" ht="12.75" hidden="false" customHeight="false" outlineLevel="0" collapsed="false">
      <c r="A320" s="30" t="n">
        <v>174</v>
      </c>
      <c r="B320" s="30" t="s">
        <v>987</v>
      </c>
      <c r="C320" s="30" t="s">
        <v>50</v>
      </c>
      <c r="D320" s="30" t="s">
        <v>1916</v>
      </c>
      <c r="E320" s="30" t="s">
        <v>52</v>
      </c>
      <c r="F320" s="30" t="s">
        <v>53</v>
      </c>
    </row>
    <row r="321" customFormat="false" ht="12.75" hidden="false" customHeight="false" outlineLevel="0" collapsed="false">
      <c r="A321" s="30" t="n">
        <v>129</v>
      </c>
      <c r="B321" s="30" t="s">
        <v>1917</v>
      </c>
      <c r="C321" s="30" t="s">
        <v>1882</v>
      </c>
      <c r="D321" s="30" t="s">
        <v>1916</v>
      </c>
      <c r="E321" s="30" t="s">
        <v>397</v>
      </c>
      <c r="F321" s="30" t="s">
        <v>118</v>
      </c>
    </row>
    <row r="322" customFormat="false" ht="12.75" hidden="false" customHeight="false" outlineLevel="0" collapsed="false">
      <c r="A322" s="30" t="n">
        <v>177</v>
      </c>
      <c r="B322" s="30" t="s">
        <v>1918</v>
      </c>
      <c r="C322" s="30" t="s">
        <v>580</v>
      </c>
      <c r="D322" s="30" t="s">
        <v>1916</v>
      </c>
      <c r="E322" s="30" t="s">
        <v>196</v>
      </c>
      <c r="F322" s="30" t="s">
        <v>118</v>
      </c>
    </row>
    <row r="323" customFormat="false" ht="12.75" hidden="false" customHeight="false" outlineLevel="0" collapsed="false">
      <c r="A323" s="30" t="n">
        <v>448</v>
      </c>
      <c r="B323" s="30" t="s">
        <v>1500</v>
      </c>
      <c r="C323" s="30" t="s">
        <v>83</v>
      </c>
      <c r="D323" s="30" t="s">
        <v>1916</v>
      </c>
      <c r="E323" s="30" t="s">
        <v>52</v>
      </c>
      <c r="F323" s="30" t="s">
        <v>84</v>
      </c>
    </row>
    <row r="324" customFormat="false" ht="12.75" hidden="false" customHeight="false" outlineLevel="0" collapsed="false">
      <c r="A324" s="30" t="n">
        <v>475</v>
      </c>
      <c r="B324" s="30" t="s">
        <v>1919</v>
      </c>
      <c r="C324" s="30" t="s">
        <v>1296</v>
      </c>
      <c r="D324" s="30" t="s">
        <v>1920</v>
      </c>
      <c r="E324" s="30" t="s">
        <v>117</v>
      </c>
      <c r="F324" s="30" t="s">
        <v>118</v>
      </c>
    </row>
    <row r="325" customFormat="false" ht="12.75" hidden="false" customHeight="false" outlineLevel="0" collapsed="false">
      <c r="A325" s="30" t="n">
        <v>498</v>
      </c>
      <c r="B325" s="30" t="s">
        <v>1921</v>
      </c>
      <c r="C325" s="30" t="s">
        <v>1922</v>
      </c>
      <c r="D325" s="30" t="s">
        <v>1920</v>
      </c>
      <c r="E325" s="30" t="s">
        <v>196</v>
      </c>
      <c r="F325" s="30" t="s">
        <v>118</v>
      </c>
    </row>
    <row r="326" customFormat="false" ht="12.75" hidden="false" customHeight="false" outlineLevel="0" collapsed="false">
      <c r="A326" s="30" t="n">
        <v>408</v>
      </c>
      <c r="B326" s="30" t="s">
        <v>1923</v>
      </c>
      <c r="C326" s="30" t="s">
        <v>188</v>
      </c>
      <c r="D326" s="30" t="s">
        <v>1920</v>
      </c>
      <c r="E326" s="30" t="s">
        <v>190</v>
      </c>
      <c r="F326" s="30" t="s">
        <v>118</v>
      </c>
    </row>
    <row r="327" customFormat="false" ht="12.75" hidden="false" customHeight="false" outlineLevel="0" collapsed="false">
      <c r="A327" s="30" t="n">
        <v>59</v>
      </c>
      <c r="B327" s="30" t="s">
        <v>1924</v>
      </c>
      <c r="C327" s="30" t="s">
        <v>641</v>
      </c>
      <c r="D327" s="30" t="s">
        <v>1920</v>
      </c>
      <c r="E327" s="30" t="s">
        <v>52</v>
      </c>
      <c r="F327" s="30" t="s">
        <v>642</v>
      </c>
    </row>
    <row r="328" customFormat="false" ht="12.75" hidden="false" customHeight="false" outlineLevel="0" collapsed="false">
      <c r="A328" s="30" t="n">
        <v>402</v>
      </c>
      <c r="B328" s="30" t="s">
        <v>1925</v>
      </c>
      <c r="C328" s="30" t="s">
        <v>1566</v>
      </c>
      <c r="D328" s="30" t="s">
        <v>1920</v>
      </c>
      <c r="E328" s="30" t="s">
        <v>196</v>
      </c>
      <c r="F328" s="30" t="s">
        <v>118</v>
      </c>
    </row>
    <row r="329" customFormat="false" ht="12.75" hidden="false" customHeight="false" outlineLevel="0" collapsed="false">
      <c r="A329" s="30" t="n">
        <v>180</v>
      </c>
      <c r="B329" s="30" t="s">
        <v>1033</v>
      </c>
      <c r="C329" s="30" t="s">
        <v>380</v>
      </c>
      <c r="D329" s="30" t="s">
        <v>1920</v>
      </c>
      <c r="E329" s="30" t="s">
        <v>52</v>
      </c>
      <c r="F329" s="30" t="s">
        <v>382</v>
      </c>
    </row>
    <row r="330" customFormat="false" ht="12.75" hidden="false" customHeight="false" outlineLevel="0" collapsed="false">
      <c r="A330" s="30" t="n">
        <v>440</v>
      </c>
      <c r="B330" s="30" t="s">
        <v>1540</v>
      </c>
      <c r="C330" s="30" t="s">
        <v>304</v>
      </c>
      <c r="D330" s="30" t="s">
        <v>1920</v>
      </c>
      <c r="E330" s="30" t="s">
        <v>306</v>
      </c>
      <c r="F330" s="30" t="s">
        <v>118</v>
      </c>
    </row>
    <row r="331" customFormat="false" ht="12.75" hidden="false" customHeight="false" outlineLevel="0" collapsed="false">
      <c r="A331" s="30" t="n">
        <v>395</v>
      </c>
      <c r="B331" s="30" t="s">
        <v>1926</v>
      </c>
      <c r="C331" s="30" t="s">
        <v>580</v>
      </c>
      <c r="D331" s="30" t="s">
        <v>1927</v>
      </c>
      <c r="E331" s="30" t="s">
        <v>196</v>
      </c>
      <c r="F331" s="30" t="s">
        <v>118</v>
      </c>
    </row>
    <row r="332" customFormat="false" ht="12.75" hidden="false" customHeight="false" outlineLevel="0" collapsed="false">
      <c r="A332" s="30" t="n">
        <v>564</v>
      </c>
      <c r="B332" s="30" t="s">
        <v>1928</v>
      </c>
      <c r="C332" s="30" t="s">
        <v>1929</v>
      </c>
      <c r="D332" s="30" t="s">
        <v>1927</v>
      </c>
      <c r="E332" s="30" t="s">
        <v>272</v>
      </c>
      <c r="F332" s="30" t="s">
        <v>118</v>
      </c>
    </row>
    <row r="333" customFormat="false" ht="12.75" hidden="false" customHeight="false" outlineLevel="0" collapsed="false">
      <c r="A333" s="30" t="n">
        <v>12</v>
      </c>
      <c r="B333" s="30" t="s">
        <v>1930</v>
      </c>
      <c r="C333" s="30" t="s">
        <v>641</v>
      </c>
      <c r="D333" s="30" t="s">
        <v>1931</v>
      </c>
      <c r="E333" s="30" t="s">
        <v>52</v>
      </c>
      <c r="F333" s="30" t="s">
        <v>642</v>
      </c>
    </row>
    <row r="334" customFormat="false" ht="12.75" hidden="false" customHeight="false" outlineLevel="0" collapsed="false">
      <c r="A334" s="30" t="n">
        <v>337</v>
      </c>
      <c r="B334" s="30" t="s">
        <v>1932</v>
      </c>
      <c r="C334" s="30" t="s">
        <v>1667</v>
      </c>
      <c r="D334" s="30" t="s">
        <v>1931</v>
      </c>
      <c r="E334" s="30" t="s">
        <v>196</v>
      </c>
      <c r="F334" s="30" t="s">
        <v>118</v>
      </c>
    </row>
    <row r="335" customFormat="false" ht="12.75" hidden="false" customHeight="false" outlineLevel="0" collapsed="false">
      <c r="A335" s="30" t="n">
        <v>133</v>
      </c>
      <c r="B335" s="30" t="s">
        <v>1933</v>
      </c>
      <c r="C335" s="30" t="s">
        <v>1934</v>
      </c>
      <c r="D335" s="30" t="s">
        <v>1931</v>
      </c>
      <c r="E335" s="30" t="s">
        <v>810</v>
      </c>
      <c r="F335" s="30" t="s">
        <v>118</v>
      </c>
    </row>
    <row r="336" customFormat="false" ht="12.75" hidden="false" customHeight="false" outlineLevel="0" collapsed="false">
      <c r="A336" s="30" t="n">
        <v>156</v>
      </c>
      <c r="B336" s="30" t="s">
        <v>1935</v>
      </c>
      <c r="C336" s="30" t="s">
        <v>1936</v>
      </c>
      <c r="D336" s="30" t="s">
        <v>1931</v>
      </c>
      <c r="E336" s="30" t="s">
        <v>391</v>
      </c>
      <c r="F336" s="30" t="s">
        <v>118</v>
      </c>
    </row>
    <row r="337" customFormat="false" ht="12.75" hidden="false" customHeight="false" outlineLevel="0" collapsed="false">
      <c r="A337" s="30" t="n">
        <v>29</v>
      </c>
      <c r="B337" s="30" t="s">
        <v>1937</v>
      </c>
      <c r="C337" s="30" t="s">
        <v>1546</v>
      </c>
      <c r="D337" s="30" t="s">
        <v>1931</v>
      </c>
      <c r="E337" s="30" t="s">
        <v>391</v>
      </c>
      <c r="F337" s="30" t="s">
        <v>118</v>
      </c>
    </row>
    <row r="338" customFormat="false" ht="12.75" hidden="false" customHeight="false" outlineLevel="0" collapsed="false">
      <c r="A338" s="30" t="n">
        <v>200</v>
      </c>
      <c r="B338" s="30" t="s">
        <v>1938</v>
      </c>
      <c r="C338" s="30" t="s">
        <v>1939</v>
      </c>
      <c r="D338" s="30" t="s">
        <v>1931</v>
      </c>
      <c r="E338" s="30" t="s">
        <v>391</v>
      </c>
      <c r="F338" s="30" t="s">
        <v>118</v>
      </c>
    </row>
    <row r="339" customFormat="false" ht="12.75" hidden="false" customHeight="false" outlineLevel="0" collapsed="false">
      <c r="A339" s="30" t="n">
        <v>70</v>
      </c>
      <c r="B339" s="30" t="s">
        <v>1940</v>
      </c>
      <c r="C339" s="30" t="s">
        <v>1037</v>
      </c>
      <c r="D339" s="30" t="s">
        <v>1931</v>
      </c>
      <c r="E339" s="30" t="s">
        <v>52</v>
      </c>
      <c r="F339" s="30" t="s">
        <v>1038</v>
      </c>
    </row>
    <row r="340" customFormat="false" ht="12.75" hidden="false" customHeight="false" outlineLevel="0" collapsed="false">
      <c r="A340" s="30" t="n">
        <v>523</v>
      </c>
      <c r="B340" s="30" t="s">
        <v>1941</v>
      </c>
      <c r="C340" s="30" t="s">
        <v>1266</v>
      </c>
      <c r="D340" s="30" t="s">
        <v>1942</v>
      </c>
      <c r="E340" s="30" t="s">
        <v>52</v>
      </c>
      <c r="F340" s="30" t="s">
        <v>1268</v>
      </c>
    </row>
    <row r="341" customFormat="false" ht="12.75" hidden="false" customHeight="false" outlineLevel="0" collapsed="false">
      <c r="A341" s="30" t="n">
        <v>504</v>
      </c>
      <c r="B341" s="30" t="s">
        <v>1943</v>
      </c>
      <c r="C341" s="30" t="s">
        <v>1286</v>
      </c>
      <c r="D341" s="30" t="s">
        <v>1942</v>
      </c>
      <c r="E341" s="30" t="s">
        <v>196</v>
      </c>
      <c r="F341" s="30" t="s">
        <v>118</v>
      </c>
    </row>
    <row r="342" customFormat="false" ht="12.75" hidden="false" customHeight="false" outlineLevel="0" collapsed="false">
      <c r="A342" s="30" t="n">
        <v>270</v>
      </c>
      <c r="B342" s="30" t="s">
        <v>1944</v>
      </c>
      <c r="C342" s="30" t="s">
        <v>1882</v>
      </c>
      <c r="D342" s="30" t="s">
        <v>1942</v>
      </c>
      <c r="E342" s="30" t="s">
        <v>397</v>
      </c>
      <c r="F342" s="30" t="s">
        <v>118</v>
      </c>
    </row>
    <row r="343" customFormat="false" ht="12.75" hidden="false" customHeight="false" outlineLevel="0" collapsed="false">
      <c r="A343" s="30" t="n">
        <v>384</v>
      </c>
      <c r="B343" s="30" t="s">
        <v>1077</v>
      </c>
      <c r="C343" s="30" t="s">
        <v>1078</v>
      </c>
      <c r="D343" s="30" t="s">
        <v>1942</v>
      </c>
      <c r="E343" s="30" t="s">
        <v>352</v>
      </c>
      <c r="F343" s="30" t="s">
        <v>118</v>
      </c>
    </row>
    <row r="344" customFormat="false" ht="12.75" hidden="false" customHeight="false" outlineLevel="0" collapsed="false">
      <c r="A344" s="30" t="n">
        <v>151</v>
      </c>
      <c r="B344" s="30" t="s">
        <v>1945</v>
      </c>
      <c r="C344" s="30" t="s">
        <v>1946</v>
      </c>
      <c r="D344" s="30" t="s">
        <v>1942</v>
      </c>
      <c r="E344" s="30" t="s">
        <v>190</v>
      </c>
      <c r="F344" s="30" t="s">
        <v>118</v>
      </c>
    </row>
    <row r="345" customFormat="false" ht="12.75" hidden="false" customHeight="false" outlineLevel="0" collapsed="false">
      <c r="A345" s="30" t="n">
        <v>236</v>
      </c>
      <c r="B345" s="30" t="s">
        <v>1947</v>
      </c>
      <c r="C345" s="30" t="s">
        <v>380</v>
      </c>
      <c r="D345" s="30" t="s">
        <v>1942</v>
      </c>
      <c r="E345" s="30" t="s">
        <v>52</v>
      </c>
      <c r="F345" s="30" t="s">
        <v>382</v>
      </c>
    </row>
    <row r="346" customFormat="false" ht="12.75" hidden="false" customHeight="false" outlineLevel="0" collapsed="false">
      <c r="A346" s="30" t="n">
        <v>268</v>
      </c>
      <c r="B346" s="30" t="s">
        <v>1948</v>
      </c>
      <c r="C346" s="30" t="s">
        <v>1560</v>
      </c>
      <c r="D346" s="30" t="s">
        <v>1942</v>
      </c>
      <c r="E346" s="30" t="s">
        <v>158</v>
      </c>
      <c r="F346" s="30" t="s">
        <v>118</v>
      </c>
    </row>
    <row r="347" customFormat="false" ht="12.75" hidden="false" customHeight="false" outlineLevel="0" collapsed="false">
      <c r="A347" s="30" t="n">
        <v>91</v>
      </c>
      <c r="B347" s="30" t="s">
        <v>1949</v>
      </c>
      <c r="C347" s="30" t="s">
        <v>380</v>
      </c>
      <c r="D347" s="30" t="s">
        <v>1942</v>
      </c>
      <c r="E347" s="30" t="s">
        <v>52</v>
      </c>
      <c r="F347" s="30" t="s">
        <v>382</v>
      </c>
    </row>
    <row r="348" customFormat="false" ht="12.75" hidden="false" customHeight="false" outlineLevel="0" collapsed="false">
      <c r="A348" s="30" t="n">
        <v>562</v>
      </c>
      <c r="B348" s="30" t="s">
        <v>1950</v>
      </c>
      <c r="C348" s="30" t="s">
        <v>396</v>
      </c>
      <c r="D348" s="30" t="s">
        <v>1942</v>
      </c>
      <c r="E348" s="30" t="s">
        <v>397</v>
      </c>
      <c r="F348" s="30" t="s">
        <v>118</v>
      </c>
    </row>
    <row r="349" customFormat="false" ht="12.75" hidden="false" customHeight="false" outlineLevel="0" collapsed="false">
      <c r="A349" s="30" t="n">
        <v>18</v>
      </c>
      <c r="B349" s="30" t="s">
        <v>1951</v>
      </c>
      <c r="C349" s="30" t="s">
        <v>1716</v>
      </c>
      <c r="D349" s="30" t="s">
        <v>1942</v>
      </c>
      <c r="E349" s="30" t="s">
        <v>158</v>
      </c>
      <c r="F349" s="30" t="s">
        <v>118</v>
      </c>
    </row>
    <row r="350" customFormat="false" ht="12.75" hidden="false" customHeight="false" outlineLevel="0" collapsed="false">
      <c r="A350" s="30" t="n">
        <v>75</v>
      </c>
      <c r="B350" s="30" t="s">
        <v>1952</v>
      </c>
      <c r="C350" s="30" t="s">
        <v>356</v>
      </c>
      <c r="D350" s="30" t="s">
        <v>1953</v>
      </c>
      <c r="E350" s="30" t="s">
        <v>190</v>
      </c>
      <c r="F350" s="30" t="s">
        <v>118</v>
      </c>
    </row>
    <row r="351" customFormat="false" ht="12.75" hidden="false" customHeight="false" outlineLevel="0" collapsed="false">
      <c r="A351" s="30" t="n">
        <v>366</v>
      </c>
      <c r="B351" s="30" t="s">
        <v>1954</v>
      </c>
      <c r="C351" s="30" t="s">
        <v>1523</v>
      </c>
      <c r="D351" s="30" t="s">
        <v>1953</v>
      </c>
      <c r="E351" s="30" t="s">
        <v>190</v>
      </c>
      <c r="F351" s="30" t="s">
        <v>118</v>
      </c>
    </row>
    <row r="352" customFormat="false" ht="12.75" hidden="false" customHeight="false" outlineLevel="0" collapsed="false">
      <c r="A352" s="30" t="n">
        <v>4</v>
      </c>
      <c r="B352" s="30" t="s">
        <v>1396</v>
      </c>
      <c r="C352" s="30" t="s">
        <v>1397</v>
      </c>
      <c r="D352" s="30" t="s">
        <v>1953</v>
      </c>
      <c r="E352" s="30" t="s">
        <v>272</v>
      </c>
      <c r="F352" s="30" t="s">
        <v>118</v>
      </c>
    </row>
    <row r="353" customFormat="false" ht="12.75" hidden="false" customHeight="false" outlineLevel="0" collapsed="false">
      <c r="A353" s="30" t="n">
        <v>451</v>
      </c>
      <c r="B353" s="30" t="s">
        <v>1955</v>
      </c>
      <c r="C353" s="30" t="s">
        <v>1266</v>
      </c>
      <c r="D353" s="30" t="s">
        <v>1953</v>
      </c>
      <c r="E353" s="30" t="s">
        <v>52</v>
      </c>
      <c r="F353" s="30" t="s">
        <v>1268</v>
      </c>
    </row>
    <row r="354" customFormat="false" ht="12.75" hidden="false" customHeight="false" outlineLevel="0" collapsed="false">
      <c r="A354" s="30" t="n">
        <v>146</v>
      </c>
      <c r="B354" s="30" t="s">
        <v>1956</v>
      </c>
      <c r="C354" s="30" t="s">
        <v>1168</v>
      </c>
      <c r="D354" s="30" t="s">
        <v>1953</v>
      </c>
      <c r="E354" s="30" t="s">
        <v>158</v>
      </c>
      <c r="F354" s="30" t="s">
        <v>118</v>
      </c>
    </row>
    <row r="355" customFormat="false" ht="12.75" hidden="false" customHeight="false" outlineLevel="0" collapsed="false">
      <c r="A355" s="30" t="n">
        <v>385</v>
      </c>
      <c r="B355" s="30" t="s">
        <v>1957</v>
      </c>
      <c r="C355" s="30" t="s">
        <v>1546</v>
      </c>
      <c r="D355" s="30" t="s">
        <v>1953</v>
      </c>
      <c r="E355" s="30" t="s">
        <v>391</v>
      </c>
      <c r="F355" s="30" t="s">
        <v>118</v>
      </c>
    </row>
    <row r="356" customFormat="false" ht="12.75" hidden="false" customHeight="false" outlineLevel="0" collapsed="false">
      <c r="A356" s="30" t="n">
        <v>435</v>
      </c>
      <c r="B356" s="30" t="s">
        <v>1958</v>
      </c>
      <c r="C356" s="30" t="s">
        <v>104</v>
      </c>
      <c r="D356" s="30" t="s">
        <v>1953</v>
      </c>
      <c r="E356" s="30" t="s">
        <v>52</v>
      </c>
      <c r="F356" s="30" t="s">
        <v>106</v>
      </c>
    </row>
    <row r="357" customFormat="false" ht="12.75" hidden="false" customHeight="false" outlineLevel="0" collapsed="false">
      <c r="A357" s="30" t="n">
        <v>547</v>
      </c>
      <c r="B357" s="30" t="s">
        <v>1047</v>
      </c>
      <c r="C357" s="30" t="s">
        <v>356</v>
      </c>
      <c r="D357" s="30" t="s">
        <v>1953</v>
      </c>
      <c r="E357" s="30" t="s">
        <v>190</v>
      </c>
      <c r="F357" s="30" t="s">
        <v>118</v>
      </c>
    </row>
    <row r="358" customFormat="false" ht="12.75" hidden="false" customHeight="false" outlineLevel="0" collapsed="false">
      <c r="A358" s="30" t="n">
        <v>500</v>
      </c>
      <c r="B358" s="30" t="s">
        <v>1959</v>
      </c>
      <c r="C358" s="30" t="s">
        <v>1037</v>
      </c>
      <c r="D358" s="30" t="s">
        <v>1953</v>
      </c>
      <c r="E358" s="30" t="s">
        <v>52</v>
      </c>
      <c r="F358" s="30" t="s">
        <v>1038</v>
      </c>
    </row>
    <row r="359" customFormat="false" ht="12.75" hidden="false" customHeight="false" outlineLevel="0" collapsed="false">
      <c r="A359" s="30" t="n">
        <v>170</v>
      </c>
      <c r="B359" s="30" t="s">
        <v>1960</v>
      </c>
      <c r="C359" s="30" t="s">
        <v>202</v>
      </c>
      <c r="D359" s="30" t="s">
        <v>1953</v>
      </c>
      <c r="E359" s="30" t="s">
        <v>52</v>
      </c>
      <c r="F359" s="30" t="s">
        <v>204</v>
      </c>
    </row>
    <row r="360" customFormat="false" ht="12.75" hidden="false" customHeight="false" outlineLevel="0" collapsed="false">
      <c r="A360" s="30" t="n">
        <v>364</v>
      </c>
      <c r="B360" s="30" t="s">
        <v>1961</v>
      </c>
      <c r="C360" s="30" t="s">
        <v>380</v>
      </c>
      <c r="D360" s="30" t="s">
        <v>1962</v>
      </c>
      <c r="E360" s="30" t="s">
        <v>52</v>
      </c>
      <c r="F360" s="30" t="s">
        <v>382</v>
      </c>
    </row>
    <row r="361" customFormat="false" ht="12.75" hidden="false" customHeight="false" outlineLevel="0" collapsed="false">
      <c r="A361" s="30" t="n">
        <v>539</v>
      </c>
      <c r="B361" s="30" t="s">
        <v>1963</v>
      </c>
      <c r="C361" s="30" t="s">
        <v>1936</v>
      </c>
      <c r="D361" s="30" t="s">
        <v>1962</v>
      </c>
      <c r="E361" s="30" t="s">
        <v>391</v>
      </c>
      <c r="F361" s="30" t="s">
        <v>118</v>
      </c>
    </row>
    <row r="362" customFormat="false" ht="12.75" hidden="false" customHeight="false" outlineLevel="0" collapsed="false">
      <c r="A362" s="30" t="n">
        <v>206</v>
      </c>
      <c r="B362" s="30" t="s">
        <v>1964</v>
      </c>
      <c r="C362" s="30" t="s">
        <v>1415</v>
      </c>
      <c r="D362" s="30" t="s">
        <v>1962</v>
      </c>
      <c r="E362" s="30" t="s">
        <v>397</v>
      </c>
      <c r="F362" s="30" t="s">
        <v>118</v>
      </c>
    </row>
    <row r="363" customFormat="false" ht="12.75" hidden="false" customHeight="false" outlineLevel="0" collapsed="false">
      <c r="A363" s="30" t="n">
        <v>26</v>
      </c>
      <c r="B363" s="30" t="s">
        <v>1614</v>
      </c>
      <c r="C363" s="30" t="s">
        <v>1463</v>
      </c>
      <c r="D363" s="30" t="s">
        <v>1962</v>
      </c>
      <c r="E363" s="30" t="s">
        <v>1274</v>
      </c>
      <c r="F363" s="30" t="s">
        <v>118</v>
      </c>
    </row>
    <row r="364" customFormat="false" ht="12.75" hidden="false" customHeight="false" outlineLevel="0" collapsed="false">
      <c r="A364" s="30" t="n">
        <v>380</v>
      </c>
      <c r="B364" s="30" t="s">
        <v>1965</v>
      </c>
      <c r="C364" s="30" t="s">
        <v>1118</v>
      </c>
      <c r="D364" s="30" t="s">
        <v>1962</v>
      </c>
      <c r="E364" s="30" t="s">
        <v>190</v>
      </c>
      <c r="F364" s="30" t="s">
        <v>118</v>
      </c>
    </row>
    <row r="365" customFormat="false" ht="12.75" hidden="false" customHeight="false" outlineLevel="0" collapsed="false">
      <c r="A365" s="30" t="n">
        <v>9</v>
      </c>
      <c r="B365" s="30" t="s">
        <v>1966</v>
      </c>
      <c r="C365" s="30" t="s">
        <v>891</v>
      </c>
      <c r="D365" s="30" t="s">
        <v>1962</v>
      </c>
      <c r="E365" s="30" t="s">
        <v>190</v>
      </c>
      <c r="F365" s="30" t="s">
        <v>118</v>
      </c>
    </row>
    <row r="366" customFormat="false" ht="12.75" hidden="false" customHeight="false" outlineLevel="0" collapsed="false">
      <c r="A366" s="30" t="n">
        <v>561</v>
      </c>
      <c r="B366" s="30" t="s">
        <v>1967</v>
      </c>
      <c r="C366" s="30" t="s">
        <v>1882</v>
      </c>
      <c r="D366" s="30" t="s">
        <v>1962</v>
      </c>
      <c r="E366" s="30" t="s">
        <v>397</v>
      </c>
      <c r="F366" s="30" t="s">
        <v>118</v>
      </c>
    </row>
    <row r="367" customFormat="false" ht="12.75" hidden="false" customHeight="false" outlineLevel="0" collapsed="false">
      <c r="A367" s="30" t="n">
        <v>318</v>
      </c>
      <c r="B367" s="30" t="s">
        <v>1968</v>
      </c>
      <c r="C367" s="30" t="s">
        <v>1652</v>
      </c>
      <c r="D367" s="30" t="s">
        <v>1962</v>
      </c>
      <c r="E367" s="30" t="s">
        <v>397</v>
      </c>
      <c r="F367" s="30" t="s">
        <v>118</v>
      </c>
    </row>
    <row r="368" customFormat="false" ht="12.75" hidden="false" customHeight="false" outlineLevel="0" collapsed="false">
      <c r="A368" s="30" t="n">
        <v>157</v>
      </c>
      <c r="B368" s="30" t="s">
        <v>1969</v>
      </c>
      <c r="C368" s="30" t="s">
        <v>1598</v>
      </c>
      <c r="D368" s="30" t="s">
        <v>1962</v>
      </c>
      <c r="E368" s="30" t="s">
        <v>158</v>
      </c>
      <c r="F368" s="30" t="s">
        <v>118</v>
      </c>
    </row>
    <row r="369" customFormat="false" ht="12.75" hidden="false" customHeight="false" outlineLevel="0" collapsed="false">
      <c r="A369" s="30" t="n">
        <v>1</v>
      </c>
      <c r="B369" s="30" t="s">
        <v>1970</v>
      </c>
      <c r="C369" s="30" t="s">
        <v>1971</v>
      </c>
      <c r="D369" s="30" t="s">
        <v>1962</v>
      </c>
      <c r="E369" s="30" t="s">
        <v>196</v>
      </c>
      <c r="F369" s="30" t="s">
        <v>118</v>
      </c>
    </row>
    <row r="370" customFormat="false" ht="12.75" hidden="false" customHeight="false" outlineLevel="0" collapsed="false">
      <c r="A370" s="30" t="n">
        <v>425</v>
      </c>
      <c r="B370" s="30" t="s">
        <v>1972</v>
      </c>
      <c r="C370" s="30" t="s">
        <v>1368</v>
      </c>
      <c r="D370" s="30" t="s">
        <v>1973</v>
      </c>
      <c r="E370" s="30" t="s">
        <v>1369</v>
      </c>
      <c r="F370" s="30" t="s">
        <v>118</v>
      </c>
    </row>
    <row r="371" customFormat="false" ht="12.75" hidden="false" customHeight="false" outlineLevel="0" collapsed="false">
      <c r="A371" s="30" t="n">
        <v>276</v>
      </c>
      <c r="B371" s="30" t="s">
        <v>1974</v>
      </c>
      <c r="C371" s="30" t="s">
        <v>1975</v>
      </c>
      <c r="D371" s="30" t="s">
        <v>1973</v>
      </c>
      <c r="E371" s="30" t="s">
        <v>190</v>
      </c>
      <c r="F371" s="30" t="s">
        <v>118</v>
      </c>
    </row>
    <row r="372" customFormat="false" ht="12.75" hidden="false" customHeight="false" outlineLevel="0" collapsed="false">
      <c r="A372" s="30" t="n">
        <v>277</v>
      </c>
      <c r="B372" s="30" t="s">
        <v>1976</v>
      </c>
      <c r="C372" s="30" t="s">
        <v>1977</v>
      </c>
      <c r="D372" s="30" t="s">
        <v>1973</v>
      </c>
      <c r="E372" s="30" t="s">
        <v>190</v>
      </c>
      <c r="F372" s="30" t="s">
        <v>118</v>
      </c>
    </row>
    <row r="373" customFormat="false" ht="12.75" hidden="false" customHeight="false" outlineLevel="0" collapsed="false">
      <c r="A373" s="30" t="n">
        <v>283</v>
      </c>
      <c r="B373" s="30" t="s">
        <v>1978</v>
      </c>
      <c r="C373" s="30" t="s">
        <v>1354</v>
      </c>
      <c r="D373" s="30" t="s">
        <v>1973</v>
      </c>
      <c r="E373" s="30" t="s">
        <v>196</v>
      </c>
      <c r="F373" s="30" t="s">
        <v>118</v>
      </c>
    </row>
    <row r="374" customFormat="false" ht="12.75" hidden="false" customHeight="false" outlineLevel="0" collapsed="false">
      <c r="A374" s="30" t="n">
        <v>167</v>
      </c>
      <c r="B374" s="30" t="s">
        <v>1979</v>
      </c>
      <c r="C374" s="30" t="s">
        <v>1586</v>
      </c>
      <c r="D374" s="30" t="s">
        <v>1973</v>
      </c>
      <c r="E374" s="30" t="s">
        <v>352</v>
      </c>
      <c r="F374" s="30" t="s">
        <v>118</v>
      </c>
    </row>
    <row r="375" customFormat="false" ht="12.75" hidden="false" customHeight="false" outlineLevel="0" collapsed="false">
      <c r="A375" s="30" t="n">
        <v>112</v>
      </c>
      <c r="B375" s="30" t="s">
        <v>1980</v>
      </c>
      <c r="C375" s="30" t="s">
        <v>1261</v>
      </c>
      <c r="D375" s="30" t="s">
        <v>1973</v>
      </c>
      <c r="E375" s="30" t="s">
        <v>675</v>
      </c>
      <c r="F375" s="30" t="s">
        <v>118</v>
      </c>
    </row>
    <row r="376" customFormat="false" ht="12.75" hidden="false" customHeight="false" outlineLevel="0" collapsed="false">
      <c r="A376" s="30" t="n">
        <v>313</v>
      </c>
      <c r="B376" s="30" t="s">
        <v>1981</v>
      </c>
      <c r="C376" s="30" t="s">
        <v>198</v>
      </c>
      <c r="D376" s="30" t="s">
        <v>1973</v>
      </c>
      <c r="E376" s="30" t="s">
        <v>199</v>
      </c>
      <c r="F376" s="30" t="s">
        <v>118</v>
      </c>
    </row>
    <row r="377" customFormat="false" ht="12.75" hidden="false" customHeight="false" outlineLevel="0" collapsed="false">
      <c r="A377" s="30" t="n">
        <v>515</v>
      </c>
      <c r="B377" s="30" t="s">
        <v>1982</v>
      </c>
      <c r="C377" s="30" t="s">
        <v>641</v>
      </c>
      <c r="D377" s="30" t="s">
        <v>1973</v>
      </c>
      <c r="E377" s="30" t="s">
        <v>52</v>
      </c>
      <c r="F377" s="30" t="s">
        <v>642</v>
      </c>
    </row>
    <row r="378" customFormat="false" ht="12.75" hidden="false" customHeight="false" outlineLevel="0" collapsed="false">
      <c r="A378" s="30" t="n">
        <v>119</v>
      </c>
      <c r="B378" s="30" t="s">
        <v>1983</v>
      </c>
      <c r="C378" s="30" t="s">
        <v>1977</v>
      </c>
      <c r="D378" s="30" t="s">
        <v>1973</v>
      </c>
      <c r="E378" s="30" t="s">
        <v>190</v>
      </c>
      <c r="F378" s="30" t="s">
        <v>118</v>
      </c>
    </row>
    <row r="379" customFormat="false" ht="12.75" hidden="false" customHeight="false" outlineLevel="0" collapsed="false">
      <c r="A379" s="30" t="n">
        <v>357</v>
      </c>
      <c r="B379" s="30" t="s">
        <v>1984</v>
      </c>
      <c r="C379" s="30" t="s">
        <v>1985</v>
      </c>
      <c r="D379" s="30" t="s">
        <v>1973</v>
      </c>
      <c r="E379" s="30" t="s">
        <v>352</v>
      </c>
      <c r="F379" s="30" t="s">
        <v>118</v>
      </c>
    </row>
    <row r="380" customFormat="false" ht="12.75" hidden="false" customHeight="false" outlineLevel="0" collapsed="false">
      <c r="A380" s="30" t="n">
        <v>471</v>
      </c>
      <c r="B380" s="30" t="s">
        <v>1986</v>
      </c>
      <c r="C380" s="30" t="s">
        <v>1305</v>
      </c>
      <c r="D380" s="30" t="s">
        <v>1973</v>
      </c>
      <c r="E380" s="30" t="s">
        <v>196</v>
      </c>
      <c r="F380" s="30" t="s">
        <v>118</v>
      </c>
    </row>
    <row r="381" customFormat="false" ht="12.75" hidden="false" customHeight="false" outlineLevel="0" collapsed="false">
      <c r="A381" s="30" t="n">
        <v>549</v>
      </c>
      <c r="B381" s="30" t="s">
        <v>1987</v>
      </c>
      <c r="C381" s="30" t="s">
        <v>1988</v>
      </c>
      <c r="D381" s="30" t="s">
        <v>1973</v>
      </c>
      <c r="E381" s="30" t="s">
        <v>252</v>
      </c>
      <c r="F381" s="30" t="s">
        <v>118</v>
      </c>
    </row>
    <row r="382" customFormat="false" ht="12.75" hidden="false" customHeight="false" outlineLevel="0" collapsed="false">
      <c r="A382" s="30" t="n">
        <v>109</v>
      </c>
      <c r="B382" s="30" t="s">
        <v>1529</v>
      </c>
      <c r="C382" s="30" t="s">
        <v>1266</v>
      </c>
      <c r="D382" s="30" t="s">
        <v>1973</v>
      </c>
      <c r="E382" s="30" t="s">
        <v>52</v>
      </c>
      <c r="F382" s="30" t="s">
        <v>1268</v>
      </c>
    </row>
    <row r="383" customFormat="false" ht="12.75" hidden="false" customHeight="false" outlineLevel="0" collapsed="false">
      <c r="A383" s="30" t="n">
        <v>272</v>
      </c>
      <c r="B383" s="30" t="s">
        <v>1989</v>
      </c>
      <c r="C383" s="30" t="s">
        <v>1560</v>
      </c>
      <c r="D383" s="30" t="s">
        <v>1973</v>
      </c>
      <c r="E383" s="30" t="s">
        <v>158</v>
      </c>
      <c r="F383" s="30" t="s">
        <v>118</v>
      </c>
    </row>
    <row r="384" customFormat="false" ht="12.75" hidden="false" customHeight="false" outlineLevel="0" collapsed="false">
      <c r="A384" s="30" t="n">
        <v>373</v>
      </c>
      <c r="B384" s="30" t="s">
        <v>1990</v>
      </c>
      <c r="C384" s="30" t="s">
        <v>1667</v>
      </c>
      <c r="D384" s="30" t="s">
        <v>1973</v>
      </c>
      <c r="E384" s="30" t="s">
        <v>196</v>
      </c>
      <c r="F384" s="30" t="s">
        <v>118</v>
      </c>
    </row>
    <row r="385" customFormat="false" ht="12.75" hidden="false" customHeight="false" outlineLevel="0" collapsed="false">
      <c r="A385" s="30" t="n">
        <v>102</v>
      </c>
      <c r="B385" s="30" t="s">
        <v>1991</v>
      </c>
      <c r="C385" s="30" t="s">
        <v>1992</v>
      </c>
      <c r="D385" s="30" t="s">
        <v>1973</v>
      </c>
      <c r="E385" s="30" t="s">
        <v>158</v>
      </c>
      <c r="F385" s="30" t="s">
        <v>118</v>
      </c>
    </row>
    <row r="386" customFormat="false" ht="12.75" hidden="false" customHeight="false" outlineLevel="0" collapsed="false">
      <c r="A386" s="30" t="n">
        <v>21</v>
      </c>
      <c r="B386" s="30" t="s">
        <v>1993</v>
      </c>
      <c r="C386" s="30" t="s">
        <v>1994</v>
      </c>
      <c r="D386" s="30" t="s">
        <v>1995</v>
      </c>
      <c r="E386" s="30" t="s">
        <v>190</v>
      </c>
      <c r="F386" s="30" t="s">
        <v>118</v>
      </c>
    </row>
    <row r="387" customFormat="false" ht="12.75" hidden="false" customHeight="false" outlineLevel="0" collapsed="false">
      <c r="A387" s="30" t="n">
        <v>143</v>
      </c>
      <c r="B387" s="30" t="s">
        <v>1996</v>
      </c>
      <c r="C387" s="30" t="s">
        <v>1037</v>
      </c>
      <c r="D387" s="30" t="s">
        <v>1995</v>
      </c>
      <c r="E387" s="30" t="s">
        <v>52</v>
      </c>
      <c r="F387" s="30" t="s">
        <v>1038</v>
      </c>
    </row>
    <row r="388" customFormat="false" ht="12.75" hidden="false" customHeight="false" outlineLevel="0" collapsed="false">
      <c r="A388" s="30" t="n">
        <v>431</v>
      </c>
      <c r="B388" s="30" t="s">
        <v>1056</v>
      </c>
      <c r="C388" s="30" t="s">
        <v>380</v>
      </c>
      <c r="D388" s="30" t="s">
        <v>1995</v>
      </c>
      <c r="E388" s="30" t="s">
        <v>52</v>
      </c>
      <c r="F388" s="30" t="s">
        <v>382</v>
      </c>
    </row>
    <row r="389" customFormat="false" ht="12.75" hidden="false" customHeight="false" outlineLevel="0" collapsed="false">
      <c r="A389" s="30" t="n">
        <v>231</v>
      </c>
      <c r="B389" s="30" t="s">
        <v>1997</v>
      </c>
      <c r="C389" s="30" t="s">
        <v>1536</v>
      </c>
      <c r="D389" s="30" t="s">
        <v>1995</v>
      </c>
      <c r="E389" s="30" t="s">
        <v>158</v>
      </c>
      <c r="F389" s="30" t="s">
        <v>118</v>
      </c>
    </row>
    <row r="390" customFormat="false" ht="12.75" hidden="false" customHeight="false" outlineLevel="0" collapsed="false">
      <c r="A390" s="30" t="n">
        <v>92</v>
      </c>
      <c r="B390" s="30" t="s">
        <v>1998</v>
      </c>
      <c r="C390" s="30" t="s">
        <v>1612</v>
      </c>
      <c r="D390" s="30" t="s">
        <v>1995</v>
      </c>
      <c r="E390" s="30" t="s">
        <v>397</v>
      </c>
      <c r="F390" s="30" t="s">
        <v>118</v>
      </c>
    </row>
    <row r="391" customFormat="false" ht="12.75" hidden="false" customHeight="false" outlineLevel="0" collapsed="false">
      <c r="A391" s="30" t="n">
        <v>214</v>
      </c>
      <c r="B391" s="30" t="s">
        <v>1999</v>
      </c>
      <c r="C391" s="30" t="s">
        <v>198</v>
      </c>
      <c r="D391" s="30" t="s">
        <v>1995</v>
      </c>
      <c r="E391" s="30" t="s">
        <v>199</v>
      </c>
      <c r="F391" s="30" t="s">
        <v>118</v>
      </c>
    </row>
    <row r="392" customFormat="false" ht="12.75" hidden="false" customHeight="false" outlineLevel="0" collapsed="false">
      <c r="A392" s="30" t="n">
        <v>95</v>
      </c>
      <c r="B392" s="30" t="s">
        <v>2000</v>
      </c>
      <c r="C392" s="30" t="s">
        <v>2001</v>
      </c>
      <c r="D392" s="30" t="s">
        <v>1995</v>
      </c>
      <c r="E392" s="30" t="s">
        <v>196</v>
      </c>
      <c r="F392" s="30" t="s">
        <v>118</v>
      </c>
    </row>
    <row r="393" customFormat="false" ht="12.75" hidden="false" customHeight="false" outlineLevel="0" collapsed="false">
      <c r="A393" s="30" t="n">
        <v>417</v>
      </c>
      <c r="B393" s="30" t="s">
        <v>2002</v>
      </c>
      <c r="C393" s="30" t="s">
        <v>322</v>
      </c>
      <c r="D393" s="30" t="s">
        <v>1995</v>
      </c>
      <c r="E393" s="30" t="s">
        <v>52</v>
      </c>
      <c r="F393" s="30" t="s">
        <v>323</v>
      </c>
    </row>
    <row r="394" customFormat="false" ht="12.75" hidden="false" customHeight="false" outlineLevel="0" collapsed="false">
      <c r="A394" s="30" t="n">
        <v>445</v>
      </c>
      <c r="B394" s="30" t="s">
        <v>1570</v>
      </c>
      <c r="C394" s="30" t="s">
        <v>1571</v>
      </c>
      <c r="D394" s="30" t="s">
        <v>1995</v>
      </c>
      <c r="E394" s="30" t="s">
        <v>199</v>
      </c>
      <c r="F394" s="30" t="s">
        <v>118</v>
      </c>
    </row>
    <row r="395" customFormat="false" ht="12.75" hidden="false" customHeight="false" outlineLevel="0" collapsed="false">
      <c r="A395" s="30" t="n">
        <v>239</v>
      </c>
      <c r="B395" s="30" t="s">
        <v>2003</v>
      </c>
      <c r="C395" s="30" t="s">
        <v>748</v>
      </c>
      <c r="D395" s="30" t="s">
        <v>1995</v>
      </c>
      <c r="E395" s="30" t="s">
        <v>397</v>
      </c>
      <c r="F395" s="30" t="s">
        <v>118</v>
      </c>
    </row>
    <row r="396" customFormat="false" ht="12.75" hidden="false" customHeight="false" outlineLevel="0" collapsed="false">
      <c r="A396" s="30" t="n">
        <v>72</v>
      </c>
      <c r="B396" s="30" t="s">
        <v>2004</v>
      </c>
      <c r="C396" s="30" t="s">
        <v>380</v>
      </c>
      <c r="D396" s="30" t="s">
        <v>1995</v>
      </c>
      <c r="E396" s="30" t="s">
        <v>52</v>
      </c>
      <c r="F396" s="30" t="s">
        <v>382</v>
      </c>
    </row>
    <row r="397" customFormat="false" ht="12.75" hidden="false" customHeight="false" outlineLevel="0" collapsed="false">
      <c r="A397" s="30" t="n">
        <v>383</v>
      </c>
      <c r="B397" s="30" t="s">
        <v>2005</v>
      </c>
      <c r="C397" s="30" t="s">
        <v>1261</v>
      </c>
      <c r="D397" s="30" t="s">
        <v>1995</v>
      </c>
      <c r="E397" s="30" t="s">
        <v>675</v>
      </c>
      <c r="F397" s="30" t="s">
        <v>118</v>
      </c>
    </row>
    <row r="398" customFormat="false" ht="12.75" hidden="false" customHeight="false" outlineLevel="0" collapsed="false">
      <c r="A398" s="30" t="n">
        <v>51</v>
      </c>
      <c r="B398" s="30" t="s">
        <v>2006</v>
      </c>
      <c r="C398" s="30" t="s">
        <v>2007</v>
      </c>
      <c r="D398" s="30" t="s">
        <v>1995</v>
      </c>
      <c r="E398" s="30" t="s">
        <v>352</v>
      </c>
      <c r="F398" s="30" t="s">
        <v>118</v>
      </c>
    </row>
    <row r="399" customFormat="false" ht="12.75" hidden="false" customHeight="false" outlineLevel="0" collapsed="false">
      <c r="A399" s="30" t="n">
        <v>301</v>
      </c>
      <c r="B399" s="30" t="s">
        <v>1462</v>
      </c>
      <c r="C399" s="30" t="s">
        <v>1463</v>
      </c>
      <c r="D399" s="30" t="s">
        <v>1995</v>
      </c>
      <c r="E399" s="30" t="s">
        <v>1274</v>
      </c>
      <c r="F399" s="30" t="s">
        <v>118</v>
      </c>
    </row>
    <row r="400" customFormat="false" ht="12.75" hidden="false" customHeight="false" outlineLevel="0" collapsed="false">
      <c r="A400" s="30" t="n">
        <v>347</v>
      </c>
      <c r="B400" s="30" t="s">
        <v>2008</v>
      </c>
      <c r="C400" s="30" t="s">
        <v>1598</v>
      </c>
      <c r="D400" s="30" t="s">
        <v>1995</v>
      </c>
      <c r="E400" s="30" t="s">
        <v>158</v>
      </c>
      <c r="F400" s="30" t="s">
        <v>118</v>
      </c>
    </row>
    <row r="401" customFormat="false" ht="12.75" hidden="false" customHeight="false" outlineLevel="0" collapsed="false">
      <c r="A401" s="30" t="n">
        <v>31</v>
      </c>
      <c r="B401" s="30" t="s">
        <v>2009</v>
      </c>
      <c r="C401" s="30" t="s">
        <v>351</v>
      </c>
      <c r="D401" s="30" t="s">
        <v>2010</v>
      </c>
      <c r="E401" s="30" t="s">
        <v>352</v>
      </c>
      <c r="F401" s="30" t="s">
        <v>118</v>
      </c>
    </row>
    <row r="402" customFormat="false" ht="12.75" hidden="false" customHeight="false" outlineLevel="0" collapsed="false">
      <c r="A402" s="30" t="n">
        <v>46</v>
      </c>
      <c r="B402" s="30" t="s">
        <v>1556</v>
      </c>
      <c r="C402" s="30" t="s">
        <v>1557</v>
      </c>
      <c r="D402" s="30" t="s">
        <v>2010</v>
      </c>
      <c r="E402" s="30" t="s">
        <v>158</v>
      </c>
      <c r="F402" s="30" t="s">
        <v>118</v>
      </c>
    </row>
    <row r="403" customFormat="false" ht="12.75" hidden="false" customHeight="false" outlineLevel="0" collapsed="false">
      <c r="A403" s="30" t="n">
        <v>106</v>
      </c>
      <c r="B403" s="30" t="s">
        <v>2011</v>
      </c>
      <c r="C403" s="30" t="s">
        <v>1368</v>
      </c>
      <c r="D403" s="30" t="s">
        <v>2010</v>
      </c>
      <c r="E403" s="30" t="s">
        <v>1369</v>
      </c>
      <c r="F403" s="30" t="s">
        <v>118</v>
      </c>
    </row>
    <row r="404" customFormat="false" ht="12.75" hidden="false" customHeight="false" outlineLevel="0" collapsed="false">
      <c r="A404" s="30" t="n">
        <v>478</v>
      </c>
      <c r="B404" s="30" t="s">
        <v>2012</v>
      </c>
      <c r="C404" s="30" t="s">
        <v>2013</v>
      </c>
      <c r="D404" s="30" t="s">
        <v>2010</v>
      </c>
      <c r="E404" s="30" t="s">
        <v>352</v>
      </c>
      <c r="F404" s="30" t="s">
        <v>118</v>
      </c>
    </row>
    <row r="405" customFormat="false" ht="12.75" hidden="false" customHeight="false" outlineLevel="0" collapsed="false">
      <c r="A405" s="30" t="n">
        <v>27</v>
      </c>
      <c r="B405" s="30" t="s">
        <v>1084</v>
      </c>
      <c r="C405" s="30" t="s">
        <v>380</v>
      </c>
      <c r="D405" s="30" t="s">
        <v>2010</v>
      </c>
      <c r="E405" s="30" t="s">
        <v>52</v>
      </c>
      <c r="F405" s="30" t="s">
        <v>382</v>
      </c>
    </row>
    <row r="406" customFormat="false" ht="12.75" hidden="false" customHeight="false" outlineLevel="0" collapsed="false">
      <c r="A406" s="30" t="n">
        <v>37</v>
      </c>
      <c r="B406" s="30" t="s">
        <v>2014</v>
      </c>
      <c r="C406" s="30" t="s">
        <v>2015</v>
      </c>
      <c r="D406" s="30" t="s">
        <v>2010</v>
      </c>
      <c r="E406" s="30" t="s">
        <v>196</v>
      </c>
      <c r="F406" s="30" t="s">
        <v>118</v>
      </c>
    </row>
    <row r="407" customFormat="false" ht="12.75" hidden="false" customHeight="false" outlineLevel="0" collapsed="false">
      <c r="A407" s="30" t="n">
        <v>344</v>
      </c>
      <c r="B407" s="30" t="s">
        <v>2016</v>
      </c>
      <c r="C407" s="30" t="s">
        <v>583</v>
      </c>
      <c r="D407" s="30" t="s">
        <v>2010</v>
      </c>
      <c r="E407" s="30" t="s">
        <v>52</v>
      </c>
      <c r="F407" s="30" t="s">
        <v>585</v>
      </c>
    </row>
    <row r="408" customFormat="false" ht="12.75" hidden="false" customHeight="false" outlineLevel="0" collapsed="false">
      <c r="A408" s="30" t="n">
        <v>527</v>
      </c>
      <c r="B408" s="30" t="s">
        <v>2017</v>
      </c>
      <c r="C408" s="30" t="s">
        <v>2018</v>
      </c>
      <c r="D408" s="30" t="s">
        <v>2010</v>
      </c>
      <c r="E408" s="30" t="s">
        <v>158</v>
      </c>
      <c r="F408" s="30" t="s">
        <v>118</v>
      </c>
    </row>
    <row r="409" customFormat="false" ht="12.75" hidden="false" customHeight="false" outlineLevel="0" collapsed="false">
      <c r="A409" s="30" t="n">
        <v>336</v>
      </c>
      <c r="B409" s="30" t="s">
        <v>2019</v>
      </c>
      <c r="C409" s="30" t="s">
        <v>2020</v>
      </c>
      <c r="D409" s="30" t="s">
        <v>2010</v>
      </c>
      <c r="E409" s="30" t="s">
        <v>397</v>
      </c>
      <c r="F409" s="30" t="s">
        <v>118</v>
      </c>
    </row>
    <row r="410" customFormat="false" ht="12.75" hidden="false" customHeight="false" outlineLevel="0" collapsed="false">
      <c r="A410" s="30" t="n">
        <v>110</v>
      </c>
      <c r="B410" s="30" t="s">
        <v>2021</v>
      </c>
      <c r="C410" s="30" t="s">
        <v>356</v>
      </c>
      <c r="D410" s="30" t="s">
        <v>2010</v>
      </c>
      <c r="E410" s="30" t="s">
        <v>190</v>
      </c>
      <c r="F410" s="30" t="s">
        <v>118</v>
      </c>
    </row>
    <row r="411" customFormat="false" ht="12.75" hidden="false" customHeight="false" outlineLevel="0" collapsed="false">
      <c r="A411" s="30" t="n">
        <v>572</v>
      </c>
      <c r="B411" s="30" t="s">
        <v>2022</v>
      </c>
      <c r="C411" s="30" t="s">
        <v>55</v>
      </c>
      <c r="D411" s="30" t="s">
        <v>2010</v>
      </c>
      <c r="E411" s="30" t="s">
        <v>52</v>
      </c>
      <c r="F411" s="30" t="s">
        <v>57</v>
      </c>
    </row>
    <row r="412" customFormat="false" ht="12.75" hidden="false" customHeight="false" outlineLevel="0" collapsed="false">
      <c r="A412" s="30" t="n">
        <v>140</v>
      </c>
      <c r="B412" s="30" t="s">
        <v>2023</v>
      </c>
      <c r="C412" s="30" t="s">
        <v>2024</v>
      </c>
      <c r="D412" s="30" t="s">
        <v>2010</v>
      </c>
      <c r="E412" s="30" t="s">
        <v>272</v>
      </c>
      <c r="F412" s="30" t="s">
        <v>118</v>
      </c>
    </row>
    <row r="413" customFormat="false" ht="12.75" hidden="false" customHeight="false" outlineLevel="0" collapsed="false">
      <c r="A413" s="30" t="n">
        <v>348</v>
      </c>
      <c r="B413" s="30" t="s">
        <v>2025</v>
      </c>
      <c r="C413" s="30" t="s">
        <v>1261</v>
      </c>
      <c r="D413" s="30" t="s">
        <v>2010</v>
      </c>
      <c r="E413" s="30" t="s">
        <v>675</v>
      </c>
      <c r="F413" s="30" t="s">
        <v>118</v>
      </c>
    </row>
    <row r="414" customFormat="false" ht="12.75" hidden="false" customHeight="false" outlineLevel="0" collapsed="false">
      <c r="A414" s="30" t="n">
        <v>308</v>
      </c>
      <c r="B414" s="30" t="s">
        <v>1610</v>
      </c>
      <c r="C414" s="30" t="s">
        <v>50</v>
      </c>
      <c r="D414" s="30" t="s">
        <v>2010</v>
      </c>
      <c r="E414" s="30" t="s">
        <v>52</v>
      </c>
      <c r="F414" s="30" t="s">
        <v>53</v>
      </c>
    </row>
    <row r="415" customFormat="false" ht="12.75" hidden="false" customHeight="false" outlineLevel="0" collapsed="false">
      <c r="A415" s="30" t="n">
        <v>581</v>
      </c>
      <c r="B415" s="30" t="s">
        <v>2026</v>
      </c>
      <c r="C415" s="30" t="s">
        <v>2027</v>
      </c>
      <c r="D415" s="30" t="s">
        <v>2010</v>
      </c>
      <c r="E415" s="30"/>
      <c r="F415" s="30"/>
    </row>
    <row r="416" customFormat="false" ht="12.75" hidden="false" customHeight="false" outlineLevel="0" collapsed="false">
      <c r="A416" s="30" t="n">
        <v>219</v>
      </c>
      <c r="B416" s="30" t="s">
        <v>2028</v>
      </c>
      <c r="C416" s="30" t="s">
        <v>1323</v>
      </c>
      <c r="D416" s="30" t="s">
        <v>2010</v>
      </c>
      <c r="E416" s="30" t="s">
        <v>190</v>
      </c>
      <c r="F416" s="30" t="s">
        <v>118</v>
      </c>
    </row>
    <row r="417" customFormat="false" ht="12.75" hidden="false" customHeight="false" outlineLevel="0" collapsed="false">
      <c r="A417" s="30" t="n">
        <v>189</v>
      </c>
      <c r="B417" s="30" t="s">
        <v>2029</v>
      </c>
      <c r="C417" s="30" t="s">
        <v>580</v>
      </c>
      <c r="D417" s="30" t="s">
        <v>2010</v>
      </c>
      <c r="E417" s="30" t="s">
        <v>196</v>
      </c>
      <c r="F417" s="30" t="s">
        <v>118</v>
      </c>
    </row>
    <row r="418" customFormat="false" ht="12.75" hidden="false" customHeight="false" outlineLevel="0" collapsed="false">
      <c r="A418" s="30" t="n">
        <v>81</v>
      </c>
      <c r="B418" s="30" t="s">
        <v>2030</v>
      </c>
      <c r="C418" s="30" t="s">
        <v>104</v>
      </c>
      <c r="D418" s="30" t="s">
        <v>2010</v>
      </c>
      <c r="E418" s="30" t="s">
        <v>52</v>
      </c>
      <c r="F418" s="30" t="s">
        <v>106</v>
      </c>
    </row>
    <row r="419" customFormat="false" ht="12.75" hidden="false" customHeight="false" outlineLevel="0" collapsed="false">
      <c r="A419" s="30" t="n">
        <v>580</v>
      </c>
      <c r="B419" s="30" t="s">
        <v>2031</v>
      </c>
      <c r="C419" s="30" t="s">
        <v>202</v>
      </c>
      <c r="D419" s="30" t="s">
        <v>2010</v>
      </c>
      <c r="E419" s="30" t="s">
        <v>52</v>
      </c>
      <c r="F419" s="30" t="s">
        <v>204</v>
      </c>
    </row>
    <row r="420" customFormat="false" ht="12.75" hidden="false" customHeight="false" outlineLevel="0" collapsed="false">
      <c r="A420" s="30" t="n">
        <v>79</v>
      </c>
      <c r="B420" s="30" t="s">
        <v>2032</v>
      </c>
      <c r="C420" s="30" t="s">
        <v>1261</v>
      </c>
      <c r="D420" s="30" t="s">
        <v>2010</v>
      </c>
      <c r="E420" s="30" t="s">
        <v>675</v>
      </c>
      <c r="F420" s="30" t="s">
        <v>118</v>
      </c>
    </row>
    <row r="421" customFormat="false" ht="12.75" hidden="false" customHeight="false" outlineLevel="0" collapsed="false">
      <c r="A421" s="30" t="n">
        <v>193</v>
      </c>
      <c r="B421" s="30" t="s">
        <v>2033</v>
      </c>
      <c r="C421" s="30" t="s">
        <v>1586</v>
      </c>
      <c r="D421" s="30" t="s">
        <v>2010</v>
      </c>
      <c r="E421" s="30" t="s">
        <v>352</v>
      </c>
      <c r="F421" s="30" t="s">
        <v>118</v>
      </c>
    </row>
    <row r="422" customFormat="false" ht="12.75" hidden="false" customHeight="false" outlineLevel="0" collapsed="false">
      <c r="A422" s="30" t="n">
        <v>84</v>
      </c>
      <c r="B422" s="30" t="s">
        <v>2034</v>
      </c>
      <c r="C422" s="30" t="s">
        <v>1577</v>
      </c>
      <c r="D422" s="30" t="s">
        <v>2010</v>
      </c>
      <c r="E422" s="30" t="s">
        <v>397</v>
      </c>
      <c r="F422" s="30" t="s">
        <v>118</v>
      </c>
    </row>
    <row r="423" customFormat="false" ht="12.75" hidden="false" customHeight="false" outlineLevel="0" collapsed="false">
      <c r="A423" s="30" t="n">
        <v>240</v>
      </c>
      <c r="B423" s="30" t="s">
        <v>2035</v>
      </c>
      <c r="C423" s="30" t="s">
        <v>1037</v>
      </c>
      <c r="D423" s="30" t="s">
        <v>2010</v>
      </c>
      <c r="E423" s="30" t="s">
        <v>52</v>
      </c>
      <c r="F423" s="30" t="s">
        <v>1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0" width="21.28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2036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37</v>
      </c>
      <c r="B7" s="30" t="s">
        <v>2037</v>
      </c>
      <c r="C7" s="30" t="s">
        <v>2038</v>
      </c>
      <c r="D7" s="30" t="s">
        <v>51</v>
      </c>
      <c r="E7" s="30" t="s">
        <v>52</v>
      </c>
      <c r="F7" s="30" t="s">
        <v>118</v>
      </c>
    </row>
    <row r="8" customFormat="false" ht="12.75" hidden="false" customHeight="false" outlineLevel="0" collapsed="false">
      <c r="A8" s="30" t="n">
        <v>13</v>
      </c>
      <c r="B8" s="30" t="s">
        <v>2039</v>
      </c>
      <c r="C8" s="30" t="s">
        <v>450</v>
      </c>
      <c r="D8" s="30" t="s">
        <v>56</v>
      </c>
      <c r="E8" s="30" t="s">
        <v>52</v>
      </c>
      <c r="F8" s="30" t="s">
        <v>451</v>
      </c>
    </row>
    <row r="9" customFormat="false" ht="12.75" hidden="false" customHeight="false" outlineLevel="0" collapsed="false">
      <c r="A9" s="30" t="n">
        <v>3</v>
      </c>
      <c r="B9" s="30" t="s">
        <v>2040</v>
      </c>
      <c r="C9" s="30" t="s">
        <v>450</v>
      </c>
      <c r="D9" s="30" t="s">
        <v>59</v>
      </c>
      <c r="E9" s="30" t="s">
        <v>52</v>
      </c>
      <c r="F9" s="30" t="s">
        <v>451</v>
      </c>
    </row>
    <row r="10" customFormat="false" ht="12.75" hidden="false" customHeight="false" outlineLevel="0" collapsed="false">
      <c r="A10" s="30" t="n">
        <v>35</v>
      </c>
      <c r="B10" s="30" t="s">
        <v>2041</v>
      </c>
      <c r="C10" s="30" t="s">
        <v>202</v>
      </c>
      <c r="D10" s="30" t="s">
        <v>61</v>
      </c>
      <c r="E10" s="30" t="s">
        <v>52</v>
      </c>
      <c r="F10" s="30" t="s">
        <v>204</v>
      </c>
    </row>
    <row r="11" customFormat="false" ht="12.75" hidden="false" customHeight="false" outlineLevel="0" collapsed="false">
      <c r="A11" s="30" t="n">
        <v>29</v>
      </c>
      <c r="B11" s="30" t="s">
        <v>2042</v>
      </c>
      <c r="C11" s="30" t="s">
        <v>50</v>
      </c>
      <c r="D11" s="30" t="s">
        <v>63</v>
      </c>
      <c r="E11" s="30" t="s">
        <v>52</v>
      </c>
      <c r="F11" s="30" t="s">
        <v>53</v>
      </c>
    </row>
    <row r="12" customFormat="false" ht="12.75" hidden="false" customHeight="false" outlineLevel="0" collapsed="false">
      <c r="A12" s="30" t="n">
        <v>12</v>
      </c>
      <c r="B12" s="30" t="s">
        <v>2043</v>
      </c>
      <c r="C12" s="30" t="s">
        <v>100</v>
      </c>
      <c r="D12" s="30" t="s">
        <v>65</v>
      </c>
      <c r="E12" s="30" t="s">
        <v>52</v>
      </c>
      <c r="F12" s="30" t="s">
        <v>102</v>
      </c>
    </row>
    <row r="13" customFormat="false" ht="12.75" hidden="false" customHeight="false" outlineLevel="0" collapsed="false">
      <c r="A13" s="30" t="n">
        <v>6</v>
      </c>
      <c r="B13" s="30" t="s">
        <v>2044</v>
      </c>
      <c r="C13" s="30" t="s">
        <v>2038</v>
      </c>
      <c r="D13" s="30" t="s">
        <v>68</v>
      </c>
      <c r="E13" s="30" t="s">
        <v>52</v>
      </c>
      <c r="F13" s="30" t="s">
        <v>118</v>
      </c>
    </row>
    <row r="14" customFormat="false" ht="12.75" hidden="false" customHeight="false" outlineLevel="0" collapsed="false">
      <c r="A14" s="30" t="n">
        <v>31</v>
      </c>
      <c r="B14" s="30" t="s">
        <v>2045</v>
      </c>
      <c r="C14" s="30" t="s">
        <v>266</v>
      </c>
      <c r="D14" s="30" t="s">
        <v>71</v>
      </c>
      <c r="E14" s="30" t="s">
        <v>52</v>
      </c>
      <c r="F14" s="30" t="s">
        <v>268</v>
      </c>
    </row>
    <row r="15" customFormat="false" ht="12.75" hidden="false" customHeight="false" outlineLevel="0" collapsed="false">
      <c r="A15" s="30" t="n">
        <v>34</v>
      </c>
      <c r="B15" s="30" t="s">
        <v>2046</v>
      </c>
      <c r="C15" s="30" t="s">
        <v>2047</v>
      </c>
      <c r="D15" s="30" t="s">
        <v>73</v>
      </c>
      <c r="E15" s="30" t="s">
        <v>52</v>
      </c>
      <c r="F15" s="30" t="s">
        <v>2048</v>
      </c>
    </row>
    <row r="16" customFormat="false" ht="12.75" hidden="false" customHeight="false" outlineLevel="0" collapsed="false">
      <c r="A16" s="30" t="n">
        <v>24</v>
      </c>
      <c r="B16" s="30" t="s">
        <v>2049</v>
      </c>
      <c r="C16" s="30" t="s">
        <v>425</v>
      </c>
      <c r="D16" s="30" t="s">
        <v>75</v>
      </c>
      <c r="E16" s="30" t="s">
        <v>52</v>
      </c>
      <c r="F16" s="30" t="s">
        <v>426</v>
      </c>
    </row>
    <row r="17" customFormat="false" ht="12.75" hidden="false" customHeight="false" outlineLevel="0" collapsed="false">
      <c r="A17" s="30" t="n">
        <v>17</v>
      </c>
      <c r="B17" s="30" t="s">
        <v>2050</v>
      </c>
      <c r="C17" s="30" t="s">
        <v>67</v>
      </c>
      <c r="D17" s="30" t="s">
        <v>77</v>
      </c>
      <c r="E17" s="30" t="s">
        <v>52</v>
      </c>
      <c r="F17" s="30" t="s">
        <v>69</v>
      </c>
    </row>
    <row r="18" customFormat="false" ht="12.75" hidden="false" customHeight="false" outlineLevel="0" collapsed="false">
      <c r="A18" s="30" t="n">
        <v>16</v>
      </c>
      <c r="B18" s="30" t="s">
        <v>2051</v>
      </c>
      <c r="C18" s="30" t="s">
        <v>50</v>
      </c>
      <c r="D18" s="30" t="s">
        <v>79</v>
      </c>
      <c r="E18" s="30" t="s">
        <v>52</v>
      </c>
      <c r="F18" s="30" t="s">
        <v>53</v>
      </c>
    </row>
    <row r="19" customFormat="false" ht="12.75" hidden="false" customHeight="false" outlineLevel="0" collapsed="false">
      <c r="A19" s="30" t="n">
        <v>11</v>
      </c>
      <c r="B19" s="30" t="s">
        <v>2052</v>
      </c>
      <c r="C19" s="30" t="s">
        <v>266</v>
      </c>
      <c r="D19" s="30" t="s">
        <v>164</v>
      </c>
      <c r="E19" s="30" t="s">
        <v>52</v>
      </c>
      <c r="F19" s="30" t="s">
        <v>268</v>
      </c>
    </row>
    <row r="20" customFormat="false" ht="12.75" hidden="false" customHeight="false" outlineLevel="0" collapsed="false">
      <c r="A20" s="30" t="n">
        <v>26</v>
      </c>
      <c r="B20" s="30" t="s">
        <v>2053</v>
      </c>
      <c r="C20" s="30" t="s">
        <v>774</v>
      </c>
      <c r="D20" s="30" t="s">
        <v>206</v>
      </c>
      <c r="E20" s="30" t="s">
        <v>52</v>
      </c>
      <c r="F20" s="30" t="s">
        <v>775</v>
      </c>
    </row>
    <row r="21" customFormat="false" ht="12.75" hidden="false" customHeight="false" outlineLevel="0" collapsed="false">
      <c r="A21" s="30" t="n">
        <v>9</v>
      </c>
      <c r="B21" s="30" t="s">
        <v>2054</v>
      </c>
      <c r="C21" s="30" t="s">
        <v>641</v>
      </c>
      <c r="D21" s="30" t="s">
        <v>207</v>
      </c>
      <c r="E21" s="30" t="s">
        <v>52</v>
      </c>
      <c r="F21" s="30" t="s">
        <v>642</v>
      </c>
    </row>
    <row r="22" customFormat="false" ht="12.75" hidden="false" customHeight="false" outlineLevel="0" collapsed="false">
      <c r="A22" s="30" t="n">
        <v>27</v>
      </c>
      <c r="B22" s="30" t="s">
        <v>2055</v>
      </c>
      <c r="C22" s="30" t="s">
        <v>2056</v>
      </c>
      <c r="D22" s="30" t="s">
        <v>166</v>
      </c>
      <c r="E22" s="30" t="s">
        <v>52</v>
      </c>
      <c r="F22" s="30" t="s">
        <v>2057</v>
      </c>
    </row>
    <row r="23" customFormat="false" ht="12.75" hidden="false" customHeight="false" outlineLevel="0" collapsed="false">
      <c r="A23" s="30" t="n">
        <v>4</v>
      </c>
      <c r="B23" s="30" t="s">
        <v>2058</v>
      </c>
      <c r="C23" s="30" t="s">
        <v>100</v>
      </c>
      <c r="D23" s="30" t="s">
        <v>167</v>
      </c>
      <c r="E23" s="30" t="s">
        <v>52</v>
      </c>
      <c r="F23" s="30" t="s">
        <v>102</v>
      </c>
    </row>
    <row r="24" customFormat="false" ht="12.75" hidden="false" customHeight="false" outlineLevel="0" collapsed="false">
      <c r="A24" s="30" t="n">
        <v>18</v>
      </c>
      <c r="B24" s="30" t="s">
        <v>2059</v>
      </c>
      <c r="C24" s="30" t="s">
        <v>761</v>
      </c>
      <c r="D24" s="30" t="s">
        <v>167</v>
      </c>
      <c r="E24" s="30" t="s">
        <v>52</v>
      </c>
      <c r="F24" s="30" t="s">
        <v>762</v>
      </c>
    </row>
    <row r="25" customFormat="false" ht="12.75" hidden="false" customHeight="false" outlineLevel="0" collapsed="false">
      <c r="A25" s="30" t="n">
        <v>19</v>
      </c>
      <c r="B25" s="30" t="s">
        <v>2060</v>
      </c>
      <c r="C25" s="30" t="s">
        <v>132</v>
      </c>
      <c r="D25" s="30" t="s">
        <v>168</v>
      </c>
      <c r="E25" s="30" t="s">
        <v>52</v>
      </c>
      <c r="F25" s="30" t="s">
        <v>133</v>
      </c>
    </row>
    <row r="26" customFormat="false" ht="12.75" hidden="false" customHeight="false" outlineLevel="0" collapsed="false">
      <c r="A26" s="30" t="n">
        <v>10</v>
      </c>
      <c r="B26" s="30" t="s">
        <v>2061</v>
      </c>
      <c r="C26" s="30" t="s">
        <v>641</v>
      </c>
      <c r="D26" s="30" t="s">
        <v>169</v>
      </c>
      <c r="E26" s="30" t="s">
        <v>52</v>
      </c>
      <c r="F26" s="30" t="s">
        <v>642</v>
      </c>
    </row>
    <row r="27" customFormat="false" ht="12.75" hidden="false" customHeight="false" outlineLevel="0" collapsed="false">
      <c r="A27" s="30" t="n">
        <v>25</v>
      </c>
      <c r="B27" s="30" t="s">
        <v>2062</v>
      </c>
      <c r="C27" s="30" t="s">
        <v>678</v>
      </c>
      <c r="D27" s="30" t="s">
        <v>170</v>
      </c>
      <c r="E27" s="30" t="s">
        <v>52</v>
      </c>
      <c r="F27" s="30" t="s">
        <v>680</v>
      </c>
    </row>
    <row r="28" customFormat="false" ht="12.75" hidden="false" customHeight="false" outlineLevel="0" collapsed="false">
      <c r="A28" s="30" t="n">
        <v>28</v>
      </c>
      <c r="B28" s="30" t="s">
        <v>2063</v>
      </c>
      <c r="C28" s="30" t="s">
        <v>1266</v>
      </c>
      <c r="D28" s="30" t="s">
        <v>170</v>
      </c>
      <c r="E28" s="30" t="s">
        <v>52</v>
      </c>
      <c r="F28" s="30" t="s">
        <v>1268</v>
      </c>
    </row>
    <row r="29" customFormat="false" ht="12.75" hidden="false" customHeight="false" outlineLevel="0" collapsed="false">
      <c r="A29" s="30" t="n">
        <v>23</v>
      </c>
      <c r="B29" s="30" t="s">
        <v>2064</v>
      </c>
      <c r="C29" s="30" t="s">
        <v>104</v>
      </c>
      <c r="D29" s="30" t="s">
        <v>105</v>
      </c>
      <c r="E29" s="30" t="s">
        <v>52</v>
      </c>
      <c r="F29" s="30" t="s">
        <v>106</v>
      </c>
    </row>
    <row r="30" customFormat="false" ht="12.75" hidden="false" customHeight="false" outlineLevel="0" collapsed="false">
      <c r="A30" s="30" t="n">
        <v>36</v>
      </c>
      <c r="B30" s="30" t="s">
        <v>2065</v>
      </c>
      <c r="C30" s="30" t="s">
        <v>202</v>
      </c>
      <c r="D30" s="30" t="s">
        <v>108</v>
      </c>
      <c r="E30" s="30" t="s">
        <v>52</v>
      </c>
      <c r="F30" s="30" t="s">
        <v>204</v>
      </c>
    </row>
    <row r="31" customFormat="false" ht="12.75" hidden="false" customHeight="false" outlineLevel="0" collapsed="false">
      <c r="A31" s="30" t="n">
        <v>2</v>
      </c>
      <c r="B31" s="30" t="s">
        <v>2066</v>
      </c>
      <c r="C31" s="30" t="s">
        <v>2056</v>
      </c>
      <c r="D31" s="30" t="s">
        <v>453</v>
      </c>
      <c r="E31" s="30" t="s">
        <v>52</v>
      </c>
      <c r="F31" s="30" t="s">
        <v>2057</v>
      </c>
    </row>
    <row r="32" customFormat="false" ht="12.75" hidden="false" customHeight="false" outlineLevel="0" collapsed="false">
      <c r="A32" s="30" t="n">
        <v>15</v>
      </c>
      <c r="B32" s="30" t="s">
        <v>2067</v>
      </c>
      <c r="C32" s="30" t="s">
        <v>55</v>
      </c>
      <c r="D32" s="30" t="s">
        <v>453</v>
      </c>
      <c r="E32" s="30" t="s">
        <v>52</v>
      </c>
      <c r="F32" s="30" t="s">
        <v>57</v>
      </c>
    </row>
    <row r="33" customFormat="false" ht="12.75" hidden="false" customHeight="false" outlineLevel="0" collapsed="false">
      <c r="A33" s="30" t="n">
        <v>32</v>
      </c>
      <c r="B33" s="30" t="s">
        <v>2068</v>
      </c>
      <c r="C33" s="30" t="s">
        <v>380</v>
      </c>
      <c r="D33" s="30" t="s">
        <v>212</v>
      </c>
      <c r="E33" s="30" t="s">
        <v>52</v>
      </c>
      <c r="F33" s="30" t="s">
        <v>382</v>
      </c>
    </row>
    <row r="34" customFormat="false" ht="12.75" hidden="false" customHeight="false" outlineLevel="0" collapsed="false">
      <c r="A34" s="30" t="n">
        <v>14</v>
      </c>
      <c r="B34" s="30" t="s">
        <v>2069</v>
      </c>
      <c r="C34" s="30" t="s">
        <v>638</v>
      </c>
      <c r="D34" s="30" t="s">
        <v>120</v>
      </c>
      <c r="E34" s="30" t="s">
        <v>52</v>
      </c>
      <c r="F34" s="30" t="s">
        <v>639</v>
      </c>
    </row>
    <row r="35" customFormat="false" ht="12.75" hidden="false" customHeight="false" outlineLevel="0" collapsed="false">
      <c r="A35" s="30" t="n">
        <v>21</v>
      </c>
      <c r="B35" s="30" t="s">
        <v>2070</v>
      </c>
      <c r="C35" s="30" t="s">
        <v>104</v>
      </c>
      <c r="D35" s="30" t="s">
        <v>123</v>
      </c>
      <c r="E35" s="30" t="s">
        <v>52</v>
      </c>
      <c r="F35" s="30" t="s">
        <v>106</v>
      </c>
    </row>
    <row r="36" customFormat="false" ht="12.75" hidden="false" customHeight="false" outlineLevel="0" collapsed="false">
      <c r="A36" s="30" t="n">
        <v>20</v>
      </c>
      <c r="B36" s="30" t="s">
        <v>2071</v>
      </c>
      <c r="C36" s="30" t="s">
        <v>583</v>
      </c>
      <c r="D36" s="30" t="s">
        <v>267</v>
      </c>
      <c r="E36" s="30" t="s">
        <v>52</v>
      </c>
      <c r="F36" s="30" t="s">
        <v>585</v>
      </c>
    </row>
    <row r="37" customFormat="false" ht="12.75" hidden="false" customHeight="false" outlineLevel="0" collapsed="false">
      <c r="A37" s="30" t="n">
        <v>22</v>
      </c>
      <c r="B37" s="30" t="s">
        <v>2072</v>
      </c>
      <c r="C37" s="30" t="s">
        <v>1266</v>
      </c>
      <c r="D37" s="30" t="s">
        <v>271</v>
      </c>
      <c r="E37" s="30" t="s">
        <v>52</v>
      </c>
      <c r="F37" s="30" t="s">
        <v>1268</v>
      </c>
    </row>
    <row r="38" customFormat="false" ht="12.75" hidden="false" customHeight="false" outlineLevel="0" collapsed="false">
      <c r="A38" s="30" t="n">
        <v>33</v>
      </c>
      <c r="B38" s="30" t="s">
        <v>2073</v>
      </c>
      <c r="C38" s="30" t="s">
        <v>380</v>
      </c>
      <c r="D38" s="30" t="s">
        <v>214</v>
      </c>
      <c r="E38" s="30" t="s">
        <v>52</v>
      </c>
      <c r="F38" s="30" t="s">
        <v>382</v>
      </c>
    </row>
    <row r="39" customFormat="false" ht="12.75" hidden="false" customHeight="false" outlineLevel="0" collapsed="false">
      <c r="A39" s="30" t="n">
        <v>7</v>
      </c>
      <c r="B39" s="30" t="s">
        <v>2074</v>
      </c>
      <c r="C39" s="30" t="s">
        <v>583</v>
      </c>
      <c r="D39" s="30" t="s">
        <v>215</v>
      </c>
      <c r="E39" s="30" t="s">
        <v>52</v>
      </c>
      <c r="F39" s="30" t="s">
        <v>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28125" defaultRowHeight="12.75" zeroHeight="false" outlineLevelRow="0" outlineLevelCol="0"/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2075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6</v>
      </c>
      <c r="B7" s="30" t="s">
        <v>2076</v>
      </c>
      <c r="C7" s="30" t="s">
        <v>2077</v>
      </c>
      <c r="D7" s="30" t="s">
        <v>51</v>
      </c>
      <c r="E7" s="30" t="s">
        <v>52</v>
      </c>
      <c r="F7" s="30" t="s">
        <v>118</v>
      </c>
    </row>
    <row r="8" customFormat="false" ht="12.75" hidden="false" customHeight="false" outlineLevel="0" collapsed="false">
      <c r="A8" s="30" t="n">
        <v>4</v>
      </c>
      <c r="B8" s="30" t="s">
        <v>2078</v>
      </c>
      <c r="C8" s="30" t="s">
        <v>2079</v>
      </c>
      <c r="D8" s="30" t="s">
        <v>56</v>
      </c>
      <c r="E8" s="30" t="s">
        <v>52</v>
      </c>
      <c r="F8" s="30" t="s">
        <v>118</v>
      </c>
    </row>
    <row r="9" customFormat="false" ht="12.75" hidden="false" customHeight="false" outlineLevel="0" collapsed="false">
      <c r="A9" s="30" t="n">
        <v>7</v>
      </c>
      <c r="B9" s="30" t="s">
        <v>2080</v>
      </c>
      <c r="C9" s="30" t="s">
        <v>202</v>
      </c>
      <c r="D9" s="30" t="s">
        <v>59</v>
      </c>
      <c r="E9" s="30" t="s">
        <v>52</v>
      </c>
      <c r="F9" s="30" t="s">
        <v>204</v>
      </c>
    </row>
    <row r="10" customFormat="false" ht="12.75" hidden="false" customHeight="false" outlineLevel="0" collapsed="false">
      <c r="A10" s="30" t="n">
        <v>1</v>
      </c>
      <c r="B10" s="30" t="s">
        <v>2081</v>
      </c>
      <c r="C10" s="30" t="s">
        <v>2082</v>
      </c>
      <c r="D10" s="30" t="s">
        <v>61</v>
      </c>
      <c r="E10" s="30" t="s">
        <v>52</v>
      </c>
      <c r="F10" s="30" t="s">
        <v>118</v>
      </c>
    </row>
    <row r="11" customFormat="false" ht="12.75" hidden="false" customHeight="false" outlineLevel="0" collapsed="false">
      <c r="A11" s="30" t="n">
        <v>2</v>
      </c>
      <c r="B11" s="30" t="s">
        <v>2083</v>
      </c>
      <c r="C11" s="30" t="s">
        <v>2084</v>
      </c>
      <c r="D11" s="30" t="s">
        <v>63</v>
      </c>
      <c r="E11" s="30" t="s">
        <v>52</v>
      </c>
      <c r="F11" s="3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7.42"/>
    <col collapsed="false" customWidth="true" hidden="false" outlineLevel="0" max="3" min="3" style="0" width="18.85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2085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8</v>
      </c>
      <c r="B7" s="30" t="s">
        <v>2044</v>
      </c>
      <c r="C7" s="30" t="s">
        <v>2038</v>
      </c>
      <c r="D7" s="30" t="s">
        <v>51</v>
      </c>
      <c r="E7" s="30" t="s">
        <v>52</v>
      </c>
      <c r="F7" s="30" t="s">
        <v>118</v>
      </c>
    </row>
    <row r="8" customFormat="false" ht="12.75" hidden="false" customHeight="false" outlineLevel="0" collapsed="false">
      <c r="A8" s="30" t="n">
        <v>11</v>
      </c>
      <c r="B8" s="30" t="s">
        <v>2086</v>
      </c>
      <c r="C8" s="30" t="s">
        <v>50</v>
      </c>
      <c r="D8" s="30" t="s">
        <v>56</v>
      </c>
      <c r="E8" s="30" t="s">
        <v>52</v>
      </c>
      <c r="F8" s="30" t="s">
        <v>53</v>
      </c>
    </row>
    <row r="9" customFormat="false" ht="12.75" hidden="false" customHeight="false" outlineLevel="0" collapsed="false">
      <c r="A9" s="30" t="n">
        <v>10</v>
      </c>
      <c r="B9" s="30" t="s">
        <v>2087</v>
      </c>
      <c r="C9" s="30" t="s">
        <v>100</v>
      </c>
      <c r="D9" s="30" t="s">
        <v>59</v>
      </c>
      <c r="E9" s="30" t="s">
        <v>52</v>
      </c>
      <c r="F9" s="30" t="s">
        <v>102</v>
      </c>
    </row>
    <row r="10" customFormat="false" ht="12.75" hidden="false" customHeight="false" outlineLevel="0" collapsed="false">
      <c r="A10" s="30" t="n">
        <v>9</v>
      </c>
      <c r="B10" s="30" t="s">
        <v>2054</v>
      </c>
      <c r="C10" s="30" t="s">
        <v>641</v>
      </c>
      <c r="D10" s="30" t="s">
        <v>61</v>
      </c>
      <c r="E10" s="30" t="s">
        <v>52</v>
      </c>
      <c r="F10" s="30" t="s">
        <v>642</v>
      </c>
    </row>
    <row r="11" customFormat="false" ht="12.75" hidden="false" customHeight="false" outlineLevel="0" collapsed="false">
      <c r="A11" s="30" t="n">
        <v>6</v>
      </c>
      <c r="B11" s="30" t="s">
        <v>2088</v>
      </c>
      <c r="C11" s="30" t="s">
        <v>2089</v>
      </c>
      <c r="D11" s="30" t="s">
        <v>63</v>
      </c>
      <c r="E11" s="30" t="s">
        <v>52</v>
      </c>
      <c r="F11" s="30" t="s">
        <v>118</v>
      </c>
    </row>
    <row r="12" customFormat="false" ht="12.75" hidden="false" customHeight="false" outlineLevel="0" collapsed="false">
      <c r="A12" s="30" t="n">
        <v>1</v>
      </c>
      <c r="B12" s="30" t="s">
        <v>2090</v>
      </c>
      <c r="C12" s="30" t="s">
        <v>50</v>
      </c>
      <c r="D12" s="30" t="s">
        <v>65</v>
      </c>
      <c r="E12" s="30" t="s">
        <v>52</v>
      </c>
      <c r="F12" s="30" t="s">
        <v>53</v>
      </c>
    </row>
    <row r="13" customFormat="false" ht="12.75" hidden="false" customHeight="false" outlineLevel="0" collapsed="false">
      <c r="A13" s="30" t="n">
        <v>2</v>
      </c>
      <c r="B13" s="30" t="s">
        <v>2091</v>
      </c>
      <c r="C13" s="30" t="s">
        <v>2092</v>
      </c>
      <c r="D13" s="30" t="s">
        <v>2093</v>
      </c>
      <c r="E13" s="30" t="s">
        <v>52</v>
      </c>
      <c r="F13" s="30" t="s">
        <v>118</v>
      </c>
    </row>
    <row r="14" customFormat="false" ht="12.75" hidden="false" customHeight="false" outlineLevel="0" collapsed="false">
      <c r="A14" s="30" t="n">
        <v>4</v>
      </c>
      <c r="B14" s="30" t="s">
        <v>2094</v>
      </c>
      <c r="C14" s="30" t="s">
        <v>1728</v>
      </c>
      <c r="D14" s="30" t="s">
        <v>2093</v>
      </c>
      <c r="E14" s="30" t="s">
        <v>52</v>
      </c>
      <c r="F14" s="30" t="s">
        <v>1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8.56"/>
    <col collapsed="false" customWidth="true" hidden="false" outlineLevel="0" max="5" min="5" style="0" width="8.99"/>
    <col collapsed="false" customWidth="true" hidden="false" outlineLevel="0" max="6" min="6" style="0" width="16.85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2095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42</v>
      </c>
      <c r="B7" s="30" t="s">
        <v>2096</v>
      </c>
      <c r="C7" s="30" t="s">
        <v>266</v>
      </c>
      <c r="D7" s="30" t="s">
        <v>51</v>
      </c>
      <c r="E7" s="30" t="s">
        <v>52</v>
      </c>
      <c r="F7" s="30" t="s">
        <v>268</v>
      </c>
    </row>
    <row r="8" customFormat="false" ht="12.75" hidden="false" customHeight="false" outlineLevel="0" collapsed="false">
      <c r="A8" s="30" t="n">
        <v>26</v>
      </c>
      <c r="B8" s="30" t="s">
        <v>2097</v>
      </c>
      <c r="C8" s="30" t="s">
        <v>50</v>
      </c>
      <c r="D8" s="30" t="s">
        <v>56</v>
      </c>
      <c r="E8" s="30" t="s">
        <v>52</v>
      </c>
      <c r="F8" s="30" t="s">
        <v>53</v>
      </c>
    </row>
    <row r="9" customFormat="false" ht="12.75" hidden="false" customHeight="false" outlineLevel="0" collapsed="false">
      <c r="A9" s="30" t="n">
        <v>41</v>
      </c>
      <c r="B9" s="30" t="s">
        <v>2098</v>
      </c>
      <c r="C9" s="30" t="s">
        <v>256</v>
      </c>
      <c r="D9" s="30" t="s">
        <v>59</v>
      </c>
      <c r="E9" s="30" t="s">
        <v>52</v>
      </c>
      <c r="F9" s="30" t="s">
        <v>257</v>
      </c>
    </row>
    <row r="10" customFormat="false" ht="12.75" hidden="false" customHeight="false" outlineLevel="0" collapsed="false">
      <c r="A10" s="30" t="n">
        <v>19</v>
      </c>
      <c r="B10" s="30" t="s">
        <v>2099</v>
      </c>
      <c r="C10" s="30" t="s">
        <v>50</v>
      </c>
      <c r="D10" s="30" t="s">
        <v>61</v>
      </c>
      <c r="E10" s="30" t="s">
        <v>52</v>
      </c>
      <c r="F10" s="30" t="s">
        <v>53</v>
      </c>
    </row>
    <row r="11" customFormat="false" ht="12.75" hidden="false" customHeight="false" outlineLevel="0" collapsed="false">
      <c r="A11" s="30" t="n">
        <v>12</v>
      </c>
      <c r="B11" s="30" t="s">
        <v>2100</v>
      </c>
      <c r="C11" s="30" t="s">
        <v>104</v>
      </c>
      <c r="D11" s="30" t="s">
        <v>63</v>
      </c>
      <c r="E11" s="30" t="s">
        <v>52</v>
      </c>
      <c r="F11" s="30" t="s">
        <v>106</v>
      </c>
    </row>
    <row r="12" customFormat="false" ht="12.75" hidden="false" customHeight="false" outlineLevel="0" collapsed="false">
      <c r="A12" s="30" t="n">
        <v>8</v>
      </c>
      <c r="B12" s="30" t="s">
        <v>2076</v>
      </c>
      <c r="C12" s="30" t="s">
        <v>2077</v>
      </c>
      <c r="D12" s="30" t="s">
        <v>65</v>
      </c>
      <c r="E12" s="30" t="s">
        <v>52</v>
      </c>
      <c r="F12" s="30" t="s">
        <v>118</v>
      </c>
    </row>
    <row r="13" customFormat="false" ht="12.75" hidden="false" customHeight="false" outlineLevel="0" collapsed="false">
      <c r="A13" s="30" t="n">
        <v>16</v>
      </c>
      <c r="B13" s="30" t="s">
        <v>2101</v>
      </c>
      <c r="C13" s="30" t="s">
        <v>266</v>
      </c>
      <c r="D13" s="30" t="s">
        <v>68</v>
      </c>
      <c r="E13" s="30" t="s">
        <v>52</v>
      </c>
      <c r="F13" s="30" t="s">
        <v>268</v>
      </c>
    </row>
    <row r="14" customFormat="false" ht="12.75" hidden="false" customHeight="false" outlineLevel="0" collapsed="false">
      <c r="A14" s="30" t="n">
        <v>30</v>
      </c>
      <c r="B14" s="30" t="s">
        <v>2102</v>
      </c>
      <c r="C14" s="30" t="s">
        <v>266</v>
      </c>
      <c r="D14" s="30" t="s">
        <v>71</v>
      </c>
      <c r="E14" s="30" t="s">
        <v>52</v>
      </c>
      <c r="F14" s="30" t="s">
        <v>268</v>
      </c>
    </row>
    <row r="15" customFormat="false" ht="12.75" hidden="false" customHeight="false" outlineLevel="0" collapsed="false">
      <c r="A15" s="30" t="n">
        <v>1</v>
      </c>
      <c r="B15" s="30" t="s">
        <v>2103</v>
      </c>
      <c r="C15" s="30" t="s">
        <v>266</v>
      </c>
      <c r="D15" s="30" t="s">
        <v>73</v>
      </c>
      <c r="E15" s="30" t="s">
        <v>52</v>
      </c>
      <c r="F15" s="30" t="s">
        <v>268</v>
      </c>
    </row>
    <row r="16" customFormat="false" ht="12.75" hidden="false" customHeight="false" outlineLevel="0" collapsed="false">
      <c r="A16" s="30" t="n">
        <v>15</v>
      </c>
      <c r="B16" s="30" t="s">
        <v>2104</v>
      </c>
      <c r="C16" s="30" t="s">
        <v>301</v>
      </c>
      <c r="D16" s="30" t="s">
        <v>75</v>
      </c>
      <c r="E16" s="30" t="s">
        <v>52</v>
      </c>
      <c r="F16" s="30" t="s">
        <v>302</v>
      </c>
    </row>
    <row r="17" customFormat="false" ht="12.75" hidden="false" customHeight="false" outlineLevel="0" collapsed="false">
      <c r="A17" s="30" t="n">
        <v>35</v>
      </c>
      <c r="B17" s="30" t="s">
        <v>2105</v>
      </c>
      <c r="C17" s="30" t="s">
        <v>202</v>
      </c>
      <c r="D17" s="30" t="s">
        <v>239</v>
      </c>
      <c r="E17" s="30" t="s">
        <v>52</v>
      </c>
      <c r="F17" s="30" t="s">
        <v>204</v>
      </c>
    </row>
    <row r="18" customFormat="false" ht="12.75" hidden="false" customHeight="false" outlineLevel="0" collapsed="false">
      <c r="A18" s="30" t="n">
        <v>3</v>
      </c>
      <c r="B18" s="30" t="s">
        <v>2106</v>
      </c>
      <c r="C18" s="30" t="s">
        <v>583</v>
      </c>
      <c r="D18" s="30" t="s">
        <v>239</v>
      </c>
      <c r="E18" s="30" t="s">
        <v>52</v>
      </c>
      <c r="F18" s="30" t="s">
        <v>585</v>
      </c>
    </row>
    <row r="19" customFormat="false" ht="12.75" hidden="false" customHeight="false" outlineLevel="0" collapsed="false">
      <c r="A19" s="30" t="n">
        <v>48</v>
      </c>
      <c r="B19" s="30" t="s">
        <v>2107</v>
      </c>
      <c r="C19" s="30" t="s">
        <v>2108</v>
      </c>
      <c r="D19" s="30" t="s">
        <v>164</v>
      </c>
      <c r="E19" s="30" t="s">
        <v>52</v>
      </c>
      <c r="F19" s="30" t="s">
        <v>118</v>
      </c>
    </row>
    <row r="20" customFormat="false" ht="12.75" hidden="false" customHeight="false" outlineLevel="0" collapsed="false">
      <c r="A20" s="30" t="n">
        <v>47</v>
      </c>
      <c r="B20" s="30" t="s">
        <v>2109</v>
      </c>
      <c r="C20" s="30" t="s">
        <v>50</v>
      </c>
      <c r="D20" s="30" t="s">
        <v>165</v>
      </c>
      <c r="E20" s="30" t="s">
        <v>52</v>
      </c>
      <c r="F20" s="30" t="s">
        <v>53</v>
      </c>
    </row>
    <row r="21" customFormat="false" ht="12.75" hidden="false" customHeight="false" outlineLevel="0" collapsed="false">
      <c r="A21" s="30" t="n">
        <v>20</v>
      </c>
      <c r="B21" s="30" t="s">
        <v>2110</v>
      </c>
      <c r="C21" s="30" t="s">
        <v>266</v>
      </c>
      <c r="D21" s="30" t="s">
        <v>165</v>
      </c>
      <c r="E21" s="30" t="s">
        <v>52</v>
      </c>
      <c r="F21" s="30" t="s">
        <v>268</v>
      </c>
    </row>
    <row r="22" customFormat="false" ht="12.75" hidden="false" customHeight="false" outlineLevel="0" collapsed="false">
      <c r="A22" s="30" t="n">
        <v>17</v>
      </c>
      <c r="B22" s="30" t="s">
        <v>2111</v>
      </c>
      <c r="C22" s="30" t="s">
        <v>50</v>
      </c>
      <c r="D22" s="30" t="s">
        <v>245</v>
      </c>
      <c r="E22" s="30" t="s">
        <v>52</v>
      </c>
      <c r="F22" s="30" t="s">
        <v>53</v>
      </c>
    </row>
    <row r="23" customFormat="false" ht="12.75" hidden="false" customHeight="false" outlineLevel="0" collapsed="false">
      <c r="A23" s="30" t="n">
        <v>28</v>
      </c>
      <c r="B23" s="30" t="s">
        <v>2112</v>
      </c>
      <c r="C23" s="30" t="s">
        <v>2113</v>
      </c>
      <c r="D23" s="30" t="s">
        <v>245</v>
      </c>
      <c r="E23" s="30" t="s">
        <v>52</v>
      </c>
      <c r="F23" s="30" t="s">
        <v>2114</v>
      </c>
    </row>
    <row r="24" customFormat="false" ht="12.75" hidden="false" customHeight="false" outlineLevel="0" collapsed="false">
      <c r="A24" s="30" t="n">
        <v>39</v>
      </c>
      <c r="B24" s="30" t="s">
        <v>2115</v>
      </c>
      <c r="C24" s="30" t="s">
        <v>2116</v>
      </c>
      <c r="D24" s="30" t="s">
        <v>93</v>
      </c>
      <c r="E24" s="30" t="s">
        <v>52</v>
      </c>
      <c r="F24" s="30" t="s">
        <v>118</v>
      </c>
    </row>
    <row r="25" customFormat="false" ht="12.75" hidden="false" customHeight="false" outlineLevel="0" collapsed="false">
      <c r="A25" s="30" t="n">
        <v>23</v>
      </c>
      <c r="B25" s="30" t="s">
        <v>2117</v>
      </c>
      <c r="C25" s="30" t="s">
        <v>55</v>
      </c>
      <c r="D25" s="30" t="s">
        <v>168</v>
      </c>
      <c r="E25" s="30" t="s">
        <v>52</v>
      </c>
      <c r="F25" s="30" t="s">
        <v>57</v>
      </c>
    </row>
    <row r="26" customFormat="false" ht="12.75" hidden="false" customHeight="false" outlineLevel="0" collapsed="false">
      <c r="A26" s="30" t="n">
        <v>24</v>
      </c>
      <c r="B26" s="30" t="s">
        <v>2072</v>
      </c>
      <c r="C26" s="30" t="s">
        <v>1266</v>
      </c>
      <c r="D26" s="30" t="s">
        <v>169</v>
      </c>
      <c r="E26" s="30" t="s">
        <v>52</v>
      </c>
      <c r="F26" s="30" t="s">
        <v>1268</v>
      </c>
    </row>
    <row r="27" customFormat="false" ht="12.75" hidden="false" customHeight="false" outlineLevel="0" collapsed="false">
      <c r="A27" s="30" t="n">
        <v>14</v>
      </c>
      <c r="B27" s="30" t="s">
        <v>2118</v>
      </c>
      <c r="C27" s="30" t="s">
        <v>266</v>
      </c>
      <c r="D27" s="30" t="s">
        <v>170</v>
      </c>
      <c r="E27" s="30" t="s">
        <v>52</v>
      </c>
      <c r="F27" s="30" t="s">
        <v>268</v>
      </c>
    </row>
    <row r="28" customFormat="false" ht="12.75" hidden="false" customHeight="false" outlineLevel="0" collapsed="false">
      <c r="A28" s="30" t="n">
        <v>43</v>
      </c>
      <c r="B28" s="30" t="s">
        <v>2119</v>
      </c>
      <c r="C28" s="30" t="s">
        <v>2120</v>
      </c>
      <c r="D28" s="30" t="s">
        <v>170</v>
      </c>
      <c r="E28" s="30" t="s">
        <v>52</v>
      </c>
      <c r="F28" s="30" t="s">
        <v>118</v>
      </c>
    </row>
    <row r="29" customFormat="false" ht="12.75" hidden="false" customHeight="false" outlineLevel="0" collapsed="false">
      <c r="A29" s="30" t="n">
        <v>9</v>
      </c>
      <c r="B29" s="30" t="s">
        <v>2121</v>
      </c>
      <c r="C29" s="30" t="s">
        <v>2122</v>
      </c>
      <c r="D29" s="30" t="s">
        <v>210</v>
      </c>
      <c r="E29" s="30" t="s">
        <v>52</v>
      </c>
      <c r="F29" s="30" t="s">
        <v>118</v>
      </c>
    </row>
    <row r="30" customFormat="false" ht="12.75" hidden="false" customHeight="false" outlineLevel="0" collapsed="false">
      <c r="A30" s="30" t="n">
        <v>11</v>
      </c>
      <c r="B30" s="30" t="s">
        <v>2080</v>
      </c>
      <c r="C30" s="30" t="s">
        <v>202</v>
      </c>
      <c r="D30" s="30" t="s">
        <v>210</v>
      </c>
      <c r="E30" s="30" t="s">
        <v>52</v>
      </c>
      <c r="F30" s="30" t="s">
        <v>204</v>
      </c>
    </row>
    <row r="31" customFormat="false" ht="12.75" hidden="false" customHeight="false" outlineLevel="0" collapsed="false">
      <c r="A31" s="30" t="n">
        <v>31</v>
      </c>
      <c r="B31" s="30" t="s">
        <v>2123</v>
      </c>
      <c r="C31" s="30" t="s">
        <v>1266</v>
      </c>
      <c r="D31" s="30" t="s">
        <v>111</v>
      </c>
      <c r="E31" s="30" t="s">
        <v>52</v>
      </c>
      <c r="F31" s="30" t="s">
        <v>1268</v>
      </c>
    </row>
    <row r="32" customFormat="false" ht="12.75" hidden="false" customHeight="false" outlineLevel="0" collapsed="false">
      <c r="A32" s="30" t="n">
        <v>29</v>
      </c>
      <c r="B32" s="30" t="s">
        <v>2083</v>
      </c>
      <c r="C32" s="30" t="s">
        <v>2084</v>
      </c>
      <c r="D32" s="30" t="s">
        <v>211</v>
      </c>
      <c r="E32" s="30" t="s">
        <v>52</v>
      </c>
      <c r="F32" s="30" t="s">
        <v>118</v>
      </c>
    </row>
    <row r="33" customFormat="false" ht="12.75" hidden="false" customHeight="false" outlineLevel="0" collapsed="false">
      <c r="A33" s="30" t="n">
        <v>40</v>
      </c>
      <c r="B33" s="30" t="s">
        <v>2124</v>
      </c>
      <c r="C33" s="30" t="s">
        <v>266</v>
      </c>
      <c r="D33" s="30" t="s">
        <v>212</v>
      </c>
      <c r="E33" s="30" t="s">
        <v>52</v>
      </c>
      <c r="F33" s="30" t="s">
        <v>268</v>
      </c>
    </row>
    <row r="34" customFormat="false" ht="12.75" hidden="false" customHeight="false" outlineLevel="0" collapsed="false">
      <c r="A34" s="30" t="n">
        <v>36</v>
      </c>
      <c r="B34" s="30" t="s">
        <v>2125</v>
      </c>
      <c r="C34" s="30" t="s">
        <v>1266</v>
      </c>
      <c r="D34" s="30" t="s">
        <v>120</v>
      </c>
      <c r="E34" s="30" t="s">
        <v>52</v>
      </c>
      <c r="F34" s="30" t="s">
        <v>1268</v>
      </c>
    </row>
    <row r="35" customFormat="false" ht="12.75" hidden="false" customHeight="false" outlineLevel="0" collapsed="false">
      <c r="A35" s="30" t="n">
        <v>32</v>
      </c>
      <c r="B35" s="30" t="s">
        <v>2126</v>
      </c>
      <c r="C35" s="30" t="s">
        <v>641</v>
      </c>
      <c r="D35" s="30" t="s">
        <v>123</v>
      </c>
      <c r="E35" s="30" t="s">
        <v>52</v>
      </c>
      <c r="F35" s="30" t="s">
        <v>642</v>
      </c>
    </row>
    <row r="36" customFormat="false" ht="12.75" hidden="false" customHeight="false" outlineLevel="0" collapsed="false">
      <c r="A36" s="30" t="n">
        <v>44</v>
      </c>
      <c r="B36" s="30" t="s">
        <v>2127</v>
      </c>
      <c r="C36" s="30" t="s">
        <v>266</v>
      </c>
      <c r="D36" s="30" t="s">
        <v>173</v>
      </c>
      <c r="E36" s="30" t="s">
        <v>52</v>
      </c>
      <c r="F36" s="30" t="s">
        <v>268</v>
      </c>
    </row>
    <row r="37" customFormat="false" ht="12.75" hidden="false" customHeight="false" outlineLevel="0" collapsed="false">
      <c r="A37" s="30" t="n">
        <v>18</v>
      </c>
      <c r="B37" s="30" t="s">
        <v>2128</v>
      </c>
      <c r="C37" s="30" t="s">
        <v>2129</v>
      </c>
      <c r="D37" s="30" t="s">
        <v>173</v>
      </c>
      <c r="E37" s="30" t="s">
        <v>52</v>
      </c>
      <c r="F37" s="30" t="s">
        <v>118</v>
      </c>
    </row>
    <row r="38" customFormat="false" ht="12.75" hidden="false" customHeight="false" outlineLevel="0" collapsed="false">
      <c r="A38" s="30" t="n">
        <v>50</v>
      </c>
      <c r="B38" s="30" t="s">
        <v>2130</v>
      </c>
      <c r="C38" s="30" t="s">
        <v>50</v>
      </c>
      <c r="D38" s="30" t="s">
        <v>2131</v>
      </c>
      <c r="E38" s="30" t="s">
        <v>52</v>
      </c>
      <c r="F38" s="3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41.85"/>
    <col collapsed="false" customWidth="true" hidden="false" outlineLevel="0" max="3" min="3" style="0" width="25.13"/>
    <col collapsed="false" customWidth="true" hidden="false" outlineLevel="0" max="4" min="4" style="0" width="10.56"/>
    <col collapsed="false" customWidth="true" hidden="false" outlineLevel="0" max="5" min="5" style="0" width="23.85"/>
    <col collapsed="false" customWidth="true" hidden="false" outlineLevel="0" max="6" min="6" style="0" width="15.13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41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5" customFormat="false" ht="12.75" hidden="false" customHeight="false" outlineLevel="0" collapsed="false">
      <c r="A5" s="27"/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37</v>
      </c>
      <c r="B7" s="30" t="s">
        <v>49</v>
      </c>
      <c r="C7" s="30" t="s">
        <v>50</v>
      </c>
      <c r="D7" s="30" t="s">
        <v>51</v>
      </c>
      <c r="E7" s="30" t="s">
        <v>52</v>
      </c>
      <c r="F7" s="30" t="s">
        <v>53</v>
      </c>
    </row>
    <row r="8" customFormat="false" ht="12.75" hidden="false" customHeight="false" outlineLevel="0" collapsed="false">
      <c r="A8" s="30" t="n">
        <v>63</v>
      </c>
      <c r="B8" s="30" t="s">
        <v>54</v>
      </c>
      <c r="C8" s="30" t="s">
        <v>55</v>
      </c>
      <c r="D8" s="30" t="s">
        <v>56</v>
      </c>
      <c r="E8" s="30" t="s">
        <v>52</v>
      </c>
      <c r="F8" s="30" t="s">
        <v>57</v>
      </c>
    </row>
    <row r="9" customFormat="false" ht="12.75" hidden="false" customHeight="false" outlineLevel="0" collapsed="false">
      <c r="A9" s="30" t="n">
        <v>16</v>
      </c>
      <c r="B9" s="30" t="s">
        <v>58</v>
      </c>
      <c r="C9" s="30" t="s">
        <v>50</v>
      </c>
      <c r="D9" s="30" t="s">
        <v>59</v>
      </c>
      <c r="E9" s="30" t="s">
        <v>52</v>
      </c>
      <c r="F9" s="30" t="s">
        <v>53</v>
      </c>
    </row>
    <row r="10" customFormat="false" ht="12.75" hidden="false" customHeight="false" outlineLevel="0" collapsed="false">
      <c r="A10" s="30" t="n">
        <v>44</v>
      </c>
      <c r="B10" s="30" t="s">
        <v>60</v>
      </c>
      <c r="C10" s="30" t="s">
        <v>50</v>
      </c>
      <c r="D10" s="30" t="s">
        <v>61</v>
      </c>
      <c r="E10" s="30" t="s">
        <v>52</v>
      </c>
      <c r="F10" s="30" t="s">
        <v>53</v>
      </c>
    </row>
    <row r="11" customFormat="false" ht="12.75" hidden="false" customHeight="false" outlineLevel="0" collapsed="false">
      <c r="A11" s="30" t="n">
        <v>2</v>
      </c>
      <c r="B11" s="30" t="s">
        <v>62</v>
      </c>
      <c r="C11" s="30" t="s">
        <v>55</v>
      </c>
      <c r="D11" s="30" t="s">
        <v>63</v>
      </c>
      <c r="E11" s="30" t="s">
        <v>52</v>
      </c>
      <c r="F11" s="30" t="s">
        <v>57</v>
      </c>
    </row>
    <row r="12" customFormat="false" ht="12.75" hidden="false" customHeight="false" outlineLevel="0" collapsed="false">
      <c r="A12" s="30" t="n">
        <v>10</v>
      </c>
      <c r="B12" s="30" t="s">
        <v>64</v>
      </c>
      <c r="C12" s="30" t="s">
        <v>55</v>
      </c>
      <c r="D12" s="30" t="s">
        <v>65</v>
      </c>
      <c r="E12" s="30" t="s">
        <v>52</v>
      </c>
      <c r="F12" s="30" t="s">
        <v>57</v>
      </c>
    </row>
    <row r="13" customFormat="false" ht="12.75" hidden="false" customHeight="false" outlineLevel="0" collapsed="false">
      <c r="A13" s="30" t="n">
        <v>36</v>
      </c>
      <c r="B13" s="30" t="s">
        <v>66</v>
      </c>
      <c r="C13" s="30" t="s">
        <v>67</v>
      </c>
      <c r="D13" s="30" t="s">
        <v>68</v>
      </c>
      <c r="E13" s="30" t="s">
        <v>52</v>
      </c>
      <c r="F13" s="30" t="s">
        <v>69</v>
      </c>
    </row>
    <row r="14" customFormat="false" ht="12.75" hidden="false" customHeight="false" outlineLevel="0" collapsed="false">
      <c r="A14" s="30" t="n">
        <v>9</v>
      </c>
      <c r="B14" s="30" t="s">
        <v>70</v>
      </c>
      <c r="C14" s="30" t="s">
        <v>50</v>
      </c>
      <c r="D14" s="30" t="s">
        <v>71</v>
      </c>
      <c r="E14" s="30" t="s">
        <v>52</v>
      </c>
      <c r="F14" s="30" t="s">
        <v>53</v>
      </c>
    </row>
    <row r="15" customFormat="false" ht="12.75" hidden="false" customHeight="false" outlineLevel="0" collapsed="false">
      <c r="A15" s="30" t="n">
        <v>48</v>
      </c>
      <c r="B15" s="30" t="s">
        <v>72</v>
      </c>
      <c r="C15" s="30" t="s">
        <v>50</v>
      </c>
      <c r="D15" s="30" t="s">
        <v>73</v>
      </c>
      <c r="E15" s="30" t="s">
        <v>52</v>
      </c>
      <c r="F15" s="30" t="s">
        <v>53</v>
      </c>
    </row>
    <row r="16" customFormat="false" ht="12.75" hidden="false" customHeight="false" outlineLevel="0" collapsed="false">
      <c r="A16" s="30" t="n">
        <v>28</v>
      </c>
      <c r="B16" s="30" t="s">
        <v>74</v>
      </c>
      <c r="C16" s="30" t="s">
        <v>50</v>
      </c>
      <c r="D16" s="30" t="s">
        <v>75</v>
      </c>
      <c r="E16" s="30" t="s">
        <v>52</v>
      </c>
      <c r="F16" s="30" t="s">
        <v>53</v>
      </c>
    </row>
    <row r="17" customFormat="false" ht="12.75" hidden="false" customHeight="false" outlineLevel="0" collapsed="false">
      <c r="A17" s="30" t="n">
        <v>25</v>
      </c>
      <c r="B17" s="30" t="s">
        <v>76</v>
      </c>
      <c r="C17" s="30" t="s">
        <v>50</v>
      </c>
      <c r="D17" s="30" t="s">
        <v>77</v>
      </c>
      <c r="E17" s="30" t="s">
        <v>52</v>
      </c>
      <c r="F17" s="30" t="s">
        <v>53</v>
      </c>
    </row>
    <row r="18" customFormat="false" ht="12.75" hidden="false" customHeight="false" outlineLevel="0" collapsed="false">
      <c r="A18" s="30" t="n">
        <v>33</v>
      </c>
      <c r="B18" s="30" t="s">
        <v>78</v>
      </c>
      <c r="C18" s="30" t="s">
        <v>50</v>
      </c>
      <c r="D18" s="30" t="s">
        <v>79</v>
      </c>
      <c r="E18" s="30" t="s">
        <v>52</v>
      </c>
      <c r="F18" s="30" t="s">
        <v>53</v>
      </c>
    </row>
    <row r="19" customFormat="false" ht="12.75" hidden="false" customHeight="false" outlineLevel="0" collapsed="false">
      <c r="A19" s="30" t="n">
        <v>6</v>
      </c>
      <c r="B19" s="30" t="s">
        <v>80</v>
      </c>
      <c r="C19" s="30" t="s">
        <v>50</v>
      </c>
      <c r="D19" s="30" t="s">
        <v>81</v>
      </c>
      <c r="E19" s="30" t="s">
        <v>52</v>
      </c>
      <c r="F19" s="30" t="s">
        <v>53</v>
      </c>
    </row>
    <row r="20" customFormat="false" ht="12.75" hidden="false" customHeight="false" outlineLevel="0" collapsed="false">
      <c r="A20" s="30" t="n">
        <v>15</v>
      </c>
      <c r="B20" s="30" t="s">
        <v>82</v>
      </c>
      <c r="C20" s="30" t="s">
        <v>83</v>
      </c>
      <c r="D20" s="30" t="s">
        <v>81</v>
      </c>
      <c r="E20" s="30" t="s">
        <v>52</v>
      </c>
      <c r="F20" s="30" t="s">
        <v>84</v>
      </c>
    </row>
    <row r="21" customFormat="false" ht="12.75" hidden="false" customHeight="false" outlineLevel="0" collapsed="false">
      <c r="A21" s="30" t="n">
        <v>5</v>
      </c>
      <c r="B21" s="30" t="s">
        <v>85</v>
      </c>
      <c r="C21" s="30" t="s">
        <v>86</v>
      </c>
      <c r="D21" s="30" t="s">
        <v>87</v>
      </c>
      <c r="E21" s="30" t="s">
        <v>52</v>
      </c>
      <c r="F21" s="30" t="s">
        <v>88</v>
      </c>
    </row>
    <row r="22" customFormat="false" ht="12.75" hidden="false" customHeight="false" outlineLevel="0" collapsed="false">
      <c r="A22" s="30" t="n">
        <v>31</v>
      </c>
      <c r="B22" s="30" t="s">
        <v>89</v>
      </c>
      <c r="C22" s="30" t="s">
        <v>67</v>
      </c>
      <c r="D22" s="30" t="s">
        <v>87</v>
      </c>
      <c r="E22" s="30" t="s">
        <v>52</v>
      </c>
      <c r="F22" s="30" t="s">
        <v>69</v>
      </c>
    </row>
    <row r="23" customFormat="false" ht="12.75" hidden="false" customHeight="false" outlineLevel="0" collapsed="false">
      <c r="A23" s="30" t="n">
        <v>12</v>
      </c>
      <c r="B23" s="30" t="s">
        <v>90</v>
      </c>
      <c r="C23" s="30" t="s">
        <v>50</v>
      </c>
      <c r="D23" s="30" t="s">
        <v>91</v>
      </c>
      <c r="E23" s="30" t="s">
        <v>52</v>
      </c>
      <c r="F23" s="30" t="s">
        <v>53</v>
      </c>
    </row>
    <row r="24" customFormat="false" ht="12.75" hidden="false" customHeight="false" outlineLevel="0" collapsed="false">
      <c r="A24" s="30" t="n">
        <v>56</v>
      </c>
      <c r="B24" s="30" t="s">
        <v>92</v>
      </c>
      <c r="C24" s="30" t="s">
        <v>50</v>
      </c>
      <c r="D24" s="30" t="s">
        <v>93</v>
      </c>
      <c r="E24" s="30" t="s">
        <v>52</v>
      </c>
      <c r="F24" s="30" t="s">
        <v>53</v>
      </c>
    </row>
    <row r="25" customFormat="false" ht="12.75" hidden="false" customHeight="false" outlineLevel="0" collapsed="false">
      <c r="A25" s="30" t="n">
        <v>46</v>
      </c>
      <c r="B25" s="30" t="s">
        <v>94</v>
      </c>
      <c r="C25" s="30" t="s">
        <v>86</v>
      </c>
      <c r="D25" s="30" t="s">
        <v>95</v>
      </c>
      <c r="E25" s="30" t="s">
        <v>52</v>
      </c>
      <c r="F25" s="30" t="s">
        <v>88</v>
      </c>
    </row>
    <row r="26" customFormat="false" ht="12.75" hidden="false" customHeight="false" outlineLevel="0" collapsed="false">
      <c r="A26" s="30" t="n">
        <v>66</v>
      </c>
      <c r="B26" s="30" t="s">
        <v>96</v>
      </c>
      <c r="C26" s="30" t="s">
        <v>55</v>
      </c>
      <c r="D26" s="30" t="s">
        <v>95</v>
      </c>
      <c r="E26" s="30" t="s">
        <v>52</v>
      </c>
      <c r="F26" s="30" t="s">
        <v>57</v>
      </c>
    </row>
    <row r="27" customFormat="false" ht="12.75" hidden="false" customHeight="false" outlineLevel="0" collapsed="false">
      <c r="A27" s="30" t="n">
        <v>65</v>
      </c>
      <c r="B27" s="30" t="s">
        <v>97</v>
      </c>
      <c r="C27" s="30" t="s">
        <v>50</v>
      </c>
      <c r="D27" s="30" t="s">
        <v>98</v>
      </c>
      <c r="E27" s="30" t="s">
        <v>52</v>
      </c>
      <c r="F27" s="30" t="s">
        <v>53</v>
      </c>
    </row>
    <row r="28" customFormat="false" ht="12.75" hidden="false" customHeight="false" outlineLevel="0" collapsed="false">
      <c r="A28" s="30" t="n">
        <v>17</v>
      </c>
      <c r="B28" s="30" t="s">
        <v>99</v>
      </c>
      <c r="C28" s="30" t="s">
        <v>100</v>
      </c>
      <c r="D28" s="30" t="s">
        <v>101</v>
      </c>
      <c r="E28" s="30" t="s">
        <v>52</v>
      </c>
      <c r="F28" s="30" t="s">
        <v>102</v>
      </c>
    </row>
    <row r="29" customFormat="false" ht="12.75" hidden="false" customHeight="false" outlineLevel="0" collapsed="false">
      <c r="A29" s="30" t="n">
        <v>26</v>
      </c>
      <c r="B29" s="30" t="s">
        <v>103</v>
      </c>
      <c r="C29" s="30" t="s">
        <v>104</v>
      </c>
      <c r="D29" s="30" t="s">
        <v>105</v>
      </c>
      <c r="E29" s="30" t="s">
        <v>52</v>
      </c>
      <c r="F29" s="30" t="s">
        <v>106</v>
      </c>
    </row>
    <row r="30" customFormat="false" ht="12.75" hidden="false" customHeight="false" outlineLevel="0" collapsed="false">
      <c r="A30" s="30" t="n">
        <v>34</v>
      </c>
      <c r="B30" s="30" t="s">
        <v>107</v>
      </c>
      <c r="C30" s="30" t="s">
        <v>50</v>
      </c>
      <c r="D30" s="30" t="s">
        <v>108</v>
      </c>
      <c r="E30" s="30" t="s">
        <v>52</v>
      </c>
      <c r="F30" s="30" t="s">
        <v>53</v>
      </c>
    </row>
    <row r="31" customFormat="false" ht="12.75" hidden="false" customHeight="false" outlineLevel="0" collapsed="false">
      <c r="A31" s="30" t="n">
        <v>24</v>
      </c>
      <c r="B31" s="30" t="s">
        <v>109</v>
      </c>
      <c r="C31" s="30" t="s">
        <v>110</v>
      </c>
      <c r="D31" s="30" t="s">
        <v>111</v>
      </c>
      <c r="E31" s="30" t="s">
        <v>52</v>
      </c>
      <c r="F31" s="30" t="s">
        <v>112</v>
      </c>
    </row>
    <row r="32" customFormat="false" ht="12.75" hidden="false" customHeight="false" outlineLevel="0" collapsed="false">
      <c r="A32" s="30" t="n">
        <v>21</v>
      </c>
      <c r="B32" s="30" t="s">
        <v>113</v>
      </c>
      <c r="C32" s="30" t="s">
        <v>86</v>
      </c>
      <c r="D32" s="30" t="s">
        <v>114</v>
      </c>
      <c r="E32" s="30" t="s">
        <v>52</v>
      </c>
      <c r="F32" s="30" t="s">
        <v>88</v>
      </c>
    </row>
    <row r="33" customFormat="false" ht="12.75" hidden="false" customHeight="false" outlineLevel="0" collapsed="false">
      <c r="A33" s="30" t="n">
        <v>22</v>
      </c>
      <c r="B33" s="30" t="s">
        <v>115</v>
      </c>
      <c r="C33" s="30" t="s">
        <v>116</v>
      </c>
      <c r="D33" s="30" t="s">
        <v>114</v>
      </c>
      <c r="E33" s="30" t="s">
        <v>117</v>
      </c>
      <c r="F33" s="30" t="s">
        <v>118</v>
      </c>
    </row>
    <row r="34" customFormat="false" ht="12.75" hidden="false" customHeight="false" outlineLevel="0" collapsed="false">
      <c r="A34" s="30" t="n">
        <v>23</v>
      </c>
      <c r="B34" s="30" t="s">
        <v>119</v>
      </c>
      <c r="C34" s="30" t="s">
        <v>50</v>
      </c>
      <c r="D34" s="30" t="s">
        <v>120</v>
      </c>
      <c r="E34" s="30" t="s">
        <v>52</v>
      </c>
      <c r="F34" s="30" t="s">
        <v>53</v>
      </c>
    </row>
    <row r="35" customFormat="false" ht="12.75" hidden="false" customHeight="false" outlineLevel="0" collapsed="false">
      <c r="A35" s="30" t="n">
        <v>67</v>
      </c>
      <c r="B35" s="30" t="s">
        <v>121</v>
      </c>
      <c r="C35" s="30" t="s">
        <v>122</v>
      </c>
      <c r="D35" s="30" t="s">
        <v>123</v>
      </c>
      <c r="E35" s="30" t="s">
        <v>52</v>
      </c>
      <c r="F35" s="30" t="s">
        <v>124</v>
      </c>
    </row>
    <row r="36" customFormat="false" ht="12.75" hidden="false" customHeight="false" outlineLevel="0" collapsed="false">
      <c r="A36" s="30" t="n">
        <v>13</v>
      </c>
      <c r="B36" s="30" t="s">
        <v>125</v>
      </c>
      <c r="C36" s="30" t="s">
        <v>86</v>
      </c>
      <c r="D36" s="30" t="s">
        <v>126</v>
      </c>
      <c r="E36" s="30" t="s">
        <v>52</v>
      </c>
      <c r="F36" s="30" t="s">
        <v>88</v>
      </c>
    </row>
    <row r="37" customFormat="false" ht="12.75" hidden="false" customHeight="false" outlineLevel="0" collapsed="false">
      <c r="A37" s="30" t="n">
        <v>18</v>
      </c>
      <c r="B37" s="30" t="s">
        <v>127</v>
      </c>
      <c r="C37" s="30" t="s">
        <v>50</v>
      </c>
      <c r="D37" s="30" t="s">
        <v>126</v>
      </c>
      <c r="E37" s="30" t="s">
        <v>52</v>
      </c>
      <c r="F37" s="30" t="s">
        <v>53</v>
      </c>
    </row>
    <row r="38" customFormat="false" ht="12.75" hidden="false" customHeight="false" outlineLevel="0" collapsed="false">
      <c r="A38" s="30" t="n">
        <v>20</v>
      </c>
      <c r="B38" s="30" t="s">
        <v>128</v>
      </c>
      <c r="C38" s="30" t="s">
        <v>86</v>
      </c>
      <c r="D38" s="30" t="s">
        <v>126</v>
      </c>
      <c r="E38" s="30" t="s">
        <v>52</v>
      </c>
      <c r="F38" s="30" t="s">
        <v>88</v>
      </c>
    </row>
    <row r="39" customFormat="false" ht="12.75" hidden="false" customHeight="false" outlineLevel="0" collapsed="false">
      <c r="A39" s="30" t="n">
        <v>19</v>
      </c>
      <c r="B39" s="30" t="s">
        <v>129</v>
      </c>
      <c r="C39" s="30" t="s">
        <v>86</v>
      </c>
      <c r="D39" s="30" t="s">
        <v>130</v>
      </c>
      <c r="E39" s="30" t="s">
        <v>52</v>
      </c>
      <c r="F39" s="30" t="s">
        <v>88</v>
      </c>
    </row>
    <row r="40" customFormat="false" ht="12.75" hidden="false" customHeight="false" outlineLevel="0" collapsed="false">
      <c r="A40" s="30" t="n">
        <v>43</v>
      </c>
      <c r="B40" s="30" t="s">
        <v>131</v>
      </c>
      <c r="C40" s="30" t="s">
        <v>132</v>
      </c>
      <c r="D40" s="30" t="s">
        <v>130</v>
      </c>
      <c r="E40" s="30" t="s">
        <v>52</v>
      </c>
      <c r="F40" s="30" t="s">
        <v>133</v>
      </c>
    </row>
    <row r="41" customFormat="false" ht="12.75" hidden="false" customHeight="false" outlineLevel="0" collapsed="false">
      <c r="A41" s="30" t="n">
        <v>45</v>
      </c>
      <c r="B41" s="30" t="s">
        <v>134</v>
      </c>
      <c r="C41" s="30" t="s">
        <v>86</v>
      </c>
      <c r="D41" s="30" t="s">
        <v>130</v>
      </c>
      <c r="E41" s="30" t="s">
        <v>52</v>
      </c>
      <c r="F41" s="30" t="s">
        <v>88</v>
      </c>
    </row>
    <row r="42" customFormat="false" ht="12.75" hidden="false" customHeight="false" outlineLevel="0" collapsed="false">
      <c r="A42" s="30" t="n">
        <v>52</v>
      </c>
      <c r="B42" s="30" t="s">
        <v>135</v>
      </c>
      <c r="C42" s="30" t="s">
        <v>50</v>
      </c>
      <c r="D42" s="30" t="s">
        <v>130</v>
      </c>
      <c r="E42" s="30" t="s">
        <v>52</v>
      </c>
      <c r="F42" s="30" t="s">
        <v>53</v>
      </c>
    </row>
    <row r="43" customFormat="false" ht="12.75" hidden="false" customHeight="false" outlineLevel="0" collapsed="false">
      <c r="A43" s="30" t="n">
        <v>35</v>
      </c>
      <c r="B43" s="30" t="s">
        <v>136</v>
      </c>
      <c r="C43" s="30" t="s">
        <v>137</v>
      </c>
      <c r="D43" s="30" t="s">
        <v>138</v>
      </c>
      <c r="E43" s="30" t="s">
        <v>52</v>
      </c>
      <c r="F43" s="30" t="s">
        <v>139</v>
      </c>
    </row>
    <row r="44" customFormat="false" ht="12.75" hidden="false" customHeight="false" outlineLevel="0" collapsed="false">
      <c r="A44" s="30" t="n">
        <v>7</v>
      </c>
      <c r="B44" s="30" t="s">
        <v>140</v>
      </c>
      <c r="C44" s="30" t="s">
        <v>50</v>
      </c>
      <c r="D44" s="30" t="s">
        <v>141</v>
      </c>
      <c r="E44" s="30" t="s">
        <v>52</v>
      </c>
      <c r="F44" s="30" t="s">
        <v>53</v>
      </c>
    </row>
    <row r="45" customFormat="false" ht="12.75" hidden="false" customHeight="false" outlineLevel="0" collapsed="false">
      <c r="A45" s="30" t="n">
        <v>69</v>
      </c>
      <c r="B45" s="30" t="s">
        <v>142</v>
      </c>
      <c r="C45" s="30" t="s">
        <v>50</v>
      </c>
      <c r="D45" s="30" t="s">
        <v>141</v>
      </c>
      <c r="E45" s="30" t="s">
        <v>52</v>
      </c>
      <c r="F45" s="30" t="s">
        <v>53</v>
      </c>
    </row>
    <row r="46" customFormat="false" ht="12.75" hidden="false" customHeight="false" outlineLevel="0" collapsed="false">
      <c r="A46" s="30" t="n">
        <v>4</v>
      </c>
      <c r="B46" s="30" t="s">
        <v>143</v>
      </c>
      <c r="C46" s="30" t="s">
        <v>137</v>
      </c>
      <c r="D46" s="30" t="s">
        <v>144</v>
      </c>
      <c r="E46" s="30" t="s">
        <v>52</v>
      </c>
      <c r="F46" s="30" t="s">
        <v>139</v>
      </c>
    </row>
    <row r="47" customFormat="false" ht="12.75" hidden="false" customHeight="false" outlineLevel="0" collapsed="false">
      <c r="A47" s="30" t="n">
        <v>38</v>
      </c>
      <c r="B47" s="30" t="s">
        <v>145</v>
      </c>
      <c r="C47" s="30" t="s">
        <v>137</v>
      </c>
      <c r="D47" s="30" t="s">
        <v>146</v>
      </c>
      <c r="E47" s="30" t="s">
        <v>52</v>
      </c>
      <c r="F47" s="30" t="s">
        <v>139</v>
      </c>
    </row>
    <row r="48" customFormat="false" ht="12.75" hidden="false" customHeight="false" outlineLevel="0" collapsed="false">
      <c r="A48" s="30" t="n">
        <v>42</v>
      </c>
      <c r="B48" s="30" t="s">
        <v>147</v>
      </c>
      <c r="C48" s="30" t="s">
        <v>50</v>
      </c>
      <c r="D48" s="30" t="s">
        <v>146</v>
      </c>
      <c r="E48" s="30" t="s">
        <v>52</v>
      </c>
      <c r="F48" s="30" t="s">
        <v>53</v>
      </c>
    </row>
    <row r="49" customFormat="false" ht="12.75" hidden="false" customHeight="false" outlineLevel="0" collapsed="false">
      <c r="A49" s="30" t="n">
        <v>1</v>
      </c>
      <c r="B49" s="30" t="s">
        <v>148</v>
      </c>
      <c r="C49" s="30" t="s">
        <v>55</v>
      </c>
      <c r="D49" s="30" t="s">
        <v>149</v>
      </c>
      <c r="E49" s="30" t="s">
        <v>52</v>
      </c>
      <c r="F49" s="30" t="s">
        <v>57</v>
      </c>
    </row>
    <row r="50" customFormat="false" ht="12.75" hidden="false" customHeight="false" outlineLevel="0" collapsed="false">
      <c r="A50" s="30" t="n">
        <v>41</v>
      </c>
      <c r="B50" s="30" t="s">
        <v>150</v>
      </c>
      <c r="C50" s="30" t="s">
        <v>122</v>
      </c>
      <c r="D50" s="30" t="s">
        <v>149</v>
      </c>
      <c r="E50" s="30" t="s">
        <v>52</v>
      </c>
      <c r="F50" s="30" t="s">
        <v>124</v>
      </c>
    </row>
    <row r="51" customFormat="false" ht="12.75" hidden="false" customHeight="false" outlineLevel="0" collapsed="false">
      <c r="A51" s="30" t="n">
        <v>61</v>
      </c>
      <c r="B51" s="30" t="s">
        <v>151</v>
      </c>
      <c r="C51" s="30" t="s">
        <v>122</v>
      </c>
      <c r="D51" s="30" t="s">
        <v>149</v>
      </c>
      <c r="E51" s="30" t="s">
        <v>52</v>
      </c>
      <c r="F51" s="30" t="s">
        <v>124</v>
      </c>
    </row>
    <row r="52" customFormat="false" ht="12.75" hidden="false" customHeight="false" outlineLevel="0" collapsed="false">
      <c r="A52" s="30" t="n">
        <v>27</v>
      </c>
      <c r="B52" s="30" t="s">
        <v>152</v>
      </c>
      <c r="C52" s="30" t="s">
        <v>153</v>
      </c>
      <c r="D52" s="30" t="s">
        <v>154</v>
      </c>
      <c r="E52" s="30" t="s">
        <v>52</v>
      </c>
      <c r="F52" s="30" t="s">
        <v>155</v>
      </c>
    </row>
    <row r="53" customFormat="false" ht="12.75" hidden="false" customHeight="false" outlineLevel="0" collapsed="false">
      <c r="A53" s="30" t="n">
        <v>29</v>
      </c>
      <c r="B53" s="30" t="s">
        <v>156</v>
      </c>
      <c r="C53" s="30" t="s">
        <v>157</v>
      </c>
      <c r="D53" s="30" t="s">
        <v>154</v>
      </c>
      <c r="E53" s="30" t="s">
        <v>158</v>
      </c>
      <c r="F53" s="30" t="s">
        <v>118</v>
      </c>
    </row>
    <row r="54" customFormat="false" ht="12.75" hidden="false" customHeight="false" outlineLevel="0" collapsed="false">
      <c r="A54" s="30" t="n">
        <v>54</v>
      </c>
      <c r="B54" s="30" t="s">
        <v>159</v>
      </c>
      <c r="C54" s="30" t="s">
        <v>153</v>
      </c>
      <c r="D54" s="30" t="s">
        <v>154</v>
      </c>
      <c r="E54" s="30" t="s">
        <v>52</v>
      </c>
      <c r="F54" s="30" t="s">
        <v>155</v>
      </c>
    </row>
    <row r="55" customFormat="false" ht="12.75" hidden="false" customHeight="false" outlineLevel="0" collapsed="false">
      <c r="A55" s="30" t="n">
        <v>68</v>
      </c>
      <c r="B55" s="30" t="s">
        <v>160</v>
      </c>
      <c r="C55" s="30" t="s">
        <v>50</v>
      </c>
      <c r="D55" s="30" t="s">
        <v>154</v>
      </c>
      <c r="E55" s="30" t="s">
        <v>52</v>
      </c>
      <c r="F55" s="3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28.42"/>
    <col collapsed="false" customWidth="true" hidden="false" outlineLevel="0" max="3" min="3" style="0" width="15.42"/>
    <col collapsed="false" customWidth="true" hidden="false" outlineLevel="0" max="6" min="6" style="0" width="15.42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2132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23</v>
      </c>
      <c r="B7" s="30" t="s">
        <v>2050</v>
      </c>
      <c r="C7" s="30" t="s">
        <v>67</v>
      </c>
      <c r="D7" s="30" t="s">
        <v>51</v>
      </c>
      <c r="E7" s="30" t="s">
        <v>52</v>
      </c>
      <c r="F7" s="30" t="s">
        <v>69</v>
      </c>
    </row>
    <row r="8" customFormat="false" ht="12.75" hidden="false" customHeight="false" outlineLevel="0" collapsed="false">
      <c r="A8" s="30" t="n">
        <v>54</v>
      </c>
      <c r="B8" s="30" t="s">
        <v>2133</v>
      </c>
      <c r="C8" s="30" t="s">
        <v>266</v>
      </c>
      <c r="D8" s="30" t="s">
        <v>56</v>
      </c>
      <c r="E8" s="30" t="s">
        <v>52</v>
      </c>
      <c r="F8" s="30" t="s">
        <v>268</v>
      </c>
    </row>
    <row r="9" customFormat="false" ht="12.75" hidden="false" customHeight="false" outlineLevel="0" collapsed="false">
      <c r="A9" s="30" t="n">
        <v>28</v>
      </c>
      <c r="B9" s="30" t="s">
        <v>2067</v>
      </c>
      <c r="C9" s="30" t="s">
        <v>55</v>
      </c>
      <c r="D9" s="30" t="s">
        <v>59</v>
      </c>
      <c r="E9" s="30" t="s">
        <v>52</v>
      </c>
      <c r="F9" s="30" t="s">
        <v>57</v>
      </c>
    </row>
    <row r="10" customFormat="false" ht="12.75" hidden="false" customHeight="false" outlineLevel="0" collapsed="false">
      <c r="A10" s="30" t="n">
        <v>20</v>
      </c>
      <c r="B10" s="30" t="s">
        <v>2134</v>
      </c>
      <c r="C10" s="30" t="s">
        <v>50</v>
      </c>
      <c r="D10" s="30" t="s">
        <v>61</v>
      </c>
      <c r="E10" s="30" t="s">
        <v>52</v>
      </c>
      <c r="F10" s="30" t="s">
        <v>53</v>
      </c>
    </row>
    <row r="11" customFormat="false" ht="12.75" hidden="false" customHeight="false" outlineLevel="0" collapsed="false">
      <c r="A11" s="30" t="n">
        <v>65</v>
      </c>
      <c r="B11" s="30" t="s">
        <v>2135</v>
      </c>
      <c r="C11" s="30" t="s">
        <v>2136</v>
      </c>
      <c r="D11" s="30" t="s">
        <v>63</v>
      </c>
      <c r="E11" s="30" t="s">
        <v>52</v>
      </c>
      <c r="F11" s="30" t="s">
        <v>118</v>
      </c>
    </row>
    <row r="12" customFormat="false" ht="12.75" hidden="false" customHeight="false" outlineLevel="0" collapsed="false">
      <c r="A12" s="30" t="n">
        <v>50</v>
      </c>
      <c r="B12" s="30" t="s">
        <v>2137</v>
      </c>
      <c r="C12" s="30" t="s">
        <v>256</v>
      </c>
      <c r="D12" s="30" t="s">
        <v>65</v>
      </c>
      <c r="E12" s="30" t="s">
        <v>52</v>
      </c>
      <c r="F12" s="30" t="s">
        <v>257</v>
      </c>
    </row>
    <row r="13" customFormat="false" ht="12.75" hidden="false" customHeight="false" outlineLevel="0" collapsed="false">
      <c r="A13" s="30" t="n">
        <v>13</v>
      </c>
      <c r="B13" s="30" t="s">
        <v>2060</v>
      </c>
      <c r="C13" s="30" t="s">
        <v>132</v>
      </c>
      <c r="D13" s="30" t="s">
        <v>68</v>
      </c>
      <c r="E13" s="30" t="s">
        <v>52</v>
      </c>
      <c r="F13" s="30" t="s">
        <v>133</v>
      </c>
    </row>
    <row r="14" customFormat="false" ht="12.75" hidden="false" customHeight="false" outlineLevel="0" collapsed="false">
      <c r="A14" s="30" t="n">
        <v>60</v>
      </c>
      <c r="B14" s="30" t="s">
        <v>2138</v>
      </c>
      <c r="C14" s="30" t="s">
        <v>2139</v>
      </c>
      <c r="D14" s="30" t="s">
        <v>163</v>
      </c>
      <c r="E14" s="30" t="s">
        <v>52</v>
      </c>
      <c r="F14" s="30" t="s">
        <v>118</v>
      </c>
    </row>
    <row r="15" customFormat="false" ht="12.75" hidden="false" customHeight="false" outlineLevel="0" collapsed="false">
      <c r="A15" s="30" t="n">
        <v>26</v>
      </c>
      <c r="B15" s="30" t="s">
        <v>2086</v>
      </c>
      <c r="C15" s="30" t="s">
        <v>50</v>
      </c>
      <c r="D15" s="30" t="s">
        <v>163</v>
      </c>
      <c r="E15" s="30" t="s">
        <v>52</v>
      </c>
      <c r="F15" s="30" t="s">
        <v>53</v>
      </c>
    </row>
    <row r="16" customFormat="false" ht="12.75" hidden="false" customHeight="false" outlineLevel="0" collapsed="false">
      <c r="A16" s="30" t="n">
        <v>38</v>
      </c>
      <c r="B16" s="30" t="s">
        <v>2061</v>
      </c>
      <c r="C16" s="30" t="s">
        <v>641</v>
      </c>
      <c r="D16" s="30" t="s">
        <v>75</v>
      </c>
      <c r="E16" s="30" t="s">
        <v>52</v>
      </c>
      <c r="F16" s="30" t="s">
        <v>642</v>
      </c>
    </row>
    <row r="17" customFormat="false" ht="12.75" hidden="false" customHeight="false" outlineLevel="0" collapsed="false">
      <c r="A17" s="30" t="n">
        <v>59</v>
      </c>
      <c r="B17" s="30" t="s">
        <v>2140</v>
      </c>
      <c r="C17" s="30" t="s">
        <v>50</v>
      </c>
      <c r="D17" s="30" t="s">
        <v>77</v>
      </c>
      <c r="E17" s="30" t="s">
        <v>52</v>
      </c>
      <c r="F17" s="30" t="s">
        <v>53</v>
      </c>
    </row>
    <row r="18" customFormat="false" ht="12.75" hidden="false" customHeight="false" outlineLevel="0" collapsed="false">
      <c r="A18" s="30" t="n">
        <v>5</v>
      </c>
      <c r="B18" s="30" t="s">
        <v>2141</v>
      </c>
      <c r="C18" s="30" t="s">
        <v>380</v>
      </c>
      <c r="D18" s="30" t="s">
        <v>79</v>
      </c>
      <c r="E18" s="30" t="s">
        <v>52</v>
      </c>
      <c r="F18" s="30" t="s">
        <v>382</v>
      </c>
    </row>
    <row r="19" customFormat="false" ht="12.75" hidden="false" customHeight="false" outlineLevel="0" collapsed="false">
      <c r="A19" s="30" t="n">
        <v>37</v>
      </c>
      <c r="B19" s="30" t="s">
        <v>2142</v>
      </c>
      <c r="C19" s="30" t="s">
        <v>50</v>
      </c>
      <c r="D19" s="30" t="s">
        <v>2143</v>
      </c>
      <c r="E19" s="30" t="s">
        <v>52</v>
      </c>
      <c r="F19" s="30" t="s">
        <v>53</v>
      </c>
    </row>
    <row r="20" customFormat="false" ht="12.75" hidden="false" customHeight="false" outlineLevel="0" collapsed="false">
      <c r="A20" s="30" t="n">
        <v>61</v>
      </c>
      <c r="B20" s="30" t="s">
        <v>2144</v>
      </c>
      <c r="C20" s="30" t="s">
        <v>266</v>
      </c>
      <c r="D20" s="30" t="s">
        <v>2143</v>
      </c>
      <c r="E20" s="30" t="s">
        <v>52</v>
      </c>
      <c r="F20" s="30" t="s">
        <v>268</v>
      </c>
    </row>
    <row r="21" customFormat="false" ht="12.75" hidden="false" customHeight="false" outlineLevel="0" collapsed="false">
      <c r="A21" s="30" t="n">
        <v>22</v>
      </c>
      <c r="B21" s="30" t="s">
        <v>2090</v>
      </c>
      <c r="C21" s="30" t="s">
        <v>50</v>
      </c>
      <c r="D21" s="30" t="s">
        <v>2143</v>
      </c>
      <c r="E21" s="30" t="s">
        <v>52</v>
      </c>
      <c r="F21" s="30" t="s">
        <v>53</v>
      </c>
    </row>
    <row r="22" customFormat="false" ht="12.75" hidden="false" customHeight="false" outlineLevel="0" collapsed="false">
      <c r="A22" s="30" t="n">
        <v>51</v>
      </c>
      <c r="B22" s="30" t="s">
        <v>2069</v>
      </c>
      <c r="C22" s="30" t="s">
        <v>638</v>
      </c>
      <c r="D22" s="30" t="s">
        <v>208</v>
      </c>
      <c r="E22" s="30" t="s">
        <v>52</v>
      </c>
      <c r="F22" s="30" t="s">
        <v>639</v>
      </c>
    </row>
    <row r="23" customFormat="false" ht="12.75" hidden="false" customHeight="false" outlineLevel="0" collapsed="false">
      <c r="A23" s="30" t="n">
        <v>29</v>
      </c>
      <c r="B23" s="30" t="s">
        <v>2103</v>
      </c>
      <c r="C23" s="30" t="s">
        <v>266</v>
      </c>
      <c r="D23" s="30" t="s">
        <v>208</v>
      </c>
      <c r="E23" s="30" t="s">
        <v>52</v>
      </c>
      <c r="F23" s="30" t="s">
        <v>268</v>
      </c>
    </row>
    <row r="24" customFormat="false" ht="12.75" hidden="false" customHeight="false" outlineLevel="0" collapsed="false">
      <c r="A24" s="30" t="n">
        <v>24</v>
      </c>
      <c r="B24" s="30" t="s">
        <v>2068</v>
      </c>
      <c r="C24" s="30" t="s">
        <v>380</v>
      </c>
      <c r="D24" s="30" t="s">
        <v>208</v>
      </c>
      <c r="E24" s="30" t="s">
        <v>52</v>
      </c>
      <c r="F24" s="30" t="s">
        <v>382</v>
      </c>
    </row>
    <row r="25" customFormat="false" ht="12.75" hidden="false" customHeight="false" outlineLevel="0" collapsed="false">
      <c r="A25" s="30" t="n">
        <v>63</v>
      </c>
      <c r="B25" s="30" t="s">
        <v>2145</v>
      </c>
      <c r="C25" s="30" t="s">
        <v>256</v>
      </c>
      <c r="D25" s="30" t="s">
        <v>168</v>
      </c>
      <c r="E25" s="30" t="s">
        <v>52</v>
      </c>
      <c r="F25" s="30" t="s">
        <v>257</v>
      </c>
    </row>
    <row r="26" customFormat="false" ht="12.75" hidden="false" customHeight="false" outlineLevel="0" collapsed="false">
      <c r="A26" s="30" t="n">
        <v>69</v>
      </c>
      <c r="B26" s="30" t="s">
        <v>2146</v>
      </c>
      <c r="C26" s="30" t="s">
        <v>256</v>
      </c>
      <c r="D26" s="30" t="s">
        <v>169</v>
      </c>
      <c r="E26" s="30" t="s">
        <v>52</v>
      </c>
      <c r="F26" s="30" t="s">
        <v>257</v>
      </c>
    </row>
    <row r="27" customFormat="false" ht="12.75" hidden="false" customHeight="false" outlineLevel="0" collapsed="false">
      <c r="A27" s="30" t="n">
        <v>7</v>
      </c>
      <c r="B27" s="30" t="s">
        <v>2130</v>
      </c>
      <c r="C27" s="30" t="s">
        <v>50</v>
      </c>
      <c r="D27" s="30" t="s">
        <v>98</v>
      </c>
      <c r="E27" s="30" t="s">
        <v>52</v>
      </c>
      <c r="F27" s="30" t="s">
        <v>53</v>
      </c>
    </row>
    <row r="28" customFormat="false" ht="12.75" hidden="false" customHeight="false" outlineLevel="0" collapsed="false">
      <c r="A28" s="30" t="n">
        <v>12</v>
      </c>
      <c r="B28" s="30" t="s">
        <v>2088</v>
      </c>
      <c r="C28" s="30" t="s">
        <v>2089</v>
      </c>
      <c r="D28" s="30" t="s">
        <v>101</v>
      </c>
      <c r="E28" s="30" t="s">
        <v>52</v>
      </c>
      <c r="F28" s="30" t="s">
        <v>118</v>
      </c>
    </row>
    <row r="29" customFormat="false" ht="12.75" hidden="false" customHeight="false" outlineLevel="0" collapsed="false">
      <c r="A29" s="30" t="n">
        <v>42</v>
      </c>
      <c r="B29" s="30" t="s">
        <v>2147</v>
      </c>
      <c r="C29" s="30" t="s">
        <v>2148</v>
      </c>
      <c r="D29" s="30" t="s">
        <v>210</v>
      </c>
      <c r="E29" s="30" t="s">
        <v>52</v>
      </c>
      <c r="F29" s="30" t="s">
        <v>118</v>
      </c>
    </row>
    <row r="30" customFormat="false" ht="12.75" hidden="false" customHeight="false" outlineLevel="0" collapsed="false">
      <c r="A30" s="30" t="n">
        <v>14</v>
      </c>
      <c r="B30" s="30" t="s">
        <v>2094</v>
      </c>
      <c r="C30" s="30" t="s">
        <v>1728</v>
      </c>
      <c r="D30" s="30" t="s">
        <v>210</v>
      </c>
      <c r="E30" s="30" t="s">
        <v>52</v>
      </c>
      <c r="F30" s="30" t="s">
        <v>1729</v>
      </c>
    </row>
    <row r="31" customFormat="false" ht="12.75" hidden="false" customHeight="false" outlineLevel="0" collapsed="false">
      <c r="A31" s="30" t="n">
        <v>67</v>
      </c>
      <c r="B31" s="30" t="s">
        <v>2149</v>
      </c>
      <c r="C31" s="30" t="s">
        <v>50</v>
      </c>
      <c r="D31" s="30" t="s">
        <v>453</v>
      </c>
      <c r="E31" s="30" t="s">
        <v>52</v>
      </c>
      <c r="F31" s="30" t="s">
        <v>53</v>
      </c>
    </row>
    <row r="32" customFormat="false" ht="12.75" hidden="false" customHeight="false" outlineLevel="0" collapsed="false">
      <c r="A32" s="30" t="n">
        <v>45</v>
      </c>
      <c r="B32" s="30" t="s">
        <v>2073</v>
      </c>
      <c r="C32" s="30" t="s">
        <v>380</v>
      </c>
      <c r="D32" s="30" t="s">
        <v>453</v>
      </c>
      <c r="E32" s="30" t="s">
        <v>52</v>
      </c>
      <c r="F32" s="30" t="s">
        <v>382</v>
      </c>
    </row>
    <row r="33" customFormat="false" ht="12.75" hidden="false" customHeight="false" outlineLevel="0" collapsed="false">
      <c r="A33" s="30" t="n">
        <v>19</v>
      </c>
      <c r="B33" s="30" t="s">
        <v>2150</v>
      </c>
      <c r="C33" s="30" t="s">
        <v>425</v>
      </c>
      <c r="D33" s="30" t="s">
        <v>212</v>
      </c>
      <c r="E33" s="30" t="s">
        <v>52</v>
      </c>
      <c r="F33" s="30" t="s">
        <v>426</v>
      </c>
    </row>
    <row r="34" customFormat="false" ht="12.75" hidden="false" customHeight="false" outlineLevel="0" collapsed="false">
      <c r="A34" s="30" t="n">
        <v>1</v>
      </c>
      <c r="B34" s="30" t="s">
        <v>2151</v>
      </c>
      <c r="C34" s="30" t="s">
        <v>2152</v>
      </c>
      <c r="D34" s="30" t="s">
        <v>120</v>
      </c>
      <c r="E34" s="30" t="s">
        <v>52</v>
      </c>
      <c r="F34" s="30" t="s">
        <v>118</v>
      </c>
    </row>
    <row r="35" customFormat="false" ht="12.75" hidden="false" customHeight="false" outlineLevel="0" collapsed="false">
      <c r="A35" s="30" t="n">
        <v>3</v>
      </c>
      <c r="B35" s="30" t="s">
        <v>2153</v>
      </c>
      <c r="C35" s="30" t="s">
        <v>256</v>
      </c>
      <c r="D35" s="30" t="s">
        <v>405</v>
      </c>
      <c r="E35" s="30" t="s">
        <v>52</v>
      </c>
      <c r="F35" s="30" t="s">
        <v>257</v>
      </c>
    </row>
    <row r="36" customFormat="false" ht="12.75" hidden="false" customHeight="false" outlineLevel="0" collapsed="false">
      <c r="A36" s="30" t="n">
        <v>68</v>
      </c>
      <c r="B36" s="30" t="s">
        <v>2070</v>
      </c>
      <c r="C36" s="30" t="s">
        <v>104</v>
      </c>
      <c r="D36" s="30" t="s">
        <v>405</v>
      </c>
      <c r="E36" s="30" t="s">
        <v>52</v>
      </c>
      <c r="F36" s="30" t="s">
        <v>106</v>
      </c>
    </row>
    <row r="37" customFormat="false" ht="12.75" hidden="false" customHeight="false" outlineLevel="0" collapsed="false">
      <c r="A37" s="30" t="n">
        <v>16</v>
      </c>
      <c r="B37" s="30" t="s">
        <v>2154</v>
      </c>
      <c r="C37" s="30" t="s">
        <v>55</v>
      </c>
      <c r="D37" s="30" t="s">
        <v>271</v>
      </c>
      <c r="E37" s="30" t="s">
        <v>52</v>
      </c>
      <c r="F37" s="30" t="s">
        <v>57</v>
      </c>
    </row>
    <row r="38" customFormat="false" ht="12.75" hidden="false" customHeight="false" outlineLevel="0" collapsed="false">
      <c r="A38" s="30" t="n">
        <v>34</v>
      </c>
      <c r="B38" s="30" t="s">
        <v>2155</v>
      </c>
      <c r="C38" s="30" t="s">
        <v>266</v>
      </c>
      <c r="D38" s="30" t="s">
        <v>214</v>
      </c>
      <c r="E38" s="30" t="s">
        <v>52</v>
      </c>
      <c r="F38" s="30" t="s">
        <v>268</v>
      </c>
    </row>
    <row r="39" customFormat="false" ht="12.75" hidden="false" customHeight="false" outlineLevel="0" collapsed="false">
      <c r="A39" s="30" t="n">
        <v>31</v>
      </c>
      <c r="B39" s="30" t="s">
        <v>2091</v>
      </c>
      <c r="C39" s="30" t="s">
        <v>2092</v>
      </c>
      <c r="D39" s="30" t="s">
        <v>215</v>
      </c>
      <c r="E39" s="30" t="s">
        <v>52</v>
      </c>
      <c r="F39" s="30" t="s">
        <v>118</v>
      </c>
    </row>
    <row r="40" customFormat="false" ht="12.75" hidden="false" customHeight="false" outlineLevel="0" collapsed="false">
      <c r="A40" s="30" t="n">
        <v>66</v>
      </c>
      <c r="B40" s="30" t="s">
        <v>2156</v>
      </c>
      <c r="C40" s="30" t="s">
        <v>266</v>
      </c>
      <c r="D40" s="30" t="s">
        <v>216</v>
      </c>
      <c r="E40" s="30" t="s">
        <v>52</v>
      </c>
      <c r="F40" s="30" t="s">
        <v>268</v>
      </c>
    </row>
    <row r="41" customFormat="false" ht="12.75" hidden="false" customHeight="false" outlineLevel="0" collapsed="false">
      <c r="A41" s="30" t="n">
        <v>9</v>
      </c>
      <c r="B41" s="30" t="s">
        <v>2157</v>
      </c>
      <c r="C41" s="30" t="s">
        <v>202</v>
      </c>
      <c r="D41" s="30" t="s">
        <v>217</v>
      </c>
      <c r="E41" s="30" t="s">
        <v>52</v>
      </c>
      <c r="F41" s="30" t="s">
        <v>204</v>
      </c>
    </row>
    <row r="42" customFormat="false" ht="12.75" hidden="false" customHeight="false" outlineLevel="0" collapsed="false">
      <c r="A42" s="30" t="n">
        <v>36</v>
      </c>
      <c r="B42" s="30" t="s">
        <v>2158</v>
      </c>
      <c r="C42" s="30" t="s">
        <v>266</v>
      </c>
      <c r="D42" s="30" t="s">
        <v>786</v>
      </c>
      <c r="E42" s="30" t="s">
        <v>52</v>
      </c>
      <c r="F42" s="30" t="s">
        <v>268</v>
      </c>
    </row>
    <row r="43" customFormat="false" ht="12.75" hidden="false" customHeight="false" outlineLevel="0" collapsed="false">
      <c r="A43" s="30" t="n">
        <v>15</v>
      </c>
      <c r="B43" s="30" t="s">
        <v>2072</v>
      </c>
      <c r="C43" s="30" t="s">
        <v>1266</v>
      </c>
      <c r="D43" s="30" t="s">
        <v>786</v>
      </c>
      <c r="E43" s="30" t="s">
        <v>52</v>
      </c>
      <c r="F43" s="30" t="s">
        <v>1268</v>
      </c>
    </row>
    <row r="44" customFormat="false" ht="12.75" hidden="false" customHeight="false" outlineLevel="0" collapsed="false">
      <c r="A44" s="30" t="n">
        <v>41</v>
      </c>
      <c r="B44" s="30" t="s">
        <v>2159</v>
      </c>
      <c r="C44" s="30" t="s">
        <v>50</v>
      </c>
      <c r="D44" s="30" t="s">
        <v>219</v>
      </c>
      <c r="E44" s="30" t="s">
        <v>52</v>
      </c>
      <c r="F44" s="30" t="s">
        <v>53</v>
      </c>
    </row>
    <row r="45" customFormat="false" ht="12.75" hidden="false" customHeight="false" outlineLevel="0" collapsed="false">
      <c r="A45" s="30" t="n">
        <v>32</v>
      </c>
      <c r="B45" s="30" t="s">
        <v>2160</v>
      </c>
      <c r="C45" s="30" t="s">
        <v>380</v>
      </c>
      <c r="D45" s="30" t="s">
        <v>220</v>
      </c>
      <c r="E45" s="30" t="s">
        <v>52</v>
      </c>
      <c r="F45" s="30" t="s">
        <v>382</v>
      </c>
    </row>
    <row r="46" customFormat="false" ht="12.75" hidden="false" customHeight="false" outlineLevel="0" collapsed="false">
      <c r="A46" s="30" t="n">
        <v>30</v>
      </c>
      <c r="B46" s="30" t="s">
        <v>2161</v>
      </c>
      <c r="C46" s="30" t="s">
        <v>2162</v>
      </c>
      <c r="D46" s="30" t="s">
        <v>144</v>
      </c>
      <c r="E46" s="30" t="s">
        <v>52</v>
      </c>
      <c r="F46" s="30" t="s">
        <v>118</v>
      </c>
    </row>
    <row r="47" customFormat="false" ht="12.75" hidden="false" customHeight="false" outlineLevel="0" collapsed="false">
      <c r="A47" s="30" t="n">
        <v>33</v>
      </c>
      <c r="B47" s="30" t="s">
        <v>2163</v>
      </c>
      <c r="C47" s="30" t="s">
        <v>380</v>
      </c>
      <c r="D47" s="30" t="s">
        <v>221</v>
      </c>
      <c r="E47" s="30" t="s">
        <v>52</v>
      </c>
      <c r="F47" s="30" t="s">
        <v>382</v>
      </c>
    </row>
    <row r="48" customFormat="false" ht="12.75" hidden="false" customHeight="false" outlineLevel="0" collapsed="false">
      <c r="A48" s="30" t="n">
        <v>27</v>
      </c>
      <c r="B48" s="30" t="s">
        <v>2164</v>
      </c>
      <c r="C48" s="30" t="s">
        <v>2113</v>
      </c>
      <c r="D48" s="30" t="s">
        <v>222</v>
      </c>
      <c r="E48" s="30" t="s">
        <v>52</v>
      </c>
      <c r="F48" s="30" t="s">
        <v>2114</v>
      </c>
    </row>
    <row r="49" customFormat="false" ht="12.75" hidden="false" customHeight="false" outlineLevel="0" collapsed="false">
      <c r="A49" s="30" t="n">
        <v>56</v>
      </c>
      <c r="B49" s="30" t="s">
        <v>2165</v>
      </c>
      <c r="C49" s="30" t="s">
        <v>380</v>
      </c>
      <c r="D49" s="30" t="s">
        <v>223</v>
      </c>
      <c r="E49" s="30" t="s">
        <v>52</v>
      </c>
      <c r="F49" s="30" t="s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5.28"/>
    <col collapsed="false" customWidth="true" hidden="false" outlineLevel="0" max="6" min="6" style="0" width="16.42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2166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5</v>
      </c>
      <c r="B7" s="30" t="s">
        <v>2167</v>
      </c>
      <c r="C7" s="30" t="s">
        <v>266</v>
      </c>
      <c r="D7" s="30" t="s">
        <v>51</v>
      </c>
      <c r="E7" s="30" t="s">
        <v>52</v>
      </c>
      <c r="F7" s="30" t="s">
        <v>268</v>
      </c>
    </row>
    <row r="8" customFormat="false" ht="12.75" hidden="false" customHeight="false" outlineLevel="0" collapsed="false">
      <c r="A8" s="30" t="n">
        <v>37</v>
      </c>
      <c r="B8" s="30" t="s">
        <v>2168</v>
      </c>
      <c r="C8" s="30" t="s">
        <v>266</v>
      </c>
      <c r="D8" s="30" t="s">
        <v>56</v>
      </c>
      <c r="E8" s="30" t="s">
        <v>52</v>
      </c>
      <c r="F8" s="30" t="s">
        <v>268</v>
      </c>
    </row>
    <row r="9" customFormat="false" ht="12.75" hidden="false" customHeight="false" outlineLevel="0" collapsed="false">
      <c r="A9" s="30" t="n">
        <v>56</v>
      </c>
      <c r="B9" s="30" t="s">
        <v>2169</v>
      </c>
      <c r="C9" s="30" t="s">
        <v>50</v>
      </c>
      <c r="D9" s="30" t="s">
        <v>59</v>
      </c>
      <c r="E9" s="30" t="s">
        <v>52</v>
      </c>
      <c r="F9" s="30" t="s">
        <v>53</v>
      </c>
    </row>
    <row r="10" customFormat="false" ht="12.75" hidden="false" customHeight="false" outlineLevel="0" collapsed="false">
      <c r="A10" s="30" t="n">
        <v>45</v>
      </c>
      <c r="B10" s="30" t="s">
        <v>2170</v>
      </c>
      <c r="C10" s="30" t="s">
        <v>266</v>
      </c>
      <c r="D10" s="30" t="s">
        <v>61</v>
      </c>
      <c r="E10" s="30" t="s">
        <v>52</v>
      </c>
      <c r="F10" s="30" t="s">
        <v>268</v>
      </c>
    </row>
    <row r="11" customFormat="false" ht="12.75" hidden="false" customHeight="false" outlineLevel="0" collapsed="false">
      <c r="A11" s="30" t="n">
        <v>53</v>
      </c>
      <c r="B11" s="30" t="s">
        <v>2171</v>
      </c>
      <c r="C11" s="30" t="s">
        <v>2152</v>
      </c>
      <c r="D11" s="30" t="s">
        <v>63</v>
      </c>
      <c r="E11" s="30" t="s">
        <v>52</v>
      </c>
      <c r="F11" s="30" t="s">
        <v>118</v>
      </c>
    </row>
    <row r="12" customFormat="false" ht="12.75" hidden="false" customHeight="false" outlineLevel="0" collapsed="false">
      <c r="A12" s="30" t="n">
        <v>42</v>
      </c>
      <c r="B12" s="30" t="s">
        <v>2172</v>
      </c>
      <c r="C12" s="30" t="s">
        <v>2089</v>
      </c>
      <c r="D12" s="30" t="s">
        <v>65</v>
      </c>
      <c r="E12" s="30" t="s">
        <v>52</v>
      </c>
      <c r="F12" s="30" t="s">
        <v>118</v>
      </c>
    </row>
    <row r="13" customFormat="false" ht="12.75" hidden="false" customHeight="false" outlineLevel="0" collapsed="false">
      <c r="A13" s="30" t="n">
        <v>11</v>
      </c>
      <c r="B13" s="30" t="s">
        <v>2096</v>
      </c>
      <c r="C13" s="30" t="s">
        <v>266</v>
      </c>
      <c r="D13" s="30" t="s">
        <v>68</v>
      </c>
      <c r="E13" s="30" t="s">
        <v>52</v>
      </c>
      <c r="F13" s="30" t="s">
        <v>268</v>
      </c>
    </row>
    <row r="14" customFormat="false" ht="12.75" hidden="false" customHeight="false" outlineLevel="0" collapsed="false">
      <c r="A14" s="30" t="n">
        <v>54</v>
      </c>
      <c r="B14" s="30" t="s">
        <v>2097</v>
      </c>
      <c r="C14" s="30" t="s">
        <v>50</v>
      </c>
      <c r="D14" s="30" t="s">
        <v>71</v>
      </c>
      <c r="E14" s="30" t="s">
        <v>52</v>
      </c>
      <c r="F14" s="30" t="s">
        <v>53</v>
      </c>
    </row>
    <row r="15" customFormat="false" ht="12.75" hidden="false" customHeight="false" outlineLevel="0" collapsed="false">
      <c r="A15" s="30" t="n">
        <v>18</v>
      </c>
      <c r="B15" s="30" t="s">
        <v>2078</v>
      </c>
      <c r="C15" s="30" t="s">
        <v>2079</v>
      </c>
      <c r="D15" s="30" t="s">
        <v>73</v>
      </c>
      <c r="E15" s="30" t="s">
        <v>52</v>
      </c>
      <c r="F15" s="30" t="s">
        <v>118</v>
      </c>
    </row>
    <row r="16" customFormat="false" ht="12.75" hidden="false" customHeight="false" outlineLevel="0" collapsed="false">
      <c r="A16" s="30" t="n">
        <v>33</v>
      </c>
      <c r="B16" s="30" t="s">
        <v>2173</v>
      </c>
      <c r="C16" s="30" t="s">
        <v>266</v>
      </c>
      <c r="D16" s="30" t="s">
        <v>75</v>
      </c>
      <c r="E16" s="30" t="s">
        <v>52</v>
      </c>
      <c r="F16" s="30" t="s">
        <v>268</v>
      </c>
    </row>
    <row r="17" customFormat="false" ht="12.75" hidden="false" customHeight="false" outlineLevel="0" collapsed="false">
      <c r="A17" s="30" t="n">
        <v>39</v>
      </c>
      <c r="B17" s="30" t="s">
        <v>2174</v>
      </c>
      <c r="C17" s="30" t="s">
        <v>641</v>
      </c>
      <c r="D17" s="30" t="s">
        <v>77</v>
      </c>
      <c r="E17" s="30" t="s">
        <v>52</v>
      </c>
      <c r="F17" s="30" t="s">
        <v>642</v>
      </c>
    </row>
    <row r="18" customFormat="false" ht="12.75" hidden="false" customHeight="false" outlineLevel="0" collapsed="false">
      <c r="A18" s="30" t="n">
        <v>29</v>
      </c>
      <c r="B18" s="30" t="s">
        <v>2158</v>
      </c>
      <c r="C18" s="30" t="s">
        <v>266</v>
      </c>
      <c r="D18" s="30" t="s">
        <v>79</v>
      </c>
      <c r="E18" s="30" t="s">
        <v>52</v>
      </c>
      <c r="F18" s="30" t="s">
        <v>268</v>
      </c>
    </row>
    <row r="19" customFormat="false" ht="12.75" hidden="false" customHeight="false" outlineLevel="0" collapsed="false">
      <c r="A19" s="30" t="n">
        <v>52</v>
      </c>
      <c r="B19" s="30" t="s">
        <v>2175</v>
      </c>
      <c r="C19" s="30" t="s">
        <v>266</v>
      </c>
      <c r="D19" s="30" t="s">
        <v>81</v>
      </c>
      <c r="E19" s="30" t="s">
        <v>52</v>
      </c>
      <c r="F19" s="30" t="s">
        <v>268</v>
      </c>
    </row>
    <row r="20" customFormat="false" ht="12.75" hidden="false" customHeight="false" outlineLevel="0" collapsed="false">
      <c r="A20" s="30" t="n">
        <v>7</v>
      </c>
      <c r="B20" s="30" t="s">
        <v>2100</v>
      </c>
      <c r="C20" s="30" t="s">
        <v>104</v>
      </c>
      <c r="D20" s="30" t="s">
        <v>81</v>
      </c>
      <c r="E20" s="30" t="s">
        <v>52</v>
      </c>
      <c r="F20" s="30" t="s">
        <v>106</v>
      </c>
    </row>
    <row r="21" customFormat="false" ht="12.75" hidden="false" customHeight="false" outlineLevel="0" collapsed="false">
      <c r="A21" s="30" t="n">
        <v>21</v>
      </c>
      <c r="B21" s="30" t="s">
        <v>2176</v>
      </c>
      <c r="C21" s="30" t="s">
        <v>100</v>
      </c>
      <c r="D21" s="30" t="s">
        <v>207</v>
      </c>
      <c r="E21" s="30" t="s">
        <v>52</v>
      </c>
      <c r="F21" s="30" t="s">
        <v>102</v>
      </c>
    </row>
    <row r="22" customFormat="false" ht="12.75" hidden="false" customHeight="false" outlineLevel="0" collapsed="false">
      <c r="A22" s="30" t="n">
        <v>47</v>
      </c>
      <c r="B22" s="30" t="s">
        <v>2099</v>
      </c>
      <c r="C22" s="30" t="s">
        <v>50</v>
      </c>
      <c r="D22" s="30" t="s">
        <v>166</v>
      </c>
      <c r="E22" s="30" t="s">
        <v>52</v>
      </c>
      <c r="F22" s="30" t="s">
        <v>53</v>
      </c>
    </row>
    <row r="23" customFormat="false" ht="12.75" hidden="false" customHeight="false" outlineLevel="0" collapsed="false">
      <c r="A23" s="30" t="n">
        <v>32</v>
      </c>
      <c r="B23" s="30" t="s">
        <v>2098</v>
      </c>
      <c r="C23" s="30" t="s">
        <v>256</v>
      </c>
      <c r="D23" s="30" t="s">
        <v>91</v>
      </c>
      <c r="E23" s="30" t="s">
        <v>52</v>
      </c>
      <c r="F23" s="30" t="s">
        <v>257</v>
      </c>
    </row>
    <row r="24" customFormat="false" ht="12.75" hidden="false" customHeight="false" outlineLevel="0" collapsed="false">
      <c r="A24" s="30" t="n">
        <v>26</v>
      </c>
      <c r="B24" s="30" t="s">
        <v>2110</v>
      </c>
      <c r="C24" s="30" t="s">
        <v>266</v>
      </c>
      <c r="D24" s="30" t="s">
        <v>93</v>
      </c>
      <c r="E24" s="30" t="s">
        <v>52</v>
      </c>
      <c r="F24" s="30" t="s">
        <v>268</v>
      </c>
    </row>
    <row r="25" customFormat="false" ht="12.75" hidden="false" customHeight="false" outlineLevel="0" collapsed="false">
      <c r="A25" s="30" t="n">
        <v>2</v>
      </c>
      <c r="B25" s="30" t="s">
        <v>2177</v>
      </c>
      <c r="C25" s="30" t="s">
        <v>50</v>
      </c>
      <c r="D25" s="30" t="s">
        <v>95</v>
      </c>
      <c r="E25" s="30" t="s">
        <v>52</v>
      </c>
      <c r="F25" s="30" t="s">
        <v>53</v>
      </c>
    </row>
    <row r="26" customFormat="false" ht="12.75" hidden="false" customHeight="false" outlineLevel="0" collapsed="false">
      <c r="A26" s="30" t="n">
        <v>12</v>
      </c>
      <c r="B26" s="30" t="s">
        <v>2178</v>
      </c>
      <c r="C26" s="30" t="s">
        <v>678</v>
      </c>
      <c r="D26" s="30" t="s">
        <v>95</v>
      </c>
      <c r="E26" s="30" t="s">
        <v>52</v>
      </c>
      <c r="F26" s="30" t="s">
        <v>680</v>
      </c>
    </row>
    <row r="27" customFormat="false" ht="12.75" hidden="false" customHeight="false" outlineLevel="0" collapsed="false">
      <c r="A27" s="30" t="n">
        <v>27</v>
      </c>
      <c r="B27" s="30" t="s">
        <v>2101</v>
      </c>
      <c r="C27" s="30" t="s">
        <v>266</v>
      </c>
      <c r="D27" s="30" t="s">
        <v>98</v>
      </c>
      <c r="E27" s="30" t="s">
        <v>52</v>
      </c>
      <c r="F27" s="30" t="s">
        <v>268</v>
      </c>
    </row>
    <row r="28" customFormat="false" ht="12.75" hidden="false" customHeight="false" outlineLevel="0" collapsed="false">
      <c r="A28" s="30" t="n">
        <v>19</v>
      </c>
      <c r="B28" s="30" t="s">
        <v>2076</v>
      </c>
      <c r="C28" s="30" t="s">
        <v>2077</v>
      </c>
      <c r="D28" s="30" t="s">
        <v>353</v>
      </c>
      <c r="E28" s="30" t="s">
        <v>52</v>
      </c>
      <c r="F28" s="30" t="s">
        <v>118</v>
      </c>
    </row>
    <row r="29" customFormat="false" ht="12.75" hidden="false" customHeight="false" outlineLevel="0" collapsed="false">
      <c r="A29" s="30" t="n">
        <v>8</v>
      </c>
      <c r="B29" s="30" t="s">
        <v>2103</v>
      </c>
      <c r="C29" s="30" t="s">
        <v>266</v>
      </c>
      <c r="D29" s="30" t="s">
        <v>353</v>
      </c>
      <c r="E29" s="30" t="s">
        <v>52</v>
      </c>
      <c r="F29" s="30" t="s">
        <v>268</v>
      </c>
    </row>
    <row r="30" customFormat="false" ht="12.75" hidden="false" customHeight="false" outlineLevel="0" collapsed="false">
      <c r="A30" s="30" t="n">
        <v>41</v>
      </c>
      <c r="B30" s="30" t="s">
        <v>2112</v>
      </c>
      <c r="C30" s="30" t="s">
        <v>2113</v>
      </c>
      <c r="D30" s="30" t="s">
        <v>108</v>
      </c>
      <c r="E30" s="30" t="s">
        <v>52</v>
      </c>
      <c r="F30" s="30" t="s">
        <v>2114</v>
      </c>
    </row>
    <row r="31" customFormat="false" ht="12.75" hidden="false" customHeight="false" outlineLevel="0" collapsed="false">
      <c r="A31" s="30" t="n">
        <v>15</v>
      </c>
      <c r="B31" s="30" t="s">
        <v>2105</v>
      </c>
      <c r="C31" s="30" t="s">
        <v>202</v>
      </c>
      <c r="D31" s="30" t="s">
        <v>453</v>
      </c>
      <c r="E31" s="30" t="s">
        <v>52</v>
      </c>
      <c r="F31" s="30" t="s">
        <v>204</v>
      </c>
    </row>
    <row r="32" customFormat="false" ht="12.75" hidden="false" customHeight="false" outlineLevel="0" collapsed="false">
      <c r="A32" s="30" t="n">
        <v>13</v>
      </c>
      <c r="B32" s="30" t="s">
        <v>2102</v>
      </c>
      <c r="C32" s="30" t="s">
        <v>266</v>
      </c>
      <c r="D32" s="30" t="s">
        <v>453</v>
      </c>
      <c r="E32" s="30" t="s">
        <v>52</v>
      </c>
      <c r="F32" s="30" t="s">
        <v>268</v>
      </c>
    </row>
    <row r="33" customFormat="false" ht="12.75" hidden="false" customHeight="false" outlineLevel="0" collapsed="false">
      <c r="A33" s="30" t="n">
        <v>17</v>
      </c>
      <c r="B33" s="30" t="s">
        <v>2107</v>
      </c>
      <c r="C33" s="30" t="s">
        <v>2179</v>
      </c>
      <c r="D33" s="30" t="s">
        <v>212</v>
      </c>
      <c r="E33" s="30" t="s">
        <v>52</v>
      </c>
      <c r="F33" s="30" t="s">
        <v>118</v>
      </c>
    </row>
    <row r="34" customFormat="false" ht="12.75" hidden="false" customHeight="false" outlineLevel="0" collapsed="false">
      <c r="A34" s="30" t="n">
        <v>3</v>
      </c>
      <c r="B34" s="30" t="s">
        <v>2104</v>
      </c>
      <c r="C34" s="30" t="s">
        <v>301</v>
      </c>
      <c r="D34" s="30" t="s">
        <v>120</v>
      </c>
      <c r="E34" s="30" t="s">
        <v>52</v>
      </c>
      <c r="F34" s="30" t="s">
        <v>302</v>
      </c>
    </row>
    <row r="35" customFormat="false" ht="12.75" hidden="false" customHeight="false" outlineLevel="0" collapsed="false">
      <c r="A35" s="30" t="n">
        <v>40</v>
      </c>
      <c r="B35" s="30" t="s">
        <v>2123</v>
      </c>
      <c r="C35" s="30" t="s">
        <v>1266</v>
      </c>
      <c r="D35" s="30" t="s">
        <v>123</v>
      </c>
      <c r="E35" s="30" t="s">
        <v>52</v>
      </c>
      <c r="F35" s="30" t="s">
        <v>1268</v>
      </c>
    </row>
    <row r="36" customFormat="false" ht="12.75" hidden="false" customHeight="false" outlineLevel="0" collapsed="false">
      <c r="A36" s="30" t="n">
        <v>43</v>
      </c>
      <c r="B36" s="30" t="s">
        <v>2111</v>
      </c>
      <c r="C36" s="30" t="s">
        <v>50</v>
      </c>
      <c r="D36" s="30" t="s">
        <v>173</v>
      </c>
      <c r="E36" s="30" t="s">
        <v>52</v>
      </c>
      <c r="F36" s="30" t="s">
        <v>53</v>
      </c>
    </row>
    <row r="37" customFormat="false" ht="12.75" hidden="false" customHeight="false" outlineLevel="0" collapsed="false">
      <c r="A37" s="30" t="n">
        <v>49</v>
      </c>
      <c r="B37" s="30" t="s">
        <v>2115</v>
      </c>
      <c r="C37" s="30" t="s">
        <v>2116</v>
      </c>
      <c r="D37" s="30" t="s">
        <v>173</v>
      </c>
      <c r="E37" s="30" t="s">
        <v>52</v>
      </c>
      <c r="F37" s="30" t="s">
        <v>118</v>
      </c>
    </row>
    <row r="38" customFormat="false" ht="12.75" hidden="false" customHeight="false" outlineLevel="0" collapsed="false">
      <c r="A38" s="30" t="n">
        <v>20</v>
      </c>
      <c r="B38" s="30" t="s">
        <v>2180</v>
      </c>
      <c r="C38" s="30" t="s">
        <v>638</v>
      </c>
      <c r="D38" s="30" t="s">
        <v>214</v>
      </c>
      <c r="E38" s="30" t="s">
        <v>52</v>
      </c>
      <c r="F38" s="30" t="s">
        <v>639</v>
      </c>
    </row>
    <row r="39" customFormat="false" ht="12.75" hidden="false" customHeight="false" outlineLevel="0" collapsed="false">
      <c r="A39" s="30" t="n">
        <v>6</v>
      </c>
      <c r="B39" s="30" t="s">
        <v>2117</v>
      </c>
      <c r="C39" s="30" t="s">
        <v>55</v>
      </c>
      <c r="D39" s="30" t="s">
        <v>275</v>
      </c>
      <c r="E39" s="30" t="s">
        <v>52</v>
      </c>
      <c r="F39" s="30" t="s">
        <v>57</v>
      </c>
    </row>
    <row r="40" customFormat="false" ht="12.75" hidden="false" customHeight="false" outlineLevel="0" collapsed="false">
      <c r="A40" s="30" t="n">
        <v>60</v>
      </c>
      <c r="B40" s="30" t="s">
        <v>2106</v>
      </c>
      <c r="C40" s="30" t="s">
        <v>583</v>
      </c>
      <c r="D40" s="30" t="s">
        <v>275</v>
      </c>
      <c r="E40" s="30" t="s">
        <v>52</v>
      </c>
      <c r="F40" s="30" t="s">
        <v>585</v>
      </c>
    </row>
    <row r="41" customFormat="false" ht="12.75" hidden="false" customHeight="false" outlineLevel="0" collapsed="false">
      <c r="A41" s="30" t="n">
        <v>38</v>
      </c>
      <c r="B41" s="30" t="s">
        <v>2072</v>
      </c>
      <c r="C41" s="30" t="s">
        <v>1266</v>
      </c>
      <c r="D41" s="30" t="s">
        <v>217</v>
      </c>
      <c r="E41" s="30" t="s">
        <v>52</v>
      </c>
      <c r="F41" s="30" t="s">
        <v>1268</v>
      </c>
    </row>
    <row r="42" customFormat="false" ht="12.75" hidden="false" customHeight="false" outlineLevel="0" collapsed="false">
      <c r="A42" s="30" t="n">
        <v>4</v>
      </c>
      <c r="B42" s="30" t="s">
        <v>2083</v>
      </c>
      <c r="C42" s="30" t="s">
        <v>2084</v>
      </c>
      <c r="D42" s="30" t="s">
        <v>218</v>
      </c>
      <c r="E42" s="30" t="s">
        <v>52</v>
      </c>
      <c r="F42" s="30" t="s">
        <v>118</v>
      </c>
    </row>
    <row r="43" customFormat="false" ht="12.75" hidden="false" customHeight="false" outlineLevel="0" collapsed="false">
      <c r="A43" s="30" t="n">
        <v>31</v>
      </c>
      <c r="B43" s="30" t="s">
        <v>2121</v>
      </c>
      <c r="C43" s="30" t="s">
        <v>2122</v>
      </c>
      <c r="D43" s="30" t="s">
        <v>138</v>
      </c>
      <c r="E43" s="30" t="s">
        <v>52</v>
      </c>
      <c r="F43" s="30" t="s">
        <v>118</v>
      </c>
    </row>
    <row r="44" customFormat="false" ht="12.75" hidden="false" customHeight="false" outlineLevel="0" collapsed="false">
      <c r="A44" s="30" t="n">
        <v>36</v>
      </c>
      <c r="B44" s="30" t="s">
        <v>2181</v>
      </c>
      <c r="C44" s="30" t="s">
        <v>2182</v>
      </c>
      <c r="D44" s="30" t="s">
        <v>1094</v>
      </c>
      <c r="E44" s="30" t="s">
        <v>52</v>
      </c>
      <c r="F44" s="30" t="s">
        <v>118</v>
      </c>
    </row>
    <row r="45" customFormat="false" ht="12.75" hidden="false" customHeight="false" outlineLevel="0" collapsed="false">
      <c r="A45" s="30" t="n">
        <v>23</v>
      </c>
      <c r="B45" s="30" t="s">
        <v>2126</v>
      </c>
      <c r="C45" s="30" t="s">
        <v>641</v>
      </c>
      <c r="D45" s="30" t="s">
        <v>1094</v>
      </c>
      <c r="E45" s="30" t="s">
        <v>52</v>
      </c>
      <c r="F45" s="30" t="s">
        <v>642</v>
      </c>
    </row>
    <row r="46" customFormat="false" ht="12.75" hidden="false" customHeight="false" outlineLevel="0" collapsed="false">
      <c r="A46" s="30" t="n">
        <v>48</v>
      </c>
      <c r="B46" s="30" t="s">
        <v>2119</v>
      </c>
      <c r="C46" s="30" t="s">
        <v>2120</v>
      </c>
      <c r="D46" s="30" t="s">
        <v>1094</v>
      </c>
      <c r="E46" s="30" t="s">
        <v>52</v>
      </c>
      <c r="F46" s="30" t="s">
        <v>118</v>
      </c>
    </row>
    <row r="47" customFormat="false" ht="12.75" hidden="false" customHeight="false" outlineLevel="0" collapsed="false">
      <c r="A47" s="30" t="n">
        <v>34</v>
      </c>
      <c r="B47" s="30" t="s">
        <v>2080</v>
      </c>
      <c r="C47" s="30" t="s">
        <v>202</v>
      </c>
      <c r="D47" s="30" t="s">
        <v>221</v>
      </c>
      <c r="E47" s="30" t="s">
        <v>52</v>
      </c>
      <c r="F47" s="30" t="s">
        <v>204</v>
      </c>
    </row>
    <row r="48" customFormat="false" ht="12.75" hidden="false" customHeight="false" outlineLevel="0" collapsed="false">
      <c r="A48" s="30" t="n">
        <v>46</v>
      </c>
      <c r="B48" s="30" t="s">
        <v>2128</v>
      </c>
      <c r="C48" s="30" t="s">
        <v>2129</v>
      </c>
      <c r="D48" s="30" t="s">
        <v>953</v>
      </c>
      <c r="E48" s="30" t="s">
        <v>52</v>
      </c>
      <c r="F48" s="30" t="s">
        <v>118</v>
      </c>
    </row>
    <row r="49" customFormat="false" ht="12.75" hidden="false" customHeight="false" outlineLevel="0" collapsed="false">
      <c r="A49" s="30" t="n">
        <v>14</v>
      </c>
      <c r="B49" s="30" t="s">
        <v>2125</v>
      </c>
      <c r="C49" s="30" t="s">
        <v>1266</v>
      </c>
      <c r="D49" s="30" t="s">
        <v>953</v>
      </c>
      <c r="E49" s="30" t="s">
        <v>52</v>
      </c>
      <c r="F49" s="30" t="s">
        <v>1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6.7"/>
    <col collapsed="false" customWidth="true" hidden="false" outlineLevel="0" max="6" min="6" style="0" width="17.99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2183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11</v>
      </c>
      <c r="B7" s="30" t="s">
        <v>2037</v>
      </c>
      <c r="C7" s="30" t="s">
        <v>2038</v>
      </c>
      <c r="D7" s="30" t="s">
        <v>51</v>
      </c>
      <c r="E7" s="30" t="s">
        <v>52</v>
      </c>
      <c r="F7" s="30" t="s">
        <v>118</v>
      </c>
    </row>
    <row r="8" customFormat="false" ht="12.75" hidden="false" customHeight="false" outlineLevel="0" collapsed="false">
      <c r="A8" s="30" t="n">
        <v>59</v>
      </c>
      <c r="B8" s="30" t="s">
        <v>2039</v>
      </c>
      <c r="C8" s="30" t="s">
        <v>450</v>
      </c>
      <c r="D8" s="30" t="s">
        <v>56</v>
      </c>
      <c r="E8" s="30" t="s">
        <v>52</v>
      </c>
      <c r="F8" s="30" t="s">
        <v>451</v>
      </c>
    </row>
    <row r="9" customFormat="false" ht="12.75" hidden="false" customHeight="false" outlineLevel="0" collapsed="false">
      <c r="A9" s="30" t="n">
        <v>39</v>
      </c>
      <c r="B9" s="30" t="s">
        <v>2042</v>
      </c>
      <c r="C9" s="30" t="s">
        <v>50</v>
      </c>
      <c r="D9" s="30" t="s">
        <v>59</v>
      </c>
      <c r="E9" s="30" t="s">
        <v>52</v>
      </c>
      <c r="F9" s="30" t="s">
        <v>53</v>
      </c>
    </row>
    <row r="10" customFormat="false" ht="12.75" hidden="false" customHeight="false" outlineLevel="0" collapsed="false">
      <c r="A10" s="30" t="n">
        <v>63</v>
      </c>
      <c r="B10" s="30" t="s">
        <v>2184</v>
      </c>
      <c r="C10" s="30" t="s">
        <v>256</v>
      </c>
      <c r="D10" s="30" t="s">
        <v>61</v>
      </c>
      <c r="E10" s="30" t="s">
        <v>52</v>
      </c>
      <c r="F10" s="30" t="s">
        <v>257</v>
      </c>
    </row>
    <row r="11" customFormat="false" ht="12.75" hidden="false" customHeight="false" outlineLevel="0" collapsed="false">
      <c r="A11" s="30" t="n">
        <v>37</v>
      </c>
      <c r="B11" s="30" t="s">
        <v>2050</v>
      </c>
      <c r="C11" s="30" t="s">
        <v>67</v>
      </c>
      <c r="D11" s="30" t="s">
        <v>63</v>
      </c>
      <c r="E11" s="30" t="s">
        <v>52</v>
      </c>
      <c r="F11" s="30" t="s">
        <v>69</v>
      </c>
    </row>
    <row r="12" customFormat="false" ht="12.75" hidden="false" customHeight="false" outlineLevel="0" collapsed="false">
      <c r="A12" s="30" t="n">
        <v>32</v>
      </c>
      <c r="B12" s="30" t="s">
        <v>2051</v>
      </c>
      <c r="C12" s="30" t="s">
        <v>50</v>
      </c>
      <c r="D12" s="30" t="s">
        <v>65</v>
      </c>
      <c r="E12" s="30" t="s">
        <v>52</v>
      </c>
      <c r="F12" s="30" t="s">
        <v>53</v>
      </c>
    </row>
    <row r="13" customFormat="false" ht="12.75" hidden="false" customHeight="false" outlineLevel="0" collapsed="false">
      <c r="A13" s="30" t="n">
        <v>73</v>
      </c>
      <c r="B13" s="30" t="s">
        <v>2067</v>
      </c>
      <c r="C13" s="30" t="s">
        <v>55</v>
      </c>
      <c r="D13" s="30" t="s">
        <v>68</v>
      </c>
      <c r="E13" s="30" t="s">
        <v>52</v>
      </c>
      <c r="F13" s="30" t="s">
        <v>57</v>
      </c>
    </row>
    <row r="14" customFormat="false" ht="12.75" hidden="false" customHeight="false" outlineLevel="0" collapsed="false">
      <c r="A14" s="30" t="n">
        <v>82</v>
      </c>
      <c r="B14" s="30" t="s">
        <v>2055</v>
      </c>
      <c r="C14" s="30" t="s">
        <v>2056</v>
      </c>
      <c r="D14" s="30" t="s">
        <v>71</v>
      </c>
      <c r="E14" s="30" t="s">
        <v>52</v>
      </c>
      <c r="F14" s="30" t="s">
        <v>2057</v>
      </c>
    </row>
    <row r="15" customFormat="false" ht="12.75" hidden="false" customHeight="false" outlineLevel="0" collapsed="false">
      <c r="A15" s="30" t="n">
        <v>78</v>
      </c>
      <c r="B15" s="30" t="s">
        <v>2185</v>
      </c>
      <c r="C15" s="30" t="s">
        <v>266</v>
      </c>
      <c r="D15" s="30" t="s">
        <v>73</v>
      </c>
      <c r="E15" s="30" t="s">
        <v>52</v>
      </c>
      <c r="F15" s="30" t="s">
        <v>268</v>
      </c>
    </row>
    <row r="16" customFormat="false" ht="12.75" hidden="false" customHeight="false" outlineLevel="0" collapsed="false">
      <c r="A16" s="30" t="n">
        <v>3</v>
      </c>
      <c r="B16" s="30" t="s">
        <v>2052</v>
      </c>
      <c r="C16" s="30" t="s">
        <v>266</v>
      </c>
      <c r="D16" s="30" t="s">
        <v>75</v>
      </c>
      <c r="E16" s="30" t="s">
        <v>52</v>
      </c>
      <c r="F16" s="30" t="s">
        <v>268</v>
      </c>
    </row>
    <row r="17" customFormat="false" ht="12.75" hidden="false" customHeight="false" outlineLevel="0" collapsed="false">
      <c r="A17" s="30" t="n">
        <v>75</v>
      </c>
      <c r="B17" s="30" t="s">
        <v>2054</v>
      </c>
      <c r="C17" s="30" t="s">
        <v>641</v>
      </c>
      <c r="D17" s="30" t="s">
        <v>77</v>
      </c>
      <c r="E17" s="30" t="s">
        <v>52</v>
      </c>
      <c r="F17" s="30" t="s">
        <v>642</v>
      </c>
    </row>
    <row r="18" customFormat="false" ht="12.75" hidden="false" customHeight="false" outlineLevel="0" collapsed="false">
      <c r="A18" s="30" t="n">
        <v>19</v>
      </c>
      <c r="B18" s="30" t="s">
        <v>2140</v>
      </c>
      <c r="C18" s="30" t="s">
        <v>50</v>
      </c>
      <c r="D18" s="30" t="s">
        <v>79</v>
      </c>
      <c r="E18" s="30" t="s">
        <v>52</v>
      </c>
      <c r="F18" s="30" t="s">
        <v>53</v>
      </c>
    </row>
    <row r="19" customFormat="false" ht="12.75" hidden="false" customHeight="false" outlineLevel="0" collapsed="false">
      <c r="A19" s="30" t="n">
        <v>13</v>
      </c>
      <c r="B19" s="30" t="s">
        <v>2087</v>
      </c>
      <c r="C19" s="30" t="s">
        <v>100</v>
      </c>
      <c r="D19" s="30" t="s">
        <v>164</v>
      </c>
      <c r="E19" s="30" t="s">
        <v>52</v>
      </c>
      <c r="F19" s="30" t="s">
        <v>102</v>
      </c>
    </row>
    <row r="20" customFormat="false" ht="12.75" hidden="false" customHeight="false" outlineLevel="0" collapsed="false">
      <c r="A20" s="30" t="n">
        <v>61</v>
      </c>
      <c r="B20" s="30" t="s">
        <v>2090</v>
      </c>
      <c r="C20" s="30" t="s">
        <v>50</v>
      </c>
      <c r="D20" s="30" t="s">
        <v>206</v>
      </c>
      <c r="E20" s="30" t="s">
        <v>52</v>
      </c>
      <c r="F20" s="30" t="s">
        <v>53</v>
      </c>
    </row>
    <row r="21" customFormat="false" ht="12.75" hidden="false" customHeight="false" outlineLevel="0" collapsed="false">
      <c r="A21" s="30" t="n">
        <v>60</v>
      </c>
      <c r="B21" s="30" t="s">
        <v>2134</v>
      </c>
      <c r="C21" s="30" t="s">
        <v>50</v>
      </c>
      <c r="D21" s="30" t="s">
        <v>207</v>
      </c>
      <c r="E21" s="30" t="s">
        <v>52</v>
      </c>
      <c r="F21" s="30" t="s">
        <v>53</v>
      </c>
    </row>
    <row r="22" customFormat="false" ht="12.75" hidden="false" customHeight="false" outlineLevel="0" collapsed="false">
      <c r="A22" s="30" t="n">
        <v>85</v>
      </c>
      <c r="B22" s="30" t="s">
        <v>2135</v>
      </c>
      <c r="C22" s="30" t="s">
        <v>2136</v>
      </c>
      <c r="D22" s="30" t="s">
        <v>166</v>
      </c>
      <c r="E22" s="30" t="s">
        <v>52</v>
      </c>
      <c r="F22" s="30" t="s">
        <v>118</v>
      </c>
    </row>
    <row r="23" customFormat="false" ht="12.75" hidden="false" customHeight="false" outlineLevel="0" collapsed="false">
      <c r="A23" s="30" t="n">
        <v>15</v>
      </c>
      <c r="B23" s="30" t="s">
        <v>2133</v>
      </c>
      <c r="C23" s="30" t="s">
        <v>266</v>
      </c>
      <c r="D23" s="30" t="s">
        <v>91</v>
      </c>
      <c r="E23" s="30" t="s">
        <v>52</v>
      </c>
      <c r="F23" s="30" t="s">
        <v>268</v>
      </c>
    </row>
    <row r="24" customFormat="false" ht="12.75" hidden="false" customHeight="false" outlineLevel="0" collapsed="false">
      <c r="A24" s="30" t="n">
        <v>49</v>
      </c>
      <c r="B24" s="30" t="s">
        <v>2058</v>
      </c>
      <c r="C24" s="30" t="s">
        <v>100</v>
      </c>
      <c r="D24" s="30" t="s">
        <v>93</v>
      </c>
      <c r="E24" s="30" t="s">
        <v>52</v>
      </c>
      <c r="F24" s="30" t="s">
        <v>102</v>
      </c>
    </row>
    <row r="25" customFormat="false" ht="12.75" hidden="false" customHeight="false" outlineLevel="0" collapsed="false">
      <c r="A25" s="30" t="n">
        <v>27</v>
      </c>
      <c r="B25" s="30" t="s">
        <v>2086</v>
      </c>
      <c r="C25" s="30" t="s">
        <v>50</v>
      </c>
      <c r="D25" s="30" t="s">
        <v>168</v>
      </c>
      <c r="E25" s="30" t="s">
        <v>52</v>
      </c>
      <c r="F25" s="30" t="s">
        <v>53</v>
      </c>
    </row>
    <row r="26" customFormat="false" ht="12.75" hidden="false" customHeight="false" outlineLevel="0" collapsed="false">
      <c r="A26" s="30" t="n">
        <v>86</v>
      </c>
      <c r="B26" s="30" t="s">
        <v>2146</v>
      </c>
      <c r="C26" s="30" t="s">
        <v>256</v>
      </c>
      <c r="D26" s="30" t="s">
        <v>169</v>
      </c>
      <c r="E26" s="30" t="s">
        <v>52</v>
      </c>
      <c r="F26" s="30" t="s">
        <v>257</v>
      </c>
    </row>
    <row r="27" customFormat="false" ht="12.75" hidden="false" customHeight="false" outlineLevel="0" collapsed="false">
      <c r="A27" s="30" t="n">
        <v>46</v>
      </c>
      <c r="B27" s="30" t="s">
        <v>2150</v>
      </c>
      <c r="C27" s="30" t="s">
        <v>425</v>
      </c>
      <c r="D27" s="30" t="s">
        <v>98</v>
      </c>
      <c r="E27" s="30" t="s">
        <v>52</v>
      </c>
      <c r="F27" s="30" t="s">
        <v>426</v>
      </c>
    </row>
    <row r="28" customFormat="false" ht="12.75" hidden="false" customHeight="false" outlineLevel="0" collapsed="false">
      <c r="A28" s="30" t="n">
        <v>35</v>
      </c>
      <c r="B28" s="30" t="s">
        <v>2186</v>
      </c>
      <c r="C28" s="30" t="s">
        <v>1037</v>
      </c>
      <c r="D28" s="30" t="s">
        <v>101</v>
      </c>
      <c r="E28" s="30" t="s">
        <v>52</v>
      </c>
      <c r="F28" s="30" t="s">
        <v>1038</v>
      </c>
    </row>
    <row r="29" customFormat="false" ht="12.75" hidden="false" customHeight="false" outlineLevel="0" collapsed="false">
      <c r="A29" s="30" t="n">
        <v>36</v>
      </c>
      <c r="B29" s="30" t="s">
        <v>2137</v>
      </c>
      <c r="C29" s="30" t="s">
        <v>256</v>
      </c>
      <c r="D29" s="30" t="s">
        <v>105</v>
      </c>
      <c r="E29" s="30" t="s">
        <v>52</v>
      </c>
      <c r="F29" s="30" t="s">
        <v>257</v>
      </c>
    </row>
    <row r="30" customFormat="false" ht="12.75" hidden="false" customHeight="false" outlineLevel="0" collapsed="false">
      <c r="A30" s="30" t="n">
        <v>24</v>
      </c>
      <c r="B30" s="30" t="s">
        <v>2064</v>
      </c>
      <c r="C30" s="30" t="s">
        <v>104</v>
      </c>
      <c r="D30" s="30" t="s">
        <v>108</v>
      </c>
      <c r="E30" s="30" t="s">
        <v>52</v>
      </c>
      <c r="F30" s="30" t="s">
        <v>106</v>
      </c>
    </row>
    <row r="31" customFormat="false" ht="12.75" hidden="false" customHeight="false" outlineLevel="0" collapsed="false">
      <c r="A31" s="30" t="n">
        <v>70</v>
      </c>
      <c r="B31" s="30" t="s">
        <v>2088</v>
      </c>
      <c r="C31" s="30" t="s">
        <v>2089</v>
      </c>
      <c r="D31" s="30" t="s">
        <v>111</v>
      </c>
      <c r="E31" s="30" t="s">
        <v>52</v>
      </c>
      <c r="F31" s="30" t="s">
        <v>118</v>
      </c>
    </row>
    <row r="32" customFormat="false" ht="12.75" hidden="false" customHeight="false" outlineLevel="0" collapsed="false">
      <c r="A32" s="30" t="n">
        <v>14</v>
      </c>
      <c r="B32" s="30" t="s">
        <v>2142</v>
      </c>
      <c r="C32" s="30" t="s">
        <v>50</v>
      </c>
      <c r="D32" s="30" t="s">
        <v>211</v>
      </c>
      <c r="E32" s="30" t="s">
        <v>52</v>
      </c>
      <c r="F32" s="30" t="s">
        <v>53</v>
      </c>
    </row>
    <row r="33" customFormat="false" ht="12.75" hidden="false" customHeight="false" outlineLevel="0" collapsed="false">
      <c r="A33" s="30" t="n">
        <v>58</v>
      </c>
      <c r="B33" s="30" t="s">
        <v>2061</v>
      </c>
      <c r="C33" s="30" t="s">
        <v>641</v>
      </c>
      <c r="D33" s="30" t="s">
        <v>2187</v>
      </c>
      <c r="E33" s="30" t="s">
        <v>52</v>
      </c>
      <c r="F33" s="30" t="s">
        <v>642</v>
      </c>
    </row>
    <row r="34" customFormat="false" ht="12.75" hidden="false" customHeight="false" outlineLevel="0" collapsed="false">
      <c r="A34" s="30" t="n">
        <v>28</v>
      </c>
      <c r="B34" s="30" t="s">
        <v>2145</v>
      </c>
      <c r="C34" s="30" t="s">
        <v>256</v>
      </c>
      <c r="D34" s="30" t="s">
        <v>2187</v>
      </c>
      <c r="E34" s="30" t="s">
        <v>52</v>
      </c>
      <c r="F34" s="30" t="s">
        <v>257</v>
      </c>
    </row>
    <row r="35" customFormat="false" ht="12.75" hidden="false" customHeight="false" outlineLevel="0" collapsed="false">
      <c r="A35" s="30" t="n">
        <v>45</v>
      </c>
      <c r="B35" s="30" t="s">
        <v>2138</v>
      </c>
      <c r="C35" s="30" t="s">
        <v>2139</v>
      </c>
      <c r="D35" s="30" t="s">
        <v>123</v>
      </c>
      <c r="E35" s="30" t="s">
        <v>52</v>
      </c>
      <c r="F35" s="30" t="s">
        <v>118</v>
      </c>
    </row>
    <row r="36" customFormat="false" ht="12.75" hidden="false" customHeight="false" outlineLevel="0" collapsed="false">
      <c r="A36" s="30" t="n">
        <v>64</v>
      </c>
      <c r="B36" s="30" t="s">
        <v>2130</v>
      </c>
      <c r="C36" s="30" t="s">
        <v>50</v>
      </c>
      <c r="D36" s="30" t="s">
        <v>267</v>
      </c>
      <c r="E36" s="30" t="s">
        <v>52</v>
      </c>
      <c r="F36" s="30" t="s">
        <v>53</v>
      </c>
    </row>
    <row r="37" customFormat="false" ht="12.75" hidden="false" customHeight="false" outlineLevel="0" collapsed="false">
      <c r="A37" s="30" t="n">
        <v>47</v>
      </c>
      <c r="B37" s="30" t="s">
        <v>2091</v>
      </c>
      <c r="C37" s="30" t="s">
        <v>2092</v>
      </c>
      <c r="D37" s="30" t="s">
        <v>611</v>
      </c>
      <c r="E37" s="30" t="s">
        <v>52</v>
      </c>
      <c r="F37" s="30" t="s">
        <v>118</v>
      </c>
    </row>
    <row r="38" customFormat="false" ht="12.75" hidden="false" customHeight="false" outlineLevel="0" collapsed="false">
      <c r="A38" s="30" t="n">
        <v>2</v>
      </c>
      <c r="B38" s="30" t="s">
        <v>2060</v>
      </c>
      <c r="C38" s="30" t="s">
        <v>132</v>
      </c>
      <c r="D38" s="30" t="s">
        <v>611</v>
      </c>
      <c r="E38" s="30" t="s">
        <v>52</v>
      </c>
      <c r="F38" s="30" t="s">
        <v>133</v>
      </c>
    </row>
    <row r="39" customFormat="false" ht="12.75" hidden="false" customHeight="false" outlineLevel="0" collapsed="false">
      <c r="A39" s="30" t="n">
        <v>69</v>
      </c>
      <c r="B39" s="30" t="s">
        <v>2154</v>
      </c>
      <c r="C39" s="30" t="s">
        <v>55</v>
      </c>
      <c r="D39" s="30" t="s">
        <v>611</v>
      </c>
      <c r="E39" s="30" t="s">
        <v>52</v>
      </c>
      <c r="F39" s="30" t="s">
        <v>57</v>
      </c>
    </row>
    <row r="40" customFormat="false" ht="12.75" hidden="false" customHeight="false" outlineLevel="0" collapsed="false">
      <c r="A40" s="30" t="n">
        <v>9</v>
      </c>
      <c r="B40" s="30" t="s">
        <v>2153</v>
      </c>
      <c r="C40" s="30" t="s">
        <v>256</v>
      </c>
      <c r="D40" s="30" t="s">
        <v>216</v>
      </c>
      <c r="E40" s="30" t="s">
        <v>52</v>
      </c>
      <c r="F40" s="30" t="s">
        <v>257</v>
      </c>
    </row>
    <row r="41" customFormat="false" ht="12.75" hidden="false" customHeight="false" outlineLevel="0" collapsed="false">
      <c r="A41" s="30" t="n">
        <v>57</v>
      </c>
      <c r="B41" s="30" t="s">
        <v>2069</v>
      </c>
      <c r="C41" s="30" t="s">
        <v>638</v>
      </c>
      <c r="D41" s="30" t="s">
        <v>217</v>
      </c>
      <c r="E41" s="30" t="s">
        <v>52</v>
      </c>
      <c r="F41" s="30" t="s">
        <v>639</v>
      </c>
    </row>
    <row r="42" customFormat="false" ht="12.75" hidden="false" customHeight="false" outlineLevel="0" collapsed="false">
      <c r="A42" s="30" t="n">
        <v>87</v>
      </c>
      <c r="B42" s="30" t="s">
        <v>2070</v>
      </c>
      <c r="C42" s="30" t="s">
        <v>104</v>
      </c>
      <c r="D42" s="30" t="s">
        <v>218</v>
      </c>
      <c r="E42" s="30" t="s">
        <v>52</v>
      </c>
      <c r="F42" s="30" t="s">
        <v>106</v>
      </c>
    </row>
    <row r="43" customFormat="false" ht="12.75" hidden="false" customHeight="false" outlineLevel="0" collapsed="false">
      <c r="A43" s="30" t="n">
        <v>66</v>
      </c>
      <c r="B43" s="30" t="s">
        <v>2149</v>
      </c>
      <c r="C43" s="30" t="s">
        <v>50</v>
      </c>
      <c r="D43" s="30" t="s">
        <v>138</v>
      </c>
      <c r="E43" s="30" t="s">
        <v>52</v>
      </c>
      <c r="F43" s="30" t="s">
        <v>53</v>
      </c>
    </row>
    <row r="44" customFormat="false" ht="12.75" hidden="false" customHeight="false" outlineLevel="0" collapsed="false">
      <c r="A44" s="30" t="n">
        <v>72</v>
      </c>
      <c r="B44" s="30" t="s">
        <v>2157</v>
      </c>
      <c r="C44" s="30" t="s">
        <v>202</v>
      </c>
      <c r="D44" s="30" t="s">
        <v>219</v>
      </c>
      <c r="E44" s="30" t="s">
        <v>52</v>
      </c>
      <c r="F44" s="30" t="s">
        <v>204</v>
      </c>
    </row>
    <row r="45" customFormat="false" ht="12.75" hidden="false" customHeight="false" outlineLevel="0" collapsed="false">
      <c r="A45" s="30" t="n">
        <v>20</v>
      </c>
      <c r="B45" s="30" t="s">
        <v>2141</v>
      </c>
      <c r="C45" s="30" t="s">
        <v>380</v>
      </c>
      <c r="D45" s="30" t="s">
        <v>178</v>
      </c>
      <c r="E45" s="30" t="s">
        <v>52</v>
      </c>
      <c r="F45" s="30" t="s">
        <v>382</v>
      </c>
    </row>
    <row r="46" customFormat="false" ht="12.75" hidden="false" customHeight="false" outlineLevel="0" collapsed="false">
      <c r="A46" s="30" t="n">
        <v>34</v>
      </c>
      <c r="B46" s="30" t="s">
        <v>2068</v>
      </c>
      <c r="C46" s="30" t="s">
        <v>380</v>
      </c>
      <c r="D46" s="30" t="s">
        <v>178</v>
      </c>
      <c r="E46" s="30" t="s">
        <v>52</v>
      </c>
      <c r="F46" s="30" t="s">
        <v>382</v>
      </c>
    </row>
    <row r="47" customFormat="false" ht="12.75" hidden="false" customHeight="false" outlineLevel="0" collapsed="false">
      <c r="A47" s="30" t="n">
        <v>29</v>
      </c>
      <c r="B47" s="30" t="s">
        <v>2151</v>
      </c>
      <c r="C47" s="30" t="s">
        <v>2152</v>
      </c>
      <c r="D47" s="30" t="s">
        <v>221</v>
      </c>
      <c r="E47" s="30" t="s">
        <v>52</v>
      </c>
      <c r="F47" s="30" t="s">
        <v>118</v>
      </c>
    </row>
    <row r="48" customFormat="false" ht="12.75" hidden="false" customHeight="false" outlineLevel="0" collapsed="false">
      <c r="A48" s="30" t="n">
        <v>8</v>
      </c>
      <c r="B48" s="30" t="s">
        <v>2147</v>
      </c>
      <c r="C48" s="30" t="s">
        <v>2148</v>
      </c>
      <c r="D48" s="30" t="s">
        <v>222</v>
      </c>
      <c r="E48" s="30" t="s">
        <v>52</v>
      </c>
      <c r="F48" s="30" t="s">
        <v>118</v>
      </c>
    </row>
    <row r="49" customFormat="false" ht="12.75" hidden="false" customHeight="false" outlineLevel="0" collapsed="false">
      <c r="A49" s="30" t="n">
        <v>44</v>
      </c>
      <c r="B49" s="30" t="s">
        <v>2159</v>
      </c>
      <c r="C49" s="30" t="s">
        <v>50</v>
      </c>
      <c r="D49" s="30" t="s">
        <v>149</v>
      </c>
      <c r="E49" s="30" t="s">
        <v>52</v>
      </c>
      <c r="F49" s="30" t="s">
        <v>53</v>
      </c>
    </row>
    <row r="50" customFormat="false" ht="12.75" hidden="false" customHeight="false" outlineLevel="0" collapsed="false">
      <c r="A50" s="30" t="n">
        <v>6</v>
      </c>
      <c r="B50" s="30" t="s">
        <v>2094</v>
      </c>
      <c r="C50" s="30" t="s">
        <v>1728</v>
      </c>
      <c r="D50" s="30" t="s">
        <v>149</v>
      </c>
      <c r="E50" s="30" t="s">
        <v>52</v>
      </c>
      <c r="F50" s="30" t="s">
        <v>1729</v>
      </c>
    </row>
    <row r="51" customFormat="false" ht="12.75" hidden="false" customHeight="false" outlineLevel="0" collapsed="false">
      <c r="A51" s="30" t="n">
        <v>48</v>
      </c>
      <c r="B51" s="30" t="s">
        <v>2155</v>
      </c>
      <c r="C51" s="30" t="s">
        <v>266</v>
      </c>
      <c r="D51" s="30" t="s">
        <v>149</v>
      </c>
      <c r="E51" s="30" t="s">
        <v>52</v>
      </c>
      <c r="F51" s="30" t="s">
        <v>268</v>
      </c>
    </row>
    <row r="52" customFormat="false" ht="12.75" hidden="false" customHeight="false" outlineLevel="0" collapsed="false">
      <c r="A52" s="30" t="n">
        <v>65</v>
      </c>
      <c r="B52" s="30" t="s">
        <v>2073</v>
      </c>
      <c r="C52" s="30" t="s">
        <v>380</v>
      </c>
      <c r="D52" s="30" t="s">
        <v>186</v>
      </c>
      <c r="E52" s="30" t="s">
        <v>52</v>
      </c>
      <c r="F52" s="30" t="s">
        <v>382</v>
      </c>
    </row>
    <row r="53" customFormat="false" ht="12.75" hidden="false" customHeight="false" outlineLevel="0" collapsed="false">
      <c r="A53" s="30" t="n">
        <v>80</v>
      </c>
      <c r="B53" s="30" t="s">
        <v>2083</v>
      </c>
      <c r="C53" s="30" t="s">
        <v>2084</v>
      </c>
      <c r="D53" s="30" t="s">
        <v>363</v>
      </c>
      <c r="E53" s="30" t="s">
        <v>52</v>
      </c>
      <c r="F53" s="30" t="s">
        <v>118</v>
      </c>
    </row>
    <row r="54" customFormat="false" ht="12.75" hidden="false" customHeight="false" outlineLevel="0" collapsed="false">
      <c r="A54" s="30" t="n">
        <v>7</v>
      </c>
      <c r="B54" s="30" t="s">
        <v>2161</v>
      </c>
      <c r="C54" s="30" t="s">
        <v>2162</v>
      </c>
      <c r="D54" s="30" t="s">
        <v>2188</v>
      </c>
      <c r="E54" s="30" t="s">
        <v>52</v>
      </c>
      <c r="F54" s="30" t="s">
        <v>118</v>
      </c>
    </row>
    <row r="55" customFormat="false" ht="12.75" hidden="false" customHeight="false" outlineLevel="0" collapsed="false">
      <c r="A55" s="30" t="n">
        <v>41</v>
      </c>
      <c r="B55" s="30" t="s">
        <v>2164</v>
      </c>
      <c r="C55" s="30" t="s">
        <v>2113</v>
      </c>
      <c r="D55" s="30" t="s">
        <v>2188</v>
      </c>
      <c r="E55" s="30" t="s">
        <v>52</v>
      </c>
      <c r="F55" s="30" t="s">
        <v>2114</v>
      </c>
    </row>
    <row r="56" customFormat="false" ht="12.75" hidden="false" customHeight="false" outlineLevel="0" collapsed="false">
      <c r="A56" s="30" t="n">
        <v>56</v>
      </c>
      <c r="B56" s="30" t="s">
        <v>2163</v>
      </c>
      <c r="C56" s="30" t="s">
        <v>380</v>
      </c>
      <c r="D56" s="30" t="s">
        <v>2188</v>
      </c>
      <c r="E56" s="30" t="s">
        <v>52</v>
      </c>
      <c r="F56" s="30" t="s">
        <v>382</v>
      </c>
    </row>
    <row r="57" customFormat="false" ht="12.75" hidden="false" customHeight="false" outlineLevel="0" collapsed="false">
      <c r="A57" s="30" t="n">
        <v>12</v>
      </c>
      <c r="B57" s="30" t="s">
        <v>2189</v>
      </c>
      <c r="C57" s="30" t="s">
        <v>1037</v>
      </c>
      <c r="D57" s="30" t="s">
        <v>2188</v>
      </c>
      <c r="E57" s="30" t="s">
        <v>52</v>
      </c>
      <c r="F57" s="30" t="s">
        <v>1038</v>
      </c>
    </row>
    <row r="58" customFormat="false" ht="12.75" hidden="false" customHeight="false" outlineLevel="0" collapsed="false">
      <c r="A58" s="30" t="n">
        <v>18</v>
      </c>
      <c r="B58" s="30" t="s">
        <v>2160</v>
      </c>
      <c r="C58" s="30" t="s">
        <v>380</v>
      </c>
      <c r="D58" s="30" t="s">
        <v>2190</v>
      </c>
      <c r="E58" s="30" t="s">
        <v>52</v>
      </c>
      <c r="F58" s="30" t="s">
        <v>382</v>
      </c>
    </row>
    <row r="59" customFormat="false" ht="12.75" hidden="false" customHeight="false" outlineLevel="0" collapsed="false">
      <c r="A59" s="30" t="n">
        <v>43</v>
      </c>
      <c r="B59" s="30" t="s">
        <v>2165</v>
      </c>
      <c r="C59" s="30" t="s">
        <v>380</v>
      </c>
      <c r="D59" s="30" t="s">
        <v>2190</v>
      </c>
      <c r="E59" s="30" t="s">
        <v>52</v>
      </c>
      <c r="F59" s="30" t="s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7.42"/>
    <col collapsed="false" customWidth="true" hidden="false" outlineLevel="0" max="3" min="3" style="0" width="23.28"/>
    <col collapsed="false" customWidth="true" hidden="false" outlineLevel="0" max="5" min="5" style="0" width="28.56"/>
    <col collapsed="false" customWidth="true" hidden="false" outlineLevel="0" max="6" min="6" style="0" width="16.42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2191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263</v>
      </c>
      <c r="B7" s="30" t="s">
        <v>2192</v>
      </c>
      <c r="C7" s="30" t="s">
        <v>266</v>
      </c>
      <c r="D7" s="30" t="s">
        <v>51</v>
      </c>
      <c r="E7" s="30" t="s">
        <v>52</v>
      </c>
      <c r="F7" s="30" t="s">
        <v>268</v>
      </c>
    </row>
    <row r="8" customFormat="false" ht="12.75" hidden="false" customHeight="false" outlineLevel="0" collapsed="false">
      <c r="A8" s="30" t="n">
        <v>256</v>
      </c>
      <c r="B8" s="30" t="s">
        <v>2193</v>
      </c>
      <c r="C8" s="30" t="s">
        <v>356</v>
      </c>
      <c r="D8" s="30" t="s">
        <v>56</v>
      </c>
      <c r="E8" s="30" t="s">
        <v>190</v>
      </c>
      <c r="F8" s="30" t="s">
        <v>118</v>
      </c>
    </row>
    <row r="9" customFormat="false" ht="12.75" hidden="false" customHeight="false" outlineLevel="0" collapsed="false">
      <c r="A9" s="30" t="n">
        <v>31</v>
      </c>
      <c r="B9" s="30" t="s">
        <v>2194</v>
      </c>
      <c r="C9" s="30" t="s">
        <v>266</v>
      </c>
      <c r="D9" s="30" t="s">
        <v>59</v>
      </c>
      <c r="E9" s="30" t="s">
        <v>52</v>
      </c>
      <c r="F9" s="30" t="s">
        <v>268</v>
      </c>
    </row>
    <row r="10" customFormat="false" ht="12.75" hidden="false" customHeight="false" outlineLevel="0" collapsed="false">
      <c r="A10" s="30" t="n">
        <v>178</v>
      </c>
      <c r="B10" s="30" t="s">
        <v>2195</v>
      </c>
      <c r="C10" s="30" t="s">
        <v>266</v>
      </c>
      <c r="D10" s="30" t="s">
        <v>61</v>
      </c>
      <c r="E10" s="30" t="s">
        <v>52</v>
      </c>
      <c r="F10" s="30" t="s">
        <v>268</v>
      </c>
    </row>
    <row r="11" customFormat="false" ht="12.75" hidden="false" customHeight="false" outlineLevel="0" collapsed="false">
      <c r="A11" s="30" t="n">
        <v>38</v>
      </c>
      <c r="B11" s="30" t="s">
        <v>2196</v>
      </c>
      <c r="C11" s="30" t="s">
        <v>266</v>
      </c>
      <c r="D11" s="30" t="s">
        <v>63</v>
      </c>
      <c r="E11" s="30" t="s">
        <v>52</v>
      </c>
      <c r="F11" s="30" t="s">
        <v>268</v>
      </c>
    </row>
    <row r="12" customFormat="false" ht="12.75" hidden="false" customHeight="false" outlineLevel="0" collapsed="false">
      <c r="A12" s="30" t="n">
        <v>122</v>
      </c>
      <c r="B12" s="30" t="s">
        <v>2197</v>
      </c>
      <c r="C12" s="30" t="s">
        <v>2198</v>
      </c>
      <c r="D12" s="30" t="s">
        <v>65</v>
      </c>
      <c r="E12" s="30" t="s">
        <v>1369</v>
      </c>
      <c r="F12" s="30" t="s">
        <v>118</v>
      </c>
    </row>
    <row r="13" customFormat="false" ht="12.75" hidden="false" customHeight="false" outlineLevel="0" collapsed="false">
      <c r="A13" s="30" t="n">
        <v>277</v>
      </c>
      <c r="B13" s="30" t="s">
        <v>2199</v>
      </c>
      <c r="C13" s="30" t="s">
        <v>1525</v>
      </c>
      <c r="D13" s="30" t="s">
        <v>68</v>
      </c>
      <c r="E13" s="30" t="s">
        <v>352</v>
      </c>
      <c r="F13" s="30" t="s">
        <v>118</v>
      </c>
    </row>
    <row r="14" customFormat="false" ht="12.75" hidden="false" customHeight="false" outlineLevel="0" collapsed="false">
      <c r="A14" s="30" t="n">
        <v>167</v>
      </c>
      <c r="B14" s="30" t="s">
        <v>2200</v>
      </c>
      <c r="C14" s="30" t="s">
        <v>256</v>
      </c>
      <c r="D14" s="30" t="s">
        <v>163</v>
      </c>
      <c r="E14" s="30" t="s">
        <v>52</v>
      </c>
      <c r="F14" s="30" t="s">
        <v>257</v>
      </c>
    </row>
    <row r="15" customFormat="false" ht="12.75" hidden="false" customHeight="false" outlineLevel="0" collapsed="false">
      <c r="A15" s="30" t="n">
        <v>80</v>
      </c>
      <c r="B15" s="30" t="s">
        <v>2201</v>
      </c>
      <c r="C15" s="30" t="s">
        <v>266</v>
      </c>
      <c r="D15" s="30" t="s">
        <v>163</v>
      </c>
      <c r="E15" s="30" t="s">
        <v>52</v>
      </c>
      <c r="F15" s="30" t="s">
        <v>268</v>
      </c>
    </row>
    <row r="16" customFormat="false" ht="12.75" hidden="false" customHeight="false" outlineLevel="0" collapsed="false">
      <c r="A16" s="30" t="n">
        <v>273</v>
      </c>
      <c r="B16" s="30" t="s">
        <v>2202</v>
      </c>
      <c r="C16" s="30" t="s">
        <v>266</v>
      </c>
      <c r="D16" s="30" t="s">
        <v>75</v>
      </c>
      <c r="E16" s="30" t="s">
        <v>52</v>
      </c>
      <c r="F16" s="30" t="s">
        <v>268</v>
      </c>
    </row>
    <row r="17" customFormat="false" ht="12.75" hidden="false" customHeight="false" outlineLevel="0" collapsed="false">
      <c r="A17" s="30" t="n">
        <v>3</v>
      </c>
      <c r="B17" s="30" t="s">
        <v>2203</v>
      </c>
      <c r="C17" s="30" t="s">
        <v>104</v>
      </c>
      <c r="D17" s="30" t="s">
        <v>77</v>
      </c>
      <c r="E17" s="30" t="s">
        <v>52</v>
      </c>
      <c r="F17" s="30" t="s">
        <v>106</v>
      </c>
    </row>
    <row r="18" customFormat="false" ht="12.75" hidden="false" customHeight="false" outlineLevel="0" collapsed="false">
      <c r="A18" s="30" t="n">
        <v>271</v>
      </c>
      <c r="B18" s="30" t="s">
        <v>2204</v>
      </c>
      <c r="C18" s="30" t="s">
        <v>1569</v>
      </c>
      <c r="D18" s="30" t="s">
        <v>79</v>
      </c>
      <c r="E18" s="30" t="s">
        <v>158</v>
      </c>
      <c r="F18" s="30" t="s">
        <v>118</v>
      </c>
    </row>
    <row r="19" customFormat="false" ht="12.75" hidden="false" customHeight="false" outlineLevel="0" collapsed="false">
      <c r="A19" s="30" t="n">
        <v>242</v>
      </c>
      <c r="B19" s="30" t="s">
        <v>2205</v>
      </c>
      <c r="C19" s="30" t="s">
        <v>266</v>
      </c>
      <c r="D19" s="30" t="s">
        <v>81</v>
      </c>
      <c r="E19" s="30" t="s">
        <v>52</v>
      </c>
      <c r="F19" s="30" t="s">
        <v>268</v>
      </c>
    </row>
    <row r="20" customFormat="false" ht="12.75" hidden="false" customHeight="false" outlineLevel="0" collapsed="false">
      <c r="A20" s="30" t="n">
        <v>270</v>
      </c>
      <c r="B20" s="30" t="s">
        <v>2206</v>
      </c>
      <c r="C20" s="30" t="s">
        <v>2207</v>
      </c>
      <c r="D20" s="30" t="s">
        <v>81</v>
      </c>
      <c r="E20" s="30" t="s">
        <v>391</v>
      </c>
      <c r="F20" s="30" t="s">
        <v>118</v>
      </c>
    </row>
    <row r="21" customFormat="false" ht="12.75" hidden="false" customHeight="false" outlineLevel="0" collapsed="false">
      <c r="A21" s="30" t="n">
        <v>30</v>
      </c>
      <c r="B21" s="30" t="s">
        <v>2208</v>
      </c>
      <c r="C21" s="30" t="s">
        <v>266</v>
      </c>
      <c r="D21" s="30" t="s">
        <v>207</v>
      </c>
      <c r="E21" s="30" t="s">
        <v>52</v>
      </c>
      <c r="F21" s="30" t="s">
        <v>268</v>
      </c>
    </row>
    <row r="22" customFormat="false" ht="12.75" hidden="false" customHeight="false" outlineLevel="0" collapsed="false">
      <c r="A22" s="30" t="n">
        <v>52</v>
      </c>
      <c r="B22" s="30" t="s">
        <v>2209</v>
      </c>
      <c r="C22" s="30" t="s">
        <v>565</v>
      </c>
      <c r="D22" s="30" t="s">
        <v>166</v>
      </c>
      <c r="E22" s="30" t="s">
        <v>190</v>
      </c>
      <c r="F22" s="30" t="s">
        <v>118</v>
      </c>
    </row>
    <row r="23" customFormat="false" ht="12.75" hidden="false" customHeight="false" outlineLevel="0" collapsed="false">
      <c r="A23" s="30" t="n">
        <v>24</v>
      </c>
      <c r="B23" s="30" t="s">
        <v>2210</v>
      </c>
      <c r="C23" s="30" t="s">
        <v>2211</v>
      </c>
      <c r="D23" s="30" t="s">
        <v>167</v>
      </c>
      <c r="E23" s="30" t="s">
        <v>158</v>
      </c>
      <c r="F23" s="30" t="s">
        <v>118</v>
      </c>
    </row>
    <row r="24" customFormat="false" ht="12.75" hidden="false" customHeight="false" outlineLevel="0" collapsed="false">
      <c r="A24" s="30" t="n">
        <v>89</v>
      </c>
      <c r="B24" s="30" t="s">
        <v>2212</v>
      </c>
      <c r="C24" s="30" t="s">
        <v>50</v>
      </c>
      <c r="D24" s="30" t="s">
        <v>167</v>
      </c>
      <c r="E24" s="30" t="s">
        <v>52</v>
      </c>
      <c r="F24" s="30" t="s">
        <v>53</v>
      </c>
    </row>
    <row r="25" customFormat="false" ht="12.75" hidden="false" customHeight="false" outlineLevel="0" collapsed="false">
      <c r="A25" s="30" t="n">
        <v>45</v>
      </c>
      <c r="B25" s="30" t="s">
        <v>2213</v>
      </c>
      <c r="C25" s="30" t="s">
        <v>266</v>
      </c>
      <c r="D25" s="30" t="s">
        <v>168</v>
      </c>
      <c r="E25" s="30" t="s">
        <v>52</v>
      </c>
      <c r="F25" s="30" t="s">
        <v>268</v>
      </c>
    </row>
    <row r="26" customFormat="false" ht="12.75" hidden="false" customHeight="false" outlineLevel="0" collapsed="false">
      <c r="A26" s="30" t="n">
        <v>128</v>
      </c>
      <c r="B26" s="30" t="s">
        <v>2214</v>
      </c>
      <c r="C26" s="30" t="s">
        <v>266</v>
      </c>
      <c r="D26" s="30" t="s">
        <v>169</v>
      </c>
      <c r="E26" s="30" t="s">
        <v>52</v>
      </c>
      <c r="F26" s="30" t="s">
        <v>268</v>
      </c>
    </row>
    <row r="27" customFormat="false" ht="12.75" hidden="false" customHeight="false" outlineLevel="0" collapsed="false">
      <c r="A27" s="30" t="n">
        <v>193</v>
      </c>
      <c r="B27" s="30" t="s">
        <v>2215</v>
      </c>
      <c r="C27" s="30" t="s">
        <v>1667</v>
      </c>
      <c r="D27" s="30" t="s">
        <v>98</v>
      </c>
      <c r="E27" s="30" t="s">
        <v>196</v>
      </c>
      <c r="F27" s="30" t="s">
        <v>118</v>
      </c>
    </row>
    <row r="28" customFormat="false" ht="12.75" hidden="false" customHeight="false" outlineLevel="0" collapsed="false">
      <c r="A28" s="30" t="n">
        <v>221</v>
      </c>
      <c r="B28" s="30" t="s">
        <v>2216</v>
      </c>
      <c r="C28" s="30" t="s">
        <v>1912</v>
      </c>
      <c r="D28" s="30" t="s">
        <v>353</v>
      </c>
      <c r="E28" s="30" t="s">
        <v>397</v>
      </c>
      <c r="F28" s="30" t="s">
        <v>118</v>
      </c>
    </row>
    <row r="29" customFormat="false" ht="12.75" hidden="false" customHeight="false" outlineLevel="0" collapsed="false">
      <c r="A29" s="30" t="n">
        <v>131</v>
      </c>
      <c r="B29" s="30" t="s">
        <v>2217</v>
      </c>
      <c r="C29" s="30" t="s">
        <v>266</v>
      </c>
      <c r="D29" s="30" t="s">
        <v>353</v>
      </c>
      <c r="E29" s="30" t="s">
        <v>52</v>
      </c>
      <c r="F29" s="30" t="s">
        <v>268</v>
      </c>
    </row>
    <row r="30" customFormat="false" ht="12.75" hidden="false" customHeight="false" outlineLevel="0" collapsed="false">
      <c r="A30" s="30" t="n">
        <v>228</v>
      </c>
      <c r="B30" s="30" t="s">
        <v>2218</v>
      </c>
      <c r="C30" s="30" t="s">
        <v>2219</v>
      </c>
      <c r="D30" s="30" t="s">
        <v>108</v>
      </c>
      <c r="E30" s="30" t="s">
        <v>158</v>
      </c>
      <c r="F30" s="30" t="s">
        <v>118</v>
      </c>
    </row>
    <row r="31" customFormat="false" ht="12.75" hidden="false" customHeight="false" outlineLevel="0" collapsed="false">
      <c r="A31" s="30" t="n">
        <v>235</v>
      </c>
      <c r="B31" s="30" t="s">
        <v>2220</v>
      </c>
      <c r="C31" s="30" t="s">
        <v>2221</v>
      </c>
      <c r="D31" s="30" t="s">
        <v>111</v>
      </c>
      <c r="E31" s="30" t="s">
        <v>196</v>
      </c>
      <c r="F31" s="30" t="s">
        <v>118</v>
      </c>
    </row>
    <row r="32" customFormat="false" ht="12.75" hidden="false" customHeight="false" outlineLevel="0" collapsed="false">
      <c r="A32" s="30" t="n">
        <v>214</v>
      </c>
      <c r="B32" s="30" t="s">
        <v>2222</v>
      </c>
      <c r="C32" s="30" t="s">
        <v>1569</v>
      </c>
      <c r="D32" s="30" t="s">
        <v>211</v>
      </c>
      <c r="E32" s="30" t="s">
        <v>158</v>
      </c>
      <c r="F32" s="30" t="s">
        <v>118</v>
      </c>
    </row>
    <row r="33" customFormat="false" ht="12.75" hidden="false" customHeight="false" outlineLevel="0" collapsed="false">
      <c r="A33" s="30" t="n">
        <v>237</v>
      </c>
      <c r="B33" s="30" t="s">
        <v>2223</v>
      </c>
      <c r="C33" s="30" t="s">
        <v>266</v>
      </c>
      <c r="D33" s="30" t="s">
        <v>212</v>
      </c>
      <c r="E33" s="30" t="s">
        <v>52</v>
      </c>
      <c r="F33" s="30" t="s">
        <v>268</v>
      </c>
    </row>
    <row r="34" customFormat="false" ht="12.75" hidden="false" customHeight="false" outlineLevel="0" collapsed="false">
      <c r="A34" s="30" t="n">
        <v>108</v>
      </c>
      <c r="B34" s="30" t="s">
        <v>2224</v>
      </c>
      <c r="C34" s="30" t="s">
        <v>857</v>
      </c>
      <c r="D34" s="30" t="s">
        <v>1141</v>
      </c>
      <c r="E34" s="30" t="s">
        <v>306</v>
      </c>
      <c r="F34" s="30" t="s">
        <v>118</v>
      </c>
    </row>
    <row r="35" customFormat="false" ht="12.75" hidden="false" customHeight="false" outlineLevel="0" collapsed="false">
      <c r="A35" s="30" t="n">
        <v>232</v>
      </c>
      <c r="B35" s="30" t="s">
        <v>2225</v>
      </c>
      <c r="C35" s="30" t="s">
        <v>2015</v>
      </c>
      <c r="D35" s="30" t="s">
        <v>1141</v>
      </c>
      <c r="E35" s="30" t="s">
        <v>196</v>
      </c>
      <c r="F35" s="30" t="s">
        <v>118</v>
      </c>
    </row>
    <row r="36" customFormat="false" ht="12.75" hidden="false" customHeight="false" outlineLevel="0" collapsed="false">
      <c r="A36" s="30" t="n">
        <v>104</v>
      </c>
      <c r="B36" s="30" t="s">
        <v>2226</v>
      </c>
      <c r="C36" s="30" t="s">
        <v>266</v>
      </c>
      <c r="D36" s="30" t="s">
        <v>267</v>
      </c>
      <c r="E36" s="30" t="s">
        <v>52</v>
      </c>
      <c r="F36" s="30" t="s">
        <v>268</v>
      </c>
    </row>
    <row r="37" customFormat="false" ht="12.75" hidden="false" customHeight="false" outlineLevel="0" collapsed="false">
      <c r="A37" s="30" t="n">
        <v>101</v>
      </c>
      <c r="B37" s="30" t="s">
        <v>2227</v>
      </c>
      <c r="C37" s="30" t="s">
        <v>1300</v>
      </c>
      <c r="D37" s="30" t="s">
        <v>1093</v>
      </c>
      <c r="E37" s="30" t="s">
        <v>158</v>
      </c>
      <c r="F37" s="30" t="s">
        <v>118</v>
      </c>
    </row>
    <row r="38" customFormat="false" ht="12.75" hidden="false" customHeight="false" outlineLevel="0" collapsed="false">
      <c r="A38" s="30" t="n">
        <v>179</v>
      </c>
      <c r="B38" s="30" t="s">
        <v>2228</v>
      </c>
      <c r="C38" s="30" t="s">
        <v>202</v>
      </c>
      <c r="D38" s="30" t="s">
        <v>1093</v>
      </c>
      <c r="E38" s="30" t="s">
        <v>52</v>
      </c>
      <c r="F38" s="30" t="s">
        <v>204</v>
      </c>
    </row>
    <row r="39" customFormat="false" ht="12.75" hidden="false" customHeight="false" outlineLevel="0" collapsed="false">
      <c r="A39" s="30" t="n">
        <v>280</v>
      </c>
      <c r="B39" s="30" t="s">
        <v>2229</v>
      </c>
      <c r="C39" s="30" t="s">
        <v>266</v>
      </c>
      <c r="D39" s="30" t="s">
        <v>2230</v>
      </c>
      <c r="E39" s="30" t="s">
        <v>52</v>
      </c>
      <c r="F39" s="30" t="s">
        <v>268</v>
      </c>
    </row>
    <row r="40" customFormat="false" ht="12.75" hidden="false" customHeight="false" outlineLevel="0" collapsed="false">
      <c r="A40" s="30" t="n">
        <v>47</v>
      </c>
      <c r="B40" s="30" t="s">
        <v>2231</v>
      </c>
      <c r="C40" s="30" t="s">
        <v>266</v>
      </c>
      <c r="D40" s="30" t="s">
        <v>2230</v>
      </c>
      <c r="E40" s="30" t="s">
        <v>52</v>
      </c>
      <c r="F40" s="30" t="s">
        <v>268</v>
      </c>
    </row>
    <row r="41" customFormat="false" ht="12.75" hidden="false" customHeight="false" outlineLevel="0" collapsed="false">
      <c r="A41" s="30" t="n">
        <v>73</v>
      </c>
      <c r="B41" s="30" t="s">
        <v>2232</v>
      </c>
      <c r="C41" s="30" t="s">
        <v>304</v>
      </c>
      <c r="D41" s="30" t="s">
        <v>2230</v>
      </c>
      <c r="E41" s="30" t="s">
        <v>306</v>
      </c>
      <c r="F41" s="30" t="s">
        <v>118</v>
      </c>
    </row>
    <row r="42" customFormat="false" ht="12.75" hidden="false" customHeight="false" outlineLevel="0" collapsed="false">
      <c r="A42" s="30" t="n">
        <v>176</v>
      </c>
      <c r="B42" s="30" t="s">
        <v>2233</v>
      </c>
      <c r="C42" s="30" t="s">
        <v>1871</v>
      </c>
      <c r="D42" s="30" t="s">
        <v>786</v>
      </c>
      <c r="E42" s="30" t="s">
        <v>196</v>
      </c>
      <c r="F42" s="30" t="s">
        <v>118</v>
      </c>
    </row>
    <row r="43" customFormat="false" ht="12.75" hidden="false" customHeight="false" outlineLevel="0" collapsed="false">
      <c r="A43" s="30" t="n">
        <v>161</v>
      </c>
      <c r="B43" s="30" t="s">
        <v>2234</v>
      </c>
      <c r="C43" s="30" t="s">
        <v>857</v>
      </c>
      <c r="D43" s="30" t="s">
        <v>786</v>
      </c>
      <c r="E43" s="30" t="s">
        <v>306</v>
      </c>
      <c r="F43" s="30" t="s">
        <v>118</v>
      </c>
    </row>
    <row r="44" customFormat="false" ht="12.75" hidden="false" customHeight="false" outlineLevel="0" collapsed="false">
      <c r="A44" s="30" t="n">
        <v>171</v>
      </c>
      <c r="B44" s="30" t="s">
        <v>2235</v>
      </c>
      <c r="C44" s="30" t="s">
        <v>2236</v>
      </c>
      <c r="D44" s="30" t="s">
        <v>219</v>
      </c>
      <c r="E44" s="30" t="s">
        <v>352</v>
      </c>
      <c r="F44" s="30" t="s">
        <v>118</v>
      </c>
    </row>
    <row r="45" customFormat="false" ht="12.75" hidden="false" customHeight="false" outlineLevel="0" collapsed="false">
      <c r="A45" s="30" t="n">
        <v>274</v>
      </c>
      <c r="B45" s="30" t="s">
        <v>2237</v>
      </c>
      <c r="C45" s="30" t="s">
        <v>2238</v>
      </c>
      <c r="D45" s="30" t="s">
        <v>220</v>
      </c>
      <c r="E45" s="30" t="s">
        <v>117</v>
      </c>
      <c r="F45" s="30" t="s">
        <v>118</v>
      </c>
    </row>
    <row r="46" customFormat="false" ht="12.75" hidden="false" customHeight="false" outlineLevel="0" collapsed="false">
      <c r="A46" s="30" t="n">
        <v>10</v>
      </c>
      <c r="B46" s="30" t="s">
        <v>2239</v>
      </c>
      <c r="C46" s="30" t="s">
        <v>2240</v>
      </c>
      <c r="D46" s="30" t="s">
        <v>791</v>
      </c>
      <c r="E46" s="30" t="s">
        <v>352</v>
      </c>
      <c r="F46" s="30" t="s">
        <v>118</v>
      </c>
    </row>
    <row r="47" customFormat="false" ht="12.75" hidden="false" customHeight="false" outlineLevel="0" collapsed="false">
      <c r="A47" s="30" t="n">
        <v>207</v>
      </c>
      <c r="B47" s="30" t="s">
        <v>2241</v>
      </c>
      <c r="C47" s="30" t="s">
        <v>157</v>
      </c>
      <c r="D47" s="30" t="s">
        <v>791</v>
      </c>
      <c r="E47" s="30" t="s">
        <v>158</v>
      </c>
      <c r="F47" s="30" t="s">
        <v>118</v>
      </c>
    </row>
    <row r="48" customFormat="false" ht="12.75" hidden="false" customHeight="false" outlineLevel="0" collapsed="false">
      <c r="A48" s="30" t="n">
        <v>239</v>
      </c>
      <c r="B48" s="30" t="s">
        <v>2242</v>
      </c>
      <c r="C48" s="30" t="s">
        <v>304</v>
      </c>
      <c r="D48" s="30" t="s">
        <v>791</v>
      </c>
      <c r="E48" s="30" t="s">
        <v>306</v>
      </c>
      <c r="F48" s="30" t="s">
        <v>118</v>
      </c>
    </row>
    <row r="49" customFormat="false" ht="12.75" hidden="false" customHeight="false" outlineLevel="0" collapsed="false">
      <c r="A49" s="30" t="n">
        <v>88</v>
      </c>
      <c r="B49" s="30" t="s">
        <v>2243</v>
      </c>
      <c r="C49" s="30" t="s">
        <v>641</v>
      </c>
      <c r="D49" s="30" t="s">
        <v>791</v>
      </c>
      <c r="E49" s="30" t="s">
        <v>52</v>
      </c>
      <c r="F49" s="30" t="s">
        <v>642</v>
      </c>
    </row>
    <row r="50" customFormat="false" ht="12.75" hidden="false" customHeight="false" outlineLevel="0" collapsed="false">
      <c r="A50" s="30" t="n">
        <v>284</v>
      </c>
      <c r="B50" s="30" t="s">
        <v>2244</v>
      </c>
      <c r="C50" s="30" t="s">
        <v>641</v>
      </c>
      <c r="D50" s="30" t="s">
        <v>2245</v>
      </c>
      <c r="E50" s="30" t="s">
        <v>52</v>
      </c>
      <c r="F50" s="30" t="s">
        <v>642</v>
      </c>
    </row>
    <row r="51" customFormat="false" ht="12.75" hidden="false" customHeight="false" outlineLevel="0" collapsed="false">
      <c r="A51" s="30" t="n">
        <v>126</v>
      </c>
      <c r="B51" s="30" t="s">
        <v>2246</v>
      </c>
      <c r="C51" s="30" t="s">
        <v>1871</v>
      </c>
      <c r="D51" s="30" t="s">
        <v>2245</v>
      </c>
      <c r="E51" s="30" t="s">
        <v>196</v>
      </c>
      <c r="F51" s="30" t="s">
        <v>118</v>
      </c>
    </row>
    <row r="52" customFormat="false" ht="12.75" hidden="false" customHeight="false" outlineLevel="0" collapsed="false">
      <c r="A52" s="30" t="n">
        <v>186</v>
      </c>
      <c r="B52" s="30" t="s">
        <v>2247</v>
      </c>
      <c r="C52" s="30" t="s">
        <v>425</v>
      </c>
      <c r="D52" s="30" t="s">
        <v>2245</v>
      </c>
      <c r="E52" s="30" t="s">
        <v>52</v>
      </c>
      <c r="F52" s="30" t="s">
        <v>426</v>
      </c>
    </row>
    <row r="53" customFormat="false" ht="12.75" hidden="false" customHeight="false" outlineLevel="0" collapsed="false">
      <c r="A53" s="30" t="n">
        <v>234</v>
      </c>
      <c r="B53" s="30" t="s">
        <v>2248</v>
      </c>
      <c r="C53" s="30" t="s">
        <v>1363</v>
      </c>
      <c r="D53" s="30" t="s">
        <v>363</v>
      </c>
      <c r="E53" s="30" t="s">
        <v>397</v>
      </c>
      <c r="F53" s="30" t="s">
        <v>118</v>
      </c>
    </row>
    <row r="54" customFormat="false" ht="12.75" hidden="false" customHeight="false" outlineLevel="0" collapsed="false">
      <c r="A54" s="30" t="n">
        <v>66</v>
      </c>
      <c r="B54" s="30" t="s">
        <v>2249</v>
      </c>
      <c r="C54" s="30" t="s">
        <v>2250</v>
      </c>
      <c r="D54" s="30" t="s">
        <v>364</v>
      </c>
      <c r="E54" s="30" t="s">
        <v>391</v>
      </c>
      <c r="F54" s="30" t="s">
        <v>118</v>
      </c>
    </row>
    <row r="55" customFormat="false" ht="12.75" hidden="false" customHeight="false" outlineLevel="0" collapsed="false">
      <c r="A55" s="30" t="n">
        <v>249</v>
      </c>
      <c r="B55" s="30" t="s">
        <v>2251</v>
      </c>
      <c r="C55" s="30" t="s">
        <v>519</v>
      </c>
      <c r="D55" s="30" t="s">
        <v>2252</v>
      </c>
      <c r="E55" s="30" t="s">
        <v>196</v>
      </c>
      <c r="F55" s="30" t="s">
        <v>118</v>
      </c>
    </row>
    <row r="56" customFormat="false" ht="12.75" hidden="false" customHeight="false" outlineLevel="0" collapsed="false">
      <c r="A56" s="30" t="n">
        <v>50</v>
      </c>
      <c r="B56" s="30" t="s">
        <v>2253</v>
      </c>
      <c r="C56" s="30" t="s">
        <v>1553</v>
      </c>
      <c r="D56" s="30" t="s">
        <v>2252</v>
      </c>
      <c r="E56" s="30" t="s">
        <v>117</v>
      </c>
      <c r="F56" s="30" t="s">
        <v>118</v>
      </c>
    </row>
    <row r="57" customFormat="false" ht="12.75" hidden="false" customHeight="false" outlineLevel="0" collapsed="false">
      <c r="A57" s="30" t="n">
        <v>94</v>
      </c>
      <c r="B57" s="30" t="s">
        <v>2254</v>
      </c>
      <c r="C57" s="30" t="s">
        <v>1139</v>
      </c>
      <c r="D57" s="30" t="s">
        <v>2252</v>
      </c>
      <c r="E57" s="30" t="s">
        <v>397</v>
      </c>
      <c r="F57" s="30" t="s">
        <v>118</v>
      </c>
    </row>
    <row r="58" customFormat="false" ht="12.75" hidden="false" customHeight="false" outlineLevel="0" collapsed="false">
      <c r="A58" s="30" t="n">
        <v>245</v>
      </c>
      <c r="B58" s="30" t="s">
        <v>2255</v>
      </c>
      <c r="C58" s="30" t="s">
        <v>2256</v>
      </c>
      <c r="D58" s="30" t="s">
        <v>961</v>
      </c>
      <c r="E58" s="30" t="s">
        <v>196</v>
      </c>
      <c r="F58" s="30" t="s">
        <v>118</v>
      </c>
    </row>
    <row r="59" customFormat="false" ht="12.75" hidden="false" customHeight="false" outlineLevel="0" collapsed="false">
      <c r="A59" s="30" t="n">
        <v>200</v>
      </c>
      <c r="B59" s="30" t="s">
        <v>2257</v>
      </c>
      <c r="C59" s="30" t="s">
        <v>2258</v>
      </c>
      <c r="D59" s="30" t="s">
        <v>961</v>
      </c>
      <c r="E59" s="30" t="s">
        <v>391</v>
      </c>
      <c r="F59" s="30" t="s">
        <v>118</v>
      </c>
    </row>
    <row r="60" customFormat="false" ht="12.75" hidden="false" customHeight="false" outlineLevel="0" collapsed="false">
      <c r="A60" s="30" t="n">
        <v>114</v>
      </c>
      <c r="B60" s="30" t="s">
        <v>2259</v>
      </c>
      <c r="C60" s="30" t="s">
        <v>882</v>
      </c>
      <c r="D60" s="30" t="s">
        <v>961</v>
      </c>
      <c r="E60" s="30" t="s">
        <v>117</v>
      </c>
      <c r="F60" s="30" t="s">
        <v>118</v>
      </c>
    </row>
    <row r="61" customFormat="false" ht="12.75" hidden="false" customHeight="false" outlineLevel="0" collapsed="false">
      <c r="A61" s="30" t="n">
        <v>115</v>
      </c>
      <c r="B61" s="30" t="s">
        <v>2260</v>
      </c>
      <c r="C61" s="30" t="s">
        <v>304</v>
      </c>
      <c r="D61" s="30" t="s">
        <v>203</v>
      </c>
      <c r="E61" s="30" t="s">
        <v>306</v>
      </c>
      <c r="F61" s="30" t="s">
        <v>118</v>
      </c>
    </row>
    <row r="62" customFormat="false" ht="12.75" hidden="false" customHeight="false" outlineLevel="0" collapsed="false">
      <c r="A62" s="30" t="n">
        <v>224</v>
      </c>
      <c r="B62" s="30" t="s">
        <v>2261</v>
      </c>
      <c r="C62" s="30" t="s">
        <v>1598</v>
      </c>
      <c r="D62" s="30" t="s">
        <v>203</v>
      </c>
      <c r="E62" s="30" t="s">
        <v>158</v>
      </c>
      <c r="F62" s="30" t="s">
        <v>118</v>
      </c>
    </row>
    <row r="63" customFormat="false" ht="12.75" hidden="false" customHeight="false" outlineLevel="0" collapsed="false">
      <c r="A63" s="30" t="n">
        <v>76</v>
      </c>
      <c r="B63" s="30" t="s">
        <v>2262</v>
      </c>
      <c r="C63" s="30" t="s">
        <v>573</v>
      </c>
      <c r="D63" s="30" t="s">
        <v>1097</v>
      </c>
      <c r="E63" s="30" t="s">
        <v>272</v>
      </c>
      <c r="F63" s="30" t="s">
        <v>118</v>
      </c>
    </row>
    <row r="64" customFormat="false" ht="12.75" hidden="false" customHeight="false" outlineLevel="0" collapsed="false">
      <c r="A64" s="30" t="n">
        <v>165</v>
      </c>
      <c r="B64" s="30" t="s">
        <v>2263</v>
      </c>
      <c r="C64" s="30" t="s">
        <v>1070</v>
      </c>
      <c r="D64" s="30" t="s">
        <v>2264</v>
      </c>
      <c r="E64" s="30" t="s">
        <v>196</v>
      </c>
      <c r="F64" s="30" t="s">
        <v>118</v>
      </c>
    </row>
    <row r="65" customFormat="false" ht="12.75" hidden="false" customHeight="false" outlineLevel="0" collapsed="false">
      <c r="A65" s="30" t="n">
        <v>116</v>
      </c>
      <c r="B65" s="30" t="s">
        <v>2265</v>
      </c>
      <c r="C65" s="30" t="s">
        <v>1409</v>
      </c>
      <c r="D65" s="30" t="s">
        <v>2264</v>
      </c>
      <c r="E65" s="30" t="s">
        <v>196</v>
      </c>
      <c r="F65" s="30" t="s">
        <v>118</v>
      </c>
    </row>
    <row r="66" customFormat="false" ht="12.75" hidden="false" customHeight="false" outlineLevel="0" collapsed="false">
      <c r="A66" s="30" t="n">
        <v>208</v>
      </c>
      <c r="B66" s="30" t="s">
        <v>2266</v>
      </c>
      <c r="C66" s="30" t="s">
        <v>535</v>
      </c>
      <c r="D66" s="30" t="s">
        <v>2264</v>
      </c>
      <c r="E66" s="30" t="s">
        <v>117</v>
      </c>
      <c r="F66" s="30" t="s">
        <v>118</v>
      </c>
    </row>
    <row r="67" customFormat="false" ht="12.75" hidden="false" customHeight="false" outlineLevel="0" collapsed="false">
      <c r="A67" s="30" t="n">
        <v>27</v>
      </c>
      <c r="B67" s="30" t="s">
        <v>2267</v>
      </c>
      <c r="C67" s="30" t="s">
        <v>1266</v>
      </c>
      <c r="D67" s="30" t="s">
        <v>410</v>
      </c>
      <c r="E67" s="30" t="s">
        <v>52</v>
      </c>
      <c r="F67" s="30" t="s">
        <v>1268</v>
      </c>
    </row>
    <row r="68" customFormat="false" ht="12.75" hidden="false" customHeight="false" outlineLevel="0" collapsed="false">
      <c r="A68" s="30" t="n">
        <v>187</v>
      </c>
      <c r="B68" s="30" t="s">
        <v>2268</v>
      </c>
      <c r="C68" s="30" t="s">
        <v>371</v>
      </c>
      <c r="D68" s="30" t="s">
        <v>411</v>
      </c>
      <c r="E68" s="30" t="s">
        <v>52</v>
      </c>
      <c r="F68" s="30" t="s">
        <v>373</v>
      </c>
    </row>
    <row r="69" customFormat="false" ht="12.75" hidden="false" customHeight="false" outlineLevel="0" collapsed="false">
      <c r="A69" s="30" t="n">
        <v>175</v>
      </c>
      <c r="B69" s="30" t="s">
        <v>2269</v>
      </c>
      <c r="C69" s="30" t="s">
        <v>266</v>
      </c>
      <c r="D69" s="30" t="s">
        <v>411</v>
      </c>
      <c r="E69" s="30" t="s">
        <v>52</v>
      </c>
      <c r="F69" s="30" t="s">
        <v>268</v>
      </c>
    </row>
    <row r="70" customFormat="false" ht="12.75" hidden="false" customHeight="false" outlineLevel="0" collapsed="false">
      <c r="A70" s="30" t="n">
        <v>102</v>
      </c>
      <c r="B70" s="30" t="s">
        <v>2270</v>
      </c>
      <c r="C70" s="30" t="s">
        <v>266</v>
      </c>
      <c r="D70" s="30" t="s">
        <v>412</v>
      </c>
      <c r="E70" s="30" t="s">
        <v>52</v>
      </c>
      <c r="F70" s="30" t="s">
        <v>268</v>
      </c>
    </row>
    <row r="71" customFormat="false" ht="12.75" hidden="false" customHeight="false" outlineLevel="0" collapsed="false">
      <c r="A71" s="30" t="n">
        <v>60</v>
      </c>
      <c r="B71" s="30" t="s">
        <v>2271</v>
      </c>
      <c r="C71" s="30" t="s">
        <v>1076</v>
      </c>
      <c r="D71" s="30" t="s">
        <v>334</v>
      </c>
      <c r="E71" s="30" t="s">
        <v>196</v>
      </c>
      <c r="F71" s="30" t="s">
        <v>118</v>
      </c>
    </row>
    <row r="72" customFormat="false" ht="12.75" hidden="false" customHeight="false" outlineLevel="0" collapsed="false">
      <c r="A72" s="30" t="n">
        <v>172</v>
      </c>
      <c r="B72" s="30" t="s">
        <v>2272</v>
      </c>
      <c r="C72" s="30" t="s">
        <v>1669</v>
      </c>
      <c r="D72" s="30" t="s">
        <v>336</v>
      </c>
      <c r="E72" s="30" t="s">
        <v>196</v>
      </c>
      <c r="F72" s="30" t="s">
        <v>118</v>
      </c>
    </row>
    <row r="73" customFormat="false" ht="12.75" hidden="false" customHeight="false" outlineLevel="0" collapsed="false">
      <c r="A73" s="30" t="n">
        <v>130</v>
      </c>
      <c r="B73" s="30" t="s">
        <v>2273</v>
      </c>
      <c r="C73" s="30" t="s">
        <v>1283</v>
      </c>
      <c r="D73" s="30" t="s">
        <v>336</v>
      </c>
      <c r="E73" s="30" t="s">
        <v>158</v>
      </c>
      <c r="F73" s="30" t="s">
        <v>118</v>
      </c>
    </row>
    <row r="74" customFormat="false" ht="12.75" hidden="false" customHeight="false" outlineLevel="0" collapsed="false">
      <c r="A74" s="30" t="n">
        <v>91</v>
      </c>
      <c r="B74" s="30" t="s">
        <v>2274</v>
      </c>
      <c r="C74" s="30" t="s">
        <v>1323</v>
      </c>
      <c r="D74" s="30" t="s">
        <v>336</v>
      </c>
      <c r="E74" s="30" t="s">
        <v>190</v>
      </c>
      <c r="F74" s="30" t="s">
        <v>118</v>
      </c>
    </row>
    <row r="75" customFormat="false" ht="12.75" hidden="false" customHeight="false" outlineLevel="0" collapsed="false">
      <c r="A75" s="30" t="n">
        <v>252</v>
      </c>
      <c r="B75" s="30" t="s">
        <v>2275</v>
      </c>
      <c r="C75" s="30" t="s">
        <v>198</v>
      </c>
      <c r="D75" s="30" t="s">
        <v>1100</v>
      </c>
      <c r="E75" s="30" t="s">
        <v>199</v>
      </c>
      <c r="F75" s="30" t="s">
        <v>118</v>
      </c>
    </row>
    <row r="76" customFormat="false" ht="12.75" hidden="false" customHeight="false" outlineLevel="0" collapsed="false">
      <c r="A76" s="30" t="n">
        <v>189</v>
      </c>
      <c r="B76" s="30" t="s">
        <v>2276</v>
      </c>
      <c r="C76" s="30" t="s">
        <v>266</v>
      </c>
      <c r="D76" s="30" t="s">
        <v>2277</v>
      </c>
      <c r="E76" s="30" t="s">
        <v>52</v>
      </c>
      <c r="F76" s="30" t="s">
        <v>268</v>
      </c>
    </row>
    <row r="77" customFormat="false" ht="12.75" hidden="false" customHeight="false" outlineLevel="0" collapsed="false">
      <c r="A77" s="30" t="n">
        <v>16</v>
      </c>
      <c r="B77" s="30" t="s">
        <v>2278</v>
      </c>
      <c r="C77" s="30" t="s">
        <v>641</v>
      </c>
      <c r="D77" s="30" t="s">
        <v>2277</v>
      </c>
      <c r="E77" s="30" t="s">
        <v>52</v>
      </c>
      <c r="F77" s="30" t="s">
        <v>642</v>
      </c>
    </row>
    <row r="78" customFormat="false" ht="12.75" hidden="false" customHeight="false" outlineLevel="0" collapsed="false">
      <c r="A78" s="30" t="n">
        <v>111</v>
      </c>
      <c r="B78" s="30" t="s">
        <v>2279</v>
      </c>
      <c r="C78" s="30" t="s">
        <v>266</v>
      </c>
      <c r="D78" s="30" t="s">
        <v>2277</v>
      </c>
      <c r="E78" s="30" t="s">
        <v>52</v>
      </c>
      <c r="F78" s="30" t="s">
        <v>268</v>
      </c>
    </row>
    <row r="79" customFormat="false" ht="12.75" hidden="false" customHeight="false" outlineLevel="0" collapsed="false">
      <c r="A79" s="30" t="n">
        <v>250</v>
      </c>
      <c r="B79" s="30" t="s">
        <v>2280</v>
      </c>
      <c r="C79" s="30" t="s">
        <v>266</v>
      </c>
      <c r="D79" s="30" t="s">
        <v>417</v>
      </c>
      <c r="E79" s="30" t="s">
        <v>52</v>
      </c>
      <c r="F79" s="30" t="s">
        <v>268</v>
      </c>
    </row>
    <row r="80" customFormat="false" ht="12.75" hidden="false" customHeight="false" outlineLevel="0" collapsed="false">
      <c r="A80" s="30" t="n">
        <v>85</v>
      </c>
      <c r="B80" s="30" t="s">
        <v>2281</v>
      </c>
      <c r="C80" s="30" t="s">
        <v>2282</v>
      </c>
      <c r="D80" s="30" t="s">
        <v>418</v>
      </c>
      <c r="E80" s="30" t="s">
        <v>391</v>
      </c>
      <c r="F80" s="30" t="s">
        <v>118</v>
      </c>
    </row>
    <row r="81" customFormat="false" ht="12.75" hidden="false" customHeight="false" outlineLevel="0" collapsed="false">
      <c r="A81" s="30" t="n">
        <v>13</v>
      </c>
      <c r="B81" s="30" t="s">
        <v>2283</v>
      </c>
      <c r="C81" s="30" t="s">
        <v>2284</v>
      </c>
      <c r="D81" s="30" t="s">
        <v>2285</v>
      </c>
      <c r="E81" s="30" t="s">
        <v>196</v>
      </c>
      <c r="F81" s="30" t="s">
        <v>118</v>
      </c>
    </row>
    <row r="82" customFormat="false" ht="12.75" hidden="false" customHeight="false" outlineLevel="0" collapsed="false">
      <c r="A82" s="30" t="n">
        <v>86</v>
      </c>
      <c r="B82" s="30" t="s">
        <v>2286</v>
      </c>
      <c r="C82" s="30" t="s">
        <v>2287</v>
      </c>
      <c r="D82" s="30" t="s">
        <v>2285</v>
      </c>
      <c r="E82" s="30" t="s">
        <v>675</v>
      </c>
      <c r="F82" s="30" t="s">
        <v>118</v>
      </c>
    </row>
    <row r="83" customFormat="false" ht="12.75" hidden="false" customHeight="false" outlineLevel="0" collapsed="false">
      <c r="A83" s="30" t="n">
        <v>210</v>
      </c>
      <c r="B83" s="30" t="s">
        <v>2288</v>
      </c>
      <c r="C83" s="30" t="s">
        <v>656</v>
      </c>
      <c r="D83" s="30" t="s">
        <v>840</v>
      </c>
      <c r="E83" s="30" t="s">
        <v>158</v>
      </c>
      <c r="F83" s="30" t="s">
        <v>118</v>
      </c>
    </row>
    <row r="84" customFormat="false" ht="12.75" hidden="false" customHeight="false" outlineLevel="0" collapsed="false">
      <c r="A84" s="30" t="n">
        <v>229</v>
      </c>
      <c r="B84" s="30" t="s">
        <v>2289</v>
      </c>
      <c r="C84" s="30" t="s">
        <v>1326</v>
      </c>
      <c r="D84" s="30" t="s">
        <v>399</v>
      </c>
      <c r="E84" s="30" t="s">
        <v>158</v>
      </c>
      <c r="F84" s="30" t="s">
        <v>118</v>
      </c>
    </row>
    <row r="85" customFormat="false" ht="12.75" hidden="false" customHeight="false" outlineLevel="0" collapsed="false">
      <c r="A85" s="30" t="n">
        <v>225</v>
      </c>
      <c r="B85" s="30" t="s">
        <v>2290</v>
      </c>
      <c r="C85" s="30" t="s">
        <v>1557</v>
      </c>
      <c r="D85" s="30" t="s">
        <v>844</v>
      </c>
      <c r="E85" s="30" t="s">
        <v>158</v>
      </c>
      <c r="F85" s="30" t="s">
        <v>118</v>
      </c>
    </row>
    <row r="86" customFormat="false" ht="12.75" hidden="false" customHeight="false" outlineLevel="0" collapsed="false">
      <c r="A86" s="30" t="n">
        <v>23</v>
      </c>
      <c r="B86" s="30" t="s">
        <v>2291</v>
      </c>
      <c r="C86" s="30" t="s">
        <v>266</v>
      </c>
      <c r="D86" s="30" t="s">
        <v>2292</v>
      </c>
      <c r="E86" s="30" t="s">
        <v>52</v>
      </c>
      <c r="F86" s="30" t="s">
        <v>268</v>
      </c>
    </row>
    <row r="87" customFormat="false" ht="12.75" hidden="false" customHeight="false" outlineLevel="0" collapsed="false">
      <c r="A87" s="30" t="n">
        <v>196</v>
      </c>
      <c r="B87" s="30" t="s">
        <v>2293</v>
      </c>
      <c r="C87" s="30" t="s">
        <v>2211</v>
      </c>
      <c r="D87" s="30" t="s">
        <v>2292</v>
      </c>
      <c r="E87" s="30" t="s">
        <v>158</v>
      </c>
      <c r="F87" s="30" t="s">
        <v>118</v>
      </c>
    </row>
    <row r="88" customFormat="false" ht="12.75" hidden="false" customHeight="false" outlineLevel="0" collapsed="false">
      <c r="A88" s="30" t="n">
        <v>215</v>
      </c>
      <c r="B88" s="30" t="s">
        <v>2294</v>
      </c>
      <c r="C88" s="30" t="s">
        <v>2015</v>
      </c>
      <c r="D88" s="30" t="s">
        <v>403</v>
      </c>
      <c r="E88" s="30" t="s">
        <v>196</v>
      </c>
      <c r="F88" s="30" t="s">
        <v>118</v>
      </c>
    </row>
    <row r="89" customFormat="false" ht="12.75" hidden="false" customHeight="false" outlineLevel="0" collapsed="false">
      <c r="A89" s="30" t="n">
        <v>110</v>
      </c>
      <c r="B89" s="30" t="s">
        <v>2295</v>
      </c>
      <c r="C89" s="30" t="s">
        <v>1062</v>
      </c>
      <c r="D89" s="30" t="s">
        <v>2296</v>
      </c>
      <c r="E89" s="30" t="s">
        <v>196</v>
      </c>
      <c r="F89" s="30" t="s">
        <v>118</v>
      </c>
    </row>
    <row r="90" customFormat="false" ht="12.75" hidden="false" customHeight="false" outlineLevel="0" collapsed="false">
      <c r="A90" s="30" t="n">
        <v>51</v>
      </c>
      <c r="B90" s="30" t="s">
        <v>2297</v>
      </c>
      <c r="C90" s="30" t="s">
        <v>1667</v>
      </c>
      <c r="D90" s="30" t="s">
        <v>2296</v>
      </c>
      <c r="E90" s="30" t="s">
        <v>196</v>
      </c>
      <c r="F90" s="30" t="s">
        <v>118</v>
      </c>
    </row>
    <row r="91" customFormat="false" ht="12.75" hidden="false" customHeight="false" outlineLevel="0" collapsed="false">
      <c r="A91" s="30" t="n">
        <v>243</v>
      </c>
      <c r="B91" s="30" t="s">
        <v>2298</v>
      </c>
      <c r="C91" s="30" t="s">
        <v>50</v>
      </c>
      <c r="D91" s="30" t="s">
        <v>2296</v>
      </c>
      <c r="E91" s="30" t="s">
        <v>52</v>
      </c>
      <c r="F91" s="30" t="s">
        <v>53</v>
      </c>
    </row>
    <row r="92" customFormat="false" ht="12.75" hidden="false" customHeight="false" outlineLevel="0" collapsed="false">
      <c r="A92" s="30" t="n">
        <v>68</v>
      </c>
      <c r="B92" s="30" t="s">
        <v>2299</v>
      </c>
      <c r="C92" s="30" t="s">
        <v>1566</v>
      </c>
      <c r="D92" s="30" t="s">
        <v>2296</v>
      </c>
      <c r="E92" s="30" t="s">
        <v>196</v>
      </c>
      <c r="F92" s="30" t="s">
        <v>118</v>
      </c>
    </row>
    <row r="93" customFormat="false" ht="12.75" hidden="false" customHeight="false" outlineLevel="0" collapsed="false">
      <c r="A93" s="30" t="n">
        <v>129</v>
      </c>
      <c r="B93" s="30" t="s">
        <v>2300</v>
      </c>
      <c r="C93" s="30" t="s">
        <v>1483</v>
      </c>
      <c r="D93" s="30" t="s">
        <v>2301</v>
      </c>
      <c r="E93" s="30" t="s">
        <v>196</v>
      </c>
      <c r="F93" s="30" t="s">
        <v>118</v>
      </c>
    </row>
    <row r="94" customFormat="false" ht="12.75" hidden="false" customHeight="false" outlineLevel="0" collapsed="false">
      <c r="A94" s="30" t="n">
        <v>265</v>
      </c>
      <c r="B94" s="30" t="s">
        <v>2302</v>
      </c>
      <c r="C94" s="30" t="s">
        <v>678</v>
      </c>
      <c r="D94" s="30" t="s">
        <v>2301</v>
      </c>
      <c r="E94" s="30" t="s">
        <v>52</v>
      </c>
      <c r="F94" s="30" t="s">
        <v>680</v>
      </c>
    </row>
    <row r="95" customFormat="false" ht="12.75" hidden="false" customHeight="false" outlineLevel="0" collapsed="false">
      <c r="A95" s="30" t="n">
        <v>233</v>
      </c>
      <c r="B95" s="30" t="s">
        <v>2303</v>
      </c>
      <c r="C95" s="30" t="s">
        <v>1207</v>
      </c>
      <c r="D95" s="30" t="s">
        <v>2301</v>
      </c>
      <c r="E95" s="30" t="s">
        <v>352</v>
      </c>
      <c r="F95" s="30" t="s">
        <v>118</v>
      </c>
    </row>
    <row r="96" customFormat="false" ht="12.75" hidden="false" customHeight="false" outlineLevel="0" collapsed="false">
      <c r="A96" s="30" t="n">
        <v>117</v>
      </c>
      <c r="B96" s="30" t="s">
        <v>1618</v>
      </c>
      <c r="C96" s="30" t="s">
        <v>1300</v>
      </c>
      <c r="D96" s="30" t="s">
        <v>2301</v>
      </c>
      <c r="E96" s="30" t="s">
        <v>158</v>
      </c>
      <c r="F96" s="30" t="s">
        <v>118</v>
      </c>
    </row>
    <row r="97" customFormat="false" ht="12.75" hidden="false" customHeight="false" outlineLevel="0" collapsed="false">
      <c r="A97" s="30" t="n">
        <v>84</v>
      </c>
      <c r="B97" s="30" t="s">
        <v>2304</v>
      </c>
      <c r="C97" s="30" t="s">
        <v>1811</v>
      </c>
      <c r="D97" s="30" t="s">
        <v>2305</v>
      </c>
      <c r="E97" s="30" t="s">
        <v>158</v>
      </c>
      <c r="F97" s="30" t="s">
        <v>118</v>
      </c>
    </row>
    <row r="98" customFormat="false" ht="12.75" hidden="false" customHeight="false" outlineLevel="0" collapsed="false">
      <c r="A98" s="30" t="n">
        <v>119</v>
      </c>
      <c r="B98" s="30" t="s">
        <v>2306</v>
      </c>
      <c r="C98" s="30" t="s">
        <v>385</v>
      </c>
      <c r="D98" s="30" t="s">
        <v>2305</v>
      </c>
      <c r="E98" s="30" t="s">
        <v>196</v>
      </c>
      <c r="F98" s="30" t="s">
        <v>118</v>
      </c>
    </row>
    <row r="99" customFormat="false" ht="12.75" hidden="false" customHeight="false" outlineLevel="0" collapsed="false">
      <c r="A99" s="30" t="n">
        <v>36</v>
      </c>
      <c r="B99" s="30" t="s">
        <v>2307</v>
      </c>
      <c r="C99" s="30" t="s">
        <v>2308</v>
      </c>
      <c r="D99" s="30" t="s">
        <v>2305</v>
      </c>
      <c r="E99" s="30" t="s">
        <v>397</v>
      </c>
      <c r="F99" s="30" t="s">
        <v>118</v>
      </c>
    </row>
    <row r="100" customFormat="false" ht="12.75" hidden="false" customHeight="false" outlineLevel="0" collapsed="false">
      <c r="A100" s="30" t="n">
        <v>4</v>
      </c>
      <c r="B100" s="30" t="s">
        <v>2309</v>
      </c>
      <c r="C100" s="30" t="s">
        <v>2310</v>
      </c>
      <c r="D100" s="30" t="s">
        <v>2305</v>
      </c>
      <c r="E100" s="30" t="s">
        <v>352</v>
      </c>
      <c r="F100" s="30" t="s">
        <v>118</v>
      </c>
    </row>
    <row r="101" customFormat="false" ht="12.75" hidden="false" customHeight="false" outlineLevel="0" collapsed="false">
      <c r="A101" s="30" t="n">
        <v>15</v>
      </c>
      <c r="B101" s="30" t="s">
        <v>2311</v>
      </c>
      <c r="C101" s="30" t="s">
        <v>1291</v>
      </c>
      <c r="D101" s="30" t="s">
        <v>2305</v>
      </c>
      <c r="E101" s="30" t="s">
        <v>158</v>
      </c>
      <c r="F101" s="30" t="s">
        <v>118</v>
      </c>
    </row>
    <row r="102" customFormat="false" ht="12.75" hidden="false" customHeight="false" outlineLevel="0" collapsed="false">
      <c r="A102" s="30" t="n">
        <v>40</v>
      </c>
      <c r="B102" s="30" t="s">
        <v>2312</v>
      </c>
      <c r="C102" s="30" t="s">
        <v>2313</v>
      </c>
      <c r="D102" s="30" t="s">
        <v>2305</v>
      </c>
      <c r="E102" s="30" t="s">
        <v>352</v>
      </c>
      <c r="F102" s="30" t="s">
        <v>118</v>
      </c>
    </row>
    <row r="103" customFormat="false" ht="12.75" hidden="false" customHeight="false" outlineLevel="0" collapsed="false">
      <c r="A103" s="30" t="n">
        <v>257</v>
      </c>
      <c r="B103" s="30" t="s">
        <v>1596</v>
      </c>
      <c r="C103" s="30" t="s">
        <v>748</v>
      </c>
      <c r="D103" s="30" t="s">
        <v>2305</v>
      </c>
      <c r="E103" s="30" t="s">
        <v>397</v>
      </c>
      <c r="F103" s="30" t="s">
        <v>118</v>
      </c>
    </row>
    <row r="104" customFormat="false" ht="12.75" hidden="false" customHeight="false" outlineLevel="0" collapsed="false">
      <c r="A104" s="30" t="n">
        <v>8</v>
      </c>
      <c r="B104" s="30" t="s">
        <v>2314</v>
      </c>
      <c r="C104" s="30" t="s">
        <v>656</v>
      </c>
      <c r="D104" s="30" t="s">
        <v>2315</v>
      </c>
      <c r="E104" s="30" t="s">
        <v>158</v>
      </c>
      <c r="F104" s="30" t="s">
        <v>118</v>
      </c>
    </row>
    <row r="105" customFormat="false" ht="12.75" hidden="false" customHeight="false" outlineLevel="0" collapsed="false">
      <c r="A105" s="30" t="n">
        <v>251</v>
      </c>
      <c r="B105" s="30" t="s">
        <v>2316</v>
      </c>
      <c r="C105" s="30" t="s">
        <v>2317</v>
      </c>
      <c r="D105" s="30" t="s">
        <v>2315</v>
      </c>
      <c r="E105" s="30" t="s">
        <v>196</v>
      </c>
      <c r="F105" s="30" t="s">
        <v>118</v>
      </c>
    </row>
    <row r="106" customFormat="false" ht="12.75" hidden="false" customHeight="false" outlineLevel="0" collapsed="false">
      <c r="A106" s="30" t="n">
        <v>100</v>
      </c>
      <c r="B106" s="30" t="s">
        <v>2318</v>
      </c>
      <c r="C106" s="30" t="s">
        <v>304</v>
      </c>
      <c r="D106" s="30" t="s">
        <v>2315</v>
      </c>
      <c r="E106" s="30" t="s">
        <v>306</v>
      </c>
      <c r="F106" s="30" t="s">
        <v>118</v>
      </c>
    </row>
    <row r="107" customFormat="false" ht="12.75" hidden="false" customHeight="false" outlineLevel="0" collapsed="false">
      <c r="A107" s="30" t="n">
        <v>96</v>
      </c>
      <c r="B107" s="30" t="s">
        <v>2319</v>
      </c>
      <c r="C107" s="30" t="s">
        <v>1037</v>
      </c>
      <c r="D107" s="30" t="s">
        <v>2315</v>
      </c>
      <c r="E107" s="30" t="s">
        <v>52</v>
      </c>
      <c r="F107" s="30" t="s">
        <v>1038</v>
      </c>
    </row>
    <row r="108" customFormat="false" ht="12.75" hidden="false" customHeight="false" outlineLevel="0" collapsed="false">
      <c r="A108" s="30" t="n">
        <v>57</v>
      </c>
      <c r="B108" s="30" t="s">
        <v>2320</v>
      </c>
      <c r="C108" s="30" t="s">
        <v>2321</v>
      </c>
      <c r="D108" s="30" t="s">
        <v>2322</v>
      </c>
      <c r="E108" s="30" t="s">
        <v>190</v>
      </c>
      <c r="F108" s="30" t="s">
        <v>118</v>
      </c>
    </row>
    <row r="109" customFormat="false" ht="12.75" hidden="false" customHeight="false" outlineLevel="0" collapsed="false">
      <c r="A109" s="30" t="n">
        <v>223</v>
      </c>
      <c r="B109" s="30" t="s">
        <v>2323</v>
      </c>
      <c r="C109" s="30" t="s">
        <v>2324</v>
      </c>
      <c r="D109" s="30" t="s">
        <v>2322</v>
      </c>
      <c r="E109" s="30" t="s">
        <v>158</v>
      </c>
      <c r="F109" s="30" t="s">
        <v>118</v>
      </c>
    </row>
    <row r="110" customFormat="false" ht="12.75" hidden="false" customHeight="false" outlineLevel="0" collapsed="false">
      <c r="A110" s="30" t="n">
        <v>279</v>
      </c>
      <c r="B110" s="30" t="s">
        <v>2325</v>
      </c>
      <c r="C110" s="30" t="s">
        <v>198</v>
      </c>
      <c r="D110" s="30" t="s">
        <v>2322</v>
      </c>
      <c r="E110" s="30" t="s">
        <v>199</v>
      </c>
      <c r="F110" s="30" t="s">
        <v>118</v>
      </c>
    </row>
    <row r="111" customFormat="false" ht="12.75" hidden="false" customHeight="false" outlineLevel="0" collapsed="false">
      <c r="A111" s="30" t="n">
        <v>226</v>
      </c>
      <c r="B111" s="30" t="s">
        <v>2326</v>
      </c>
      <c r="C111" s="30" t="s">
        <v>2327</v>
      </c>
      <c r="D111" s="30" t="s">
        <v>2322</v>
      </c>
      <c r="E111" s="30" t="s">
        <v>158</v>
      </c>
      <c r="F111" s="30" t="s">
        <v>118</v>
      </c>
    </row>
    <row r="112" customFormat="false" ht="12.75" hidden="false" customHeight="false" outlineLevel="0" collapsed="false">
      <c r="A112" s="30" t="n">
        <v>190</v>
      </c>
      <c r="B112" s="30" t="s">
        <v>2328</v>
      </c>
      <c r="C112" s="30" t="s">
        <v>678</v>
      </c>
      <c r="D112" s="30" t="s">
        <v>2329</v>
      </c>
      <c r="E112" s="30" t="s">
        <v>52</v>
      </c>
      <c r="F112" s="30" t="s">
        <v>680</v>
      </c>
    </row>
    <row r="113" customFormat="false" ht="12.75" hidden="false" customHeight="false" outlineLevel="0" collapsed="false">
      <c r="A113" s="30" t="n">
        <v>25</v>
      </c>
      <c r="B113" s="30" t="s">
        <v>2330</v>
      </c>
      <c r="C113" s="30" t="s">
        <v>1566</v>
      </c>
      <c r="D113" s="30" t="s">
        <v>2329</v>
      </c>
      <c r="E113" s="30" t="s">
        <v>196</v>
      </c>
      <c r="F113" s="30" t="s">
        <v>118</v>
      </c>
    </row>
    <row r="114" customFormat="false" ht="12.75" hidden="false" customHeight="false" outlineLevel="0" collapsed="false">
      <c r="A114" s="30" t="n">
        <v>63</v>
      </c>
      <c r="B114" s="30" t="s">
        <v>2331</v>
      </c>
      <c r="C114" s="30" t="s">
        <v>1305</v>
      </c>
      <c r="D114" s="30" t="s">
        <v>2329</v>
      </c>
      <c r="E114" s="30" t="s">
        <v>196</v>
      </c>
      <c r="F114" s="30" t="s">
        <v>118</v>
      </c>
    </row>
    <row r="115" customFormat="false" ht="12.75" hidden="false" customHeight="false" outlineLevel="0" collapsed="false">
      <c r="A115" s="30" t="n">
        <v>222</v>
      </c>
      <c r="B115" s="30" t="s">
        <v>2332</v>
      </c>
      <c r="C115" s="30" t="s">
        <v>1161</v>
      </c>
      <c r="D115" s="30" t="s">
        <v>566</v>
      </c>
      <c r="E115" s="30" t="s">
        <v>196</v>
      </c>
      <c r="F115" s="30" t="s">
        <v>118</v>
      </c>
    </row>
    <row r="116" customFormat="false" ht="12.75" hidden="false" customHeight="false" outlineLevel="0" collapsed="false">
      <c r="A116" s="30" t="n">
        <v>238</v>
      </c>
      <c r="B116" s="30" t="s">
        <v>2333</v>
      </c>
      <c r="C116" s="30" t="s">
        <v>1569</v>
      </c>
      <c r="D116" s="30" t="s">
        <v>566</v>
      </c>
      <c r="E116" s="30" t="s">
        <v>158</v>
      </c>
      <c r="F116" s="30" t="s">
        <v>118</v>
      </c>
    </row>
    <row r="117" customFormat="false" ht="12.75" hidden="false" customHeight="false" outlineLevel="0" collapsed="false">
      <c r="A117" s="30" t="n">
        <v>70</v>
      </c>
      <c r="B117" s="30" t="s">
        <v>2334</v>
      </c>
      <c r="C117" s="30" t="s">
        <v>678</v>
      </c>
      <c r="D117" s="30" t="s">
        <v>566</v>
      </c>
      <c r="E117" s="30" t="s">
        <v>52</v>
      </c>
      <c r="F117" s="30" t="s">
        <v>680</v>
      </c>
    </row>
    <row r="118" customFormat="false" ht="12.75" hidden="false" customHeight="false" outlineLevel="0" collapsed="false">
      <c r="A118" s="30" t="n">
        <v>99</v>
      </c>
      <c r="B118" s="30" t="s">
        <v>2335</v>
      </c>
      <c r="C118" s="30" t="s">
        <v>2336</v>
      </c>
      <c r="D118" s="30" t="s">
        <v>566</v>
      </c>
      <c r="E118" s="30" t="s">
        <v>199</v>
      </c>
      <c r="F118" s="30" t="s">
        <v>118</v>
      </c>
    </row>
    <row r="119" customFormat="false" ht="12.75" hidden="false" customHeight="false" outlineLevel="0" collapsed="false">
      <c r="A119" s="30" t="n">
        <v>121</v>
      </c>
      <c r="B119" s="30" t="s">
        <v>2337</v>
      </c>
      <c r="C119" s="30" t="s">
        <v>177</v>
      </c>
      <c r="D119" s="30" t="s">
        <v>571</v>
      </c>
      <c r="E119" s="30" t="s">
        <v>158</v>
      </c>
      <c r="F119" s="30" t="s">
        <v>118</v>
      </c>
    </row>
    <row r="120" customFormat="false" ht="12.75" hidden="false" customHeight="false" outlineLevel="0" collapsed="false">
      <c r="A120" s="30" t="n">
        <v>198</v>
      </c>
      <c r="B120" s="30" t="s">
        <v>2338</v>
      </c>
      <c r="C120" s="30" t="s">
        <v>1376</v>
      </c>
      <c r="D120" s="30" t="s">
        <v>571</v>
      </c>
      <c r="E120" s="30" t="s">
        <v>190</v>
      </c>
      <c r="F120" s="30" t="s">
        <v>118</v>
      </c>
    </row>
    <row r="121" customFormat="false" ht="12.75" hidden="false" customHeight="false" outlineLevel="0" collapsed="false">
      <c r="A121" s="30" t="n">
        <v>2</v>
      </c>
      <c r="B121" s="30" t="s">
        <v>2339</v>
      </c>
      <c r="C121" s="30" t="s">
        <v>1667</v>
      </c>
      <c r="D121" s="30" t="s">
        <v>571</v>
      </c>
      <c r="E121" s="30" t="s">
        <v>196</v>
      </c>
      <c r="F121" s="30" t="s">
        <v>118</v>
      </c>
    </row>
    <row r="122" customFormat="false" ht="12.75" hidden="false" customHeight="false" outlineLevel="0" collapsed="false">
      <c r="A122" s="30" t="n">
        <v>39</v>
      </c>
      <c r="B122" s="30" t="s">
        <v>2340</v>
      </c>
      <c r="C122" s="30" t="s">
        <v>2341</v>
      </c>
      <c r="D122" s="30" t="s">
        <v>571</v>
      </c>
      <c r="E122" s="30" t="s">
        <v>190</v>
      </c>
      <c r="F122" s="30" t="s">
        <v>118</v>
      </c>
    </row>
    <row r="123" customFormat="false" ht="12.75" hidden="false" customHeight="false" outlineLevel="0" collapsed="false">
      <c r="A123" s="30" t="n">
        <v>266</v>
      </c>
      <c r="B123" s="30" t="s">
        <v>2342</v>
      </c>
      <c r="C123" s="30" t="s">
        <v>202</v>
      </c>
      <c r="D123" s="30" t="s">
        <v>571</v>
      </c>
      <c r="E123" s="30" t="s">
        <v>52</v>
      </c>
      <c r="F123" s="30" t="s">
        <v>204</v>
      </c>
    </row>
    <row r="124" customFormat="false" ht="12.75" hidden="false" customHeight="false" outlineLevel="0" collapsed="false">
      <c r="A124" s="30" t="n">
        <v>240</v>
      </c>
      <c r="B124" s="30" t="s">
        <v>2343</v>
      </c>
      <c r="C124" s="30" t="s">
        <v>1569</v>
      </c>
      <c r="D124" s="30" t="s">
        <v>571</v>
      </c>
      <c r="E124" s="30" t="s">
        <v>158</v>
      </c>
      <c r="F124" s="30" t="s">
        <v>118</v>
      </c>
    </row>
    <row r="125" customFormat="false" ht="12.75" hidden="false" customHeight="false" outlineLevel="0" collapsed="false">
      <c r="A125" s="30" t="n">
        <v>163</v>
      </c>
      <c r="B125" s="30" t="s">
        <v>2344</v>
      </c>
      <c r="C125" s="30" t="s">
        <v>1261</v>
      </c>
      <c r="D125" s="30" t="s">
        <v>2345</v>
      </c>
      <c r="E125" s="30" t="s">
        <v>675</v>
      </c>
      <c r="F125" s="30" t="s">
        <v>118</v>
      </c>
    </row>
    <row r="126" customFormat="false" ht="12.75" hidden="false" customHeight="false" outlineLevel="0" collapsed="false">
      <c r="A126" s="30" t="n">
        <v>194</v>
      </c>
      <c r="B126" s="30" t="s">
        <v>2346</v>
      </c>
      <c r="C126" s="30" t="s">
        <v>2347</v>
      </c>
      <c r="D126" s="30" t="s">
        <v>2345</v>
      </c>
      <c r="E126" s="30" t="s">
        <v>391</v>
      </c>
      <c r="F126" s="30" t="s">
        <v>118</v>
      </c>
    </row>
    <row r="127" customFormat="false" ht="12.75" hidden="false" customHeight="false" outlineLevel="0" collapsed="false">
      <c r="A127" s="30" t="n">
        <v>203</v>
      </c>
      <c r="B127" s="30" t="s">
        <v>2348</v>
      </c>
      <c r="C127" s="30" t="s">
        <v>2349</v>
      </c>
      <c r="D127" s="30" t="s">
        <v>2350</v>
      </c>
      <c r="E127" s="30" t="s">
        <v>196</v>
      </c>
      <c r="F127" s="30" t="s">
        <v>118</v>
      </c>
    </row>
    <row r="128" customFormat="false" ht="12.75" hidden="false" customHeight="false" outlineLevel="0" collapsed="false">
      <c r="A128" s="30" t="n">
        <v>276</v>
      </c>
      <c r="B128" s="30" t="s">
        <v>2351</v>
      </c>
      <c r="C128" s="30" t="s">
        <v>2336</v>
      </c>
      <c r="D128" s="30" t="s">
        <v>2350</v>
      </c>
      <c r="E128" s="30" t="s">
        <v>199</v>
      </c>
      <c r="F128" s="30" t="s">
        <v>118</v>
      </c>
    </row>
    <row r="129" customFormat="false" ht="12.75" hidden="false" customHeight="false" outlineLevel="0" collapsed="false">
      <c r="A129" s="30" t="n">
        <v>269</v>
      </c>
      <c r="B129" s="30" t="s">
        <v>2352</v>
      </c>
      <c r="C129" s="30" t="s">
        <v>641</v>
      </c>
      <c r="D129" s="30" t="s">
        <v>2353</v>
      </c>
      <c r="E129" s="30" t="s">
        <v>52</v>
      </c>
      <c r="F129" s="30" t="s">
        <v>642</v>
      </c>
    </row>
    <row r="130" customFormat="false" ht="12.75" hidden="false" customHeight="false" outlineLevel="0" collapsed="false">
      <c r="A130" s="30" t="n">
        <v>43</v>
      </c>
      <c r="B130" s="30" t="s">
        <v>2354</v>
      </c>
      <c r="C130" s="30" t="s">
        <v>2355</v>
      </c>
      <c r="D130" s="30" t="s">
        <v>2353</v>
      </c>
      <c r="E130" s="30" t="s">
        <v>117</v>
      </c>
      <c r="F130" s="30" t="s">
        <v>118</v>
      </c>
    </row>
    <row r="131" customFormat="false" ht="12.75" hidden="false" customHeight="false" outlineLevel="0" collapsed="false">
      <c r="A131" s="30" t="n">
        <v>34</v>
      </c>
      <c r="B131" s="30" t="s">
        <v>1591</v>
      </c>
      <c r="C131" s="30" t="s">
        <v>1329</v>
      </c>
      <c r="D131" s="30" t="s">
        <v>2353</v>
      </c>
      <c r="E131" s="30" t="s">
        <v>391</v>
      </c>
      <c r="F131" s="30" t="s">
        <v>118</v>
      </c>
    </row>
    <row r="132" customFormat="false" ht="12.75" hidden="false" customHeight="false" outlineLevel="0" collapsed="false">
      <c r="A132" s="30" t="n">
        <v>62</v>
      </c>
      <c r="B132" s="30" t="s">
        <v>2356</v>
      </c>
      <c r="C132" s="30" t="s">
        <v>1871</v>
      </c>
      <c r="D132" s="30" t="s">
        <v>2357</v>
      </c>
      <c r="E132" s="30" t="s">
        <v>196</v>
      </c>
      <c r="F132" s="30" t="s">
        <v>118</v>
      </c>
    </row>
    <row r="133" customFormat="false" ht="12.75" hidden="false" customHeight="false" outlineLevel="0" collapsed="false">
      <c r="A133" s="30" t="n">
        <v>262</v>
      </c>
      <c r="B133" s="30" t="s">
        <v>2358</v>
      </c>
      <c r="C133" s="30" t="s">
        <v>2015</v>
      </c>
      <c r="D133" s="30" t="s">
        <v>2357</v>
      </c>
      <c r="E133" s="30" t="s">
        <v>196</v>
      </c>
      <c r="F133" s="30" t="s">
        <v>118</v>
      </c>
    </row>
    <row r="134" customFormat="false" ht="12.75" hidden="false" customHeight="false" outlineLevel="0" collapsed="false">
      <c r="A134" s="30" t="n">
        <v>9</v>
      </c>
      <c r="B134" s="30" t="s">
        <v>2359</v>
      </c>
      <c r="C134" s="30" t="s">
        <v>2360</v>
      </c>
      <c r="D134" s="30" t="s">
        <v>2357</v>
      </c>
      <c r="E134" s="30" t="s">
        <v>117</v>
      </c>
      <c r="F134" s="30" t="s">
        <v>118</v>
      </c>
    </row>
    <row r="135" customFormat="false" ht="12.75" hidden="false" customHeight="false" outlineLevel="0" collapsed="false">
      <c r="A135" s="30" t="n">
        <v>127</v>
      </c>
      <c r="B135" s="30" t="s">
        <v>2361</v>
      </c>
      <c r="C135" s="30" t="s">
        <v>2362</v>
      </c>
      <c r="D135" s="30" t="s">
        <v>2363</v>
      </c>
      <c r="E135" s="30" t="s">
        <v>158</v>
      </c>
      <c r="F135" s="30" t="s">
        <v>118</v>
      </c>
    </row>
    <row r="136" customFormat="false" ht="12.75" hidden="false" customHeight="false" outlineLevel="0" collapsed="false">
      <c r="A136" s="30" t="n">
        <v>195</v>
      </c>
      <c r="B136" s="30" t="s">
        <v>2364</v>
      </c>
      <c r="C136" s="30" t="s">
        <v>104</v>
      </c>
      <c r="D136" s="30" t="s">
        <v>2363</v>
      </c>
      <c r="E136" s="30" t="s">
        <v>52</v>
      </c>
      <c r="F136" s="30" t="s">
        <v>106</v>
      </c>
    </row>
    <row r="137" customFormat="false" ht="12.75" hidden="false" customHeight="false" outlineLevel="0" collapsed="false">
      <c r="A137" s="30" t="n">
        <v>97</v>
      </c>
      <c r="B137" s="30" t="s">
        <v>2365</v>
      </c>
      <c r="C137" s="30" t="s">
        <v>1569</v>
      </c>
      <c r="D137" s="30" t="s">
        <v>2363</v>
      </c>
      <c r="E137" s="30" t="s">
        <v>158</v>
      </c>
      <c r="F137" s="30" t="s">
        <v>118</v>
      </c>
    </row>
    <row r="138" customFormat="false" ht="12.75" hidden="false" customHeight="false" outlineLevel="0" collapsed="false">
      <c r="A138" s="30" t="n">
        <v>118</v>
      </c>
      <c r="B138" s="30" t="s">
        <v>2366</v>
      </c>
      <c r="C138" s="30" t="s">
        <v>1510</v>
      </c>
      <c r="D138" s="30" t="s">
        <v>684</v>
      </c>
      <c r="E138" s="30" t="s">
        <v>675</v>
      </c>
      <c r="F138" s="30" t="s">
        <v>118</v>
      </c>
    </row>
    <row r="139" customFormat="false" ht="12.75" hidden="false" customHeight="false" outlineLevel="0" collapsed="false">
      <c r="A139" s="30" t="n">
        <v>258</v>
      </c>
      <c r="B139" s="30" t="s">
        <v>2367</v>
      </c>
      <c r="C139" s="30" t="s">
        <v>2211</v>
      </c>
      <c r="D139" s="30" t="s">
        <v>684</v>
      </c>
      <c r="E139" s="30" t="s">
        <v>158</v>
      </c>
      <c r="F139" s="30" t="s">
        <v>118</v>
      </c>
    </row>
    <row r="140" customFormat="false" ht="12.75" hidden="false" customHeight="false" outlineLevel="0" collapsed="false">
      <c r="A140" s="30" t="n">
        <v>77</v>
      </c>
      <c r="B140" s="30" t="s">
        <v>2368</v>
      </c>
      <c r="C140" s="30" t="s">
        <v>2360</v>
      </c>
      <c r="D140" s="30" t="s">
        <v>684</v>
      </c>
      <c r="E140" s="30" t="s">
        <v>117</v>
      </c>
      <c r="F140" s="30" t="s">
        <v>118</v>
      </c>
    </row>
    <row r="141" customFormat="false" ht="12.75" hidden="false" customHeight="false" outlineLevel="0" collapsed="false">
      <c r="A141" s="30" t="n">
        <v>202</v>
      </c>
      <c r="B141" s="30" t="s">
        <v>2369</v>
      </c>
      <c r="C141" s="30" t="s">
        <v>2015</v>
      </c>
      <c r="D141" s="30" t="s">
        <v>2370</v>
      </c>
      <c r="E141" s="30" t="s">
        <v>196</v>
      </c>
      <c r="F141" s="30" t="s">
        <v>118</v>
      </c>
    </row>
    <row r="142" customFormat="false" ht="12.75" hidden="false" customHeight="false" outlineLevel="0" collapsed="false">
      <c r="A142" s="30" t="n">
        <v>164</v>
      </c>
      <c r="B142" s="30" t="s">
        <v>2371</v>
      </c>
      <c r="C142" s="30" t="s">
        <v>304</v>
      </c>
      <c r="D142" s="30" t="s">
        <v>2370</v>
      </c>
      <c r="E142" s="30" t="s">
        <v>306</v>
      </c>
      <c r="F142" s="30" t="s">
        <v>118</v>
      </c>
    </row>
    <row r="143" customFormat="false" ht="12.75" hidden="false" customHeight="false" outlineLevel="0" collapsed="false">
      <c r="A143" s="30" t="n">
        <v>209</v>
      </c>
      <c r="B143" s="30" t="s">
        <v>2372</v>
      </c>
      <c r="C143" s="30" t="s">
        <v>2373</v>
      </c>
      <c r="D143" s="30" t="s">
        <v>2374</v>
      </c>
      <c r="E143" s="30" t="s">
        <v>391</v>
      </c>
      <c r="F143" s="30" t="s">
        <v>118</v>
      </c>
    </row>
    <row r="144" customFormat="false" ht="12.75" hidden="false" customHeight="false" outlineLevel="0" collapsed="false">
      <c r="A144" s="30" t="n">
        <v>227</v>
      </c>
      <c r="B144" s="30" t="s">
        <v>2375</v>
      </c>
      <c r="C144" s="30" t="s">
        <v>2376</v>
      </c>
      <c r="D144" s="30" t="s">
        <v>2374</v>
      </c>
      <c r="E144" s="30" t="s">
        <v>158</v>
      </c>
      <c r="F144" s="30" t="s">
        <v>118</v>
      </c>
    </row>
    <row r="145" customFormat="false" ht="12.75" hidden="false" customHeight="false" outlineLevel="0" collapsed="false">
      <c r="A145" s="30" t="n">
        <v>6</v>
      </c>
      <c r="B145" s="30" t="s">
        <v>2377</v>
      </c>
      <c r="C145" s="30" t="s">
        <v>1329</v>
      </c>
      <c r="D145" s="30" t="s">
        <v>2374</v>
      </c>
      <c r="E145" s="30" t="s">
        <v>391</v>
      </c>
      <c r="F145" s="30" t="s">
        <v>118</v>
      </c>
    </row>
    <row r="146" customFormat="false" ht="12.75" hidden="false" customHeight="false" outlineLevel="0" collapsed="false">
      <c r="A146" s="30" t="n">
        <v>220</v>
      </c>
      <c r="B146" s="30" t="s">
        <v>2378</v>
      </c>
      <c r="C146" s="30" t="s">
        <v>2379</v>
      </c>
      <c r="D146" s="30" t="s">
        <v>2374</v>
      </c>
      <c r="E146" s="30" t="s">
        <v>158</v>
      </c>
      <c r="F146" s="30" t="s">
        <v>118</v>
      </c>
    </row>
    <row r="147" customFormat="false" ht="12.75" hidden="false" customHeight="false" outlineLevel="0" collapsed="false">
      <c r="A147" s="30" t="n">
        <v>255</v>
      </c>
      <c r="B147" s="30" t="s">
        <v>2380</v>
      </c>
      <c r="C147" s="30" t="s">
        <v>2381</v>
      </c>
      <c r="D147" s="30" t="s">
        <v>2382</v>
      </c>
      <c r="E147" s="30" t="s">
        <v>196</v>
      </c>
      <c r="F147" s="30" t="s">
        <v>118</v>
      </c>
    </row>
    <row r="148" customFormat="false" ht="12.75" hidden="false" customHeight="false" outlineLevel="0" collapsed="false">
      <c r="A148" s="30" t="n">
        <v>199</v>
      </c>
      <c r="B148" s="30" t="s">
        <v>2383</v>
      </c>
      <c r="C148" s="30" t="s">
        <v>2384</v>
      </c>
      <c r="D148" s="30" t="s">
        <v>2382</v>
      </c>
      <c r="E148" s="30" t="s">
        <v>196</v>
      </c>
      <c r="F148" s="30" t="s">
        <v>118</v>
      </c>
    </row>
    <row r="149" customFormat="false" ht="12.75" hidden="false" customHeight="false" outlineLevel="0" collapsed="false">
      <c r="A149" s="30" t="n">
        <v>41</v>
      </c>
      <c r="B149" s="30" t="s">
        <v>2385</v>
      </c>
      <c r="C149" s="30" t="s">
        <v>2386</v>
      </c>
      <c r="D149" s="30" t="s">
        <v>2382</v>
      </c>
      <c r="E149" s="30" t="s">
        <v>190</v>
      </c>
      <c r="F149" s="30" t="s">
        <v>118</v>
      </c>
    </row>
    <row r="150" customFormat="false" ht="12.75" hidden="false" customHeight="false" outlineLevel="0" collapsed="false">
      <c r="A150" s="30" t="n">
        <v>267</v>
      </c>
      <c r="B150" s="30" t="s">
        <v>2387</v>
      </c>
      <c r="C150" s="30" t="s">
        <v>2388</v>
      </c>
      <c r="D150" s="30" t="s">
        <v>2382</v>
      </c>
      <c r="E150" s="30" t="s">
        <v>190</v>
      </c>
      <c r="F150" s="30" t="s">
        <v>118</v>
      </c>
    </row>
    <row r="151" customFormat="false" ht="12.75" hidden="false" customHeight="false" outlineLevel="0" collapsed="false">
      <c r="A151" s="30" t="n">
        <v>106</v>
      </c>
      <c r="B151" s="30" t="s">
        <v>2389</v>
      </c>
      <c r="C151" s="30" t="s">
        <v>2207</v>
      </c>
      <c r="D151" s="30" t="s">
        <v>2382</v>
      </c>
      <c r="E151" s="30" t="s">
        <v>391</v>
      </c>
      <c r="F151" s="30" t="s">
        <v>118</v>
      </c>
    </row>
    <row r="152" customFormat="false" ht="12.75" hidden="false" customHeight="false" outlineLevel="0" collapsed="false">
      <c r="A152" s="30" t="n">
        <v>132</v>
      </c>
      <c r="B152" s="30" t="s">
        <v>2390</v>
      </c>
      <c r="C152" s="30" t="s">
        <v>266</v>
      </c>
      <c r="D152" s="30" t="s">
        <v>2391</v>
      </c>
      <c r="E152" s="30" t="s">
        <v>52</v>
      </c>
      <c r="F152" s="30" t="s">
        <v>268</v>
      </c>
    </row>
    <row r="153" customFormat="false" ht="12.75" hidden="false" customHeight="false" outlineLevel="0" collapsed="false">
      <c r="A153" s="30" t="n">
        <v>83</v>
      </c>
      <c r="B153" s="30" t="s">
        <v>2392</v>
      </c>
      <c r="C153" s="30" t="s">
        <v>2393</v>
      </c>
      <c r="D153" s="30" t="s">
        <v>2391</v>
      </c>
      <c r="E153" s="30" t="s">
        <v>117</v>
      </c>
      <c r="F153" s="30" t="s">
        <v>118</v>
      </c>
    </row>
    <row r="154" customFormat="false" ht="12.75" hidden="false" customHeight="false" outlineLevel="0" collapsed="false">
      <c r="A154" s="30" t="n">
        <v>56</v>
      </c>
      <c r="B154" s="30" t="s">
        <v>2394</v>
      </c>
      <c r="C154" s="30" t="s">
        <v>1000</v>
      </c>
      <c r="D154" s="30" t="s">
        <v>2391</v>
      </c>
      <c r="E154" s="30" t="s">
        <v>196</v>
      </c>
      <c r="F154" s="30" t="s">
        <v>118</v>
      </c>
    </row>
    <row r="155" customFormat="false" ht="12.75" hidden="false" customHeight="false" outlineLevel="0" collapsed="false">
      <c r="A155" s="30" t="n">
        <v>20</v>
      </c>
      <c r="B155" s="30" t="s">
        <v>2395</v>
      </c>
      <c r="C155" s="30" t="s">
        <v>1442</v>
      </c>
      <c r="D155" s="30" t="s">
        <v>2391</v>
      </c>
      <c r="E155" s="30" t="s">
        <v>397</v>
      </c>
      <c r="F155" s="30" t="s">
        <v>118</v>
      </c>
    </row>
    <row r="156" customFormat="false" ht="12.75" hidden="false" customHeight="false" outlineLevel="0" collapsed="false">
      <c r="A156" s="30" t="n">
        <v>120</v>
      </c>
      <c r="B156" s="30" t="s">
        <v>2396</v>
      </c>
      <c r="C156" s="30" t="s">
        <v>1118</v>
      </c>
      <c r="D156" s="30" t="s">
        <v>2391</v>
      </c>
      <c r="E156" s="30" t="s">
        <v>190</v>
      </c>
      <c r="F156" s="30" t="s">
        <v>118</v>
      </c>
    </row>
    <row r="157" customFormat="false" ht="12.75" hidden="false" customHeight="false" outlineLevel="0" collapsed="false">
      <c r="A157" s="30" t="n">
        <v>103</v>
      </c>
      <c r="B157" s="30" t="s">
        <v>2397</v>
      </c>
      <c r="C157" s="30" t="s">
        <v>50</v>
      </c>
      <c r="D157" s="30" t="s">
        <v>1042</v>
      </c>
      <c r="E157" s="30" t="s">
        <v>52</v>
      </c>
      <c r="F157" s="30" t="s">
        <v>53</v>
      </c>
    </row>
    <row r="158" customFormat="false" ht="12.75" hidden="false" customHeight="false" outlineLevel="0" collapsed="false">
      <c r="A158" s="30" t="n">
        <v>48</v>
      </c>
      <c r="B158" s="30" t="s">
        <v>2398</v>
      </c>
      <c r="C158" s="30" t="s">
        <v>1354</v>
      </c>
      <c r="D158" s="30" t="s">
        <v>1042</v>
      </c>
      <c r="E158" s="30" t="s">
        <v>196</v>
      </c>
      <c r="F158" s="30" t="s">
        <v>118</v>
      </c>
    </row>
    <row r="159" customFormat="false" ht="12.75" hidden="false" customHeight="false" outlineLevel="0" collapsed="false">
      <c r="A159" s="30" t="n">
        <v>212</v>
      </c>
      <c r="B159" s="30" t="s">
        <v>2399</v>
      </c>
      <c r="C159" s="30" t="s">
        <v>2284</v>
      </c>
      <c r="D159" s="30" t="s">
        <v>1042</v>
      </c>
      <c r="E159" s="30" t="s">
        <v>196</v>
      </c>
      <c r="F159" s="30" t="s">
        <v>118</v>
      </c>
    </row>
    <row r="160" customFormat="false" ht="12.75" hidden="false" customHeight="false" outlineLevel="0" collapsed="false">
      <c r="A160" s="30" t="n">
        <v>174</v>
      </c>
      <c r="B160" s="30" t="s">
        <v>2400</v>
      </c>
      <c r="C160" s="30" t="s">
        <v>1168</v>
      </c>
      <c r="D160" s="30" t="s">
        <v>2401</v>
      </c>
      <c r="E160" s="30" t="s">
        <v>158</v>
      </c>
      <c r="F160" s="30" t="s">
        <v>118</v>
      </c>
    </row>
    <row r="161" customFormat="false" ht="12.75" hidden="false" customHeight="false" outlineLevel="0" collapsed="false">
      <c r="A161" s="30" t="n">
        <v>113</v>
      </c>
      <c r="B161" s="30" t="s">
        <v>2402</v>
      </c>
      <c r="C161" s="30" t="s">
        <v>1811</v>
      </c>
      <c r="D161" s="30" t="s">
        <v>2401</v>
      </c>
      <c r="E161" s="30" t="s">
        <v>158</v>
      </c>
      <c r="F161" s="30" t="s">
        <v>118</v>
      </c>
    </row>
    <row r="162" customFormat="false" ht="12.75" hidden="false" customHeight="false" outlineLevel="0" collapsed="false">
      <c r="A162" s="30" t="n">
        <v>98</v>
      </c>
      <c r="B162" s="30" t="s">
        <v>2403</v>
      </c>
      <c r="C162" s="30" t="s">
        <v>2404</v>
      </c>
      <c r="D162" s="30" t="s">
        <v>2401</v>
      </c>
      <c r="E162" s="30" t="s">
        <v>190</v>
      </c>
      <c r="F162" s="30" t="s">
        <v>118</v>
      </c>
    </row>
    <row r="163" customFormat="false" ht="12.75" hidden="false" customHeight="false" outlineLevel="0" collapsed="false">
      <c r="A163" s="30" t="n">
        <v>197</v>
      </c>
      <c r="B163" s="30" t="s">
        <v>2405</v>
      </c>
      <c r="C163" s="30" t="s">
        <v>2238</v>
      </c>
      <c r="D163" s="30" t="s">
        <v>2401</v>
      </c>
      <c r="E163" s="30" t="s">
        <v>117</v>
      </c>
      <c r="F163" s="30" t="s">
        <v>118</v>
      </c>
    </row>
    <row r="164" customFormat="false" ht="12.75" hidden="false" customHeight="false" outlineLevel="0" collapsed="false">
      <c r="A164" s="30" t="n">
        <v>170</v>
      </c>
      <c r="B164" s="30" t="s">
        <v>2406</v>
      </c>
      <c r="C164" s="30" t="s">
        <v>266</v>
      </c>
      <c r="D164" s="30" t="s">
        <v>2401</v>
      </c>
      <c r="E164" s="30" t="s">
        <v>52</v>
      </c>
      <c r="F164" s="30" t="s">
        <v>268</v>
      </c>
    </row>
    <row r="165" customFormat="false" ht="12.75" hidden="false" customHeight="false" outlineLevel="0" collapsed="false">
      <c r="A165" s="30" t="n">
        <v>74</v>
      </c>
      <c r="B165" s="30" t="s">
        <v>2407</v>
      </c>
      <c r="C165" s="30" t="s">
        <v>202</v>
      </c>
      <c r="D165" s="30" t="s">
        <v>2401</v>
      </c>
      <c r="E165" s="30" t="s">
        <v>52</v>
      </c>
      <c r="F165" s="30" t="s">
        <v>204</v>
      </c>
    </row>
    <row r="166" customFormat="false" ht="12.75" hidden="false" customHeight="false" outlineLevel="0" collapsed="false">
      <c r="A166" s="30" t="n">
        <v>213</v>
      </c>
      <c r="B166" s="30" t="s">
        <v>2408</v>
      </c>
      <c r="C166" s="30" t="s">
        <v>1936</v>
      </c>
      <c r="D166" s="30" t="s">
        <v>2401</v>
      </c>
      <c r="E166" s="30" t="s">
        <v>391</v>
      </c>
      <c r="F166" s="30" t="s">
        <v>118</v>
      </c>
    </row>
    <row r="167" customFormat="false" ht="12.75" hidden="false" customHeight="false" outlineLevel="0" collapsed="false">
      <c r="A167" s="30" t="n">
        <v>112</v>
      </c>
      <c r="B167" s="30" t="s">
        <v>2409</v>
      </c>
      <c r="C167" s="30" t="s">
        <v>1266</v>
      </c>
      <c r="D167" s="30" t="s">
        <v>2410</v>
      </c>
      <c r="E167" s="30" t="s">
        <v>52</v>
      </c>
      <c r="F167" s="30" t="s">
        <v>1268</v>
      </c>
    </row>
    <row r="168" customFormat="false" ht="12.75" hidden="false" customHeight="false" outlineLevel="0" collapsed="false">
      <c r="A168" s="30" t="n">
        <v>109</v>
      </c>
      <c r="B168" s="30" t="s">
        <v>2411</v>
      </c>
      <c r="C168" s="30" t="s">
        <v>1912</v>
      </c>
      <c r="D168" s="30" t="s">
        <v>2410</v>
      </c>
      <c r="E168" s="30" t="s">
        <v>397</v>
      </c>
      <c r="F168" s="30" t="s">
        <v>118</v>
      </c>
    </row>
    <row r="169" customFormat="false" ht="12.75" hidden="false" customHeight="false" outlineLevel="0" collapsed="false">
      <c r="A169" s="30" t="n">
        <v>79</v>
      </c>
      <c r="B169" s="30" t="s">
        <v>2412</v>
      </c>
      <c r="C169" s="30" t="s">
        <v>820</v>
      </c>
      <c r="D169" s="30" t="s">
        <v>2410</v>
      </c>
      <c r="E169" s="30" t="s">
        <v>117</v>
      </c>
      <c r="F169" s="30" t="s">
        <v>118</v>
      </c>
    </row>
    <row r="170" customFormat="false" ht="12.75" hidden="false" customHeight="false" outlineLevel="0" collapsed="false">
      <c r="A170" s="30" t="n">
        <v>261</v>
      </c>
      <c r="B170" s="30" t="s">
        <v>2413</v>
      </c>
      <c r="C170" s="30" t="s">
        <v>304</v>
      </c>
      <c r="D170" s="30" t="s">
        <v>2410</v>
      </c>
      <c r="E170" s="30" t="s">
        <v>306</v>
      </c>
      <c r="F170" s="30" t="s">
        <v>118</v>
      </c>
    </row>
    <row r="171" customFormat="false" ht="12.75" hidden="false" customHeight="false" outlineLevel="0" collapsed="false">
      <c r="A171" s="30" t="n">
        <v>93</v>
      </c>
      <c r="B171" s="30" t="s">
        <v>2414</v>
      </c>
      <c r="C171" s="30" t="s">
        <v>2313</v>
      </c>
      <c r="D171" s="30" t="s">
        <v>2415</v>
      </c>
      <c r="E171" s="30" t="s">
        <v>352</v>
      </c>
      <c r="F171" s="30" t="s">
        <v>118</v>
      </c>
    </row>
    <row r="172" customFormat="false" ht="12.75" hidden="false" customHeight="false" outlineLevel="0" collapsed="false">
      <c r="A172" s="30" t="n">
        <v>275</v>
      </c>
      <c r="B172" s="30" t="s">
        <v>2416</v>
      </c>
      <c r="C172" s="30" t="s">
        <v>2417</v>
      </c>
      <c r="D172" s="30" t="s">
        <v>2415</v>
      </c>
      <c r="E172" s="30" t="s">
        <v>158</v>
      </c>
      <c r="F172" s="30" t="s">
        <v>118</v>
      </c>
    </row>
    <row r="173" customFormat="false" ht="12.75" hidden="false" customHeight="false" outlineLevel="0" collapsed="false">
      <c r="A173" s="30" t="n">
        <v>283</v>
      </c>
      <c r="B173" s="30" t="s">
        <v>2418</v>
      </c>
      <c r="C173" s="30" t="s">
        <v>2419</v>
      </c>
      <c r="D173" s="30" t="s">
        <v>2420</v>
      </c>
      <c r="E173" s="30" t="s">
        <v>158</v>
      </c>
      <c r="F173" s="30" t="s">
        <v>118</v>
      </c>
    </row>
    <row r="174" customFormat="false" ht="12.75" hidden="false" customHeight="false" outlineLevel="0" collapsed="false">
      <c r="A174" s="30" t="n">
        <v>205</v>
      </c>
      <c r="B174" s="30" t="s">
        <v>2421</v>
      </c>
      <c r="C174" s="30" t="s">
        <v>371</v>
      </c>
      <c r="D174" s="30" t="s">
        <v>2420</v>
      </c>
      <c r="E174" s="30" t="s">
        <v>52</v>
      </c>
      <c r="F174" s="30" t="s">
        <v>373</v>
      </c>
    </row>
    <row r="175" customFormat="false" ht="12.75" hidden="false" customHeight="false" outlineLevel="0" collapsed="false">
      <c r="A175" s="30" t="n">
        <v>32</v>
      </c>
      <c r="B175" s="30" t="s">
        <v>2422</v>
      </c>
      <c r="C175" s="30" t="s">
        <v>1000</v>
      </c>
      <c r="D175" s="30" t="s">
        <v>2420</v>
      </c>
      <c r="E175" s="30" t="s">
        <v>196</v>
      </c>
      <c r="F175" s="30" t="s">
        <v>118</v>
      </c>
    </row>
    <row r="176" customFormat="false" ht="12.75" hidden="false" customHeight="false" outlineLevel="0" collapsed="false">
      <c r="A176" s="30" t="n">
        <v>191</v>
      </c>
      <c r="B176" s="30" t="s">
        <v>2423</v>
      </c>
      <c r="C176" s="30" t="s">
        <v>1261</v>
      </c>
      <c r="D176" s="30" t="s">
        <v>2424</v>
      </c>
      <c r="E176" s="30" t="s">
        <v>675</v>
      </c>
      <c r="F176" s="30" t="s">
        <v>118</v>
      </c>
    </row>
    <row r="177" customFormat="false" ht="12.75" hidden="false" customHeight="false" outlineLevel="0" collapsed="false">
      <c r="A177" s="30" t="n">
        <v>92</v>
      </c>
      <c r="B177" s="30" t="s">
        <v>2425</v>
      </c>
      <c r="C177" s="30" t="s">
        <v>2426</v>
      </c>
      <c r="D177" s="30" t="s">
        <v>2424</v>
      </c>
      <c r="E177" s="30" t="s">
        <v>675</v>
      </c>
      <c r="F177" s="30" t="s">
        <v>118</v>
      </c>
    </row>
    <row r="178" customFormat="false" ht="12.75" hidden="false" customHeight="false" outlineLevel="0" collapsed="false">
      <c r="A178" s="30" t="n">
        <v>14</v>
      </c>
      <c r="B178" s="30" t="s">
        <v>2427</v>
      </c>
      <c r="C178" s="30" t="s">
        <v>177</v>
      </c>
      <c r="D178" s="30" t="s">
        <v>2424</v>
      </c>
      <c r="E178" s="30" t="s">
        <v>158</v>
      </c>
      <c r="F178" s="30" t="s">
        <v>118</v>
      </c>
    </row>
    <row r="179" customFormat="false" ht="12.75" hidden="false" customHeight="false" outlineLevel="0" collapsed="false">
      <c r="A179" s="30" t="n">
        <v>182</v>
      </c>
      <c r="B179" s="30" t="s">
        <v>2428</v>
      </c>
      <c r="C179" s="30" t="s">
        <v>1971</v>
      </c>
      <c r="D179" s="30" t="s">
        <v>2424</v>
      </c>
      <c r="E179" s="30" t="s">
        <v>196</v>
      </c>
      <c r="F179" s="30" t="s">
        <v>118</v>
      </c>
    </row>
    <row r="180" customFormat="false" ht="12.75" hidden="false" customHeight="false" outlineLevel="0" collapsed="false">
      <c r="A180" s="30" t="n">
        <v>218</v>
      </c>
      <c r="B180" s="30" t="s">
        <v>2429</v>
      </c>
      <c r="C180" s="30" t="s">
        <v>2426</v>
      </c>
      <c r="D180" s="30" t="s">
        <v>2430</v>
      </c>
      <c r="E180" s="30" t="s">
        <v>675</v>
      </c>
      <c r="F180" s="30" t="s">
        <v>118</v>
      </c>
    </row>
    <row r="181" customFormat="false" ht="12.75" hidden="false" customHeight="false" outlineLevel="0" collapsed="false">
      <c r="A181" s="30" t="n">
        <v>219</v>
      </c>
      <c r="B181" s="30" t="s">
        <v>2431</v>
      </c>
      <c r="C181" s="30" t="s">
        <v>1323</v>
      </c>
      <c r="D181" s="30" t="s">
        <v>2430</v>
      </c>
      <c r="E181" s="30" t="s">
        <v>190</v>
      </c>
      <c r="F181" s="30" t="s">
        <v>118</v>
      </c>
    </row>
    <row r="182" customFormat="false" ht="12.75" hidden="false" customHeight="false" outlineLevel="0" collapsed="false">
      <c r="A182" s="30" t="n">
        <v>206</v>
      </c>
      <c r="B182" s="30" t="s">
        <v>2432</v>
      </c>
      <c r="C182" s="30" t="s">
        <v>2433</v>
      </c>
      <c r="D182" s="30" t="s">
        <v>2430</v>
      </c>
      <c r="E182" s="30"/>
      <c r="F182" s="30"/>
    </row>
    <row r="183" customFormat="false" ht="12.75" hidden="false" customHeight="false" outlineLevel="0" collapsed="false">
      <c r="A183" s="30" t="n">
        <v>123</v>
      </c>
      <c r="B183" s="30" t="s">
        <v>2434</v>
      </c>
      <c r="C183" s="30" t="s">
        <v>1305</v>
      </c>
      <c r="D183" s="30" t="s">
        <v>2430</v>
      </c>
      <c r="E183" s="30" t="s">
        <v>196</v>
      </c>
      <c r="F183" s="30" t="s">
        <v>118</v>
      </c>
    </row>
    <row r="184" customFormat="false" ht="12.75" hidden="false" customHeight="false" outlineLevel="0" collapsed="false">
      <c r="A184" s="30" t="n">
        <v>61</v>
      </c>
      <c r="B184" s="30" t="s">
        <v>2435</v>
      </c>
      <c r="C184" s="30" t="s">
        <v>535</v>
      </c>
      <c r="D184" s="30" t="s">
        <v>2430</v>
      </c>
      <c r="E184" s="30" t="s">
        <v>117</v>
      </c>
      <c r="F184" s="30" t="s">
        <v>118</v>
      </c>
    </row>
    <row r="185" customFormat="false" ht="12.75" hidden="false" customHeight="false" outlineLevel="0" collapsed="false">
      <c r="A185" s="30" t="n">
        <v>285</v>
      </c>
      <c r="B185" s="30" t="s">
        <v>2436</v>
      </c>
      <c r="C185" s="30" t="s">
        <v>2437</v>
      </c>
      <c r="D185" s="30" t="s">
        <v>2430</v>
      </c>
      <c r="E185" s="30" t="s">
        <v>199</v>
      </c>
      <c r="F185" s="30" t="s">
        <v>118</v>
      </c>
    </row>
    <row r="186" customFormat="false" ht="12.75" hidden="false" customHeight="false" outlineLevel="0" collapsed="false">
      <c r="A186" s="30" t="n">
        <v>64</v>
      </c>
      <c r="B186" s="30" t="s">
        <v>2438</v>
      </c>
      <c r="C186" s="30" t="s">
        <v>2439</v>
      </c>
      <c r="D186" s="30" t="s">
        <v>2440</v>
      </c>
      <c r="E186" s="30" t="s">
        <v>158</v>
      </c>
      <c r="F186" s="30" t="s">
        <v>118</v>
      </c>
    </row>
    <row r="187" customFormat="false" ht="12.75" hidden="false" customHeight="false" outlineLevel="0" collapsed="false">
      <c r="A187" s="30" t="n">
        <v>260</v>
      </c>
      <c r="B187" s="30" t="s">
        <v>2441</v>
      </c>
      <c r="C187" s="30" t="s">
        <v>2442</v>
      </c>
      <c r="D187" s="30" t="s">
        <v>2443</v>
      </c>
      <c r="E187" s="30" t="s">
        <v>158</v>
      </c>
      <c r="F187" s="30" t="s">
        <v>118</v>
      </c>
    </row>
    <row r="188" customFormat="false" ht="12.75" hidden="false" customHeight="false" outlineLevel="0" collapsed="false">
      <c r="A188" s="30" t="n">
        <v>7</v>
      </c>
      <c r="B188" s="30" t="s">
        <v>2444</v>
      </c>
      <c r="C188" s="30" t="s">
        <v>2445</v>
      </c>
      <c r="D188" s="30" t="s">
        <v>2443</v>
      </c>
      <c r="E188" s="30" t="s">
        <v>158</v>
      </c>
      <c r="F188" s="30" t="s">
        <v>118</v>
      </c>
    </row>
    <row r="189" customFormat="false" ht="12.75" hidden="false" customHeight="false" outlineLevel="0" collapsed="false">
      <c r="A189" s="30" t="n">
        <v>82</v>
      </c>
      <c r="B189" s="30" t="s">
        <v>2446</v>
      </c>
      <c r="C189" s="30" t="s">
        <v>1598</v>
      </c>
      <c r="D189" s="30" t="s">
        <v>2443</v>
      </c>
      <c r="E189" s="30" t="s">
        <v>158</v>
      </c>
      <c r="F189" s="30" t="s">
        <v>118</v>
      </c>
    </row>
    <row r="190" customFormat="false" ht="12.75" hidden="false" customHeight="false" outlineLevel="0" collapsed="false">
      <c r="A190" s="30" t="n">
        <v>71</v>
      </c>
      <c r="B190" s="30" t="s">
        <v>2447</v>
      </c>
      <c r="C190" s="30" t="s">
        <v>2448</v>
      </c>
      <c r="D190" s="30" t="s">
        <v>2443</v>
      </c>
      <c r="E190" s="30" t="s">
        <v>158</v>
      </c>
      <c r="F190" s="30" t="s">
        <v>118</v>
      </c>
    </row>
    <row r="191" customFormat="false" ht="12.75" hidden="false" customHeight="false" outlineLevel="0" collapsed="false">
      <c r="A191" s="30" t="n">
        <v>69</v>
      </c>
      <c r="B191" s="30" t="s">
        <v>2449</v>
      </c>
      <c r="C191" s="30" t="s">
        <v>1811</v>
      </c>
      <c r="D191" s="30" t="s">
        <v>2443</v>
      </c>
      <c r="E191" s="30" t="s">
        <v>158</v>
      </c>
      <c r="F191" s="30" t="s">
        <v>118</v>
      </c>
    </row>
    <row r="192" customFormat="false" ht="12.75" hidden="false" customHeight="false" outlineLevel="0" collapsed="false">
      <c r="A192" s="30" t="n">
        <v>211</v>
      </c>
      <c r="B192" s="30" t="s">
        <v>2450</v>
      </c>
      <c r="C192" s="30" t="s">
        <v>2451</v>
      </c>
      <c r="D192" s="30" t="s">
        <v>2452</v>
      </c>
      <c r="E192" s="30" t="s">
        <v>397</v>
      </c>
      <c r="F192" s="30" t="s">
        <v>118</v>
      </c>
    </row>
    <row r="193" customFormat="false" ht="12.75" hidden="false" customHeight="false" outlineLevel="0" collapsed="false">
      <c r="A193" s="30" t="n">
        <v>162</v>
      </c>
      <c r="B193" s="30" t="s">
        <v>2453</v>
      </c>
      <c r="C193" s="30" t="s">
        <v>2250</v>
      </c>
      <c r="D193" s="30" t="s">
        <v>2452</v>
      </c>
      <c r="E193" s="30" t="s">
        <v>391</v>
      </c>
      <c r="F193" s="30" t="s">
        <v>118</v>
      </c>
    </row>
    <row r="194" customFormat="false" ht="12.75" hidden="false" customHeight="false" outlineLevel="0" collapsed="false">
      <c r="A194" s="30" t="n">
        <v>49</v>
      </c>
      <c r="B194" s="30" t="s">
        <v>2454</v>
      </c>
      <c r="C194" s="30" t="s">
        <v>2455</v>
      </c>
      <c r="D194" s="30" t="s">
        <v>2452</v>
      </c>
      <c r="E194" s="30" t="s">
        <v>397</v>
      </c>
      <c r="F194" s="30" t="s">
        <v>118</v>
      </c>
    </row>
    <row r="195" customFormat="false" ht="12.75" hidden="false" customHeight="false" outlineLevel="0" collapsed="false">
      <c r="A195" s="30" t="n">
        <v>201</v>
      </c>
      <c r="B195" s="30" t="s">
        <v>2456</v>
      </c>
      <c r="C195" s="30" t="s">
        <v>2457</v>
      </c>
      <c r="D195" s="30" t="s">
        <v>2452</v>
      </c>
      <c r="E195" s="30" t="s">
        <v>391</v>
      </c>
      <c r="F195" s="30" t="s">
        <v>118</v>
      </c>
    </row>
    <row r="196" customFormat="false" ht="12.75" hidden="false" customHeight="false" outlineLevel="0" collapsed="false">
      <c r="A196" s="30" t="n">
        <v>95</v>
      </c>
      <c r="B196" s="30" t="s">
        <v>2458</v>
      </c>
      <c r="C196" s="30" t="s">
        <v>2459</v>
      </c>
      <c r="D196" s="30" t="s">
        <v>2460</v>
      </c>
      <c r="E196" s="30" t="s">
        <v>158</v>
      </c>
      <c r="F196" s="30" t="s">
        <v>118</v>
      </c>
    </row>
    <row r="197" customFormat="false" ht="12.75" hidden="false" customHeight="false" outlineLevel="0" collapsed="false">
      <c r="A197" s="30" t="n">
        <v>248</v>
      </c>
      <c r="B197" s="30" t="s">
        <v>2461</v>
      </c>
      <c r="C197" s="30" t="s">
        <v>1266</v>
      </c>
      <c r="D197" s="30" t="s">
        <v>2460</v>
      </c>
      <c r="E197" s="30" t="s">
        <v>52</v>
      </c>
      <c r="F197" s="30" t="s">
        <v>1268</v>
      </c>
    </row>
    <row r="198" customFormat="false" ht="12.75" hidden="false" customHeight="false" outlineLevel="0" collapsed="false">
      <c r="A198" s="30" t="n">
        <v>11</v>
      </c>
      <c r="B198" s="30" t="s">
        <v>2462</v>
      </c>
      <c r="C198" s="30" t="s">
        <v>693</v>
      </c>
      <c r="D198" s="30" t="s">
        <v>2460</v>
      </c>
      <c r="E198" s="30" t="s">
        <v>158</v>
      </c>
      <c r="F198" s="30" t="s">
        <v>118</v>
      </c>
    </row>
    <row r="199" customFormat="false" ht="12.75" hidden="false" customHeight="false" outlineLevel="0" collapsed="false">
      <c r="A199" s="30" t="n">
        <v>90</v>
      </c>
      <c r="B199" s="30" t="s">
        <v>2463</v>
      </c>
      <c r="C199" s="30" t="s">
        <v>2464</v>
      </c>
      <c r="D199" s="30" t="s">
        <v>2460</v>
      </c>
      <c r="E199" s="30" t="s">
        <v>199</v>
      </c>
      <c r="F199" s="30" t="s">
        <v>118</v>
      </c>
    </row>
    <row r="200" customFormat="false" ht="12.75" hidden="false" customHeight="false" outlineLevel="0" collapsed="false">
      <c r="A200" s="30" t="n">
        <v>44</v>
      </c>
      <c r="B200" s="30" t="s">
        <v>2465</v>
      </c>
      <c r="C200" s="30" t="s">
        <v>2256</v>
      </c>
      <c r="D200" s="30" t="s">
        <v>2460</v>
      </c>
      <c r="E200" s="30" t="s">
        <v>196</v>
      </c>
      <c r="F200" s="30" t="s">
        <v>118</v>
      </c>
    </row>
    <row r="201" customFormat="false" ht="12.75" hidden="false" customHeight="false" outlineLevel="0" collapsed="false">
      <c r="A201" s="30" t="n">
        <v>282</v>
      </c>
      <c r="B201" s="30" t="s">
        <v>2466</v>
      </c>
      <c r="C201" s="30" t="s">
        <v>2467</v>
      </c>
      <c r="D201" s="30" t="s">
        <v>2460</v>
      </c>
      <c r="E201" s="30" t="s">
        <v>158</v>
      </c>
      <c r="F201" s="30" t="s">
        <v>118</v>
      </c>
    </row>
    <row r="202" customFormat="false" ht="12.75" hidden="false" customHeight="false" outlineLevel="0" collapsed="false">
      <c r="A202" s="30" t="n">
        <v>236</v>
      </c>
      <c r="B202" s="30" t="s">
        <v>2468</v>
      </c>
      <c r="C202" s="30" t="s">
        <v>2013</v>
      </c>
      <c r="D202" s="30" t="s">
        <v>2460</v>
      </c>
      <c r="E202" s="30" t="s">
        <v>352</v>
      </c>
      <c r="F202" s="30" t="s">
        <v>118</v>
      </c>
    </row>
    <row r="203" customFormat="false" ht="12.75" hidden="false" customHeight="false" outlineLevel="0" collapsed="false">
      <c r="A203" s="30" t="n">
        <v>181</v>
      </c>
      <c r="B203" s="30" t="s">
        <v>2469</v>
      </c>
      <c r="C203" s="30" t="s">
        <v>2451</v>
      </c>
      <c r="D203" s="30" t="s">
        <v>2470</v>
      </c>
      <c r="E203" s="30" t="s">
        <v>397</v>
      </c>
      <c r="F203" s="30" t="s">
        <v>118</v>
      </c>
    </row>
    <row r="204" customFormat="false" ht="12.75" hidden="false" customHeight="false" outlineLevel="0" collapsed="false">
      <c r="A204" s="30" t="n">
        <v>230</v>
      </c>
      <c r="B204" s="30" t="s">
        <v>2471</v>
      </c>
      <c r="C204" s="30" t="s">
        <v>2393</v>
      </c>
      <c r="D204" s="30" t="s">
        <v>2470</v>
      </c>
      <c r="E204" s="30" t="s">
        <v>117</v>
      </c>
      <c r="F204" s="30" t="s">
        <v>118</v>
      </c>
    </row>
    <row r="205" customFormat="false" ht="12.75" hidden="false" customHeight="false" outlineLevel="0" collapsed="false">
      <c r="A205" s="30" t="n">
        <v>166</v>
      </c>
      <c r="B205" s="30" t="s">
        <v>2472</v>
      </c>
      <c r="C205" s="30" t="s">
        <v>371</v>
      </c>
      <c r="D205" s="30" t="s">
        <v>2470</v>
      </c>
      <c r="E205" s="30" t="s">
        <v>52</v>
      </c>
      <c r="F205" s="30" t="s">
        <v>373</v>
      </c>
    </row>
    <row r="206" customFormat="false" ht="12.75" hidden="false" customHeight="false" outlineLevel="0" collapsed="false">
      <c r="A206" s="30" t="n">
        <v>259</v>
      </c>
      <c r="B206" s="30" t="s">
        <v>2473</v>
      </c>
      <c r="C206" s="30" t="s">
        <v>2439</v>
      </c>
      <c r="D206" s="30" t="s">
        <v>2470</v>
      </c>
      <c r="E206" s="30" t="s">
        <v>158</v>
      </c>
      <c r="F206" s="30" t="s">
        <v>118</v>
      </c>
    </row>
    <row r="207" customFormat="false" ht="12.75" hidden="false" customHeight="false" outlineLevel="0" collapsed="false">
      <c r="A207" s="30" t="n">
        <v>247</v>
      </c>
      <c r="B207" s="30" t="s">
        <v>2474</v>
      </c>
      <c r="C207" s="30" t="s">
        <v>2475</v>
      </c>
      <c r="D207" s="30" t="s">
        <v>1357</v>
      </c>
      <c r="E207" s="30" t="s">
        <v>190</v>
      </c>
      <c r="F207" s="30" t="s">
        <v>118</v>
      </c>
    </row>
    <row r="208" customFormat="false" ht="12.75" hidden="false" customHeight="false" outlineLevel="0" collapsed="false">
      <c r="A208" s="30" t="n">
        <v>253</v>
      </c>
      <c r="B208" s="30" t="s">
        <v>2476</v>
      </c>
      <c r="C208" s="30" t="s">
        <v>2238</v>
      </c>
      <c r="D208" s="30" t="s">
        <v>1357</v>
      </c>
      <c r="E208" s="30" t="s">
        <v>117</v>
      </c>
      <c r="F208" s="30" t="s">
        <v>118</v>
      </c>
    </row>
    <row r="209" customFormat="false" ht="12.75" hidden="false" customHeight="false" outlineLevel="0" collapsed="false">
      <c r="A209" s="30" t="n">
        <v>54</v>
      </c>
      <c r="B209" s="30" t="s">
        <v>2477</v>
      </c>
      <c r="C209" s="30" t="s">
        <v>1602</v>
      </c>
      <c r="D209" s="30" t="s">
        <v>1357</v>
      </c>
      <c r="E209" s="30" t="s">
        <v>158</v>
      </c>
      <c r="F209" s="30" t="s">
        <v>118</v>
      </c>
    </row>
    <row r="210" customFormat="false" ht="12.75" hidden="false" customHeight="false" outlineLevel="0" collapsed="false">
      <c r="A210" s="30" t="n">
        <v>105</v>
      </c>
      <c r="B210" s="30" t="s">
        <v>2478</v>
      </c>
      <c r="C210" s="30" t="s">
        <v>2238</v>
      </c>
      <c r="D210" s="30" t="s">
        <v>1357</v>
      </c>
      <c r="E210" s="30" t="s">
        <v>117</v>
      </c>
      <c r="F210" s="30" t="s">
        <v>118</v>
      </c>
    </row>
    <row r="211" customFormat="false" ht="12.75" hidden="false" customHeight="false" outlineLevel="0" collapsed="false">
      <c r="A211" s="30" t="n">
        <v>26</v>
      </c>
      <c r="B211" s="30" t="s">
        <v>2479</v>
      </c>
      <c r="C211" s="30" t="s">
        <v>2480</v>
      </c>
      <c r="D211" s="30" t="s">
        <v>1357</v>
      </c>
      <c r="E211" s="30" t="s">
        <v>190</v>
      </c>
      <c r="F211" s="30" t="s">
        <v>118</v>
      </c>
    </row>
    <row r="212" customFormat="false" ht="12.75" hidden="false" customHeight="false" outlineLevel="0" collapsed="false">
      <c r="A212" s="30" t="n">
        <v>244</v>
      </c>
      <c r="B212" s="30" t="s">
        <v>2481</v>
      </c>
      <c r="C212" s="30" t="s">
        <v>2482</v>
      </c>
      <c r="D212" s="30" t="s">
        <v>2483</v>
      </c>
      <c r="E212" s="30" t="s">
        <v>158</v>
      </c>
      <c r="F212" s="30" t="s">
        <v>118</v>
      </c>
    </row>
    <row r="213" customFormat="false" ht="12.75" hidden="false" customHeight="false" outlineLevel="0" collapsed="false">
      <c r="A213" s="30" t="n">
        <v>78</v>
      </c>
      <c r="B213" s="30" t="s">
        <v>2484</v>
      </c>
      <c r="C213" s="30" t="s">
        <v>2250</v>
      </c>
      <c r="D213" s="30" t="s">
        <v>2483</v>
      </c>
      <c r="E213" s="30" t="s">
        <v>391</v>
      </c>
      <c r="F213" s="30" t="s">
        <v>118</v>
      </c>
    </row>
    <row r="214" customFormat="false" ht="12.75" hidden="false" customHeight="false" outlineLevel="0" collapsed="false">
      <c r="A214" s="30" t="n">
        <v>231</v>
      </c>
      <c r="B214" s="30" t="s">
        <v>2485</v>
      </c>
      <c r="C214" s="30" t="s">
        <v>2457</v>
      </c>
      <c r="D214" s="30" t="s">
        <v>2486</v>
      </c>
      <c r="E214" s="30" t="s">
        <v>391</v>
      </c>
      <c r="F214" s="30" t="s">
        <v>118</v>
      </c>
    </row>
    <row r="215" customFormat="false" ht="12.75" hidden="false" customHeight="false" outlineLevel="0" collapsed="false">
      <c r="A215" s="30" t="n">
        <v>169</v>
      </c>
      <c r="B215" s="30" t="s">
        <v>2487</v>
      </c>
      <c r="C215" s="30" t="s">
        <v>1598</v>
      </c>
      <c r="D215" s="30" t="s">
        <v>2486</v>
      </c>
      <c r="E215" s="30" t="s">
        <v>158</v>
      </c>
      <c r="F215" s="30" t="s">
        <v>118</v>
      </c>
    </row>
    <row r="216" customFormat="false" ht="12.75" hidden="false" customHeight="false" outlineLevel="0" collapsed="false">
      <c r="A216" s="30" t="n">
        <v>81</v>
      </c>
      <c r="B216" s="30" t="s">
        <v>2488</v>
      </c>
      <c r="C216" s="30" t="s">
        <v>1420</v>
      </c>
      <c r="D216" s="30" t="s">
        <v>2486</v>
      </c>
      <c r="E216" s="30" t="s">
        <v>190</v>
      </c>
      <c r="F216" s="30" t="s">
        <v>118</v>
      </c>
    </row>
    <row r="217" customFormat="false" ht="12.75" hidden="false" customHeight="false" outlineLevel="0" collapsed="false">
      <c r="A217" s="30" t="n">
        <v>72</v>
      </c>
      <c r="B217" s="30" t="s">
        <v>2489</v>
      </c>
      <c r="C217" s="30" t="s">
        <v>2362</v>
      </c>
      <c r="D217" s="30" t="s">
        <v>2486</v>
      </c>
      <c r="E217" s="30" t="s">
        <v>158</v>
      </c>
      <c r="F217" s="30" t="s">
        <v>118</v>
      </c>
    </row>
    <row r="218" customFormat="false" ht="12.75" hidden="false" customHeight="false" outlineLevel="0" collapsed="false">
      <c r="A218" s="30" t="n">
        <v>272</v>
      </c>
      <c r="B218" s="30" t="s">
        <v>2490</v>
      </c>
      <c r="C218" s="30" t="s">
        <v>2491</v>
      </c>
      <c r="D218" s="30" t="s">
        <v>2492</v>
      </c>
      <c r="E218" s="30" t="s">
        <v>1369</v>
      </c>
      <c r="F218" s="30" t="s">
        <v>118</v>
      </c>
    </row>
    <row r="219" customFormat="false" ht="12.75" hidden="false" customHeight="false" outlineLevel="0" collapsed="false">
      <c r="A219" s="30" t="n">
        <v>22</v>
      </c>
      <c r="B219" s="30" t="s">
        <v>2493</v>
      </c>
      <c r="C219" s="30" t="s">
        <v>425</v>
      </c>
      <c r="D219" s="30" t="s">
        <v>2492</v>
      </c>
      <c r="E219" s="30" t="s">
        <v>52</v>
      </c>
      <c r="F219" s="30" t="s">
        <v>426</v>
      </c>
    </row>
    <row r="220" customFormat="false" ht="12.75" hidden="false" customHeight="false" outlineLevel="0" collapsed="false">
      <c r="A220" s="30" t="n">
        <v>5</v>
      </c>
      <c r="B220" s="30" t="s">
        <v>2494</v>
      </c>
      <c r="C220" s="30" t="s">
        <v>2495</v>
      </c>
      <c r="D220" s="30" t="s">
        <v>2492</v>
      </c>
      <c r="E220" s="30" t="s">
        <v>1274</v>
      </c>
      <c r="F220" s="30" t="s">
        <v>118</v>
      </c>
    </row>
    <row r="221" customFormat="false" ht="12.75" hidden="false" customHeight="false" outlineLevel="0" collapsed="false">
      <c r="A221" s="30" t="n">
        <v>168</v>
      </c>
      <c r="B221" s="30" t="s">
        <v>2496</v>
      </c>
      <c r="C221" s="30" t="s">
        <v>678</v>
      </c>
      <c r="D221" s="30" t="s">
        <v>2497</v>
      </c>
      <c r="E221" s="30" t="s">
        <v>52</v>
      </c>
      <c r="F221" s="30" t="s">
        <v>680</v>
      </c>
    </row>
    <row r="222" customFormat="false" ht="12.75" hidden="false" customHeight="false" outlineLevel="0" collapsed="false">
      <c r="A222" s="30" t="n">
        <v>37</v>
      </c>
      <c r="B222" s="30" t="s">
        <v>2498</v>
      </c>
      <c r="C222" s="30" t="s">
        <v>1037</v>
      </c>
      <c r="D222" s="30" t="s">
        <v>2497</v>
      </c>
      <c r="E222" s="30" t="s">
        <v>52</v>
      </c>
      <c r="F222" s="30" t="s">
        <v>1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B114" activeCellId="0" sqref="B114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26.42"/>
    <col collapsed="false" customWidth="true" hidden="false" outlineLevel="0" max="5" min="5" style="0" width="25.42"/>
    <col collapsed="false" customWidth="true" hidden="false" outlineLevel="0" max="6" min="6" style="0" width="16.28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2499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3</v>
      </c>
      <c r="B7" s="30" t="s">
        <v>2500</v>
      </c>
      <c r="C7" s="30" t="s">
        <v>1300</v>
      </c>
      <c r="D7" s="30" t="s">
        <v>51</v>
      </c>
      <c r="E7" s="30" t="s">
        <v>158</v>
      </c>
      <c r="F7" s="30" t="s">
        <v>118</v>
      </c>
    </row>
    <row r="8" customFormat="false" ht="12.75" hidden="false" customHeight="false" outlineLevel="0" collapsed="false">
      <c r="A8" s="30" t="n">
        <v>43</v>
      </c>
      <c r="B8" s="30" t="s">
        <v>2232</v>
      </c>
      <c r="C8" s="30" t="s">
        <v>304</v>
      </c>
      <c r="D8" s="30" t="s">
        <v>56</v>
      </c>
      <c r="E8" s="30" t="s">
        <v>306</v>
      </c>
      <c r="F8" s="30" t="s">
        <v>118</v>
      </c>
    </row>
    <row r="9" customFormat="false" ht="12.75" hidden="false" customHeight="false" outlineLevel="0" collapsed="false">
      <c r="A9" s="30" t="n">
        <v>23</v>
      </c>
      <c r="B9" s="30" t="s">
        <v>2501</v>
      </c>
      <c r="C9" s="30" t="s">
        <v>266</v>
      </c>
      <c r="D9" s="30" t="s">
        <v>59</v>
      </c>
      <c r="E9" s="30" t="s">
        <v>52</v>
      </c>
      <c r="F9" s="30" t="s">
        <v>268</v>
      </c>
    </row>
    <row r="10" customFormat="false" ht="12.75" hidden="false" customHeight="false" outlineLevel="0" collapsed="false">
      <c r="A10" s="30" t="n">
        <v>48</v>
      </c>
      <c r="B10" s="30" t="s">
        <v>2502</v>
      </c>
      <c r="C10" s="30" t="s">
        <v>266</v>
      </c>
      <c r="D10" s="30" t="s">
        <v>61</v>
      </c>
      <c r="E10" s="30" t="s">
        <v>52</v>
      </c>
      <c r="F10" s="30" t="s">
        <v>268</v>
      </c>
    </row>
    <row r="11" customFormat="false" ht="12.75" hidden="false" customHeight="false" outlineLevel="0" collapsed="false">
      <c r="A11" s="30" t="n">
        <v>93</v>
      </c>
      <c r="B11" s="30" t="s">
        <v>2503</v>
      </c>
      <c r="C11" s="30" t="s">
        <v>2504</v>
      </c>
      <c r="D11" s="30" t="s">
        <v>63</v>
      </c>
      <c r="E11" s="30" t="s">
        <v>675</v>
      </c>
      <c r="F11" s="30" t="s">
        <v>118</v>
      </c>
    </row>
    <row r="12" customFormat="false" ht="12.75" hidden="false" customHeight="false" outlineLevel="0" collapsed="false">
      <c r="A12" s="30" t="n">
        <v>94</v>
      </c>
      <c r="B12" s="30" t="s">
        <v>2505</v>
      </c>
      <c r="C12" s="30" t="s">
        <v>580</v>
      </c>
      <c r="D12" s="30" t="s">
        <v>65</v>
      </c>
      <c r="E12" s="30" t="s">
        <v>196</v>
      </c>
      <c r="F12" s="30" t="s">
        <v>118</v>
      </c>
    </row>
    <row r="13" customFormat="false" ht="12.75" hidden="false" customHeight="false" outlineLevel="0" collapsed="false">
      <c r="A13" s="30" t="n">
        <v>2</v>
      </c>
      <c r="B13" s="30" t="s">
        <v>2506</v>
      </c>
      <c r="C13" s="30" t="s">
        <v>1168</v>
      </c>
      <c r="D13" s="30" t="s">
        <v>68</v>
      </c>
      <c r="E13" s="30" t="s">
        <v>158</v>
      </c>
      <c r="F13" s="30" t="s">
        <v>118</v>
      </c>
    </row>
    <row r="14" customFormat="false" ht="12.75" hidden="false" customHeight="false" outlineLevel="0" collapsed="false">
      <c r="A14" s="30" t="n">
        <v>88</v>
      </c>
      <c r="B14" s="30" t="s">
        <v>2507</v>
      </c>
      <c r="C14" s="30" t="s">
        <v>266</v>
      </c>
      <c r="D14" s="30" t="s">
        <v>71</v>
      </c>
      <c r="E14" s="30" t="s">
        <v>52</v>
      </c>
      <c r="F14" s="30" t="s">
        <v>268</v>
      </c>
    </row>
    <row r="15" customFormat="false" ht="12.75" hidden="false" customHeight="false" outlineLevel="0" collapsed="false">
      <c r="A15" s="30" t="n">
        <v>28</v>
      </c>
      <c r="B15" s="30" t="s">
        <v>2508</v>
      </c>
      <c r="C15" s="30" t="s">
        <v>266</v>
      </c>
      <c r="D15" s="30" t="s">
        <v>73</v>
      </c>
      <c r="E15" s="30" t="s">
        <v>52</v>
      </c>
      <c r="F15" s="30" t="s">
        <v>268</v>
      </c>
    </row>
    <row r="16" customFormat="false" ht="12.75" hidden="false" customHeight="false" outlineLevel="0" collapsed="false">
      <c r="A16" s="30" t="n">
        <v>37</v>
      </c>
      <c r="B16" s="30" t="s">
        <v>2509</v>
      </c>
      <c r="C16" s="30" t="s">
        <v>2510</v>
      </c>
      <c r="D16" s="30" t="s">
        <v>75</v>
      </c>
      <c r="E16" s="30" t="s">
        <v>158</v>
      </c>
      <c r="F16" s="30" t="s">
        <v>118</v>
      </c>
    </row>
    <row r="17" customFormat="false" ht="12.75" hidden="false" customHeight="false" outlineLevel="0" collapsed="false">
      <c r="A17" s="30" t="n">
        <v>47</v>
      </c>
      <c r="B17" s="30" t="s">
        <v>2276</v>
      </c>
      <c r="C17" s="30" t="s">
        <v>266</v>
      </c>
      <c r="D17" s="30" t="s">
        <v>77</v>
      </c>
      <c r="E17" s="30" t="s">
        <v>52</v>
      </c>
      <c r="F17" s="30" t="s">
        <v>268</v>
      </c>
    </row>
    <row r="18" customFormat="false" ht="12.75" hidden="false" customHeight="false" outlineLevel="0" collapsed="false">
      <c r="A18" s="30" t="n">
        <v>65</v>
      </c>
      <c r="B18" s="30" t="s">
        <v>2511</v>
      </c>
      <c r="C18" s="30" t="s">
        <v>2512</v>
      </c>
      <c r="D18" s="30" t="s">
        <v>2513</v>
      </c>
      <c r="E18" s="30" t="s">
        <v>190</v>
      </c>
      <c r="F18" s="30" t="s">
        <v>118</v>
      </c>
    </row>
    <row r="19" customFormat="false" ht="12.75" hidden="false" customHeight="false" outlineLevel="0" collapsed="false">
      <c r="A19" s="30" t="n">
        <v>71</v>
      </c>
      <c r="B19" s="30" t="s">
        <v>2303</v>
      </c>
      <c r="C19" s="30" t="s">
        <v>1207</v>
      </c>
      <c r="D19" s="30" t="s">
        <v>2513</v>
      </c>
      <c r="E19" s="30" t="s">
        <v>352</v>
      </c>
      <c r="F19" s="30" t="s">
        <v>118</v>
      </c>
    </row>
    <row r="20" customFormat="false" ht="12.75" hidden="false" customHeight="false" outlineLevel="0" collapsed="false">
      <c r="A20" s="30" t="n">
        <v>109</v>
      </c>
      <c r="B20" s="30" t="s">
        <v>2514</v>
      </c>
      <c r="C20" s="30" t="s">
        <v>2515</v>
      </c>
      <c r="D20" s="30" t="s">
        <v>165</v>
      </c>
      <c r="E20" s="30" t="s">
        <v>158</v>
      </c>
      <c r="F20" s="30" t="s">
        <v>118</v>
      </c>
    </row>
    <row r="21" customFormat="false" ht="12.75" hidden="false" customHeight="false" outlineLevel="0" collapsed="false">
      <c r="A21" s="30" t="n">
        <v>60</v>
      </c>
      <c r="B21" s="30" t="s">
        <v>2516</v>
      </c>
      <c r="C21" s="30" t="s">
        <v>188</v>
      </c>
      <c r="D21" s="30" t="s">
        <v>165</v>
      </c>
      <c r="E21" s="30" t="s">
        <v>190</v>
      </c>
      <c r="F21" s="30" t="s">
        <v>118</v>
      </c>
    </row>
    <row r="22" customFormat="false" ht="12.75" hidden="false" customHeight="false" outlineLevel="0" collapsed="false">
      <c r="A22" s="30" t="n">
        <v>86</v>
      </c>
      <c r="B22" s="30" t="s">
        <v>2517</v>
      </c>
      <c r="C22" s="30" t="s">
        <v>1569</v>
      </c>
      <c r="D22" s="30" t="s">
        <v>166</v>
      </c>
      <c r="E22" s="30" t="s">
        <v>158</v>
      </c>
      <c r="F22" s="30" t="s">
        <v>118</v>
      </c>
    </row>
    <row r="23" customFormat="false" ht="12.75" hidden="false" customHeight="false" outlineLevel="0" collapsed="false">
      <c r="A23" s="30" t="n">
        <v>105</v>
      </c>
      <c r="B23" s="30" t="s">
        <v>2291</v>
      </c>
      <c r="C23" s="30" t="s">
        <v>266</v>
      </c>
      <c r="D23" s="30" t="s">
        <v>167</v>
      </c>
      <c r="E23" s="30" t="s">
        <v>52</v>
      </c>
      <c r="F23" s="30" t="s">
        <v>268</v>
      </c>
    </row>
    <row r="24" customFormat="false" ht="12.75" hidden="false" customHeight="false" outlineLevel="0" collapsed="false">
      <c r="A24" s="30" t="n">
        <v>85</v>
      </c>
      <c r="B24" s="30" t="s">
        <v>2518</v>
      </c>
      <c r="C24" s="30" t="s">
        <v>266</v>
      </c>
      <c r="D24" s="30" t="s">
        <v>167</v>
      </c>
      <c r="E24" s="30" t="s">
        <v>52</v>
      </c>
      <c r="F24" s="30" t="s">
        <v>268</v>
      </c>
    </row>
    <row r="25" customFormat="false" ht="12.75" hidden="false" customHeight="false" outlineLevel="0" collapsed="false">
      <c r="A25" s="30" t="n">
        <v>101</v>
      </c>
      <c r="B25" s="30" t="s">
        <v>2398</v>
      </c>
      <c r="C25" s="30" t="s">
        <v>1354</v>
      </c>
      <c r="D25" s="30" t="s">
        <v>168</v>
      </c>
      <c r="E25" s="30" t="s">
        <v>196</v>
      </c>
      <c r="F25" s="30" t="s">
        <v>118</v>
      </c>
    </row>
    <row r="26" customFormat="false" ht="12.75" hidden="false" customHeight="false" outlineLevel="0" collapsed="false">
      <c r="A26" s="30" t="n">
        <v>113</v>
      </c>
      <c r="B26" s="30" t="s">
        <v>2298</v>
      </c>
      <c r="C26" s="30" t="s">
        <v>50</v>
      </c>
      <c r="D26" s="30" t="s">
        <v>2519</v>
      </c>
      <c r="E26" s="30" t="s">
        <v>52</v>
      </c>
      <c r="F26" s="30" t="s">
        <v>53</v>
      </c>
    </row>
    <row r="27" customFormat="false" ht="12.75" hidden="false" customHeight="false" outlineLevel="0" collapsed="false">
      <c r="A27" s="30" t="n">
        <v>27</v>
      </c>
      <c r="B27" s="30" t="s">
        <v>2364</v>
      </c>
      <c r="C27" s="30" t="s">
        <v>104</v>
      </c>
      <c r="D27" s="30" t="s">
        <v>2519</v>
      </c>
      <c r="E27" s="30" t="s">
        <v>52</v>
      </c>
      <c r="F27" s="30" t="s">
        <v>106</v>
      </c>
    </row>
    <row r="28" customFormat="false" ht="12.75" hidden="false" customHeight="false" outlineLevel="0" collapsed="false">
      <c r="A28" s="30" t="n">
        <v>11</v>
      </c>
      <c r="B28" s="30" t="s">
        <v>2520</v>
      </c>
      <c r="C28" s="30" t="s">
        <v>266</v>
      </c>
      <c r="D28" s="30" t="s">
        <v>2519</v>
      </c>
      <c r="E28" s="30" t="s">
        <v>52</v>
      </c>
      <c r="F28" s="30" t="s">
        <v>268</v>
      </c>
    </row>
    <row r="29" customFormat="false" ht="12.75" hidden="false" customHeight="false" outlineLevel="0" collapsed="false">
      <c r="A29" s="30" t="n">
        <v>14</v>
      </c>
      <c r="B29" s="30" t="s">
        <v>2521</v>
      </c>
      <c r="C29" s="30" t="s">
        <v>2522</v>
      </c>
      <c r="D29" s="30" t="s">
        <v>105</v>
      </c>
      <c r="E29" s="30" t="s">
        <v>352</v>
      </c>
      <c r="F29" s="30" t="s">
        <v>118</v>
      </c>
    </row>
    <row r="30" customFormat="false" ht="12.75" hidden="false" customHeight="false" outlineLevel="0" collapsed="false">
      <c r="A30" s="30" t="n">
        <v>97</v>
      </c>
      <c r="B30" s="30" t="s">
        <v>2523</v>
      </c>
      <c r="C30" s="30" t="s">
        <v>2240</v>
      </c>
      <c r="D30" s="30" t="s">
        <v>108</v>
      </c>
      <c r="E30" s="30" t="s">
        <v>352</v>
      </c>
      <c r="F30" s="30" t="s">
        <v>118</v>
      </c>
    </row>
    <row r="31" customFormat="false" ht="12.75" hidden="false" customHeight="false" outlineLevel="0" collapsed="false">
      <c r="A31" s="30" t="n">
        <v>6</v>
      </c>
      <c r="B31" s="30" t="s">
        <v>2524</v>
      </c>
      <c r="C31" s="30" t="s">
        <v>2221</v>
      </c>
      <c r="D31" s="30" t="s">
        <v>111</v>
      </c>
      <c r="E31" s="30" t="s">
        <v>196</v>
      </c>
      <c r="F31" s="30" t="s">
        <v>118</v>
      </c>
    </row>
    <row r="32" customFormat="false" ht="12.75" hidden="false" customHeight="false" outlineLevel="0" collapsed="false">
      <c r="A32" s="30" t="n">
        <v>54</v>
      </c>
      <c r="B32" s="30" t="s">
        <v>2295</v>
      </c>
      <c r="C32" s="30" t="s">
        <v>1062</v>
      </c>
      <c r="D32" s="30" t="s">
        <v>114</v>
      </c>
      <c r="E32" s="30" t="s">
        <v>196</v>
      </c>
      <c r="F32" s="30" t="s">
        <v>118</v>
      </c>
    </row>
    <row r="33" customFormat="false" ht="12.75" hidden="false" customHeight="false" outlineLevel="0" collapsed="false">
      <c r="A33" s="30" t="n">
        <v>103</v>
      </c>
      <c r="B33" s="30" t="s">
        <v>2525</v>
      </c>
      <c r="C33" s="30" t="s">
        <v>641</v>
      </c>
      <c r="D33" s="30" t="s">
        <v>114</v>
      </c>
      <c r="E33" s="30" t="s">
        <v>52</v>
      </c>
      <c r="F33" s="30" t="s">
        <v>642</v>
      </c>
    </row>
    <row r="34" customFormat="false" ht="12.75" hidden="false" customHeight="false" outlineLevel="0" collapsed="false">
      <c r="A34" s="30" t="n">
        <v>39</v>
      </c>
      <c r="B34" s="30" t="s">
        <v>2337</v>
      </c>
      <c r="C34" s="30" t="s">
        <v>177</v>
      </c>
      <c r="D34" s="30" t="s">
        <v>1141</v>
      </c>
      <c r="E34" s="30" t="s">
        <v>158</v>
      </c>
      <c r="F34" s="30" t="s">
        <v>118</v>
      </c>
    </row>
    <row r="35" customFormat="false" ht="12.75" hidden="false" customHeight="false" outlineLevel="0" collapsed="false">
      <c r="A35" s="30" t="n">
        <v>31</v>
      </c>
      <c r="B35" s="30" t="s">
        <v>2526</v>
      </c>
      <c r="C35" s="30" t="s">
        <v>2211</v>
      </c>
      <c r="D35" s="30" t="s">
        <v>1141</v>
      </c>
      <c r="E35" s="30" t="s">
        <v>158</v>
      </c>
      <c r="F35" s="30" t="s">
        <v>118</v>
      </c>
    </row>
    <row r="36" customFormat="false" ht="12.75" hidden="false" customHeight="false" outlineLevel="0" collapsed="false">
      <c r="A36" s="30" t="n">
        <v>26</v>
      </c>
      <c r="B36" s="30" t="s">
        <v>2527</v>
      </c>
      <c r="C36" s="30" t="s">
        <v>177</v>
      </c>
      <c r="D36" s="30" t="s">
        <v>267</v>
      </c>
      <c r="E36" s="30" t="s">
        <v>158</v>
      </c>
      <c r="F36" s="30" t="s">
        <v>118</v>
      </c>
    </row>
    <row r="37" customFormat="false" ht="12.75" hidden="false" customHeight="false" outlineLevel="0" collapsed="false">
      <c r="A37" s="30" t="n">
        <v>69</v>
      </c>
      <c r="B37" s="30" t="s">
        <v>2416</v>
      </c>
      <c r="C37" s="30" t="s">
        <v>2417</v>
      </c>
      <c r="D37" s="30" t="s">
        <v>271</v>
      </c>
      <c r="E37" s="30" t="s">
        <v>158</v>
      </c>
      <c r="F37" s="30" t="s">
        <v>118</v>
      </c>
    </row>
    <row r="38" customFormat="false" ht="12.75" hidden="false" customHeight="false" outlineLevel="0" collapsed="false">
      <c r="A38" s="30" t="n">
        <v>76</v>
      </c>
      <c r="B38" s="30" t="s">
        <v>2377</v>
      </c>
      <c r="C38" s="30" t="s">
        <v>1329</v>
      </c>
      <c r="D38" s="30" t="s">
        <v>406</v>
      </c>
      <c r="E38" s="30" t="s">
        <v>391</v>
      </c>
      <c r="F38" s="30" t="s">
        <v>118</v>
      </c>
    </row>
    <row r="39" customFormat="false" ht="12.75" hidden="false" customHeight="false" outlineLevel="0" collapsed="false">
      <c r="A39" s="30" t="n">
        <v>32</v>
      </c>
      <c r="B39" s="30" t="s">
        <v>2528</v>
      </c>
      <c r="C39" s="30" t="s">
        <v>1912</v>
      </c>
      <c r="D39" s="30" t="s">
        <v>406</v>
      </c>
      <c r="E39" s="30" t="s">
        <v>397</v>
      </c>
      <c r="F39" s="30" t="s">
        <v>118</v>
      </c>
    </row>
    <row r="40" customFormat="false" ht="12.75" hidden="false" customHeight="false" outlineLevel="0" collapsed="false">
      <c r="A40" s="30" t="n">
        <v>9</v>
      </c>
      <c r="B40" s="30" t="s">
        <v>2529</v>
      </c>
      <c r="C40" s="30" t="s">
        <v>501</v>
      </c>
      <c r="D40" s="30" t="s">
        <v>406</v>
      </c>
      <c r="E40" s="30" t="s">
        <v>306</v>
      </c>
      <c r="F40" s="30" t="s">
        <v>118</v>
      </c>
    </row>
    <row r="41" customFormat="false" ht="12.75" hidden="false" customHeight="false" outlineLevel="0" collapsed="false">
      <c r="A41" s="30" t="n">
        <v>20</v>
      </c>
      <c r="B41" s="30" t="s">
        <v>2530</v>
      </c>
      <c r="C41" s="30" t="s">
        <v>1620</v>
      </c>
      <c r="D41" s="30" t="s">
        <v>217</v>
      </c>
      <c r="E41" s="30" t="s">
        <v>397</v>
      </c>
      <c r="F41" s="30" t="s">
        <v>118</v>
      </c>
    </row>
    <row r="42" customFormat="false" ht="12.75" hidden="false" customHeight="false" outlineLevel="0" collapsed="false">
      <c r="A42" s="30" t="n">
        <v>75</v>
      </c>
      <c r="B42" s="30" t="s">
        <v>2531</v>
      </c>
      <c r="C42" s="30" t="s">
        <v>2532</v>
      </c>
      <c r="D42" s="30" t="s">
        <v>218</v>
      </c>
      <c r="E42" s="30" t="s">
        <v>196</v>
      </c>
      <c r="F42" s="30" t="s">
        <v>118</v>
      </c>
    </row>
    <row r="43" customFormat="false" ht="12.75" hidden="false" customHeight="false" outlineLevel="0" collapsed="false">
      <c r="A43" s="30" t="n">
        <v>19</v>
      </c>
      <c r="B43" s="30" t="s">
        <v>2356</v>
      </c>
      <c r="C43" s="30" t="s">
        <v>1871</v>
      </c>
      <c r="D43" s="30" t="s">
        <v>138</v>
      </c>
      <c r="E43" s="30" t="s">
        <v>196</v>
      </c>
      <c r="F43" s="30" t="s">
        <v>118</v>
      </c>
    </row>
    <row r="44" customFormat="false" ht="12.75" hidden="false" customHeight="false" outlineLevel="0" collapsed="false">
      <c r="A44" s="30" t="n">
        <v>82</v>
      </c>
      <c r="B44" s="30" t="s">
        <v>2533</v>
      </c>
      <c r="C44" s="30" t="s">
        <v>2534</v>
      </c>
      <c r="D44" s="30" t="s">
        <v>219</v>
      </c>
      <c r="E44" s="30" t="s">
        <v>190</v>
      </c>
      <c r="F44" s="30" t="s">
        <v>118</v>
      </c>
    </row>
    <row r="45" customFormat="false" ht="12.75" hidden="false" customHeight="false" outlineLevel="0" collapsed="false">
      <c r="A45" s="30" t="n">
        <v>36</v>
      </c>
      <c r="B45" s="30" t="s">
        <v>2427</v>
      </c>
      <c r="C45" s="30" t="s">
        <v>177</v>
      </c>
      <c r="D45" s="30" t="s">
        <v>220</v>
      </c>
      <c r="E45" s="30" t="s">
        <v>158</v>
      </c>
      <c r="F45" s="30" t="s">
        <v>118</v>
      </c>
    </row>
    <row r="46" customFormat="false" ht="12.75" hidden="false" customHeight="false" outlineLevel="0" collapsed="false">
      <c r="A46" s="30" t="n">
        <v>107</v>
      </c>
      <c r="B46" s="30" t="s">
        <v>2392</v>
      </c>
      <c r="C46" s="30" t="s">
        <v>2393</v>
      </c>
      <c r="D46" s="30" t="s">
        <v>144</v>
      </c>
      <c r="E46" s="30" t="s">
        <v>117</v>
      </c>
      <c r="F46" s="30" t="s">
        <v>118</v>
      </c>
    </row>
    <row r="47" customFormat="false" ht="12.75" hidden="false" customHeight="false" outlineLevel="0" collapsed="false">
      <c r="A47" s="30" t="n">
        <v>99</v>
      </c>
      <c r="B47" s="30" t="s">
        <v>2535</v>
      </c>
      <c r="C47" s="30" t="s">
        <v>1795</v>
      </c>
      <c r="D47" s="30" t="s">
        <v>179</v>
      </c>
      <c r="E47" s="30" t="s">
        <v>196</v>
      </c>
      <c r="F47" s="30" t="s">
        <v>118</v>
      </c>
    </row>
    <row r="48" customFormat="false" ht="12.75" hidden="false" customHeight="false" outlineLevel="0" collapsed="false">
      <c r="A48" s="30" t="n">
        <v>10</v>
      </c>
      <c r="B48" s="30" t="s">
        <v>2536</v>
      </c>
      <c r="C48" s="30" t="s">
        <v>2537</v>
      </c>
      <c r="D48" s="30" t="s">
        <v>179</v>
      </c>
      <c r="E48" s="30" t="s">
        <v>196</v>
      </c>
      <c r="F48" s="30" t="s">
        <v>118</v>
      </c>
    </row>
    <row r="49" customFormat="false" ht="12.75" hidden="false" customHeight="false" outlineLevel="0" collapsed="false">
      <c r="A49" s="30" t="n">
        <v>16</v>
      </c>
      <c r="B49" s="30" t="s">
        <v>2405</v>
      </c>
      <c r="C49" s="30" t="s">
        <v>2238</v>
      </c>
      <c r="D49" s="30" t="s">
        <v>179</v>
      </c>
      <c r="E49" s="30" t="s">
        <v>117</v>
      </c>
      <c r="F49" s="30" t="s">
        <v>118</v>
      </c>
    </row>
    <row r="50" customFormat="false" ht="12.75" hidden="false" customHeight="false" outlineLevel="0" collapsed="false">
      <c r="A50" s="30" t="n">
        <v>24</v>
      </c>
      <c r="B50" s="30" t="s">
        <v>2436</v>
      </c>
      <c r="C50" s="30" t="s">
        <v>2437</v>
      </c>
      <c r="D50" s="30" t="s">
        <v>224</v>
      </c>
      <c r="E50" s="30" t="s">
        <v>199</v>
      </c>
      <c r="F50" s="30" t="s">
        <v>118</v>
      </c>
    </row>
    <row r="51" customFormat="false" ht="12.75" hidden="false" customHeight="false" outlineLevel="0" collapsed="false">
      <c r="A51" s="30" t="n">
        <v>112</v>
      </c>
      <c r="B51" s="30" t="s">
        <v>2397</v>
      </c>
      <c r="C51" s="30" t="s">
        <v>50</v>
      </c>
      <c r="D51" s="30" t="s">
        <v>710</v>
      </c>
      <c r="E51" s="30" t="s">
        <v>52</v>
      </c>
      <c r="F51" s="30" t="s">
        <v>53</v>
      </c>
    </row>
    <row r="52" customFormat="false" ht="12.75" hidden="false" customHeight="false" outlineLevel="0" collapsed="false">
      <c r="A52" s="30" t="n">
        <v>95</v>
      </c>
      <c r="B52" s="30" t="s">
        <v>2538</v>
      </c>
      <c r="C52" s="30" t="s">
        <v>1076</v>
      </c>
      <c r="D52" s="30" t="s">
        <v>154</v>
      </c>
      <c r="E52" s="30" t="s">
        <v>196</v>
      </c>
      <c r="F52" s="30" t="s">
        <v>118</v>
      </c>
    </row>
    <row r="53" customFormat="false" ht="12.75" hidden="false" customHeight="false" outlineLevel="0" collapsed="false">
      <c r="A53" s="30" t="n">
        <v>33</v>
      </c>
      <c r="B53" s="30" t="s">
        <v>2539</v>
      </c>
      <c r="C53" s="30" t="s">
        <v>1420</v>
      </c>
      <c r="D53" s="30" t="s">
        <v>154</v>
      </c>
      <c r="E53" s="30" t="s">
        <v>190</v>
      </c>
      <c r="F53" s="30" t="s">
        <v>118</v>
      </c>
    </row>
    <row r="54" customFormat="false" ht="12.75" hidden="false" customHeight="false" outlineLevel="0" collapsed="false">
      <c r="A54" s="30" t="n">
        <v>41</v>
      </c>
      <c r="B54" s="30" t="s">
        <v>2540</v>
      </c>
      <c r="C54" s="30" t="s">
        <v>266</v>
      </c>
      <c r="D54" s="30" t="s">
        <v>154</v>
      </c>
      <c r="E54" s="30" t="s">
        <v>52</v>
      </c>
      <c r="F54" s="30" t="s">
        <v>268</v>
      </c>
    </row>
    <row r="55" customFormat="false" ht="12.75" hidden="false" customHeight="false" outlineLevel="0" collapsed="false">
      <c r="A55" s="30" t="n">
        <v>38</v>
      </c>
      <c r="B55" s="30" t="s">
        <v>2478</v>
      </c>
      <c r="C55" s="30" t="s">
        <v>2238</v>
      </c>
      <c r="D55" s="30" t="s">
        <v>154</v>
      </c>
      <c r="E55" s="30" t="s">
        <v>117</v>
      </c>
      <c r="F55" s="30" t="s">
        <v>118</v>
      </c>
    </row>
    <row r="56" customFormat="false" ht="12.75" hidden="false" customHeight="false" outlineLevel="0" collapsed="false">
      <c r="A56" s="30" t="n">
        <v>46</v>
      </c>
      <c r="B56" s="30" t="s">
        <v>2541</v>
      </c>
      <c r="C56" s="30" t="s">
        <v>2542</v>
      </c>
      <c r="D56" s="30" t="s">
        <v>803</v>
      </c>
      <c r="E56" s="30" t="s">
        <v>675</v>
      </c>
      <c r="F56" s="30" t="s">
        <v>118</v>
      </c>
    </row>
    <row r="57" customFormat="false" ht="12.75" hidden="false" customHeight="false" outlineLevel="0" collapsed="false">
      <c r="A57" s="30" t="n">
        <v>50</v>
      </c>
      <c r="B57" s="30" t="s">
        <v>2406</v>
      </c>
      <c r="C57" s="30" t="s">
        <v>266</v>
      </c>
      <c r="D57" s="30" t="s">
        <v>803</v>
      </c>
      <c r="E57" s="30" t="s">
        <v>52</v>
      </c>
      <c r="F57" s="30" t="s">
        <v>268</v>
      </c>
    </row>
    <row r="58" customFormat="false" ht="12.75" hidden="false" customHeight="false" outlineLevel="0" collapsed="false">
      <c r="A58" s="30" t="n">
        <v>18</v>
      </c>
      <c r="B58" s="30" t="s">
        <v>2543</v>
      </c>
      <c r="C58" s="30" t="s">
        <v>2544</v>
      </c>
      <c r="D58" s="30" t="s">
        <v>803</v>
      </c>
      <c r="E58" s="30" t="s">
        <v>675</v>
      </c>
      <c r="F58" s="30" t="s">
        <v>118</v>
      </c>
    </row>
    <row r="59" customFormat="false" ht="12.75" hidden="false" customHeight="false" outlineLevel="0" collapsed="false">
      <c r="A59" s="30" t="n">
        <v>100</v>
      </c>
      <c r="B59" s="30" t="s">
        <v>2545</v>
      </c>
      <c r="C59" s="30" t="s">
        <v>1463</v>
      </c>
      <c r="D59" s="30" t="s">
        <v>2546</v>
      </c>
      <c r="E59" s="30" t="s">
        <v>1274</v>
      </c>
      <c r="F59" s="30" t="s">
        <v>118</v>
      </c>
    </row>
    <row r="60" customFormat="false" ht="12.75" hidden="false" customHeight="false" outlineLevel="0" collapsed="false">
      <c r="A60" s="30" t="n">
        <v>58</v>
      </c>
      <c r="B60" s="30" t="s">
        <v>2412</v>
      </c>
      <c r="C60" s="30" t="s">
        <v>820</v>
      </c>
      <c r="D60" s="30" t="s">
        <v>2546</v>
      </c>
      <c r="E60" s="30" t="s">
        <v>117</v>
      </c>
      <c r="F60" s="30" t="s">
        <v>118</v>
      </c>
    </row>
    <row r="61" customFormat="false" ht="12.75" hidden="false" customHeight="false" outlineLevel="0" collapsed="false">
      <c r="A61" s="30" t="n">
        <v>108</v>
      </c>
      <c r="B61" s="30" t="s">
        <v>2547</v>
      </c>
      <c r="C61" s="30" t="s">
        <v>2548</v>
      </c>
      <c r="D61" s="30" t="s">
        <v>2546</v>
      </c>
      <c r="E61" s="30" t="s">
        <v>391</v>
      </c>
      <c r="F61" s="30" t="s">
        <v>118</v>
      </c>
    </row>
    <row r="62" customFormat="false" ht="12.75" hidden="false" customHeight="false" outlineLevel="0" collapsed="false">
      <c r="A62" s="30" t="n">
        <v>21</v>
      </c>
      <c r="B62" s="30" t="s">
        <v>2549</v>
      </c>
      <c r="C62" s="30" t="s">
        <v>2310</v>
      </c>
      <c r="D62" s="30" t="s">
        <v>2550</v>
      </c>
      <c r="E62" s="30" t="s">
        <v>352</v>
      </c>
      <c r="F62" s="30" t="s">
        <v>118</v>
      </c>
    </row>
    <row r="63" customFormat="false" ht="12.75" hidden="false" customHeight="false" outlineLevel="0" collapsed="false">
      <c r="A63" s="30" t="n">
        <v>79</v>
      </c>
      <c r="B63" s="30" t="s">
        <v>2551</v>
      </c>
      <c r="C63" s="30" t="s">
        <v>2552</v>
      </c>
      <c r="D63" s="30" t="s">
        <v>2550</v>
      </c>
      <c r="E63" s="30" t="s">
        <v>158</v>
      </c>
      <c r="F63" s="30" t="s">
        <v>118</v>
      </c>
    </row>
    <row r="64" customFormat="false" ht="12.75" hidden="false" customHeight="false" outlineLevel="0" collapsed="false">
      <c r="A64" s="30" t="n">
        <v>35</v>
      </c>
      <c r="B64" s="30" t="s">
        <v>2553</v>
      </c>
      <c r="C64" s="30" t="s">
        <v>641</v>
      </c>
      <c r="D64" s="30" t="s">
        <v>2550</v>
      </c>
      <c r="E64" s="30" t="s">
        <v>52</v>
      </c>
      <c r="F64" s="30" t="s">
        <v>642</v>
      </c>
    </row>
    <row r="65" customFormat="false" ht="12.75" hidden="false" customHeight="false" outlineLevel="0" collapsed="false">
      <c r="A65" s="30" t="n">
        <v>8</v>
      </c>
      <c r="B65" s="30" t="s">
        <v>2554</v>
      </c>
      <c r="C65" s="30" t="s">
        <v>2555</v>
      </c>
      <c r="D65" s="30" t="s">
        <v>2550</v>
      </c>
      <c r="E65" s="30" t="s">
        <v>158</v>
      </c>
      <c r="F65" s="30" t="s">
        <v>118</v>
      </c>
    </row>
    <row r="66" customFormat="false" ht="12.75" hidden="false" customHeight="false" outlineLevel="0" collapsed="false">
      <c r="A66" s="30" t="n">
        <v>64</v>
      </c>
      <c r="B66" s="30" t="s">
        <v>2556</v>
      </c>
      <c r="C66" s="30" t="s">
        <v>2557</v>
      </c>
      <c r="D66" s="30" t="s">
        <v>2558</v>
      </c>
      <c r="E66" s="30" t="s">
        <v>158</v>
      </c>
      <c r="F66" s="30" t="s">
        <v>118</v>
      </c>
    </row>
    <row r="67" customFormat="false" ht="12.75" hidden="false" customHeight="false" outlineLevel="0" collapsed="false">
      <c r="A67" s="30" t="n">
        <v>67</v>
      </c>
      <c r="B67" s="30" t="s">
        <v>2407</v>
      </c>
      <c r="C67" s="30" t="s">
        <v>202</v>
      </c>
      <c r="D67" s="30" t="s">
        <v>2558</v>
      </c>
      <c r="E67" s="30" t="s">
        <v>52</v>
      </c>
      <c r="F67" s="30" t="s">
        <v>204</v>
      </c>
    </row>
    <row r="68" customFormat="false" ht="12.75" hidden="false" customHeight="false" outlineLevel="0" collapsed="false">
      <c r="A68" s="30" t="n">
        <v>30</v>
      </c>
      <c r="B68" s="30" t="s">
        <v>2559</v>
      </c>
      <c r="C68" s="30" t="s">
        <v>2560</v>
      </c>
      <c r="D68" s="30" t="s">
        <v>327</v>
      </c>
      <c r="E68" s="30" t="s">
        <v>391</v>
      </c>
      <c r="F68" s="30" t="s">
        <v>118</v>
      </c>
    </row>
    <row r="69" customFormat="false" ht="12.75" hidden="false" customHeight="false" outlineLevel="0" collapsed="false">
      <c r="A69" s="30" t="n">
        <v>66</v>
      </c>
      <c r="B69" s="30" t="s">
        <v>2561</v>
      </c>
      <c r="C69" s="30" t="s">
        <v>1620</v>
      </c>
      <c r="D69" s="30" t="s">
        <v>499</v>
      </c>
      <c r="E69" s="30" t="s">
        <v>397</v>
      </c>
      <c r="F69" s="30" t="s">
        <v>118</v>
      </c>
    </row>
    <row r="70" customFormat="false" ht="12.75" hidden="false" customHeight="false" outlineLevel="0" collapsed="false">
      <c r="A70" s="30" t="n">
        <v>70</v>
      </c>
      <c r="B70" s="30" t="s">
        <v>2458</v>
      </c>
      <c r="C70" s="30" t="s">
        <v>2459</v>
      </c>
      <c r="D70" s="30" t="s">
        <v>412</v>
      </c>
      <c r="E70" s="30" t="s">
        <v>158</v>
      </c>
      <c r="F70" s="30" t="s">
        <v>118</v>
      </c>
    </row>
    <row r="71" customFormat="false" ht="12.75" hidden="false" customHeight="false" outlineLevel="0" collapsed="false">
      <c r="A71" s="30" t="n">
        <v>68</v>
      </c>
      <c r="B71" s="30" t="s">
        <v>2562</v>
      </c>
      <c r="C71" s="30" t="s">
        <v>1460</v>
      </c>
      <c r="D71" s="30" t="s">
        <v>334</v>
      </c>
      <c r="E71" s="30" t="s">
        <v>190</v>
      </c>
      <c r="F71" s="30" t="s">
        <v>118</v>
      </c>
    </row>
    <row r="72" customFormat="false" ht="12.75" hidden="false" customHeight="false" outlineLevel="0" collapsed="false">
      <c r="A72" s="30" t="n">
        <v>15</v>
      </c>
      <c r="B72" s="30" t="s">
        <v>2563</v>
      </c>
      <c r="C72" s="30" t="s">
        <v>2564</v>
      </c>
      <c r="D72" s="30" t="s">
        <v>1099</v>
      </c>
      <c r="E72" s="30" t="s">
        <v>397</v>
      </c>
      <c r="F72" s="30" t="s">
        <v>118</v>
      </c>
    </row>
    <row r="73" customFormat="false" ht="12.75" hidden="false" customHeight="false" outlineLevel="0" collapsed="false">
      <c r="A73" s="30" t="n">
        <v>104</v>
      </c>
      <c r="B73" s="30" t="s">
        <v>2565</v>
      </c>
      <c r="C73" s="30" t="s">
        <v>2566</v>
      </c>
      <c r="D73" s="30" t="s">
        <v>1099</v>
      </c>
      <c r="E73" s="30" t="s">
        <v>397</v>
      </c>
      <c r="F73" s="30" t="s">
        <v>118</v>
      </c>
    </row>
    <row r="74" customFormat="false" ht="12.75" hidden="false" customHeight="false" outlineLevel="0" collapsed="false">
      <c r="A74" s="30" t="n">
        <v>22</v>
      </c>
      <c r="B74" s="30" t="s">
        <v>2567</v>
      </c>
      <c r="C74" s="30" t="s">
        <v>1168</v>
      </c>
      <c r="D74" s="30" t="s">
        <v>415</v>
      </c>
      <c r="E74" s="30" t="s">
        <v>158</v>
      </c>
      <c r="F74" s="30" t="s">
        <v>118</v>
      </c>
    </row>
    <row r="75" customFormat="false" ht="12.75" hidden="false" customHeight="false" outlineLevel="0" collapsed="false">
      <c r="A75" s="30" t="n">
        <v>51</v>
      </c>
      <c r="B75" s="30" t="s">
        <v>2568</v>
      </c>
      <c r="C75" s="30" t="s">
        <v>304</v>
      </c>
      <c r="D75" s="30" t="s">
        <v>415</v>
      </c>
      <c r="E75" s="30" t="s">
        <v>306</v>
      </c>
      <c r="F75" s="30" t="s">
        <v>118</v>
      </c>
    </row>
    <row r="76" customFormat="false" ht="12.75" hidden="false" customHeight="false" outlineLevel="0" collapsed="false">
      <c r="A76" s="30" t="n">
        <v>56</v>
      </c>
      <c r="B76" s="30" t="s">
        <v>2396</v>
      </c>
      <c r="C76" s="30" t="s">
        <v>1118</v>
      </c>
      <c r="D76" s="30" t="s">
        <v>717</v>
      </c>
      <c r="E76" s="30" t="s">
        <v>190</v>
      </c>
      <c r="F76" s="30" t="s">
        <v>118</v>
      </c>
    </row>
    <row r="77" customFormat="false" ht="12.75" hidden="false" customHeight="false" outlineLevel="0" collapsed="false">
      <c r="A77" s="30" t="n">
        <v>13</v>
      </c>
      <c r="B77" s="30" t="s">
        <v>2569</v>
      </c>
      <c r="C77" s="30" t="s">
        <v>2570</v>
      </c>
      <c r="D77" s="30" t="s">
        <v>717</v>
      </c>
      <c r="E77" s="30" t="s">
        <v>117</v>
      </c>
      <c r="F77" s="30" t="s">
        <v>118</v>
      </c>
    </row>
    <row r="78" customFormat="false" ht="12.75" hidden="false" customHeight="false" outlineLevel="0" collapsed="false">
      <c r="A78" s="30" t="n">
        <v>7</v>
      </c>
      <c r="B78" s="30" t="s">
        <v>2487</v>
      </c>
      <c r="C78" s="30" t="s">
        <v>1598</v>
      </c>
      <c r="D78" s="30" t="s">
        <v>2571</v>
      </c>
      <c r="E78" s="30" t="s">
        <v>158</v>
      </c>
      <c r="F78" s="30" t="s">
        <v>118</v>
      </c>
    </row>
    <row r="79" customFormat="false" ht="12.75" hidden="false" customHeight="false" outlineLevel="0" collapsed="false">
      <c r="A79" s="30" t="n">
        <v>96</v>
      </c>
      <c r="B79" s="30" t="s">
        <v>2414</v>
      </c>
      <c r="C79" s="30" t="s">
        <v>2313</v>
      </c>
      <c r="D79" s="30" t="s">
        <v>2571</v>
      </c>
      <c r="E79" s="30" t="s">
        <v>352</v>
      </c>
      <c r="F79" s="30" t="s">
        <v>118</v>
      </c>
    </row>
    <row r="80" customFormat="false" ht="12.75" hidden="false" customHeight="false" outlineLevel="0" collapsed="false">
      <c r="A80" s="30" t="n">
        <v>62</v>
      </c>
      <c r="B80" s="30" t="s">
        <v>2572</v>
      </c>
      <c r="C80" s="30" t="s">
        <v>1409</v>
      </c>
      <c r="D80" s="30" t="s">
        <v>1101</v>
      </c>
      <c r="E80" s="30" t="s">
        <v>196</v>
      </c>
      <c r="F80" s="30" t="s">
        <v>118</v>
      </c>
    </row>
    <row r="81" customFormat="false" ht="12.75" hidden="false" customHeight="false" outlineLevel="0" collapsed="false">
      <c r="A81" s="30" t="n">
        <v>61</v>
      </c>
      <c r="B81" s="30" t="s">
        <v>2573</v>
      </c>
      <c r="C81" s="30" t="s">
        <v>1168</v>
      </c>
      <c r="D81" s="30" t="s">
        <v>1101</v>
      </c>
      <c r="E81" s="30" t="s">
        <v>158</v>
      </c>
      <c r="F81" s="30" t="s">
        <v>118</v>
      </c>
    </row>
    <row r="82" customFormat="false" ht="12.75" hidden="false" customHeight="false" outlineLevel="0" collapsed="false">
      <c r="A82" s="30" t="n">
        <v>84</v>
      </c>
      <c r="B82" s="30" t="s">
        <v>2431</v>
      </c>
      <c r="C82" s="30" t="s">
        <v>1323</v>
      </c>
      <c r="D82" s="30" t="s">
        <v>2574</v>
      </c>
      <c r="E82" s="30" t="s">
        <v>190</v>
      </c>
      <c r="F82" s="30" t="s">
        <v>118</v>
      </c>
    </row>
    <row r="83" customFormat="false" ht="12.75" hidden="false" customHeight="false" outlineLevel="0" collapsed="false">
      <c r="A83" s="30" t="n">
        <v>49</v>
      </c>
      <c r="B83" s="30" t="s">
        <v>2421</v>
      </c>
      <c r="C83" s="30" t="s">
        <v>371</v>
      </c>
      <c r="D83" s="30" t="s">
        <v>2574</v>
      </c>
      <c r="E83" s="30" t="s">
        <v>52</v>
      </c>
      <c r="F83" s="30" t="s">
        <v>373</v>
      </c>
    </row>
    <row r="84" customFormat="false" ht="12.75" hidden="false" customHeight="false" outlineLevel="0" collapsed="false">
      <c r="A84" s="30" t="n">
        <v>1</v>
      </c>
      <c r="B84" s="30" t="s">
        <v>2575</v>
      </c>
      <c r="C84" s="30" t="s">
        <v>2576</v>
      </c>
      <c r="D84" s="30" t="s">
        <v>2574</v>
      </c>
      <c r="E84" s="30" t="s">
        <v>199</v>
      </c>
      <c r="F84" s="30" t="s">
        <v>118</v>
      </c>
    </row>
    <row r="85" customFormat="false" ht="12.75" hidden="false" customHeight="false" outlineLevel="0" collapsed="false">
      <c r="A85" s="30" t="n">
        <v>63</v>
      </c>
      <c r="B85" s="30" t="s">
        <v>2577</v>
      </c>
      <c r="C85" s="30" t="s">
        <v>2219</v>
      </c>
      <c r="D85" s="30" t="s">
        <v>2578</v>
      </c>
      <c r="E85" s="30" t="s">
        <v>158</v>
      </c>
      <c r="F85" s="30" t="s">
        <v>118</v>
      </c>
    </row>
    <row r="86" customFormat="false" ht="12.75" hidden="false" customHeight="false" outlineLevel="0" collapsed="false">
      <c r="A86" s="30" t="n">
        <v>111</v>
      </c>
      <c r="B86" s="30" t="s">
        <v>2579</v>
      </c>
      <c r="C86" s="30" t="s">
        <v>2580</v>
      </c>
      <c r="D86" s="30" t="s">
        <v>2578</v>
      </c>
      <c r="E86" s="30" t="s">
        <v>190</v>
      </c>
      <c r="F86" s="30" t="s">
        <v>118</v>
      </c>
    </row>
    <row r="87" customFormat="false" ht="12.75" hidden="false" customHeight="false" outlineLevel="0" collapsed="false">
      <c r="A87" s="30" t="n">
        <v>92</v>
      </c>
      <c r="B87" s="30" t="s">
        <v>2581</v>
      </c>
      <c r="C87" s="30" t="s">
        <v>2582</v>
      </c>
      <c r="D87" s="30" t="s">
        <v>2578</v>
      </c>
      <c r="E87" s="30" t="s">
        <v>352</v>
      </c>
      <c r="F87" s="30" t="s">
        <v>118</v>
      </c>
    </row>
    <row r="88" customFormat="false" ht="12.75" hidden="false" customHeight="false" outlineLevel="0" collapsed="false">
      <c r="A88" s="30" t="n">
        <v>45</v>
      </c>
      <c r="B88" s="30" t="s">
        <v>2583</v>
      </c>
      <c r="C88" s="30" t="s">
        <v>2584</v>
      </c>
      <c r="D88" s="30" t="s">
        <v>2585</v>
      </c>
      <c r="E88" s="30" t="s">
        <v>196</v>
      </c>
      <c r="F88" s="30" t="s">
        <v>118</v>
      </c>
    </row>
    <row r="89" customFormat="false" ht="12.75" hidden="false" customHeight="false" outlineLevel="0" collapsed="false">
      <c r="A89" s="30" t="n">
        <v>59</v>
      </c>
      <c r="B89" s="30" t="s">
        <v>2449</v>
      </c>
      <c r="C89" s="30" t="s">
        <v>1811</v>
      </c>
      <c r="D89" s="30" t="s">
        <v>2585</v>
      </c>
      <c r="E89" s="30" t="s">
        <v>158</v>
      </c>
      <c r="F89" s="30" t="s">
        <v>118</v>
      </c>
    </row>
    <row r="90" customFormat="false" ht="12.75" hidden="false" customHeight="false" outlineLevel="0" collapsed="false">
      <c r="A90" s="30" t="n">
        <v>29</v>
      </c>
      <c r="B90" s="30" t="s">
        <v>2485</v>
      </c>
      <c r="C90" s="30" t="s">
        <v>2457</v>
      </c>
      <c r="D90" s="30" t="s">
        <v>652</v>
      </c>
      <c r="E90" s="30" t="s">
        <v>391</v>
      </c>
      <c r="F90" s="30" t="s">
        <v>118</v>
      </c>
    </row>
    <row r="91" customFormat="false" ht="12.75" hidden="false" customHeight="false" outlineLevel="0" collapsed="false">
      <c r="A91" s="30" t="n">
        <v>73</v>
      </c>
      <c r="B91" s="30" t="s">
        <v>2498</v>
      </c>
      <c r="C91" s="30" t="s">
        <v>1037</v>
      </c>
      <c r="D91" s="30" t="s">
        <v>652</v>
      </c>
      <c r="E91" s="30" t="s">
        <v>52</v>
      </c>
      <c r="F91" s="30" t="s">
        <v>1038</v>
      </c>
    </row>
    <row r="92" customFormat="false" ht="12.75" hidden="false" customHeight="false" outlineLevel="0" collapsed="false">
      <c r="A92" s="30" t="n">
        <v>4</v>
      </c>
      <c r="B92" s="30" t="s">
        <v>2586</v>
      </c>
      <c r="C92" s="30" t="s">
        <v>2426</v>
      </c>
      <c r="D92" s="30" t="s">
        <v>2587</v>
      </c>
      <c r="E92" s="30" t="s">
        <v>675</v>
      </c>
      <c r="F92" s="30" t="s">
        <v>118</v>
      </c>
    </row>
    <row r="93" customFormat="false" ht="12.75" hidden="false" customHeight="false" outlineLevel="0" collapsed="false">
      <c r="A93" s="30" t="n">
        <v>90</v>
      </c>
      <c r="B93" s="30" t="s">
        <v>2588</v>
      </c>
      <c r="C93" s="30" t="s">
        <v>2589</v>
      </c>
      <c r="D93" s="30" t="s">
        <v>2587</v>
      </c>
      <c r="E93" s="30" t="s">
        <v>190</v>
      </c>
      <c r="F93" s="30" t="s">
        <v>118</v>
      </c>
    </row>
    <row r="94" customFormat="false" ht="12.75" hidden="false" customHeight="false" outlineLevel="0" collapsed="false">
      <c r="A94" s="30" t="n">
        <v>72</v>
      </c>
      <c r="B94" s="30" t="s">
        <v>2590</v>
      </c>
      <c r="C94" s="30" t="s">
        <v>2591</v>
      </c>
      <c r="D94" s="30" t="s">
        <v>2587</v>
      </c>
      <c r="E94" s="30" t="s">
        <v>190</v>
      </c>
      <c r="F94" s="30" t="s">
        <v>118</v>
      </c>
    </row>
    <row r="95" customFormat="false" ht="12.75" hidden="false" customHeight="false" outlineLevel="0" collapsed="false">
      <c r="A95" s="30" t="n">
        <v>12</v>
      </c>
      <c r="B95" s="30" t="s">
        <v>2592</v>
      </c>
      <c r="C95" s="30" t="s">
        <v>266</v>
      </c>
      <c r="D95" s="30" t="s">
        <v>2587</v>
      </c>
      <c r="E95" s="30" t="s">
        <v>52</v>
      </c>
      <c r="F95" s="30" t="s">
        <v>268</v>
      </c>
    </row>
    <row r="96" customFormat="false" ht="12.75" hidden="false" customHeight="false" outlineLevel="0" collapsed="false">
      <c r="A96" s="30" t="n">
        <v>110</v>
      </c>
      <c r="B96" s="30" t="s">
        <v>2593</v>
      </c>
      <c r="C96" s="30" t="s">
        <v>641</v>
      </c>
      <c r="D96" s="30" t="s">
        <v>723</v>
      </c>
      <c r="E96" s="30" t="s">
        <v>52</v>
      </c>
      <c r="F96" s="30" t="s">
        <v>642</v>
      </c>
    </row>
    <row r="97" customFormat="false" ht="12.75" hidden="false" customHeight="false" outlineLevel="0" collapsed="false">
      <c r="A97" s="30" t="n">
        <v>25</v>
      </c>
      <c r="B97" s="30" t="s">
        <v>2594</v>
      </c>
      <c r="C97" s="30" t="s">
        <v>2417</v>
      </c>
      <c r="D97" s="30" t="s">
        <v>1106</v>
      </c>
      <c r="E97" s="30" t="s">
        <v>158</v>
      </c>
      <c r="F97" s="30" t="s">
        <v>118</v>
      </c>
    </row>
    <row r="98" customFormat="false" ht="12.75" hidden="false" customHeight="false" outlineLevel="0" collapsed="false">
      <c r="A98" s="30" t="n">
        <v>98</v>
      </c>
      <c r="B98" s="30" t="s">
        <v>2595</v>
      </c>
      <c r="C98" s="30" t="s">
        <v>2596</v>
      </c>
      <c r="D98" s="30" t="s">
        <v>1107</v>
      </c>
      <c r="E98" s="30" t="s">
        <v>675</v>
      </c>
      <c r="F98" s="30" t="s">
        <v>118</v>
      </c>
    </row>
    <row r="99" customFormat="false" ht="12.75" hidden="false" customHeight="false" outlineLevel="0" collapsed="false">
      <c r="A99" s="30" t="n">
        <v>106</v>
      </c>
      <c r="B99" s="30" t="s">
        <v>2597</v>
      </c>
      <c r="C99" s="30" t="s">
        <v>2598</v>
      </c>
      <c r="D99" s="30" t="s">
        <v>1107</v>
      </c>
      <c r="E99" s="30" t="s">
        <v>190</v>
      </c>
      <c r="F99" s="30" t="s">
        <v>118</v>
      </c>
    </row>
    <row r="100" customFormat="false" ht="12.75" hidden="false" customHeight="false" outlineLevel="0" collapsed="false">
      <c r="A100" s="30" t="n">
        <v>102</v>
      </c>
      <c r="B100" s="30" t="s">
        <v>2599</v>
      </c>
      <c r="C100" s="30" t="s">
        <v>2310</v>
      </c>
      <c r="D100" s="30" t="s">
        <v>2600</v>
      </c>
      <c r="E100" s="30" t="s">
        <v>352</v>
      </c>
      <c r="F100" s="30" t="s">
        <v>118</v>
      </c>
    </row>
    <row r="101" customFormat="false" ht="12.75" hidden="false" customHeight="false" outlineLevel="0" collapsed="false">
      <c r="A101" s="30" t="n">
        <v>91</v>
      </c>
      <c r="B101" s="30" t="s">
        <v>2601</v>
      </c>
      <c r="C101" s="30" t="s">
        <v>2602</v>
      </c>
      <c r="D101" s="30" t="s">
        <v>2600</v>
      </c>
      <c r="E101" s="30" t="s">
        <v>675</v>
      </c>
      <c r="F101" s="30" t="s">
        <v>118</v>
      </c>
    </row>
    <row r="102" customFormat="false" ht="12.75" hidden="false" customHeight="false" outlineLevel="0" collapsed="false">
      <c r="A102" s="30" t="n">
        <v>78</v>
      </c>
      <c r="B102" s="30" t="s">
        <v>2496</v>
      </c>
      <c r="C102" s="30" t="s">
        <v>678</v>
      </c>
      <c r="D102" s="30" t="s">
        <v>2603</v>
      </c>
      <c r="E102" s="30" t="s">
        <v>52</v>
      </c>
      <c r="F102" s="30" t="s">
        <v>680</v>
      </c>
    </row>
    <row r="103" customFormat="false" ht="12.75" hidden="false" customHeight="false" outlineLevel="0" collapsed="false">
      <c r="A103" s="30" t="n">
        <v>5</v>
      </c>
      <c r="B103" s="30" t="s">
        <v>2604</v>
      </c>
      <c r="C103" s="30" t="s">
        <v>202</v>
      </c>
      <c r="D103" s="30" t="s">
        <v>2603</v>
      </c>
      <c r="E103" s="30" t="s">
        <v>52</v>
      </c>
      <c r="F103" s="30" t="s">
        <v>204</v>
      </c>
    </row>
    <row r="104" customFormat="false" ht="12.75" hidden="false" customHeight="false" outlineLevel="0" collapsed="false">
      <c r="A104" s="30" t="n">
        <v>40</v>
      </c>
      <c r="B104" s="30" t="s">
        <v>2605</v>
      </c>
      <c r="C104" s="30" t="s">
        <v>356</v>
      </c>
      <c r="D104" s="30" t="s">
        <v>2603</v>
      </c>
      <c r="E104" s="30" t="s">
        <v>190</v>
      </c>
      <c r="F104" s="30" t="s">
        <v>118</v>
      </c>
    </row>
    <row r="105" customFormat="false" ht="12.75" hidden="false" customHeight="false" outlineLevel="0" collapsed="false">
      <c r="A105" s="30" t="n">
        <v>17</v>
      </c>
      <c r="B105" s="30" t="s">
        <v>2606</v>
      </c>
      <c r="C105" s="30" t="s">
        <v>2607</v>
      </c>
      <c r="D105" s="30" t="s">
        <v>2603</v>
      </c>
      <c r="E105" s="30" t="s">
        <v>190</v>
      </c>
      <c r="F105" s="30" t="s">
        <v>118</v>
      </c>
    </row>
    <row r="106" customFormat="false" ht="12.75" hidden="false" customHeight="false" outlineLevel="0" collapsed="false">
      <c r="A106" s="30" t="n">
        <v>81</v>
      </c>
      <c r="B106" s="30" t="s">
        <v>2608</v>
      </c>
      <c r="C106" s="30" t="s">
        <v>1266</v>
      </c>
      <c r="D106" s="30" t="s">
        <v>550</v>
      </c>
      <c r="E106" s="30" t="s">
        <v>52</v>
      </c>
      <c r="F106" s="30" t="s">
        <v>1268</v>
      </c>
    </row>
    <row r="107" customFormat="false" ht="12.75" hidden="false" customHeight="false" outlineLevel="0" collapsed="false">
      <c r="A107" s="30" t="n">
        <v>57</v>
      </c>
      <c r="B107" s="30" t="s">
        <v>2609</v>
      </c>
      <c r="C107" s="30" t="s">
        <v>2542</v>
      </c>
      <c r="D107" s="30" t="s">
        <v>550</v>
      </c>
      <c r="E107" s="30" t="s">
        <v>675</v>
      </c>
      <c r="F107" s="30" t="s">
        <v>118</v>
      </c>
    </row>
    <row r="108" customFormat="false" ht="12.75" hidden="false" customHeight="false" outlineLevel="0" collapsed="false">
      <c r="A108" s="30" t="n">
        <v>34</v>
      </c>
      <c r="B108" s="30" t="s">
        <v>2610</v>
      </c>
      <c r="C108" s="30" t="s">
        <v>2437</v>
      </c>
      <c r="D108" s="30" t="s">
        <v>550</v>
      </c>
      <c r="E108" s="30" t="s">
        <v>199</v>
      </c>
      <c r="F108" s="30" t="s">
        <v>118</v>
      </c>
    </row>
    <row r="109" customFormat="false" ht="12.75" hidden="false" customHeight="false" outlineLevel="0" collapsed="false">
      <c r="A109" s="30" t="n">
        <v>42</v>
      </c>
      <c r="B109" s="30" t="s">
        <v>2611</v>
      </c>
      <c r="C109" s="30" t="s">
        <v>2612</v>
      </c>
      <c r="D109" s="30" t="s">
        <v>878</v>
      </c>
      <c r="E109" s="30" t="s">
        <v>352</v>
      </c>
      <c r="F109" s="3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28125" defaultRowHeight="12.75" zeroHeight="false" outlineLevelRow="0" outlineLevelCol="0"/>
  <cols>
    <col collapsed="false" customWidth="true" hidden="false" outlineLevel="0" max="3" min="3" style="0" width="32.85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2613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742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5</v>
      </c>
      <c r="B7" s="30"/>
      <c r="C7" s="30" t="s">
        <v>2614</v>
      </c>
      <c r="D7" s="30" t="s">
        <v>51</v>
      </c>
    </row>
    <row r="8" customFormat="false" ht="12.75" hidden="false" customHeight="false" outlineLevel="0" collapsed="false">
      <c r="A8" s="30" t="n">
        <v>7</v>
      </c>
      <c r="B8" s="30"/>
      <c r="C8" s="30" t="s">
        <v>2615</v>
      </c>
      <c r="D8" s="30" t="s">
        <v>56</v>
      </c>
    </row>
    <row r="9" customFormat="false" ht="12.75" hidden="false" customHeight="false" outlineLevel="0" collapsed="false">
      <c r="A9" s="30" t="n">
        <v>8</v>
      </c>
      <c r="B9" s="30"/>
      <c r="C9" s="30" t="s">
        <v>2616</v>
      </c>
      <c r="D9" s="30" t="s">
        <v>59</v>
      </c>
    </row>
    <row r="10" customFormat="false" ht="12.75" hidden="false" customHeight="false" outlineLevel="0" collapsed="false">
      <c r="A10" s="30" t="n">
        <v>2</v>
      </c>
      <c r="B10" s="30"/>
      <c r="C10" s="30" t="s">
        <v>2617</v>
      </c>
      <c r="D10" s="30" t="s">
        <v>61</v>
      </c>
    </row>
    <row r="11" customFormat="false" ht="12.75" hidden="false" customHeight="false" outlineLevel="0" collapsed="false">
      <c r="A11" s="30" t="n">
        <v>14</v>
      </c>
      <c r="B11" s="30"/>
      <c r="C11" s="30" t="s">
        <v>2618</v>
      </c>
      <c r="D11" s="30" t="s">
        <v>63</v>
      </c>
    </row>
    <row r="12" customFormat="false" ht="12.75" hidden="false" customHeight="false" outlineLevel="0" collapsed="false">
      <c r="A12" s="30" t="n">
        <v>3</v>
      </c>
      <c r="B12" s="30"/>
      <c r="C12" s="30" t="s">
        <v>2619</v>
      </c>
      <c r="D12" s="30" t="s">
        <v>65</v>
      </c>
    </row>
    <row r="13" customFormat="false" ht="12.75" hidden="false" customHeight="false" outlineLevel="0" collapsed="false">
      <c r="A13" s="30" t="n">
        <v>6</v>
      </c>
      <c r="B13" s="30"/>
      <c r="C13" s="30" t="s">
        <v>2620</v>
      </c>
      <c r="D13" s="30" t="s">
        <v>2093</v>
      </c>
    </row>
    <row r="14" customFormat="false" ht="12.75" hidden="false" customHeight="false" outlineLevel="0" collapsed="false">
      <c r="A14" s="30" t="n">
        <v>17</v>
      </c>
      <c r="B14" s="30"/>
      <c r="C14" s="30" t="s">
        <v>2621</v>
      </c>
      <c r="D14" s="30" t="s">
        <v>2093</v>
      </c>
    </row>
    <row r="15" customFormat="false" ht="12.75" hidden="false" customHeight="false" outlineLevel="0" collapsed="false">
      <c r="A15" s="30" t="n">
        <v>12</v>
      </c>
      <c r="B15" s="30"/>
      <c r="C15" s="30" t="s">
        <v>2622</v>
      </c>
      <c r="D15" s="30" t="s">
        <v>73</v>
      </c>
    </row>
    <row r="16" customFormat="false" ht="12.75" hidden="false" customHeight="false" outlineLevel="0" collapsed="false">
      <c r="A16" s="30" t="n">
        <v>10</v>
      </c>
      <c r="B16" s="30"/>
      <c r="C16" s="30" t="s">
        <v>2623</v>
      </c>
      <c r="D16" s="30" t="s">
        <v>75</v>
      </c>
    </row>
    <row r="17" customFormat="false" ht="12.75" hidden="false" customHeight="false" outlineLevel="0" collapsed="false">
      <c r="A17" s="30" t="n">
        <v>1</v>
      </c>
      <c r="B17" s="30"/>
      <c r="C17" s="30" t="s">
        <v>2624</v>
      </c>
      <c r="D17" s="30" t="s">
        <v>77</v>
      </c>
    </row>
    <row r="18" customFormat="false" ht="12.75" hidden="false" customHeight="false" outlineLevel="0" collapsed="false">
      <c r="A18" s="30" t="n">
        <v>18</v>
      </c>
      <c r="B18" s="30"/>
      <c r="C18" s="30" t="s">
        <v>2625</v>
      </c>
      <c r="D18" s="30" t="s">
        <v>79</v>
      </c>
    </row>
    <row r="19" customFormat="false" ht="12.75" hidden="false" customHeight="false" outlineLevel="0" collapsed="false">
      <c r="A19" s="30" t="n">
        <v>20</v>
      </c>
      <c r="B19" s="30"/>
      <c r="C19" s="30" t="s">
        <v>2626</v>
      </c>
      <c r="D19" s="30" t="s">
        <v>164</v>
      </c>
    </row>
    <row r="20" customFormat="false" ht="12.75" hidden="false" customHeight="false" outlineLevel="0" collapsed="false">
      <c r="A20" s="30" t="n">
        <v>4</v>
      </c>
      <c r="B20" s="30"/>
      <c r="C20" s="30" t="s">
        <v>2627</v>
      </c>
      <c r="D20" s="30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4.42"/>
    <col collapsed="false" customWidth="true" hidden="false" outlineLevel="0" max="3" min="3" style="0" width="23.56"/>
    <col collapsed="false" customWidth="true" hidden="false" outlineLevel="0" max="5" min="5" style="0" width="25.28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2628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742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17</v>
      </c>
      <c r="B7" s="30" t="s">
        <v>2629</v>
      </c>
      <c r="C7" s="30" t="s">
        <v>638</v>
      </c>
      <c r="D7" s="30" t="s">
        <v>51</v>
      </c>
      <c r="E7" s="30" t="s">
        <v>52</v>
      </c>
      <c r="F7" s="30" t="s">
        <v>639</v>
      </c>
    </row>
    <row r="8" customFormat="false" ht="12.75" hidden="false" customHeight="false" outlineLevel="0" collapsed="false">
      <c r="A8" s="30" t="n">
        <v>12</v>
      </c>
      <c r="B8" s="30" t="s">
        <v>2630</v>
      </c>
      <c r="C8" s="30" t="s">
        <v>2631</v>
      </c>
      <c r="D8" s="30" t="s">
        <v>56</v>
      </c>
      <c r="E8" s="30" t="s">
        <v>52</v>
      </c>
      <c r="F8" s="30" t="s">
        <v>118</v>
      </c>
    </row>
    <row r="9" customFormat="false" ht="12.75" hidden="false" customHeight="false" outlineLevel="0" collapsed="false">
      <c r="A9" s="30" t="n">
        <v>16</v>
      </c>
      <c r="B9" s="30" t="s">
        <v>2632</v>
      </c>
      <c r="C9" s="30" t="s">
        <v>638</v>
      </c>
      <c r="D9" s="30" t="s">
        <v>59</v>
      </c>
      <c r="E9" s="30" t="s">
        <v>52</v>
      </c>
      <c r="F9" s="30" t="s">
        <v>639</v>
      </c>
    </row>
    <row r="10" customFormat="false" ht="12.75" hidden="false" customHeight="false" outlineLevel="0" collapsed="false">
      <c r="A10" s="30" t="n">
        <v>8</v>
      </c>
      <c r="B10" s="30" t="s">
        <v>1209</v>
      </c>
      <c r="C10" s="30" t="s">
        <v>266</v>
      </c>
      <c r="D10" s="30" t="s">
        <v>61</v>
      </c>
      <c r="E10" s="30" t="s">
        <v>52</v>
      </c>
      <c r="F10" s="30" t="s">
        <v>268</v>
      </c>
    </row>
    <row r="11" customFormat="false" ht="12.75" hidden="false" customHeight="false" outlineLevel="0" collapsed="false">
      <c r="A11" s="30" t="n">
        <v>4</v>
      </c>
      <c r="B11" s="30" t="s">
        <v>2633</v>
      </c>
      <c r="C11" s="30" t="s">
        <v>2634</v>
      </c>
      <c r="D11" s="30" t="s">
        <v>63</v>
      </c>
      <c r="E11" s="30" t="s">
        <v>52</v>
      </c>
      <c r="F11" s="30" t="s">
        <v>118</v>
      </c>
    </row>
    <row r="12" customFormat="false" ht="12.75" hidden="false" customHeight="false" outlineLevel="0" collapsed="false">
      <c r="A12" s="30" t="n">
        <v>10</v>
      </c>
      <c r="B12" s="30" t="s">
        <v>2635</v>
      </c>
      <c r="C12" s="30" t="s">
        <v>104</v>
      </c>
      <c r="D12" s="30" t="s">
        <v>65</v>
      </c>
      <c r="E12" s="30" t="s">
        <v>52</v>
      </c>
      <c r="F12" s="30" t="s">
        <v>106</v>
      </c>
    </row>
    <row r="13" customFormat="false" ht="12.75" hidden="false" customHeight="false" outlineLevel="0" collapsed="false">
      <c r="A13" s="30" t="n">
        <v>3</v>
      </c>
      <c r="B13" s="30" t="s">
        <v>2636</v>
      </c>
      <c r="C13" s="30" t="s">
        <v>104</v>
      </c>
      <c r="D13" s="30" t="s">
        <v>68</v>
      </c>
      <c r="E13" s="30" t="s">
        <v>52</v>
      </c>
      <c r="F13" s="30" t="s">
        <v>106</v>
      </c>
    </row>
    <row r="14" customFormat="false" ht="12.75" hidden="false" customHeight="false" outlineLevel="0" collapsed="false">
      <c r="A14" s="30" t="n">
        <v>7</v>
      </c>
      <c r="B14" s="30" t="s">
        <v>2637</v>
      </c>
      <c r="C14" s="30" t="s">
        <v>2638</v>
      </c>
      <c r="D14" s="30" t="s">
        <v>71</v>
      </c>
      <c r="E14" s="30"/>
      <c r="F14" s="30"/>
    </row>
    <row r="15" customFormat="false" ht="12.75" hidden="false" customHeight="false" outlineLevel="0" collapsed="false">
      <c r="A15" s="30" t="n">
        <v>11</v>
      </c>
      <c r="B15" s="30" t="s">
        <v>2432</v>
      </c>
      <c r="C15" s="30" t="s">
        <v>2433</v>
      </c>
      <c r="D15" s="30" t="s">
        <v>349</v>
      </c>
      <c r="E15" s="30"/>
      <c r="F15" s="30"/>
    </row>
    <row r="16" customFormat="false" ht="12.75" hidden="false" customHeight="false" outlineLevel="0" collapsed="false">
      <c r="A16" s="30" t="n">
        <v>5</v>
      </c>
      <c r="B16" s="30" t="s">
        <v>1958</v>
      </c>
      <c r="C16" s="30" t="s">
        <v>104</v>
      </c>
      <c r="D16" s="30" t="s">
        <v>349</v>
      </c>
      <c r="E16" s="30" t="s">
        <v>52</v>
      </c>
      <c r="F16" s="30" t="s">
        <v>106</v>
      </c>
    </row>
    <row r="17" customFormat="false" ht="12.75" hidden="false" customHeight="false" outlineLevel="0" collapsed="false">
      <c r="A17" s="30" t="n">
        <v>13</v>
      </c>
      <c r="B17" s="30" t="s">
        <v>2639</v>
      </c>
      <c r="C17" s="30" t="s">
        <v>2640</v>
      </c>
      <c r="D17" s="30" t="s">
        <v>77</v>
      </c>
      <c r="E17" s="30" t="s">
        <v>52</v>
      </c>
      <c r="F17" s="30" t="s">
        <v>118</v>
      </c>
    </row>
    <row r="18" customFormat="false" ht="12.75" hidden="false" customHeight="false" outlineLevel="0" collapsed="false">
      <c r="A18" s="30" t="n">
        <v>6</v>
      </c>
      <c r="B18" s="30" t="s">
        <v>2641</v>
      </c>
      <c r="C18" s="30" t="s">
        <v>638</v>
      </c>
      <c r="D18" s="30" t="s">
        <v>2513</v>
      </c>
      <c r="E18" s="30" t="s">
        <v>52</v>
      </c>
      <c r="F18" s="30" t="s">
        <v>639</v>
      </c>
    </row>
    <row r="19" customFormat="false" ht="12.75" hidden="false" customHeight="false" outlineLevel="0" collapsed="false">
      <c r="A19" s="30" t="n">
        <v>15</v>
      </c>
      <c r="B19" s="30" t="s">
        <v>2642</v>
      </c>
      <c r="C19" s="30" t="s">
        <v>104</v>
      </c>
      <c r="D19" s="30" t="s">
        <v>2513</v>
      </c>
      <c r="E19" s="30" t="s">
        <v>52</v>
      </c>
      <c r="F19" s="30" t="s">
        <v>106</v>
      </c>
    </row>
    <row r="20" customFormat="false" ht="12.75" hidden="false" customHeight="false" outlineLevel="0" collapsed="false">
      <c r="A20" s="30" t="n">
        <v>14</v>
      </c>
      <c r="B20" s="30" t="s">
        <v>2643</v>
      </c>
      <c r="C20" s="30" t="s">
        <v>2644</v>
      </c>
      <c r="D20" s="30" t="s">
        <v>206</v>
      </c>
      <c r="E20" s="30" t="s">
        <v>391</v>
      </c>
      <c r="F20" s="30" t="s">
        <v>118</v>
      </c>
    </row>
    <row r="21" customFormat="false" ht="12.75" hidden="false" customHeight="false" outlineLevel="0" collapsed="false">
      <c r="A21" s="30" t="n">
        <v>9</v>
      </c>
      <c r="B21" s="30" t="s">
        <v>2645</v>
      </c>
      <c r="C21" s="30" t="s">
        <v>1305</v>
      </c>
      <c r="D21" s="30" t="s">
        <v>207</v>
      </c>
      <c r="E21" s="30" t="s">
        <v>196</v>
      </c>
      <c r="F21" s="3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24.28"/>
    <col collapsed="false" customWidth="true" hidden="false" outlineLevel="0" max="4" min="4" style="0" width="7.85"/>
    <col collapsed="false" customWidth="true" hidden="false" outlineLevel="0" max="5" min="5" style="0" width="24.56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2646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54</v>
      </c>
      <c r="B7" s="30" t="s">
        <v>1629</v>
      </c>
      <c r="C7" s="30" t="s">
        <v>1024</v>
      </c>
      <c r="D7" s="30" t="s">
        <v>51</v>
      </c>
      <c r="E7" s="30" t="s">
        <v>196</v>
      </c>
      <c r="F7" s="30" t="s">
        <v>118</v>
      </c>
    </row>
    <row r="8" customFormat="false" ht="12.75" hidden="false" customHeight="false" outlineLevel="0" collapsed="false">
      <c r="A8" s="30" t="n">
        <v>53</v>
      </c>
      <c r="B8" s="30" t="s">
        <v>1624</v>
      </c>
      <c r="C8" s="30" t="s">
        <v>565</v>
      </c>
      <c r="D8" s="30" t="s">
        <v>51</v>
      </c>
      <c r="E8" s="30" t="s">
        <v>190</v>
      </c>
      <c r="F8" s="30" t="s">
        <v>118</v>
      </c>
    </row>
    <row r="9" customFormat="false" ht="12.75" hidden="false" customHeight="false" outlineLevel="0" collapsed="false">
      <c r="A9" s="30" t="n">
        <v>51</v>
      </c>
      <c r="B9" s="30" t="s">
        <v>1117</v>
      </c>
      <c r="C9" s="30" t="s">
        <v>1118</v>
      </c>
      <c r="D9" s="30" t="s">
        <v>51</v>
      </c>
      <c r="E9" s="30" t="s">
        <v>190</v>
      </c>
      <c r="F9" s="30" t="s">
        <v>118</v>
      </c>
    </row>
    <row r="10" customFormat="false" ht="12.75" hidden="false" customHeight="false" outlineLevel="0" collapsed="false">
      <c r="A10" s="30" t="n">
        <v>52</v>
      </c>
      <c r="B10" s="30" t="s">
        <v>1124</v>
      </c>
      <c r="C10" s="30" t="s">
        <v>535</v>
      </c>
      <c r="D10" s="30" t="s">
        <v>51</v>
      </c>
      <c r="E10" s="30" t="s">
        <v>117</v>
      </c>
      <c r="F10" s="30" t="s">
        <v>118</v>
      </c>
    </row>
    <row r="11" customFormat="false" ht="12.75" hidden="false" customHeight="false" outlineLevel="0" collapsed="false">
      <c r="A11" s="30" t="n">
        <v>13</v>
      </c>
      <c r="B11" s="30" t="s">
        <v>1625</v>
      </c>
      <c r="C11" s="30" t="s">
        <v>266</v>
      </c>
      <c r="D11" s="30" t="s">
        <v>56</v>
      </c>
      <c r="E11" s="30" t="s">
        <v>52</v>
      </c>
      <c r="F11" s="30" t="s">
        <v>268</v>
      </c>
    </row>
    <row r="12" customFormat="false" ht="12.75" hidden="false" customHeight="false" outlineLevel="0" collapsed="false">
      <c r="A12" s="30" t="n">
        <v>14</v>
      </c>
      <c r="B12" s="30" t="s">
        <v>1633</v>
      </c>
      <c r="C12" s="30" t="s">
        <v>266</v>
      </c>
      <c r="D12" s="30" t="s">
        <v>56</v>
      </c>
      <c r="E12" s="30" t="s">
        <v>52</v>
      </c>
      <c r="F12" s="30" t="s">
        <v>268</v>
      </c>
    </row>
    <row r="13" customFormat="false" ht="12.75" hidden="false" customHeight="false" outlineLevel="0" collapsed="false">
      <c r="A13" s="30" t="n">
        <v>11</v>
      </c>
      <c r="B13" s="30" t="s">
        <v>1113</v>
      </c>
      <c r="C13" s="30" t="s">
        <v>266</v>
      </c>
      <c r="D13" s="30" t="s">
        <v>56</v>
      </c>
      <c r="E13" s="30" t="s">
        <v>52</v>
      </c>
      <c r="F13" s="30" t="s">
        <v>268</v>
      </c>
    </row>
    <row r="14" customFormat="false" ht="12.75" hidden="false" customHeight="false" outlineLevel="0" collapsed="false">
      <c r="A14" s="30" t="n">
        <v>12</v>
      </c>
      <c r="B14" s="30" t="s">
        <v>1116</v>
      </c>
      <c r="C14" s="30" t="s">
        <v>266</v>
      </c>
      <c r="D14" s="30" t="s">
        <v>56</v>
      </c>
      <c r="E14" s="30" t="s">
        <v>52</v>
      </c>
      <c r="F14" s="30" t="s">
        <v>268</v>
      </c>
    </row>
    <row r="15" customFormat="false" ht="12.75" hidden="false" customHeight="false" outlineLevel="0" collapsed="false">
      <c r="A15" s="30" t="n">
        <v>1</v>
      </c>
      <c r="B15" s="30" t="s">
        <v>1114</v>
      </c>
      <c r="C15" s="30" t="s">
        <v>100</v>
      </c>
      <c r="D15" s="30" t="s">
        <v>59</v>
      </c>
      <c r="E15" s="30" t="s">
        <v>52</v>
      </c>
      <c r="F15" s="30" t="s">
        <v>102</v>
      </c>
    </row>
    <row r="16" customFormat="false" ht="12.75" hidden="false" customHeight="false" outlineLevel="0" collapsed="false">
      <c r="A16" s="30" t="n">
        <v>3</v>
      </c>
      <c r="B16" s="30" t="s">
        <v>1626</v>
      </c>
      <c r="C16" s="30" t="s">
        <v>100</v>
      </c>
      <c r="D16" s="30" t="s">
        <v>59</v>
      </c>
      <c r="E16" s="30" t="s">
        <v>52</v>
      </c>
      <c r="F16" s="30" t="s">
        <v>102</v>
      </c>
    </row>
    <row r="17" customFormat="false" ht="12.75" hidden="false" customHeight="false" outlineLevel="0" collapsed="false">
      <c r="A17" s="30" t="n">
        <v>2</v>
      </c>
      <c r="B17" s="30" t="s">
        <v>1147</v>
      </c>
      <c r="C17" s="30" t="s">
        <v>100</v>
      </c>
      <c r="D17" s="30" t="s">
        <v>59</v>
      </c>
      <c r="E17" s="30" t="s">
        <v>52</v>
      </c>
      <c r="F17" s="30" t="s">
        <v>102</v>
      </c>
    </row>
    <row r="18" customFormat="false" ht="12.75" hidden="false" customHeight="false" outlineLevel="0" collapsed="false">
      <c r="A18" s="30" t="n">
        <v>4</v>
      </c>
      <c r="B18" s="30" t="s">
        <v>1628</v>
      </c>
      <c r="C18" s="30" t="s">
        <v>100</v>
      </c>
      <c r="D18" s="30" t="s">
        <v>59</v>
      </c>
      <c r="E18" s="30" t="s">
        <v>52</v>
      </c>
      <c r="F18" s="30" t="s">
        <v>102</v>
      </c>
    </row>
    <row r="19" customFormat="false" ht="12.75" hidden="false" customHeight="false" outlineLevel="0" collapsed="false">
      <c r="A19" s="30" t="n">
        <v>21</v>
      </c>
      <c r="B19" s="30" t="s">
        <v>1115</v>
      </c>
      <c r="C19" s="30" t="s">
        <v>67</v>
      </c>
      <c r="D19" s="30" t="s">
        <v>61</v>
      </c>
      <c r="E19" s="30" t="s">
        <v>52</v>
      </c>
      <c r="F19" s="30" t="s">
        <v>69</v>
      </c>
    </row>
    <row r="20" customFormat="false" ht="12.75" hidden="false" customHeight="false" outlineLevel="0" collapsed="false">
      <c r="A20" s="30" t="n">
        <v>24</v>
      </c>
      <c r="B20" s="30" t="s">
        <v>1658</v>
      </c>
      <c r="C20" s="30" t="s">
        <v>67</v>
      </c>
      <c r="D20" s="30" t="s">
        <v>61</v>
      </c>
      <c r="E20" s="30" t="s">
        <v>52</v>
      </c>
      <c r="F20" s="30" t="s">
        <v>69</v>
      </c>
    </row>
    <row r="21" customFormat="false" ht="12.75" hidden="false" customHeight="false" outlineLevel="0" collapsed="false">
      <c r="A21" s="30" t="n">
        <v>22</v>
      </c>
      <c r="B21" s="30" t="s">
        <v>1143</v>
      </c>
      <c r="C21" s="30" t="s">
        <v>67</v>
      </c>
      <c r="D21" s="30" t="s">
        <v>61</v>
      </c>
      <c r="E21" s="30" t="s">
        <v>52</v>
      </c>
      <c r="F21" s="30" t="s">
        <v>69</v>
      </c>
    </row>
    <row r="22" customFormat="false" ht="12.75" hidden="false" customHeight="false" outlineLevel="0" collapsed="false">
      <c r="A22" s="30" t="n">
        <v>23</v>
      </c>
      <c r="B22" s="30" t="s">
        <v>1691</v>
      </c>
      <c r="C22" s="30" t="s">
        <v>67</v>
      </c>
      <c r="D22" s="30" t="s">
        <v>61</v>
      </c>
      <c r="E22" s="30" t="s">
        <v>52</v>
      </c>
      <c r="F22" s="30" t="s">
        <v>69</v>
      </c>
    </row>
    <row r="23" customFormat="false" ht="12.75" hidden="false" customHeight="false" outlineLevel="0" collapsed="false">
      <c r="A23" s="30" t="n">
        <v>41</v>
      </c>
      <c r="B23" s="30" t="s">
        <v>1121</v>
      </c>
      <c r="C23" s="30" t="s">
        <v>761</v>
      </c>
      <c r="D23" s="30" t="s">
        <v>63</v>
      </c>
      <c r="E23" s="30" t="s">
        <v>52</v>
      </c>
      <c r="F23" s="30" t="s">
        <v>762</v>
      </c>
    </row>
    <row r="24" customFormat="false" ht="12.75" hidden="false" customHeight="false" outlineLevel="0" collapsed="false">
      <c r="A24" s="30" t="n">
        <v>43</v>
      </c>
      <c r="B24" s="30" t="s">
        <v>1627</v>
      </c>
      <c r="C24" s="30" t="s">
        <v>761</v>
      </c>
      <c r="D24" s="30" t="s">
        <v>63</v>
      </c>
      <c r="E24" s="30" t="s">
        <v>52</v>
      </c>
      <c r="F24" s="30" t="s">
        <v>762</v>
      </c>
    </row>
    <row r="25" customFormat="false" ht="12.75" hidden="false" customHeight="false" outlineLevel="0" collapsed="false">
      <c r="A25" s="30" t="n">
        <v>42</v>
      </c>
      <c r="B25" s="30" t="s">
        <v>1181</v>
      </c>
      <c r="C25" s="30" t="s">
        <v>761</v>
      </c>
      <c r="D25" s="30" t="s">
        <v>63</v>
      </c>
      <c r="E25" s="30" t="s">
        <v>52</v>
      </c>
      <c r="F25" s="30" t="s">
        <v>762</v>
      </c>
    </row>
    <row r="26" customFormat="false" ht="12.75" hidden="false" customHeight="false" outlineLevel="0" collapsed="false">
      <c r="A26" s="30" t="n">
        <v>44</v>
      </c>
      <c r="B26" s="30" t="s">
        <v>1151</v>
      </c>
      <c r="C26" s="30" t="s">
        <v>761</v>
      </c>
      <c r="D26" s="30" t="s">
        <v>63</v>
      </c>
      <c r="E26" s="30" t="s">
        <v>52</v>
      </c>
      <c r="F26" s="30" t="s">
        <v>762</v>
      </c>
    </row>
    <row r="27" customFormat="false" ht="12.75" hidden="false" customHeight="false" outlineLevel="0" collapsed="false">
      <c r="A27" s="30" t="n">
        <v>32</v>
      </c>
      <c r="B27" s="30" t="s">
        <v>1144</v>
      </c>
      <c r="C27" s="30" t="s">
        <v>50</v>
      </c>
      <c r="D27" s="30" t="s">
        <v>65</v>
      </c>
      <c r="E27" s="30" t="s">
        <v>52</v>
      </c>
      <c r="F27" s="30" t="s">
        <v>53</v>
      </c>
    </row>
    <row r="28" customFormat="false" ht="12.75" hidden="false" customHeight="false" outlineLevel="0" collapsed="false">
      <c r="A28" s="30" t="n">
        <v>31</v>
      </c>
      <c r="B28" s="30" t="s">
        <v>2647</v>
      </c>
      <c r="C28" s="30" t="s">
        <v>50</v>
      </c>
      <c r="D28" s="30" t="s">
        <v>65</v>
      </c>
      <c r="E28" s="30" t="s">
        <v>52</v>
      </c>
      <c r="F28" s="30" t="s">
        <v>53</v>
      </c>
    </row>
    <row r="29" customFormat="false" ht="12.75" hidden="false" customHeight="false" outlineLevel="0" collapsed="false">
      <c r="A29" s="30" t="n">
        <v>33</v>
      </c>
      <c r="B29" s="30" t="s">
        <v>1631</v>
      </c>
      <c r="C29" s="30" t="s">
        <v>50</v>
      </c>
      <c r="D29" s="30" t="s">
        <v>65</v>
      </c>
      <c r="E29" s="30" t="s">
        <v>52</v>
      </c>
      <c r="F29" s="30" t="s">
        <v>53</v>
      </c>
    </row>
    <row r="30" customFormat="false" ht="12.75" hidden="false" customHeight="false" outlineLevel="0" collapsed="false">
      <c r="A30" s="30" t="n">
        <v>34</v>
      </c>
      <c r="B30" s="30" t="s">
        <v>2648</v>
      </c>
      <c r="C30" s="30" t="s">
        <v>50</v>
      </c>
      <c r="D30" s="30" t="s">
        <v>65</v>
      </c>
      <c r="E30" s="30" t="s">
        <v>52</v>
      </c>
      <c r="F30" s="3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20.42"/>
    <col collapsed="false" customWidth="true" hidden="false" outlineLevel="0" max="4" min="4" style="0" width="6.7"/>
    <col collapsed="false" customWidth="true" hidden="false" outlineLevel="0" max="5" min="5" style="0" width="24.28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2649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31</v>
      </c>
      <c r="B7" s="30" t="s">
        <v>49</v>
      </c>
      <c r="C7" s="30" t="s">
        <v>50</v>
      </c>
      <c r="D7" s="30" t="s">
        <v>51</v>
      </c>
      <c r="E7" s="30" t="s">
        <v>52</v>
      </c>
      <c r="F7" s="30" t="s">
        <v>53</v>
      </c>
    </row>
    <row r="8" customFormat="false" ht="12.75" hidden="false" customHeight="false" outlineLevel="0" collapsed="false">
      <c r="A8" s="30" t="n">
        <v>32</v>
      </c>
      <c r="B8" s="30" t="s">
        <v>235</v>
      </c>
      <c r="C8" s="30" t="s">
        <v>50</v>
      </c>
      <c r="D8" s="30" t="s">
        <v>51</v>
      </c>
      <c r="E8" s="30" t="s">
        <v>52</v>
      </c>
      <c r="F8" s="30" t="s">
        <v>53</v>
      </c>
    </row>
    <row r="9" customFormat="false" ht="12.75" hidden="false" customHeight="false" outlineLevel="0" collapsed="false">
      <c r="A9" s="30" t="n">
        <v>33</v>
      </c>
      <c r="B9" s="30" t="s">
        <v>422</v>
      </c>
      <c r="C9" s="30" t="s">
        <v>50</v>
      </c>
      <c r="D9" s="30" t="s">
        <v>51</v>
      </c>
      <c r="E9" s="30" t="s">
        <v>52</v>
      </c>
      <c r="F9" s="30" t="s">
        <v>53</v>
      </c>
    </row>
    <row r="10" customFormat="false" ht="12.75" hidden="false" customHeight="false" outlineLevel="0" collapsed="false">
      <c r="A10" s="30" t="n">
        <v>34</v>
      </c>
      <c r="B10" s="30" t="s">
        <v>746</v>
      </c>
      <c r="C10" s="30" t="s">
        <v>50</v>
      </c>
      <c r="D10" s="30" t="s">
        <v>51</v>
      </c>
      <c r="E10" s="30" t="s">
        <v>52</v>
      </c>
      <c r="F10" s="30" t="s">
        <v>53</v>
      </c>
    </row>
    <row r="11" customFormat="false" ht="12.75" hidden="false" customHeight="false" outlineLevel="0" collapsed="false">
      <c r="A11" s="30" t="n">
        <v>12</v>
      </c>
      <c r="B11" s="30" t="s">
        <v>229</v>
      </c>
      <c r="C11" s="30" t="s">
        <v>67</v>
      </c>
      <c r="D11" s="30" t="s">
        <v>56</v>
      </c>
      <c r="E11" s="30" t="s">
        <v>52</v>
      </c>
      <c r="F11" s="30" t="s">
        <v>69</v>
      </c>
    </row>
    <row r="12" customFormat="false" ht="12.75" hidden="false" customHeight="false" outlineLevel="0" collapsed="false">
      <c r="A12" s="30" t="n">
        <v>13</v>
      </c>
      <c r="B12" s="30" t="s">
        <v>617</v>
      </c>
      <c r="C12" s="30" t="s">
        <v>67</v>
      </c>
      <c r="D12" s="30" t="s">
        <v>56</v>
      </c>
      <c r="E12" s="30" t="s">
        <v>52</v>
      </c>
      <c r="F12" s="30" t="s">
        <v>69</v>
      </c>
    </row>
    <row r="13" customFormat="false" ht="12.75" hidden="false" customHeight="false" outlineLevel="0" collapsed="false">
      <c r="A13" s="30" t="n">
        <v>14</v>
      </c>
      <c r="B13" s="30" t="s">
        <v>922</v>
      </c>
      <c r="C13" s="30" t="s">
        <v>67</v>
      </c>
      <c r="D13" s="30" t="s">
        <v>56</v>
      </c>
      <c r="E13" s="30" t="s">
        <v>52</v>
      </c>
      <c r="F13" s="30" t="s">
        <v>69</v>
      </c>
    </row>
    <row r="14" customFormat="false" ht="12.75" hidden="false" customHeight="false" outlineLevel="0" collapsed="false">
      <c r="A14" s="30" t="n">
        <v>11</v>
      </c>
      <c r="B14" s="30" t="s">
        <v>89</v>
      </c>
      <c r="C14" s="30" t="s">
        <v>67</v>
      </c>
      <c r="D14" s="30" t="s">
        <v>56</v>
      </c>
      <c r="E14" s="30" t="s">
        <v>52</v>
      </c>
      <c r="F14" s="30" t="s">
        <v>69</v>
      </c>
    </row>
    <row r="15" customFormat="false" ht="12.75" hidden="false" customHeight="false" outlineLevel="0" collapsed="false">
      <c r="A15" s="30" t="n">
        <v>41</v>
      </c>
      <c r="B15" s="30" t="s">
        <v>62</v>
      </c>
      <c r="C15" s="30" t="s">
        <v>55</v>
      </c>
      <c r="D15" s="30" t="s">
        <v>59</v>
      </c>
      <c r="E15" s="30" t="s">
        <v>52</v>
      </c>
      <c r="F15" s="30" t="s">
        <v>57</v>
      </c>
    </row>
    <row r="16" customFormat="false" ht="12.75" hidden="false" customHeight="false" outlineLevel="0" collapsed="false">
      <c r="A16" s="30" t="n">
        <v>43</v>
      </c>
      <c r="B16" s="30" t="s">
        <v>441</v>
      </c>
      <c r="C16" s="30" t="s">
        <v>55</v>
      </c>
      <c r="D16" s="30" t="s">
        <v>59</v>
      </c>
      <c r="E16" s="30" t="s">
        <v>52</v>
      </c>
      <c r="F16" s="30" t="s">
        <v>57</v>
      </c>
    </row>
    <row r="17" customFormat="false" ht="12.75" hidden="false" customHeight="false" outlineLevel="0" collapsed="false">
      <c r="A17" s="30" t="n">
        <v>42</v>
      </c>
      <c r="B17" s="30" t="s">
        <v>233</v>
      </c>
      <c r="C17" s="30" t="s">
        <v>55</v>
      </c>
      <c r="D17" s="30" t="s">
        <v>59</v>
      </c>
      <c r="E17" s="30" t="s">
        <v>52</v>
      </c>
      <c r="F17" s="30" t="s">
        <v>57</v>
      </c>
    </row>
    <row r="18" customFormat="false" ht="12.75" hidden="false" customHeight="false" outlineLevel="0" collapsed="false">
      <c r="A18" s="30" t="n">
        <v>44</v>
      </c>
      <c r="B18" s="30" t="s">
        <v>944</v>
      </c>
      <c r="C18" s="30" t="s">
        <v>55</v>
      </c>
      <c r="D18" s="30" t="s">
        <v>59</v>
      </c>
      <c r="E18" s="30" t="s">
        <v>52</v>
      </c>
      <c r="F18" s="30" t="s">
        <v>57</v>
      </c>
    </row>
    <row r="19" customFormat="false" ht="12.75" hidden="false" customHeight="false" outlineLevel="0" collapsed="false">
      <c r="A19" s="30" t="n">
        <v>52</v>
      </c>
      <c r="B19" s="30" t="s">
        <v>250</v>
      </c>
      <c r="C19" s="30" t="s">
        <v>251</v>
      </c>
      <c r="D19" s="30" t="s">
        <v>61</v>
      </c>
      <c r="E19" s="30" t="s">
        <v>252</v>
      </c>
      <c r="F19" s="30" t="s">
        <v>118</v>
      </c>
    </row>
    <row r="20" customFormat="false" ht="12.75" hidden="false" customHeight="false" outlineLevel="0" collapsed="false">
      <c r="A20" s="30" t="n">
        <v>53</v>
      </c>
      <c r="B20" s="30" t="s">
        <v>423</v>
      </c>
      <c r="C20" s="30" t="s">
        <v>314</v>
      </c>
      <c r="D20" s="30" t="s">
        <v>61</v>
      </c>
      <c r="E20" s="30" t="s">
        <v>272</v>
      </c>
      <c r="F20" s="30" t="s">
        <v>118</v>
      </c>
    </row>
    <row r="21" customFormat="false" ht="12.75" hidden="false" customHeight="false" outlineLevel="0" collapsed="false">
      <c r="A21" s="30" t="n">
        <v>54</v>
      </c>
      <c r="B21" s="30" t="s">
        <v>926</v>
      </c>
      <c r="C21" s="30" t="s">
        <v>356</v>
      </c>
      <c r="D21" s="30" t="s">
        <v>61</v>
      </c>
      <c r="E21" s="30" t="s">
        <v>190</v>
      </c>
      <c r="F21" s="30" t="s">
        <v>118</v>
      </c>
    </row>
    <row r="22" customFormat="false" ht="12.75" hidden="false" customHeight="false" outlineLevel="0" collapsed="false">
      <c r="A22" s="30" t="n">
        <v>51</v>
      </c>
      <c r="B22" s="30" t="s">
        <v>194</v>
      </c>
      <c r="C22" s="30" t="s">
        <v>195</v>
      </c>
      <c r="D22" s="30" t="s">
        <v>61</v>
      </c>
      <c r="E22" s="30" t="s">
        <v>196</v>
      </c>
      <c r="F22" s="30" t="s">
        <v>118</v>
      </c>
    </row>
    <row r="23" customFormat="false" ht="12.75" hidden="false" customHeight="false" outlineLevel="0" collapsed="false">
      <c r="A23" s="30" t="n">
        <v>4</v>
      </c>
      <c r="B23" s="30" t="s">
        <v>935</v>
      </c>
      <c r="C23" s="30" t="s">
        <v>266</v>
      </c>
      <c r="D23" s="30" t="s">
        <v>63</v>
      </c>
      <c r="E23" s="30" t="s">
        <v>52</v>
      </c>
      <c r="F23" s="30" t="s">
        <v>268</v>
      </c>
    </row>
    <row r="24" customFormat="false" ht="12.75" hidden="false" customHeight="false" outlineLevel="0" collapsed="false">
      <c r="A24" s="30" t="n">
        <v>3</v>
      </c>
      <c r="B24" s="30" t="s">
        <v>433</v>
      </c>
      <c r="C24" s="30" t="s">
        <v>266</v>
      </c>
      <c r="D24" s="30" t="s">
        <v>63</v>
      </c>
      <c r="E24" s="30" t="s">
        <v>52</v>
      </c>
      <c r="F24" s="30" t="s">
        <v>268</v>
      </c>
    </row>
    <row r="25" customFormat="false" ht="12.75" hidden="false" customHeight="false" outlineLevel="0" collapsed="false">
      <c r="A25" s="30" t="n">
        <v>1</v>
      </c>
      <c r="B25" s="30" t="s">
        <v>2650</v>
      </c>
      <c r="C25" s="30" t="s">
        <v>266</v>
      </c>
      <c r="D25" s="30" t="s">
        <v>63</v>
      </c>
      <c r="E25" s="30" t="s">
        <v>52</v>
      </c>
      <c r="F25" s="30" t="s">
        <v>268</v>
      </c>
    </row>
    <row r="26" customFormat="false" ht="12.75" hidden="false" customHeight="false" outlineLevel="0" collapsed="false">
      <c r="A26" s="30" t="n">
        <v>2</v>
      </c>
      <c r="B26" s="30" t="s">
        <v>265</v>
      </c>
      <c r="C26" s="30" t="s">
        <v>266</v>
      </c>
      <c r="D26" s="30" t="s">
        <v>63</v>
      </c>
      <c r="E26" s="30" t="s">
        <v>52</v>
      </c>
      <c r="F26" s="30" t="s">
        <v>268</v>
      </c>
    </row>
    <row r="27" customFormat="false" ht="12.75" hidden="false" customHeight="false" outlineLevel="0" collapsed="false">
      <c r="A27" s="30" t="n">
        <v>21</v>
      </c>
      <c r="B27" s="30" t="s">
        <v>2651</v>
      </c>
      <c r="C27" s="30" t="s">
        <v>425</v>
      </c>
      <c r="D27" s="30" t="s">
        <v>65</v>
      </c>
      <c r="E27" s="30" t="s">
        <v>52</v>
      </c>
      <c r="F27" s="30" t="s">
        <v>426</v>
      </c>
    </row>
    <row r="28" customFormat="false" ht="12.75" hidden="false" customHeight="false" outlineLevel="0" collapsed="false">
      <c r="A28" s="30" t="n">
        <v>22</v>
      </c>
      <c r="B28" s="30" t="s">
        <v>2652</v>
      </c>
      <c r="C28" s="30" t="s">
        <v>425</v>
      </c>
      <c r="D28" s="30" t="s">
        <v>65</v>
      </c>
      <c r="E28" s="30" t="s">
        <v>52</v>
      </c>
      <c r="F28" s="30" t="s">
        <v>426</v>
      </c>
    </row>
    <row r="29" customFormat="false" ht="12.75" hidden="false" customHeight="false" outlineLevel="0" collapsed="false">
      <c r="A29" s="30" t="n">
        <v>24</v>
      </c>
      <c r="B29" s="30" t="s">
        <v>939</v>
      </c>
      <c r="C29" s="30" t="s">
        <v>425</v>
      </c>
      <c r="D29" s="30" t="s">
        <v>65</v>
      </c>
      <c r="E29" s="30" t="s">
        <v>52</v>
      </c>
      <c r="F29" s="30" t="s">
        <v>426</v>
      </c>
    </row>
    <row r="30" customFormat="false" ht="12.75" hidden="false" customHeight="false" outlineLevel="0" collapsed="false">
      <c r="A30" s="30" t="n">
        <v>23</v>
      </c>
      <c r="B30" s="30" t="s">
        <v>424</v>
      </c>
      <c r="C30" s="30" t="s">
        <v>425</v>
      </c>
      <c r="D30" s="30" t="s">
        <v>65</v>
      </c>
      <c r="E30" s="30" t="s">
        <v>52</v>
      </c>
      <c r="F30" s="30" t="s">
        <v>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A4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22.7"/>
    <col collapsed="false" customWidth="true" hidden="false" outlineLevel="0" max="5" min="5" style="0" width="17.85"/>
    <col collapsed="false" customWidth="true" hidden="false" outlineLevel="0" max="6" min="6" style="0" width="21.99"/>
    <col collapsed="false" customWidth="true" hidden="false" outlineLevel="0" max="7" min="7" style="0" width="17.99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161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3.5" hidden="false" customHeight="true" outlineLevel="0" collapsed="false">
      <c r="A6" s="29" t="s">
        <v>43</v>
      </c>
      <c r="B6" s="29" t="s">
        <v>44</v>
      </c>
      <c r="C6" s="29" t="s">
        <v>45</v>
      </c>
      <c r="D6" s="29" t="s">
        <v>162</v>
      </c>
      <c r="E6" s="29" t="s">
        <v>46</v>
      </c>
      <c r="F6" s="29" t="s">
        <v>47</v>
      </c>
      <c r="G6" s="29" t="s">
        <v>48</v>
      </c>
    </row>
    <row r="7" customFormat="false" ht="12.75" hidden="false" customHeight="false" outlineLevel="0" collapsed="false">
      <c r="A7" s="30" t="n">
        <v>36</v>
      </c>
      <c r="B7" s="30" t="s">
        <v>49</v>
      </c>
      <c r="C7" s="30" t="s">
        <v>50</v>
      </c>
      <c r="D7" s="30"/>
      <c r="E7" s="30" t="s">
        <v>51</v>
      </c>
      <c r="F7" s="30" t="s">
        <v>52</v>
      </c>
      <c r="G7" s="30" t="s">
        <v>53</v>
      </c>
    </row>
    <row r="8" customFormat="false" ht="12.75" hidden="false" customHeight="false" outlineLevel="0" collapsed="false">
      <c r="A8" s="30" t="n">
        <v>53</v>
      </c>
      <c r="B8" s="30" t="s">
        <v>74</v>
      </c>
      <c r="C8" s="30" t="s">
        <v>50</v>
      </c>
      <c r="D8" s="30"/>
      <c r="E8" s="30" t="s">
        <v>56</v>
      </c>
      <c r="F8" s="30" t="s">
        <v>52</v>
      </c>
      <c r="G8" s="30" t="s">
        <v>53</v>
      </c>
    </row>
    <row r="9" customFormat="false" ht="12.75" hidden="false" customHeight="false" outlineLevel="0" collapsed="false">
      <c r="A9" s="30" t="n">
        <v>33</v>
      </c>
      <c r="B9" s="30" t="s">
        <v>89</v>
      </c>
      <c r="C9" s="30" t="s">
        <v>67</v>
      </c>
      <c r="D9" s="30"/>
      <c r="E9" s="30" t="s">
        <v>59</v>
      </c>
      <c r="F9" s="30" t="s">
        <v>52</v>
      </c>
      <c r="G9" s="30" t="s">
        <v>69</v>
      </c>
    </row>
    <row r="10" customFormat="false" ht="12.75" hidden="false" customHeight="false" outlineLevel="0" collapsed="false">
      <c r="A10" s="30" t="n">
        <v>73</v>
      </c>
      <c r="B10" s="30" t="s">
        <v>54</v>
      </c>
      <c r="C10" s="30" t="s">
        <v>55</v>
      </c>
      <c r="D10" s="30"/>
      <c r="E10" s="30" t="s">
        <v>61</v>
      </c>
      <c r="F10" s="30" t="s">
        <v>52</v>
      </c>
      <c r="G10" s="30" t="s">
        <v>57</v>
      </c>
    </row>
    <row r="11" customFormat="false" ht="12.75" hidden="false" customHeight="false" outlineLevel="0" collapsed="false">
      <c r="A11" s="30" t="n">
        <v>1</v>
      </c>
      <c r="B11" s="30" t="s">
        <v>58</v>
      </c>
      <c r="C11" s="30" t="s">
        <v>50</v>
      </c>
      <c r="D11" s="30"/>
      <c r="E11" s="30" t="s">
        <v>63</v>
      </c>
      <c r="F11" s="30" t="s">
        <v>52</v>
      </c>
      <c r="G11" s="30" t="s">
        <v>53</v>
      </c>
    </row>
    <row r="12" customFormat="false" ht="12.75" hidden="false" customHeight="false" outlineLevel="0" collapsed="false">
      <c r="A12" s="30" t="n">
        <v>18</v>
      </c>
      <c r="B12" s="30" t="s">
        <v>70</v>
      </c>
      <c r="C12" s="30" t="s">
        <v>50</v>
      </c>
      <c r="D12" s="30"/>
      <c r="E12" s="30" t="s">
        <v>65</v>
      </c>
      <c r="F12" s="30" t="s">
        <v>52</v>
      </c>
      <c r="G12" s="30" t="s">
        <v>53</v>
      </c>
    </row>
    <row r="13" customFormat="false" ht="12.75" hidden="false" customHeight="false" outlineLevel="0" collapsed="false">
      <c r="A13" s="30" t="n">
        <v>40</v>
      </c>
      <c r="B13" s="30" t="s">
        <v>60</v>
      </c>
      <c r="C13" s="30" t="s">
        <v>50</v>
      </c>
      <c r="D13" s="30"/>
      <c r="E13" s="30" t="s">
        <v>68</v>
      </c>
      <c r="F13" s="30" t="s">
        <v>52</v>
      </c>
      <c r="G13" s="30" t="s">
        <v>53</v>
      </c>
    </row>
    <row r="14" customFormat="false" ht="12.75" hidden="false" customHeight="false" outlineLevel="0" collapsed="false">
      <c r="A14" s="30" t="n">
        <v>58</v>
      </c>
      <c r="B14" s="30" t="s">
        <v>66</v>
      </c>
      <c r="C14" s="30" t="s">
        <v>67</v>
      </c>
      <c r="D14" s="30"/>
      <c r="E14" s="30" t="s">
        <v>163</v>
      </c>
      <c r="F14" s="30" t="s">
        <v>52</v>
      </c>
      <c r="G14" s="30" t="s">
        <v>69</v>
      </c>
    </row>
    <row r="15" customFormat="false" ht="12.75" hidden="false" customHeight="false" outlineLevel="0" collapsed="false">
      <c r="A15" s="30" t="n">
        <v>61</v>
      </c>
      <c r="B15" s="30" t="s">
        <v>72</v>
      </c>
      <c r="C15" s="30" t="s">
        <v>50</v>
      </c>
      <c r="D15" s="30"/>
      <c r="E15" s="30" t="s">
        <v>163</v>
      </c>
      <c r="F15" s="30" t="s">
        <v>52</v>
      </c>
      <c r="G15" s="30" t="s">
        <v>53</v>
      </c>
    </row>
    <row r="16" customFormat="false" ht="12.75" hidden="false" customHeight="false" outlineLevel="0" collapsed="false">
      <c r="A16" s="30" t="n">
        <v>9</v>
      </c>
      <c r="B16" s="30" t="s">
        <v>80</v>
      </c>
      <c r="C16" s="30" t="s">
        <v>50</v>
      </c>
      <c r="D16" s="30"/>
      <c r="E16" s="30" t="s">
        <v>75</v>
      </c>
      <c r="F16" s="30" t="s">
        <v>52</v>
      </c>
      <c r="G16" s="30" t="s">
        <v>53</v>
      </c>
    </row>
    <row r="17" customFormat="false" ht="12.75" hidden="false" customHeight="false" outlineLevel="0" collapsed="false">
      <c r="A17" s="30" t="n">
        <v>28</v>
      </c>
      <c r="B17" s="30" t="s">
        <v>92</v>
      </c>
      <c r="C17" s="30" t="s">
        <v>50</v>
      </c>
      <c r="D17" s="30"/>
      <c r="E17" s="30" t="s">
        <v>77</v>
      </c>
      <c r="F17" s="30" t="s">
        <v>52</v>
      </c>
      <c r="G17" s="30" t="s">
        <v>53</v>
      </c>
    </row>
    <row r="18" customFormat="false" ht="12.75" hidden="false" customHeight="false" outlineLevel="0" collapsed="false">
      <c r="A18" s="30" t="n">
        <v>72</v>
      </c>
      <c r="B18" s="30" t="s">
        <v>96</v>
      </c>
      <c r="C18" s="30" t="s">
        <v>55</v>
      </c>
      <c r="D18" s="30"/>
      <c r="E18" s="30" t="s">
        <v>79</v>
      </c>
      <c r="F18" s="30" t="s">
        <v>52</v>
      </c>
      <c r="G18" s="30" t="s">
        <v>57</v>
      </c>
    </row>
    <row r="19" customFormat="false" ht="12.75" hidden="false" customHeight="false" outlineLevel="0" collapsed="false">
      <c r="A19" s="30" t="n">
        <v>57</v>
      </c>
      <c r="B19" s="30" t="s">
        <v>64</v>
      </c>
      <c r="C19" s="30" t="s">
        <v>55</v>
      </c>
      <c r="D19" s="30"/>
      <c r="E19" s="30" t="s">
        <v>164</v>
      </c>
      <c r="F19" s="30" t="s">
        <v>52</v>
      </c>
      <c r="G19" s="30" t="s">
        <v>57</v>
      </c>
    </row>
    <row r="20" customFormat="false" ht="12.75" hidden="false" customHeight="false" outlineLevel="0" collapsed="false">
      <c r="A20" s="30" t="n">
        <v>19</v>
      </c>
      <c r="B20" s="30" t="s">
        <v>90</v>
      </c>
      <c r="C20" s="30" t="s">
        <v>50</v>
      </c>
      <c r="D20" s="30"/>
      <c r="E20" s="30" t="s">
        <v>165</v>
      </c>
      <c r="F20" s="30" t="s">
        <v>52</v>
      </c>
      <c r="G20" s="30" t="s">
        <v>53</v>
      </c>
    </row>
    <row r="21" customFormat="false" ht="12.75" hidden="false" customHeight="false" outlineLevel="0" collapsed="false">
      <c r="A21" s="30" t="n">
        <v>35</v>
      </c>
      <c r="B21" s="30" t="s">
        <v>103</v>
      </c>
      <c r="C21" s="30" t="s">
        <v>104</v>
      </c>
      <c r="D21" s="30"/>
      <c r="E21" s="30" t="s">
        <v>165</v>
      </c>
      <c r="F21" s="30" t="s">
        <v>52</v>
      </c>
      <c r="G21" s="30" t="s">
        <v>106</v>
      </c>
    </row>
    <row r="22" customFormat="false" ht="12.75" hidden="false" customHeight="false" outlineLevel="0" collapsed="false">
      <c r="A22" s="30" t="n">
        <v>39</v>
      </c>
      <c r="B22" s="30" t="s">
        <v>115</v>
      </c>
      <c r="C22" s="30" t="s">
        <v>116</v>
      </c>
      <c r="D22" s="30"/>
      <c r="E22" s="30" t="s">
        <v>166</v>
      </c>
      <c r="F22" s="30" t="s">
        <v>117</v>
      </c>
      <c r="G22" s="30" t="s">
        <v>118</v>
      </c>
    </row>
    <row r="23" customFormat="false" ht="12.75" hidden="false" customHeight="false" outlineLevel="0" collapsed="false">
      <c r="A23" s="30" t="n">
        <v>20</v>
      </c>
      <c r="B23" s="30" t="s">
        <v>85</v>
      </c>
      <c r="C23" s="30" t="s">
        <v>86</v>
      </c>
      <c r="D23" s="30"/>
      <c r="E23" s="30" t="s">
        <v>167</v>
      </c>
      <c r="F23" s="30" t="s">
        <v>52</v>
      </c>
      <c r="G23" s="30" t="s">
        <v>88</v>
      </c>
    </row>
    <row r="24" customFormat="false" ht="12.75" hidden="false" customHeight="false" outlineLevel="0" collapsed="false">
      <c r="A24" s="30" t="n">
        <v>22</v>
      </c>
      <c r="B24" s="30" t="s">
        <v>140</v>
      </c>
      <c r="C24" s="30" t="s">
        <v>50</v>
      </c>
      <c r="D24" s="30"/>
      <c r="E24" s="30" t="s">
        <v>167</v>
      </c>
      <c r="F24" s="30" t="s">
        <v>52</v>
      </c>
      <c r="G24" s="30" t="s">
        <v>53</v>
      </c>
    </row>
    <row r="25" customFormat="false" ht="12.75" hidden="false" customHeight="false" outlineLevel="0" collapsed="false">
      <c r="A25" s="30" t="n">
        <v>49</v>
      </c>
      <c r="B25" s="30" t="s">
        <v>134</v>
      </c>
      <c r="C25" s="30" t="s">
        <v>86</v>
      </c>
      <c r="D25" s="30"/>
      <c r="E25" s="30" t="s">
        <v>168</v>
      </c>
      <c r="F25" s="30" t="s">
        <v>52</v>
      </c>
      <c r="G25" s="30" t="s">
        <v>88</v>
      </c>
    </row>
    <row r="26" customFormat="false" ht="12.75" hidden="false" customHeight="false" outlineLevel="0" collapsed="false">
      <c r="A26" s="30" t="n">
        <v>34</v>
      </c>
      <c r="B26" s="30" t="s">
        <v>82</v>
      </c>
      <c r="C26" s="30" t="s">
        <v>83</v>
      </c>
      <c r="D26" s="30"/>
      <c r="E26" s="30" t="s">
        <v>169</v>
      </c>
      <c r="F26" s="30" t="s">
        <v>52</v>
      </c>
      <c r="G26" s="30" t="s">
        <v>84</v>
      </c>
    </row>
    <row r="27" customFormat="false" ht="12.75" hidden="false" customHeight="false" outlineLevel="0" collapsed="false">
      <c r="A27" s="30" t="n">
        <v>45</v>
      </c>
      <c r="B27" s="30" t="s">
        <v>128</v>
      </c>
      <c r="C27" s="30" t="s">
        <v>86</v>
      </c>
      <c r="D27" s="30"/>
      <c r="E27" s="30" t="s">
        <v>170</v>
      </c>
      <c r="F27" s="30" t="s">
        <v>52</v>
      </c>
      <c r="G27" s="30" t="s">
        <v>88</v>
      </c>
    </row>
    <row r="28" customFormat="false" ht="12.75" hidden="false" customHeight="false" outlineLevel="0" collapsed="false">
      <c r="A28" s="30" t="n">
        <v>62</v>
      </c>
      <c r="B28" s="30" t="s">
        <v>107</v>
      </c>
      <c r="C28" s="30" t="s">
        <v>50</v>
      </c>
      <c r="D28" s="30"/>
      <c r="E28" s="30" t="s">
        <v>170</v>
      </c>
      <c r="F28" s="30" t="s">
        <v>52</v>
      </c>
      <c r="G28" s="30" t="s">
        <v>53</v>
      </c>
    </row>
    <row r="29" customFormat="false" ht="12.75" hidden="false" customHeight="false" outlineLevel="0" collapsed="false">
      <c r="A29" s="30" t="n">
        <v>24</v>
      </c>
      <c r="B29" s="30" t="s">
        <v>94</v>
      </c>
      <c r="C29" s="30" t="s">
        <v>86</v>
      </c>
      <c r="D29" s="30"/>
      <c r="E29" s="30" t="s">
        <v>171</v>
      </c>
      <c r="F29" s="30" t="s">
        <v>52</v>
      </c>
      <c r="G29" s="30" t="s">
        <v>88</v>
      </c>
    </row>
    <row r="30" customFormat="false" ht="12.75" hidden="false" customHeight="false" outlineLevel="0" collapsed="false">
      <c r="A30" s="30" t="n">
        <v>29</v>
      </c>
      <c r="B30" s="30" t="s">
        <v>62</v>
      </c>
      <c r="C30" s="30" t="s">
        <v>55</v>
      </c>
      <c r="D30" s="30"/>
      <c r="E30" s="30" t="s">
        <v>171</v>
      </c>
      <c r="F30" s="30" t="s">
        <v>52</v>
      </c>
      <c r="G30" s="30" t="s">
        <v>57</v>
      </c>
    </row>
    <row r="31" customFormat="false" ht="12.75" hidden="false" customHeight="false" outlineLevel="0" collapsed="false">
      <c r="A31" s="30" t="n">
        <v>71</v>
      </c>
      <c r="B31" s="30" t="s">
        <v>121</v>
      </c>
      <c r="C31" s="30" t="s">
        <v>122</v>
      </c>
      <c r="D31" s="30"/>
      <c r="E31" s="30" t="s">
        <v>171</v>
      </c>
      <c r="F31" s="30" t="s">
        <v>52</v>
      </c>
      <c r="G31" s="30" t="s">
        <v>124</v>
      </c>
    </row>
    <row r="32" customFormat="false" ht="12.75" hidden="false" customHeight="false" outlineLevel="0" collapsed="false">
      <c r="A32" s="30" t="n">
        <v>10</v>
      </c>
      <c r="B32" s="30" t="s">
        <v>136</v>
      </c>
      <c r="C32" s="30" t="s">
        <v>137</v>
      </c>
      <c r="D32" s="30"/>
      <c r="E32" s="30" t="s">
        <v>114</v>
      </c>
      <c r="F32" s="30" t="s">
        <v>52</v>
      </c>
      <c r="G32" s="30" t="s">
        <v>139</v>
      </c>
    </row>
    <row r="33" customFormat="false" ht="12.75" hidden="false" customHeight="false" outlineLevel="0" collapsed="false">
      <c r="A33" s="30" t="n">
        <v>15</v>
      </c>
      <c r="B33" s="30" t="s">
        <v>76</v>
      </c>
      <c r="C33" s="30" t="s">
        <v>50</v>
      </c>
      <c r="D33" s="30"/>
      <c r="E33" s="30" t="s">
        <v>114</v>
      </c>
      <c r="F33" s="30" t="s">
        <v>52</v>
      </c>
      <c r="G33" s="30" t="s">
        <v>53</v>
      </c>
    </row>
    <row r="34" customFormat="false" ht="12.75" hidden="false" customHeight="false" outlineLevel="0" collapsed="false">
      <c r="A34" s="30" t="n">
        <v>75</v>
      </c>
      <c r="B34" s="30" t="s">
        <v>172</v>
      </c>
      <c r="C34" s="30" t="s">
        <v>50</v>
      </c>
      <c r="D34" s="30"/>
      <c r="E34" s="30" t="s">
        <v>120</v>
      </c>
      <c r="F34" s="30" t="s">
        <v>52</v>
      </c>
      <c r="G34" s="30" t="s">
        <v>53</v>
      </c>
    </row>
    <row r="35" customFormat="false" ht="12.75" hidden="false" customHeight="false" outlineLevel="0" collapsed="false">
      <c r="A35" s="30" t="n">
        <v>59</v>
      </c>
      <c r="B35" s="30" t="s">
        <v>129</v>
      </c>
      <c r="C35" s="30" t="s">
        <v>86</v>
      </c>
      <c r="D35" s="30"/>
      <c r="E35" s="30" t="s">
        <v>123</v>
      </c>
      <c r="F35" s="30" t="s">
        <v>52</v>
      </c>
      <c r="G35" s="30" t="s">
        <v>88</v>
      </c>
    </row>
    <row r="36" customFormat="false" ht="12.75" hidden="false" customHeight="false" outlineLevel="0" collapsed="false">
      <c r="A36" s="30" t="n">
        <v>2</v>
      </c>
      <c r="B36" s="30" t="s">
        <v>78</v>
      </c>
      <c r="C36" s="30" t="s">
        <v>50</v>
      </c>
      <c r="D36" s="30"/>
      <c r="E36" s="30" t="s">
        <v>173</v>
      </c>
      <c r="F36" s="30" t="s">
        <v>52</v>
      </c>
      <c r="G36" s="30" t="s">
        <v>53</v>
      </c>
    </row>
    <row r="37" customFormat="false" ht="12.75" hidden="false" customHeight="false" outlineLevel="0" collapsed="false">
      <c r="A37" s="30" t="n">
        <v>56</v>
      </c>
      <c r="B37" s="30" t="s">
        <v>131</v>
      </c>
      <c r="C37" s="30" t="s">
        <v>132</v>
      </c>
      <c r="D37" s="30"/>
      <c r="E37" s="30" t="s">
        <v>173</v>
      </c>
      <c r="F37" s="30" t="s">
        <v>52</v>
      </c>
      <c r="G37" s="30" t="s">
        <v>133</v>
      </c>
    </row>
    <row r="38" customFormat="false" ht="12.75" hidden="false" customHeight="false" outlineLevel="0" collapsed="false">
      <c r="A38" s="30" t="n">
        <v>3</v>
      </c>
      <c r="B38" s="30" t="s">
        <v>113</v>
      </c>
      <c r="C38" s="30" t="s">
        <v>86</v>
      </c>
      <c r="D38" s="30"/>
      <c r="E38" s="30" t="s">
        <v>174</v>
      </c>
      <c r="F38" s="30" t="s">
        <v>52</v>
      </c>
      <c r="G38" s="30" t="s">
        <v>88</v>
      </c>
    </row>
    <row r="39" customFormat="false" ht="12.75" hidden="false" customHeight="false" outlineLevel="0" collapsed="false">
      <c r="A39" s="30" t="n">
        <v>38</v>
      </c>
      <c r="B39" s="30" t="s">
        <v>99</v>
      </c>
      <c r="C39" s="30" t="s">
        <v>100</v>
      </c>
      <c r="D39" s="30"/>
      <c r="E39" s="30" t="s">
        <v>174</v>
      </c>
      <c r="F39" s="30" t="s">
        <v>52</v>
      </c>
      <c r="G39" s="30" t="s">
        <v>102</v>
      </c>
    </row>
    <row r="40" customFormat="false" ht="12.75" hidden="false" customHeight="false" outlineLevel="0" collapsed="false">
      <c r="A40" s="30" t="n">
        <v>41</v>
      </c>
      <c r="B40" s="30" t="s">
        <v>147</v>
      </c>
      <c r="C40" s="30" t="s">
        <v>50</v>
      </c>
      <c r="D40" s="30"/>
      <c r="E40" s="30" t="s">
        <v>174</v>
      </c>
      <c r="F40" s="30" t="s">
        <v>52</v>
      </c>
      <c r="G40" s="30" t="s">
        <v>53</v>
      </c>
    </row>
    <row r="41" customFormat="false" ht="12.75" hidden="false" customHeight="false" outlineLevel="0" collapsed="false">
      <c r="A41" s="30" t="n">
        <v>68</v>
      </c>
      <c r="B41" s="30" t="s">
        <v>151</v>
      </c>
      <c r="C41" s="30" t="s">
        <v>122</v>
      </c>
      <c r="D41" s="30"/>
      <c r="E41" s="30" t="s">
        <v>174</v>
      </c>
      <c r="F41" s="30" t="s">
        <v>52</v>
      </c>
      <c r="G41" s="30" t="s">
        <v>124</v>
      </c>
    </row>
    <row r="42" customFormat="false" ht="12.75" hidden="false" customHeight="false" outlineLevel="0" collapsed="false">
      <c r="A42" s="30" t="n">
        <v>4</v>
      </c>
      <c r="B42" s="30" t="s">
        <v>145</v>
      </c>
      <c r="C42" s="30" t="s">
        <v>137</v>
      </c>
      <c r="D42" s="30"/>
      <c r="E42" s="30" t="s">
        <v>175</v>
      </c>
      <c r="F42" s="30" t="s">
        <v>52</v>
      </c>
      <c r="G42" s="30" t="s">
        <v>139</v>
      </c>
    </row>
    <row r="43" customFormat="false" ht="12.75" hidden="false" customHeight="false" outlineLevel="0" collapsed="false">
      <c r="A43" s="30" t="n">
        <v>12</v>
      </c>
      <c r="B43" s="30" t="s">
        <v>176</v>
      </c>
      <c r="C43" s="30" t="s">
        <v>177</v>
      </c>
      <c r="D43" s="30"/>
      <c r="E43" s="30" t="s">
        <v>175</v>
      </c>
      <c r="F43" s="30" t="s">
        <v>158</v>
      </c>
      <c r="G43" s="30" t="s">
        <v>118</v>
      </c>
    </row>
    <row r="44" customFormat="false" ht="12.75" hidden="false" customHeight="false" outlineLevel="0" collapsed="false">
      <c r="A44" s="30" t="n">
        <v>14</v>
      </c>
      <c r="B44" s="30" t="s">
        <v>143</v>
      </c>
      <c r="C44" s="30" t="s">
        <v>137</v>
      </c>
      <c r="D44" s="30"/>
      <c r="E44" s="30" t="s">
        <v>175</v>
      </c>
      <c r="F44" s="30" t="s">
        <v>52</v>
      </c>
      <c r="G44" s="30" t="s">
        <v>139</v>
      </c>
    </row>
    <row r="45" customFormat="false" ht="12.75" hidden="false" customHeight="false" outlineLevel="0" collapsed="false">
      <c r="A45" s="30" t="n">
        <v>13</v>
      </c>
      <c r="B45" s="30" t="s">
        <v>109</v>
      </c>
      <c r="C45" s="30" t="s">
        <v>110</v>
      </c>
      <c r="D45" s="30"/>
      <c r="E45" s="30" t="s">
        <v>178</v>
      </c>
      <c r="F45" s="30" t="s">
        <v>52</v>
      </c>
      <c r="G45" s="30" t="s">
        <v>112</v>
      </c>
    </row>
    <row r="46" customFormat="false" ht="12.75" hidden="false" customHeight="false" outlineLevel="0" collapsed="false">
      <c r="A46" s="30" t="n">
        <v>47</v>
      </c>
      <c r="B46" s="30" t="s">
        <v>125</v>
      </c>
      <c r="C46" s="30" t="s">
        <v>86</v>
      </c>
      <c r="D46" s="30"/>
      <c r="E46" s="30" t="s">
        <v>178</v>
      </c>
      <c r="F46" s="30" t="s">
        <v>52</v>
      </c>
      <c r="G46" s="30" t="s">
        <v>88</v>
      </c>
    </row>
    <row r="47" customFormat="false" ht="12.75" hidden="false" customHeight="false" outlineLevel="0" collapsed="false">
      <c r="A47" s="30" t="n">
        <v>52</v>
      </c>
      <c r="B47" s="30" t="s">
        <v>127</v>
      </c>
      <c r="C47" s="30" t="s">
        <v>50</v>
      </c>
      <c r="D47" s="30"/>
      <c r="E47" s="30" t="s">
        <v>179</v>
      </c>
      <c r="F47" s="30" t="s">
        <v>52</v>
      </c>
      <c r="G47" s="30" t="s">
        <v>53</v>
      </c>
    </row>
    <row r="48" customFormat="false" ht="12.75" hidden="false" customHeight="false" outlineLevel="0" collapsed="false">
      <c r="A48" s="30" t="n">
        <v>60</v>
      </c>
      <c r="B48" s="30" t="s">
        <v>180</v>
      </c>
      <c r="C48" s="30" t="s">
        <v>181</v>
      </c>
      <c r="D48" s="30"/>
      <c r="E48" s="30" t="s">
        <v>179</v>
      </c>
      <c r="F48" s="30" t="s">
        <v>182</v>
      </c>
      <c r="G48" s="30" t="s">
        <v>118</v>
      </c>
    </row>
    <row r="49" customFormat="false" ht="12.75" hidden="false" customHeight="false" outlineLevel="0" collapsed="false">
      <c r="A49" s="30" t="n">
        <v>77</v>
      </c>
      <c r="B49" s="30" t="s">
        <v>183</v>
      </c>
      <c r="C49" s="30" t="s">
        <v>50</v>
      </c>
      <c r="D49" s="30"/>
      <c r="E49" s="30" t="s">
        <v>179</v>
      </c>
      <c r="F49" s="30" t="s">
        <v>52</v>
      </c>
      <c r="G49" s="30" t="s">
        <v>53</v>
      </c>
    </row>
    <row r="50" customFormat="false" ht="12.75" hidden="false" customHeight="false" outlineLevel="0" collapsed="false">
      <c r="A50" s="30" t="n">
        <v>42</v>
      </c>
      <c r="B50" s="30" t="s">
        <v>119</v>
      </c>
      <c r="C50" s="30" t="s">
        <v>50</v>
      </c>
      <c r="D50" s="30"/>
      <c r="E50" s="30" t="s">
        <v>184</v>
      </c>
      <c r="F50" s="30" t="s">
        <v>52</v>
      </c>
      <c r="G50" s="30" t="s">
        <v>53</v>
      </c>
    </row>
    <row r="51" customFormat="false" ht="12.75" hidden="false" customHeight="false" outlineLevel="0" collapsed="false">
      <c r="A51" s="30" t="n">
        <v>43</v>
      </c>
      <c r="B51" s="30" t="s">
        <v>150</v>
      </c>
      <c r="C51" s="30" t="s">
        <v>122</v>
      </c>
      <c r="D51" s="30"/>
      <c r="E51" s="30" t="s">
        <v>184</v>
      </c>
      <c r="F51" s="30" t="s">
        <v>52</v>
      </c>
      <c r="G51" s="30" t="s">
        <v>124</v>
      </c>
    </row>
    <row r="52" customFormat="false" ht="12.75" hidden="false" customHeight="false" outlineLevel="0" collapsed="false">
      <c r="A52" s="30" t="n">
        <v>76</v>
      </c>
      <c r="B52" s="30" t="s">
        <v>185</v>
      </c>
      <c r="C52" s="30" t="s">
        <v>50</v>
      </c>
      <c r="D52" s="30"/>
      <c r="E52" s="30" t="s">
        <v>186</v>
      </c>
      <c r="F52" s="30" t="s">
        <v>52</v>
      </c>
      <c r="G52" s="30" t="s">
        <v>53</v>
      </c>
    </row>
    <row r="53" customFormat="false" ht="12.75" hidden="false" customHeight="false" outlineLevel="0" collapsed="false">
      <c r="A53" s="30" t="n">
        <v>44</v>
      </c>
      <c r="B53" s="30" t="s">
        <v>187</v>
      </c>
      <c r="C53" s="30" t="s">
        <v>188</v>
      </c>
      <c r="D53" s="30"/>
      <c r="E53" s="30" t="s">
        <v>189</v>
      </c>
      <c r="F53" s="30" t="s">
        <v>190</v>
      </c>
      <c r="G53" s="30" t="s">
        <v>118</v>
      </c>
    </row>
    <row r="54" customFormat="false" ht="12.75" hidden="false" customHeight="false" outlineLevel="0" collapsed="false">
      <c r="A54" s="30" t="n">
        <v>46</v>
      </c>
      <c r="B54" s="30" t="s">
        <v>135</v>
      </c>
      <c r="C54" s="30" t="s">
        <v>50</v>
      </c>
      <c r="D54" s="30"/>
      <c r="E54" s="30" t="s">
        <v>189</v>
      </c>
      <c r="F54" s="30" t="s">
        <v>52</v>
      </c>
      <c r="G54" s="30" t="s">
        <v>53</v>
      </c>
    </row>
    <row r="55" customFormat="false" ht="12.75" hidden="false" customHeight="false" outlineLevel="0" collapsed="false">
      <c r="A55" s="30" t="n">
        <v>69</v>
      </c>
      <c r="B55" s="30" t="s">
        <v>191</v>
      </c>
      <c r="C55" s="30" t="s">
        <v>192</v>
      </c>
      <c r="D55" s="30"/>
      <c r="E55" s="30" t="s">
        <v>189</v>
      </c>
      <c r="F55" s="30" t="s">
        <v>190</v>
      </c>
      <c r="G55" s="30" t="s">
        <v>118</v>
      </c>
    </row>
    <row r="56" customFormat="false" ht="12.75" hidden="false" customHeight="false" outlineLevel="0" collapsed="false">
      <c r="A56" s="30" t="n">
        <v>16</v>
      </c>
      <c r="B56" s="30" t="s">
        <v>148</v>
      </c>
      <c r="C56" s="30" t="s">
        <v>55</v>
      </c>
      <c r="D56" s="30"/>
      <c r="E56" s="30" t="s">
        <v>193</v>
      </c>
      <c r="F56" s="30" t="s">
        <v>52</v>
      </c>
      <c r="G56" s="30" t="s">
        <v>57</v>
      </c>
    </row>
    <row r="57" customFormat="false" ht="12.75" hidden="false" customHeight="false" outlineLevel="0" collapsed="false">
      <c r="A57" s="30" t="n">
        <v>30</v>
      </c>
      <c r="B57" s="30" t="s">
        <v>194</v>
      </c>
      <c r="C57" s="30" t="s">
        <v>195</v>
      </c>
      <c r="D57" s="30"/>
      <c r="E57" s="30" t="s">
        <v>193</v>
      </c>
      <c r="F57" s="30" t="s">
        <v>196</v>
      </c>
      <c r="G57" s="30" t="s">
        <v>118</v>
      </c>
    </row>
    <row r="58" customFormat="false" ht="12.75" hidden="false" customHeight="false" outlineLevel="0" collapsed="false">
      <c r="A58" s="30" t="n">
        <v>32</v>
      </c>
      <c r="B58" s="30" t="s">
        <v>159</v>
      </c>
      <c r="C58" s="30" t="s">
        <v>153</v>
      </c>
      <c r="D58" s="30"/>
      <c r="E58" s="30" t="s">
        <v>193</v>
      </c>
      <c r="F58" s="30" t="s">
        <v>52</v>
      </c>
      <c r="G58" s="30" t="s">
        <v>155</v>
      </c>
    </row>
    <row r="59" customFormat="false" ht="12.75" hidden="false" customHeight="false" outlineLevel="0" collapsed="false">
      <c r="A59" s="30" t="n">
        <v>67</v>
      </c>
      <c r="B59" s="30" t="s">
        <v>197</v>
      </c>
      <c r="C59" s="30" t="s">
        <v>198</v>
      </c>
      <c r="D59" s="30"/>
      <c r="E59" s="30" t="s">
        <v>193</v>
      </c>
      <c r="F59" s="30" t="s">
        <v>199</v>
      </c>
      <c r="G59" s="30" t="s">
        <v>118</v>
      </c>
    </row>
    <row r="60" customFormat="false" ht="12.75" hidden="false" customHeight="false" outlineLevel="0" collapsed="false">
      <c r="A60" s="30" t="n">
        <v>74</v>
      </c>
      <c r="B60" s="30" t="s">
        <v>200</v>
      </c>
      <c r="C60" s="30" t="s">
        <v>201</v>
      </c>
      <c r="D60" s="30"/>
      <c r="E60" s="30" t="s">
        <v>193</v>
      </c>
      <c r="F60" s="30"/>
      <c r="G60" s="30"/>
    </row>
    <row r="61" customFormat="false" ht="12.75" hidden="false" customHeight="false" outlineLevel="0" collapsed="false">
      <c r="A61" s="30" t="n">
        <v>21</v>
      </c>
      <c r="B61" s="30" t="s">
        <v>156</v>
      </c>
      <c r="C61" s="30" t="s">
        <v>202</v>
      </c>
      <c r="D61" s="30"/>
      <c r="E61" s="30" t="s">
        <v>203</v>
      </c>
      <c r="F61" s="30" t="s">
        <v>52</v>
      </c>
      <c r="G61" s="30" t="s">
        <v>204</v>
      </c>
    </row>
    <row r="62" customFormat="false" ht="12.75" hidden="false" customHeight="false" outlineLevel="0" collapsed="false">
      <c r="A62" s="30" t="n">
        <v>23</v>
      </c>
      <c r="B62" s="30" t="s">
        <v>152</v>
      </c>
      <c r="C62" s="30" t="s">
        <v>153</v>
      </c>
      <c r="D62" s="30"/>
      <c r="E62" s="30" t="s">
        <v>203</v>
      </c>
      <c r="F62" s="30" t="s">
        <v>52</v>
      </c>
      <c r="G62" s="3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0.42"/>
    <col collapsed="false" customWidth="true" hidden="false" outlineLevel="0" max="3" min="3" style="0" width="22.85"/>
    <col collapsed="false" customWidth="true" hidden="false" outlineLevel="0" max="5" min="5" style="0" width="24.42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205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58</v>
      </c>
      <c r="B7" s="30" t="s">
        <v>49</v>
      </c>
      <c r="C7" s="30" t="s">
        <v>50</v>
      </c>
      <c r="D7" s="30" t="s">
        <v>51</v>
      </c>
      <c r="E7" s="30" t="s">
        <v>52</v>
      </c>
      <c r="F7" s="30" t="s">
        <v>53</v>
      </c>
    </row>
    <row r="8" customFormat="false" ht="12.75" hidden="false" customHeight="false" outlineLevel="0" collapsed="false">
      <c r="A8" s="30" t="n">
        <v>67</v>
      </c>
      <c r="B8" s="30" t="s">
        <v>54</v>
      </c>
      <c r="C8" s="30" t="s">
        <v>55</v>
      </c>
      <c r="D8" s="30" t="s">
        <v>56</v>
      </c>
      <c r="E8" s="30" t="s">
        <v>52</v>
      </c>
      <c r="F8" s="30" t="s">
        <v>57</v>
      </c>
    </row>
    <row r="9" customFormat="false" ht="12.75" hidden="false" customHeight="false" outlineLevel="0" collapsed="false">
      <c r="A9" s="30" t="n">
        <v>4</v>
      </c>
      <c r="B9" s="30" t="s">
        <v>70</v>
      </c>
      <c r="C9" s="30" t="s">
        <v>50</v>
      </c>
      <c r="D9" s="30" t="s">
        <v>59</v>
      </c>
      <c r="E9" s="30" t="s">
        <v>52</v>
      </c>
      <c r="F9" s="30" t="s">
        <v>53</v>
      </c>
    </row>
    <row r="10" customFormat="false" ht="12.75" hidden="false" customHeight="false" outlineLevel="0" collapsed="false">
      <c r="A10" s="30" t="n">
        <v>7</v>
      </c>
      <c r="B10" s="30" t="s">
        <v>89</v>
      </c>
      <c r="C10" s="30" t="s">
        <v>67</v>
      </c>
      <c r="D10" s="30" t="s">
        <v>61</v>
      </c>
      <c r="E10" s="30" t="s">
        <v>52</v>
      </c>
      <c r="F10" s="30" t="s">
        <v>69</v>
      </c>
    </row>
    <row r="11" customFormat="false" ht="12.75" hidden="false" customHeight="false" outlineLevel="0" collapsed="false">
      <c r="A11" s="30" t="n">
        <v>28</v>
      </c>
      <c r="B11" s="30" t="s">
        <v>60</v>
      </c>
      <c r="C11" s="30" t="s">
        <v>50</v>
      </c>
      <c r="D11" s="30" t="s">
        <v>63</v>
      </c>
      <c r="E11" s="30" t="s">
        <v>52</v>
      </c>
      <c r="F11" s="30" t="s">
        <v>53</v>
      </c>
    </row>
    <row r="12" customFormat="false" ht="12.75" hidden="false" customHeight="false" outlineLevel="0" collapsed="false">
      <c r="A12" s="30" t="n">
        <v>30</v>
      </c>
      <c r="B12" s="30" t="s">
        <v>58</v>
      </c>
      <c r="C12" s="30" t="s">
        <v>50</v>
      </c>
      <c r="D12" s="30" t="s">
        <v>65</v>
      </c>
      <c r="E12" s="30" t="s">
        <v>52</v>
      </c>
      <c r="F12" s="30" t="s">
        <v>53</v>
      </c>
    </row>
    <row r="13" customFormat="false" ht="12.75" hidden="false" customHeight="false" outlineLevel="0" collapsed="false">
      <c r="A13" s="30" t="n">
        <v>35</v>
      </c>
      <c r="B13" s="30" t="s">
        <v>74</v>
      </c>
      <c r="C13" s="30" t="s">
        <v>50</v>
      </c>
      <c r="D13" s="30" t="s">
        <v>68</v>
      </c>
      <c r="E13" s="30" t="s">
        <v>52</v>
      </c>
      <c r="F13" s="30" t="s">
        <v>53</v>
      </c>
    </row>
    <row r="14" customFormat="false" ht="12.75" hidden="false" customHeight="false" outlineLevel="0" collapsed="false">
      <c r="A14" s="30" t="n">
        <v>42</v>
      </c>
      <c r="B14" s="30" t="s">
        <v>131</v>
      </c>
      <c r="C14" s="30" t="s">
        <v>132</v>
      </c>
      <c r="D14" s="30" t="s">
        <v>71</v>
      </c>
      <c r="E14" s="30" t="s">
        <v>52</v>
      </c>
      <c r="F14" s="30" t="s">
        <v>133</v>
      </c>
    </row>
    <row r="15" customFormat="false" ht="12.75" hidden="false" customHeight="false" outlineLevel="0" collapsed="false">
      <c r="A15" s="30" t="n">
        <v>36</v>
      </c>
      <c r="B15" s="30" t="s">
        <v>64</v>
      </c>
      <c r="C15" s="30" t="s">
        <v>55</v>
      </c>
      <c r="D15" s="30" t="s">
        <v>73</v>
      </c>
      <c r="E15" s="30" t="s">
        <v>52</v>
      </c>
      <c r="F15" s="30" t="s">
        <v>57</v>
      </c>
    </row>
    <row r="16" customFormat="false" ht="12.75" hidden="false" customHeight="false" outlineLevel="0" collapsed="false">
      <c r="A16" s="30" t="n">
        <v>47</v>
      </c>
      <c r="B16" s="30" t="s">
        <v>62</v>
      </c>
      <c r="C16" s="30" t="s">
        <v>55</v>
      </c>
      <c r="D16" s="30" t="s">
        <v>75</v>
      </c>
      <c r="E16" s="30" t="s">
        <v>52</v>
      </c>
      <c r="F16" s="30" t="s">
        <v>57</v>
      </c>
    </row>
    <row r="17" customFormat="false" ht="12.75" hidden="false" customHeight="false" outlineLevel="0" collapsed="false">
      <c r="A17" s="30" t="n">
        <v>10</v>
      </c>
      <c r="B17" s="30" t="s">
        <v>92</v>
      </c>
      <c r="C17" s="30" t="s">
        <v>50</v>
      </c>
      <c r="D17" s="30" t="s">
        <v>77</v>
      </c>
      <c r="E17" s="30" t="s">
        <v>52</v>
      </c>
      <c r="F17" s="30" t="s">
        <v>53</v>
      </c>
    </row>
    <row r="18" customFormat="false" ht="12.75" hidden="false" customHeight="false" outlineLevel="0" collapsed="false">
      <c r="A18" s="30" t="n">
        <v>48</v>
      </c>
      <c r="B18" s="30" t="s">
        <v>66</v>
      </c>
      <c r="C18" s="30" t="s">
        <v>67</v>
      </c>
      <c r="D18" s="30" t="s">
        <v>79</v>
      </c>
      <c r="E18" s="30" t="s">
        <v>52</v>
      </c>
      <c r="F18" s="30" t="s">
        <v>69</v>
      </c>
    </row>
    <row r="19" customFormat="false" ht="12.75" hidden="false" customHeight="false" outlineLevel="0" collapsed="false">
      <c r="A19" s="30" t="n">
        <v>49</v>
      </c>
      <c r="B19" s="30" t="s">
        <v>72</v>
      </c>
      <c r="C19" s="30" t="s">
        <v>50</v>
      </c>
      <c r="D19" s="30" t="s">
        <v>164</v>
      </c>
      <c r="E19" s="30" t="s">
        <v>52</v>
      </c>
      <c r="F19" s="30" t="s">
        <v>53</v>
      </c>
    </row>
    <row r="20" customFormat="false" ht="12.75" hidden="false" customHeight="false" outlineLevel="0" collapsed="false">
      <c r="A20" s="30" t="n">
        <v>64</v>
      </c>
      <c r="B20" s="30" t="s">
        <v>96</v>
      </c>
      <c r="C20" s="30" t="s">
        <v>55</v>
      </c>
      <c r="D20" s="30" t="s">
        <v>206</v>
      </c>
      <c r="E20" s="30" t="s">
        <v>52</v>
      </c>
      <c r="F20" s="30" t="s">
        <v>57</v>
      </c>
    </row>
    <row r="21" customFormat="false" ht="12.75" hidden="false" customHeight="false" outlineLevel="0" collapsed="false">
      <c r="A21" s="30" t="n">
        <v>46</v>
      </c>
      <c r="B21" s="30" t="s">
        <v>76</v>
      </c>
      <c r="C21" s="30" t="s">
        <v>50</v>
      </c>
      <c r="D21" s="30" t="s">
        <v>207</v>
      </c>
      <c r="E21" s="30" t="s">
        <v>52</v>
      </c>
      <c r="F21" s="30" t="s">
        <v>53</v>
      </c>
    </row>
    <row r="22" customFormat="false" ht="12.75" hidden="false" customHeight="false" outlineLevel="0" collapsed="false">
      <c r="A22" s="30" t="n">
        <v>44</v>
      </c>
      <c r="B22" s="30" t="s">
        <v>94</v>
      </c>
      <c r="C22" s="30" t="s">
        <v>86</v>
      </c>
      <c r="D22" s="30" t="s">
        <v>208</v>
      </c>
      <c r="E22" s="30" t="s">
        <v>52</v>
      </c>
      <c r="F22" s="30" t="s">
        <v>88</v>
      </c>
    </row>
    <row r="23" customFormat="false" ht="12.75" hidden="false" customHeight="false" outlineLevel="0" collapsed="false">
      <c r="A23" s="30" t="n">
        <v>13</v>
      </c>
      <c r="B23" s="30" t="s">
        <v>85</v>
      </c>
      <c r="C23" s="30" t="s">
        <v>86</v>
      </c>
      <c r="D23" s="30" t="s">
        <v>208</v>
      </c>
      <c r="E23" s="30" t="s">
        <v>52</v>
      </c>
      <c r="F23" s="30" t="s">
        <v>88</v>
      </c>
    </row>
    <row r="24" customFormat="false" ht="12.75" hidden="false" customHeight="false" outlineLevel="0" collapsed="false">
      <c r="A24" s="30" t="n">
        <v>9</v>
      </c>
      <c r="B24" s="30" t="s">
        <v>90</v>
      </c>
      <c r="C24" s="30" t="s">
        <v>50</v>
      </c>
      <c r="D24" s="30" t="s">
        <v>208</v>
      </c>
      <c r="E24" s="30" t="s">
        <v>52</v>
      </c>
      <c r="F24" s="30" t="s">
        <v>53</v>
      </c>
    </row>
    <row r="25" customFormat="false" ht="12.75" hidden="false" customHeight="false" outlineLevel="0" collapsed="false">
      <c r="A25" s="30" t="n">
        <v>6</v>
      </c>
      <c r="B25" s="30" t="s">
        <v>107</v>
      </c>
      <c r="C25" s="30" t="s">
        <v>50</v>
      </c>
      <c r="D25" s="30" t="s">
        <v>168</v>
      </c>
      <c r="E25" s="30" t="s">
        <v>52</v>
      </c>
      <c r="F25" s="30" t="s">
        <v>53</v>
      </c>
    </row>
    <row r="26" customFormat="false" ht="12.75" hidden="false" customHeight="false" outlineLevel="0" collapsed="false">
      <c r="A26" s="30" t="n">
        <v>18</v>
      </c>
      <c r="B26" s="30" t="s">
        <v>82</v>
      </c>
      <c r="C26" s="30" t="s">
        <v>83</v>
      </c>
      <c r="D26" s="30" t="s">
        <v>209</v>
      </c>
      <c r="E26" s="30" t="s">
        <v>52</v>
      </c>
      <c r="F26" s="30" t="s">
        <v>84</v>
      </c>
    </row>
    <row r="27" customFormat="false" ht="12.75" hidden="false" customHeight="false" outlineLevel="0" collapsed="false">
      <c r="A27" s="30" t="n">
        <v>56</v>
      </c>
      <c r="B27" s="30" t="s">
        <v>115</v>
      </c>
      <c r="C27" s="30" t="s">
        <v>116</v>
      </c>
      <c r="D27" s="30" t="s">
        <v>209</v>
      </c>
      <c r="E27" s="30" t="s">
        <v>117</v>
      </c>
      <c r="F27" s="30" t="s">
        <v>118</v>
      </c>
    </row>
    <row r="28" customFormat="false" ht="12.75" hidden="false" customHeight="false" outlineLevel="0" collapsed="false">
      <c r="A28" s="30" t="n">
        <v>5</v>
      </c>
      <c r="B28" s="30" t="s">
        <v>80</v>
      </c>
      <c r="C28" s="30" t="s">
        <v>50</v>
      </c>
      <c r="D28" s="30" t="s">
        <v>101</v>
      </c>
      <c r="E28" s="30" t="s">
        <v>52</v>
      </c>
      <c r="F28" s="30" t="s">
        <v>53</v>
      </c>
    </row>
    <row r="29" customFormat="false" ht="12.75" hidden="false" customHeight="false" outlineLevel="0" collapsed="false">
      <c r="A29" s="30" t="n">
        <v>21</v>
      </c>
      <c r="B29" s="30" t="s">
        <v>134</v>
      </c>
      <c r="C29" s="30" t="s">
        <v>86</v>
      </c>
      <c r="D29" s="30" t="s">
        <v>210</v>
      </c>
      <c r="E29" s="30" t="s">
        <v>52</v>
      </c>
      <c r="F29" s="30" t="s">
        <v>88</v>
      </c>
    </row>
    <row r="30" customFormat="false" ht="12.75" hidden="false" customHeight="false" outlineLevel="0" collapsed="false">
      <c r="A30" s="30" t="n">
        <v>68</v>
      </c>
      <c r="B30" s="30" t="s">
        <v>121</v>
      </c>
      <c r="C30" s="30" t="s">
        <v>122</v>
      </c>
      <c r="D30" s="30" t="s">
        <v>210</v>
      </c>
      <c r="E30" s="30" t="s">
        <v>52</v>
      </c>
      <c r="F30" s="30" t="s">
        <v>124</v>
      </c>
    </row>
    <row r="31" customFormat="false" ht="12.75" hidden="false" customHeight="false" outlineLevel="0" collapsed="false">
      <c r="A31" s="30" t="n">
        <v>32</v>
      </c>
      <c r="B31" s="30" t="s">
        <v>143</v>
      </c>
      <c r="C31" s="30" t="s">
        <v>137</v>
      </c>
      <c r="D31" s="30" t="s">
        <v>111</v>
      </c>
      <c r="E31" s="30" t="s">
        <v>52</v>
      </c>
      <c r="F31" s="30" t="s">
        <v>139</v>
      </c>
    </row>
    <row r="32" customFormat="false" ht="12.75" hidden="false" customHeight="false" outlineLevel="0" collapsed="false">
      <c r="A32" s="30" t="n">
        <v>34</v>
      </c>
      <c r="B32" s="30" t="s">
        <v>99</v>
      </c>
      <c r="C32" s="30" t="s">
        <v>100</v>
      </c>
      <c r="D32" s="30" t="s">
        <v>211</v>
      </c>
      <c r="E32" s="30" t="s">
        <v>52</v>
      </c>
      <c r="F32" s="30" t="s">
        <v>102</v>
      </c>
    </row>
    <row r="33" customFormat="false" ht="12.75" hidden="false" customHeight="false" outlineLevel="0" collapsed="false">
      <c r="A33" s="30" t="n">
        <v>63</v>
      </c>
      <c r="B33" s="30" t="s">
        <v>97</v>
      </c>
      <c r="C33" s="30" t="s">
        <v>50</v>
      </c>
      <c r="D33" s="30" t="s">
        <v>212</v>
      </c>
      <c r="E33" s="30" t="s">
        <v>52</v>
      </c>
      <c r="F33" s="30" t="s">
        <v>53</v>
      </c>
    </row>
    <row r="34" customFormat="false" ht="12.75" hidden="false" customHeight="false" outlineLevel="0" collapsed="false">
      <c r="A34" s="30" t="n">
        <v>39</v>
      </c>
      <c r="B34" s="30" t="s">
        <v>140</v>
      </c>
      <c r="C34" s="30" t="s">
        <v>50</v>
      </c>
      <c r="D34" s="30" t="s">
        <v>120</v>
      </c>
      <c r="E34" s="30" t="s">
        <v>52</v>
      </c>
      <c r="F34" s="30" t="s">
        <v>53</v>
      </c>
    </row>
    <row r="35" customFormat="false" ht="12.75" hidden="false" customHeight="false" outlineLevel="0" collapsed="false">
      <c r="A35" s="30" t="n">
        <v>66</v>
      </c>
      <c r="B35" s="30" t="s">
        <v>142</v>
      </c>
      <c r="C35" s="30" t="s">
        <v>50</v>
      </c>
      <c r="D35" s="30" t="s">
        <v>213</v>
      </c>
      <c r="E35" s="30" t="s">
        <v>52</v>
      </c>
      <c r="F35" s="30" t="s">
        <v>53</v>
      </c>
    </row>
    <row r="36" customFormat="false" ht="12.75" hidden="false" customHeight="false" outlineLevel="0" collapsed="false">
      <c r="A36" s="30" t="n">
        <v>38</v>
      </c>
      <c r="B36" s="30" t="s">
        <v>78</v>
      </c>
      <c r="C36" s="30" t="s">
        <v>50</v>
      </c>
      <c r="D36" s="30" t="s">
        <v>213</v>
      </c>
      <c r="E36" s="30" t="s">
        <v>52</v>
      </c>
      <c r="F36" s="30" t="s">
        <v>53</v>
      </c>
    </row>
    <row r="37" customFormat="false" ht="12.75" hidden="false" customHeight="false" outlineLevel="0" collapsed="false">
      <c r="A37" s="30" t="n">
        <v>11</v>
      </c>
      <c r="B37" s="30" t="s">
        <v>103</v>
      </c>
      <c r="C37" s="30" t="s">
        <v>104</v>
      </c>
      <c r="D37" s="30" t="s">
        <v>213</v>
      </c>
      <c r="E37" s="30" t="s">
        <v>52</v>
      </c>
      <c r="F37" s="30" t="s">
        <v>106</v>
      </c>
    </row>
    <row r="38" customFormat="false" ht="12.75" hidden="false" customHeight="false" outlineLevel="0" collapsed="false">
      <c r="A38" s="30" t="n">
        <v>41</v>
      </c>
      <c r="B38" s="30" t="s">
        <v>147</v>
      </c>
      <c r="C38" s="30" t="s">
        <v>50</v>
      </c>
      <c r="D38" s="30" t="s">
        <v>214</v>
      </c>
      <c r="E38" s="30" t="s">
        <v>52</v>
      </c>
      <c r="F38" s="30" t="s">
        <v>53</v>
      </c>
    </row>
    <row r="39" customFormat="false" ht="12.75" hidden="false" customHeight="false" outlineLevel="0" collapsed="false">
      <c r="A39" s="30" t="n">
        <v>22</v>
      </c>
      <c r="B39" s="30" t="s">
        <v>145</v>
      </c>
      <c r="C39" s="30" t="s">
        <v>137</v>
      </c>
      <c r="D39" s="30" t="s">
        <v>215</v>
      </c>
      <c r="E39" s="30" t="s">
        <v>52</v>
      </c>
      <c r="F39" s="30" t="s">
        <v>139</v>
      </c>
    </row>
    <row r="40" customFormat="false" ht="12.75" hidden="false" customHeight="false" outlineLevel="0" collapsed="false">
      <c r="A40" s="30" t="n">
        <v>26</v>
      </c>
      <c r="B40" s="30" t="s">
        <v>119</v>
      </c>
      <c r="C40" s="30" t="s">
        <v>50</v>
      </c>
      <c r="D40" s="30" t="s">
        <v>216</v>
      </c>
      <c r="E40" s="30" t="s">
        <v>52</v>
      </c>
      <c r="F40" s="30" t="s">
        <v>53</v>
      </c>
    </row>
    <row r="41" customFormat="false" ht="12.75" hidden="false" customHeight="false" outlineLevel="0" collapsed="false">
      <c r="A41" s="30" t="n">
        <v>1</v>
      </c>
      <c r="B41" s="30" t="s">
        <v>136</v>
      </c>
      <c r="C41" s="30" t="s">
        <v>137</v>
      </c>
      <c r="D41" s="30" t="s">
        <v>217</v>
      </c>
      <c r="E41" s="30" t="s">
        <v>52</v>
      </c>
      <c r="F41" s="30" t="s">
        <v>139</v>
      </c>
    </row>
    <row r="42" customFormat="false" ht="12.75" hidden="false" customHeight="false" outlineLevel="0" collapsed="false">
      <c r="A42" s="30" t="n">
        <v>15</v>
      </c>
      <c r="B42" s="30" t="s">
        <v>125</v>
      </c>
      <c r="C42" s="30" t="s">
        <v>86</v>
      </c>
      <c r="D42" s="30" t="s">
        <v>218</v>
      </c>
      <c r="E42" s="30" t="s">
        <v>52</v>
      </c>
      <c r="F42" s="30" t="s">
        <v>88</v>
      </c>
    </row>
    <row r="43" customFormat="false" ht="12.75" hidden="false" customHeight="false" outlineLevel="0" collapsed="false">
      <c r="A43" s="30" t="n">
        <v>62</v>
      </c>
      <c r="B43" s="30" t="s">
        <v>151</v>
      </c>
      <c r="C43" s="30" t="s">
        <v>122</v>
      </c>
      <c r="D43" s="30" t="s">
        <v>138</v>
      </c>
      <c r="E43" s="30" t="s">
        <v>52</v>
      </c>
      <c r="F43" s="30" t="s">
        <v>124</v>
      </c>
    </row>
    <row r="44" customFormat="false" ht="12.75" hidden="false" customHeight="false" outlineLevel="0" collapsed="false">
      <c r="A44" s="30" t="n">
        <v>17</v>
      </c>
      <c r="B44" s="30" t="s">
        <v>129</v>
      </c>
      <c r="C44" s="30" t="s">
        <v>86</v>
      </c>
      <c r="D44" s="30" t="s">
        <v>219</v>
      </c>
      <c r="E44" s="30" t="s">
        <v>52</v>
      </c>
      <c r="F44" s="30" t="s">
        <v>88</v>
      </c>
    </row>
    <row r="45" customFormat="false" ht="12.75" hidden="false" customHeight="false" outlineLevel="0" collapsed="false">
      <c r="A45" s="30" t="n">
        <v>8</v>
      </c>
      <c r="B45" s="30" t="s">
        <v>113</v>
      </c>
      <c r="C45" s="30" t="s">
        <v>86</v>
      </c>
      <c r="D45" s="30" t="s">
        <v>220</v>
      </c>
      <c r="E45" s="30" t="s">
        <v>52</v>
      </c>
      <c r="F45" s="30" t="s">
        <v>88</v>
      </c>
    </row>
    <row r="46" customFormat="false" ht="12.75" hidden="false" customHeight="false" outlineLevel="0" collapsed="false">
      <c r="A46" s="30" t="n">
        <v>51</v>
      </c>
      <c r="B46" s="30" t="s">
        <v>128</v>
      </c>
      <c r="C46" s="30" t="s">
        <v>86</v>
      </c>
      <c r="D46" s="30" t="s">
        <v>144</v>
      </c>
      <c r="E46" s="30" t="s">
        <v>52</v>
      </c>
      <c r="F46" s="30" t="s">
        <v>88</v>
      </c>
    </row>
    <row r="47" customFormat="false" ht="12.75" hidden="false" customHeight="false" outlineLevel="0" collapsed="false">
      <c r="A47" s="30" t="n">
        <v>50</v>
      </c>
      <c r="B47" s="30" t="s">
        <v>148</v>
      </c>
      <c r="C47" s="30" t="s">
        <v>55</v>
      </c>
      <c r="D47" s="30" t="s">
        <v>221</v>
      </c>
      <c r="E47" s="30" t="s">
        <v>52</v>
      </c>
      <c r="F47" s="30" t="s">
        <v>57</v>
      </c>
    </row>
    <row r="48" customFormat="false" ht="12.75" hidden="false" customHeight="false" outlineLevel="0" collapsed="false">
      <c r="A48" s="30" t="n">
        <v>24</v>
      </c>
      <c r="B48" s="30" t="s">
        <v>109</v>
      </c>
      <c r="C48" s="30" t="s">
        <v>110</v>
      </c>
      <c r="D48" s="30" t="s">
        <v>222</v>
      </c>
      <c r="E48" s="30" t="s">
        <v>52</v>
      </c>
      <c r="F48" s="30" t="s">
        <v>112</v>
      </c>
    </row>
    <row r="49" customFormat="false" ht="12.75" hidden="false" customHeight="false" outlineLevel="0" collapsed="false">
      <c r="A49" s="30" t="n">
        <v>2</v>
      </c>
      <c r="B49" s="30" t="s">
        <v>127</v>
      </c>
      <c r="C49" s="30" t="s">
        <v>50</v>
      </c>
      <c r="D49" s="30" t="s">
        <v>223</v>
      </c>
      <c r="E49" s="30" t="s">
        <v>52</v>
      </c>
      <c r="F49" s="30" t="s">
        <v>53</v>
      </c>
    </row>
    <row r="50" customFormat="false" ht="12.75" hidden="false" customHeight="false" outlineLevel="0" collapsed="false">
      <c r="A50" s="30" t="n">
        <v>53</v>
      </c>
      <c r="B50" s="30" t="s">
        <v>159</v>
      </c>
      <c r="C50" s="30" t="s">
        <v>153</v>
      </c>
      <c r="D50" s="30" t="s">
        <v>224</v>
      </c>
      <c r="E50" s="30" t="s">
        <v>52</v>
      </c>
      <c r="F50" s="30" t="s">
        <v>155</v>
      </c>
    </row>
    <row r="51" customFormat="false" ht="12.75" hidden="false" customHeight="false" outlineLevel="0" collapsed="false">
      <c r="A51" s="30" t="n">
        <v>19</v>
      </c>
      <c r="B51" s="30" t="s">
        <v>135</v>
      </c>
      <c r="C51" s="30" t="s">
        <v>50</v>
      </c>
      <c r="D51" s="30" t="s">
        <v>225</v>
      </c>
      <c r="E51" s="30" t="s">
        <v>52</v>
      </c>
      <c r="F51" s="30" t="s">
        <v>53</v>
      </c>
    </row>
    <row r="52" customFormat="false" ht="12.75" hidden="false" customHeight="false" outlineLevel="0" collapsed="false">
      <c r="A52" s="30" t="n">
        <v>57</v>
      </c>
      <c r="B52" s="30" t="s">
        <v>152</v>
      </c>
      <c r="C52" s="30" t="s">
        <v>153</v>
      </c>
      <c r="D52" s="30" t="s">
        <v>225</v>
      </c>
      <c r="E52" s="30" t="s">
        <v>52</v>
      </c>
      <c r="F52" s="30" t="s">
        <v>155</v>
      </c>
    </row>
    <row r="53" customFormat="false" ht="12.75" hidden="false" customHeight="false" outlineLevel="0" collapsed="false">
      <c r="A53" s="30" t="n">
        <v>3</v>
      </c>
      <c r="B53" s="30" t="s">
        <v>150</v>
      </c>
      <c r="C53" s="30" t="s">
        <v>122</v>
      </c>
      <c r="D53" s="30" t="s">
        <v>225</v>
      </c>
      <c r="E53" s="30" t="s">
        <v>52</v>
      </c>
      <c r="F53" s="30" t="s">
        <v>124</v>
      </c>
    </row>
    <row r="54" customFormat="false" ht="12.75" hidden="false" customHeight="false" outlineLevel="0" collapsed="false">
      <c r="A54" s="30" t="n">
        <v>65</v>
      </c>
      <c r="B54" s="30" t="s">
        <v>160</v>
      </c>
      <c r="C54" s="30" t="s">
        <v>50</v>
      </c>
      <c r="D54" s="30" t="s">
        <v>226</v>
      </c>
      <c r="E54" s="30" t="s">
        <v>52</v>
      </c>
      <c r="F54" s="30" t="s">
        <v>53</v>
      </c>
    </row>
    <row r="55" customFormat="false" ht="12.75" hidden="false" customHeight="false" outlineLevel="0" collapsed="false">
      <c r="A55" s="30" t="n">
        <v>52</v>
      </c>
      <c r="B55" s="30" t="s">
        <v>156</v>
      </c>
      <c r="C55" s="30" t="s">
        <v>157</v>
      </c>
      <c r="D55" s="30" t="s">
        <v>226</v>
      </c>
      <c r="E55" s="30" t="s">
        <v>158</v>
      </c>
      <c r="F55" s="3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26" activeCellId="0" sqref="A26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19.42"/>
    <col collapsed="false" customWidth="true" hidden="false" outlineLevel="0" max="5" min="5" style="0" width="23.99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227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49</v>
      </c>
      <c r="B7" s="30" t="s">
        <v>228</v>
      </c>
      <c r="C7" s="30" t="s">
        <v>50</v>
      </c>
      <c r="D7" s="30" t="s">
        <v>51</v>
      </c>
      <c r="E7" s="30" t="s">
        <v>52</v>
      </c>
      <c r="F7" s="30" t="s">
        <v>53</v>
      </c>
    </row>
    <row r="8" customFormat="false" ht="12.75" hidden="false" customHeight="false" outlineLevel="0" collapsed="false">
      <c r="A8" s="30" t="n">
        <v>2</v>
      </c>
      <c r="B8" s="30" t="s">
        <v>229</v>
      </c>
      <c r="C8" s="30" t="s">
        <v>67</v>
      </c>
      <c r="D8" s="30" t="s">
        <v>56</v>
      </c>
      <c r="E8" s="30" t="s">
        <v>52</v>
      </c>
      <c r="F8" s="30" t="s">
        <v>69</v>
      </c>
    </row>
    <row r="9" customFormat="false" ht="12.75" hidden="false" customHeight="false" outlineLevel="0" collapsed="false">
      <c r="A9" s="30" t="n">
        <v>96</v>
      </c>
      <c r="B9" s="30" t="s">
        <v>230</v>
      </c>
      <c r="C9" s="30" t="s">
        <v>50</v>
      </c>
      <c r="D9" s="30" t="s">
        <v>59</v>
      </c>
      <c r="E9" s="30" t="s">
        <v>52</v>
      </c>
      <c r="F9" s="30" t="s">
        <v>53</v>
      </c>
    </row>
    <row r="10" customFormat="false" ht="12.75" hidden="false" customHeight="false" outlineLevel="0" collapsed="false">
      <c r="A10" s="30" t="n">
        <v>31</v>
      </c>
      <c r="B10" s="30" t="s">
        <v>231</v>
      </c>
      <c r="C10" s="30" t="s">
        <v>55</v>
      </c>
      <c r="D10" s="30" t="s">
        <v>61</v>
      </c>
      <c r="E10" s="30" t="s">
        <v>52</v>
      </c>
      <c r="F10" s="30" t="s">
        <v>57</v>
      </c>
    </row>
    <row r="11" customFormat="false" ht="12.75" hidden="false" customHeight="false" outlineLevel="0" collapsed="false">
      <c r="A11" s="30" t="n">
        <v>36</v>
      </c>
      <c r="B11" s="30" t="s">
        <v>232</v>
      </c>
      <c r="C11" s="30" t="s">
        <v>86</v>
      </c>
      <c r="D11" s="30" t="s">
        <v>63</v>
      </c>
      <c r="E11" s="30" t="s">
        <v>52</v>
      </c>
      <c r="F11" s="30" t="s">
        <v>88</v>
      </c>
    </row>
    <row r="12" customFormat="false" ht="12.75" hidden="false" customHeight="false" outlineLevel="0" collapsed="false">
      <c r="A12" s="30" t="n">
        <v>112</v>
      </c>
      <c r="B12" s="30" t="s">
        <v>233</v>
      </c>
      <c r="C12" s="30" t="s">
        <v>55</v>
      </c>
      <c r="D12" s="30" t="s">
        <v>65</v>
      </c>
      <c r="E12" s="30" t="s">
        <v>52</v>
      </c>
      <c r="F12" s="30" t="s">
        <v>57</v>
      </c>
    </row>
    <row r="13" customFormat="false" ht="12.75" hidden="false" customHeight="false" outlineLevel="0" collapsed="false">
      <c r="A13" s="30" t="n">
        <v>80</v>
      </c>
      <c r="B13" s="30" t="s">
        <v>234</v>
      </c>
      <c r="C13" s="30" t="s">
        <v>50</v>
      </c>
      <c r="D13" s="30" t="s">
        <v>68</v>
      </c>
      <c r="E13" s="30" t="s">
        <v>52</v>
      </c>
      <c r="F13" s="30" t="s">
        <v>53</v>
      </c>
    </row>
    <row r="14" customFormat="false" ht="12.75" hidden="false" customHeight="false" outlineLevel="0" collapsed="false">
      <c r="A14" s="30" t="n">
        <v>32</v>
      </c>
      <c r="B14" s="30" t="s">
        <v>235</v>
      </c>
      <c r="C14" s="30" t="s">
        <v>50</v>
      </c>
      <c r="D14" s="30" t="s">
        <v>71</v>
      </c>
      <c r="E14" s="30" t="s">
        <v>52</v>
      </c>
      <c r="F14" s="30" t="s">
        <v>53</v>
      </c>
    </row>
    <row r="15" customFormat="false" ht="12.75" hidden="false" customHeight="false" outlineLevel="0" collapsed="false">
      <c r="A15" s="30" t="n">
        <v>63</v>
      </c>
      <c r="B15" s="30" t="s">
        <v>236</v>
      </c>
      <c r="C15" s="30" t="s">
        <v>50</v>
      </c>
      <c r="D15" s="30" t="s">
        <v>73</v>
      </c>
      <c r="E15" s="30" t="s">
        <v>52</v>
      </c>
      <c r="F15" s="30" t="s">
        <v>53</v>
      </c>
    </row>
    <row r="16" customFormat="false" ht="12.75" hidden="false" customHeight="false" outlineLevel="0" collapsed="false">
      <c r="A16" s="30" t="n">
        <v>12</v>
      </c>
      <c r="B16" s="30" t="s">
        <v>237</v>
      </c>
      <c r="C16" s="30" t="s">
        <v>50</v>
      </c>
      <c r="D16" s="30" t="s">
        <v>75</v>
      </c>
      <c r="E16" s="30" t="s">
        <v>52</v>
      </c>
      <c r="F16" s="30" t="s">
        <v>53</v>
      </c>
    </row>
    <row r="17" customFormat="false" ht="12.75" hidden="false" customHeight="false" outlineLevel="0" collapsed="false">
      <c r="A17" s="30" t="n">
        <v>65</v>
      </c>
      <c r="B17" s="30" t="s">
        <v>238</v>
      </c>
      <c r="C17" s="30" t="s">
        <v>50</v>
      </c>
      <c r="D17" s="30" t="s">
        <v>239</v>
      </c>
      <c r="E17" s="30" t="s">
        <v>52</v>
      </c>
      <c r="F17" s="30" t="s">
        <v>53</v>
      </c>
    </row>
    <row r="18" customFormat="false" ht="12.75" hidden="false" customHeight="false" outlineLevel="0" collapsed="false">
      <c r="A18" s="30" t="n">
        <v>26</v>
      </c>
      <c r="B18" s="30" t="s">
        <v>240</v>
      </c>
      <c r="C18" s="30" t="s">
        <v>86</v>
      </c>
      <c r="D18" s="30" t="s">
        <v>239</v>
      </c>
      <c r="E18" s="30" t="s">
        <v>52</v>
      </c>
      <c r="F18" s="30" t="s">
        <v>88</v>
      </c>
    </row>
    <row r="19" customFormat="false" ht="12.75" hidden="false" customHeight="false" outlineLevel="0" collapsed="false">
      <c r="A19" s="30" t="n">
        <v>29</v>
      </c>
      <c r="B19" s="30" t="s">
        <v>241</v>
      </c>
      <c r="C19" s="30" t="s">
        <v>50</v>
      </c>
      <c r="D19" s="30" t="s">
        <v>164</v>
      </c>
      <c r="E19" s="30" t="s">
        <v>52</v>
      </c>
      <c r="F19" s="30" t="s">
        <v>53</v>
      </c>
    </row>
    <row r="20" customFormat="false" ht="12.75" hidden="false" customHeight="false" outlineLevel="0" collapsed="false">
      <c r="A20" s="30" t="n">
        <v>19</v>
      </c>
      <c r="B20" s="30" t="s">
        <v>242</v>
      </c>
      <c r="C20" s="30" t="s">
        <v>50</v>
      </c>
      <c r="D20" s="30" t="s">
        <v>165</v>
      </c>
      <c r="E20" s="30" t="s">
        <v>52</v>
      </c>
      <c r="F20" s="30" t="s">
        <v>53</v>
      </c>
    </row>
    <row r="21" customFormat="false" ht="12.75" hidden="false" customHeight="false" outlineLevel="0" collapsed="false">
      <c r="A21" s="30" t="n">
        <v>98</v>
      </c>
      <c r="B21" s="30" t="s">
        <v>243</v>
      </c>
      <c r="C21" s="30" t="s">
        <v>67</v>
      </c>
      <c r="D21" s="30" t="s">
        <v>165</v>
      </c>
      <c r="E21" s="30" t="s">
        <v>52</v>
      </c>
      <c r="F21" s="30" t="s">
        <v>69</v>
      </c>
    </row>
    <row r="22" customFormat="false" ht="12.75" hidden="false" customHeight="false" outlineLevel="0" collapsed="false">
      <c r="A22" s="30" t="n">
        <v>13</v>
      </c>
      <c r="B22" s="30" t="s">
        <v>244</v>
      </c>
      <c r="C22" s="30" t="s">
        <v>50</v>
      </c>
      <c r="D22" s="30" t="s">
        <v>245</v>
      </c>
      <c r="E22" s="30" t="s">
        <v>52</v>
      </c>
      <c r="F22" s="30" t="s">
        <v>53</v>
      </c>
    </row>
    <row r="23" customFormat="false" ht="12.75" hidden="false" customHeight="false" outlineLevel="0" collapsed="false">
      <c r="A23" s="30" t="n">
        <v>72</v>
      </c>
      <c r="B23" s="30" t="s">
        <v>246</v>
      </c>
      <c r="C23" s="30" t="s">
        <v>50</v>
      </c>
      <c r="D23" s="30" t="s">
        <v>245</v>
      </c>
      <c r="E23" s="30" t="s">
        <v>52</v>
      </c>
      <c r="F23" s="30" t="s">
        <v>53</v>
      </c>
    </row>
    <row r="24" customFormat="false" ht="12.75" hidden="false" customHeight="false" outlineLevel="0" collapsed="false">
      <c r="A24" s="30" t="n">
        <v>3</v>
      </c>
      <c r="B24" s="30" t="s">
        <v>247</v>
      </c>
      <c r="C24" s="30" t="s">
        <v>50</v>
      </c>
      <c r="D24" s="30" t="s">
        <v>93</v>
      </c>
      <c r="E24" s="30" t="s">
        <v>52</v>
      </c>
      <c r="F24" s="30" t="s">
        <v>53</v>
      </c>
    </row>
    <row r="25" customFormat="false" ht="12.75" hidden="false" customHeight="false" outlineLevel="0" collapsed="false">
      <c r="A25" s="30" t="n">
        <v>40</v>
      </c>
      <c r="B25" s="30" t="s">
        <v>248</v>
      </c>
      <c r="C25" s="30" t="s">
        <v>50</v>
      </c>
      <c r="D25" s="30" t="s">
        <v>249</v>
      </c>
      <c r="E25" s="30" t="s">
        <v>52</v>
      </c>
      <c r="F25" s="30" t="s">
        <v>53</v>
      </c>
    </row>
    <row r="26" customFormat="false" ht="12.75" hidden="false" customHeight="false" outlineLevel="0" collapsed="false">
      <c r="A26" s="30" t="n">
        <v>34</v>
      </c>
      <c r="B26" s="30" t="s">
        <v>250</v>
      </c>
      <c r="C26" s="30" t="s">
        <v>251</v>
      </c>
      <c r="D26" s="30" t="s">
        <v>249</v>
      </c>
      <c r="E26" s="30" t="s">
        <v>252</v>
      </c>
      <c r="F26" s="30" t="s">
        <v>118</v>
      </c>
    </row>
    <row r="27" customFormat="false" ht="12.75" hidden="false" customHeight="false" outlineLevel="0" collapsed="false">
      <c r="A27" s="30" t="n">
        <v>35</v>
      </c>
      <c r="B27" s="30" t="s">
        <v>253</v>
      </c>
      <c r="C27" s="30" t="s">
        <v>50</v>
      </c>
      <c r="D27" s="30" t="s">
        <v>249</v>
      </c>
      <c r="E27" s="30" t="s">
        <v>52</v>
      </c>
      <c r="F27" s="30" t="s">
        <v>53</v>
      </c>
    </row>
    <row r="28" customFormat="false" ht="12.75" hidden="false" customHeight="false" outlineLevel="0" collapsed="false">
      <c r="A28" s="30" t="n">
        <v>88</v>
      </c>
      <c r="B28" s="30" t="s">
        <v>254</v>
      </c>
      <c r="C28" s="30" t="s">
        <v>50</v>
      </c>
      <c r="D28" s="30" t="s">
        <v>101</v>
      </c>
      <c r="E28" s="30" t="s">
        <v>52</v>
      </c>
      <c r="F28" s="30" t="s">
        <v>53</v>
      </c>
    </row>
    <row r="29" customFormat="false" ht="12.75" hidden="false" customHeight="false" outlineLevel="0" collapsed="false">
      <c r="A29" s="30" t="n">
        <v>111</v>
      </c>
      <c r="B29" s="30" t="s">
        <v>255</v>
      </c>
      <c r="C29" s="30" t="s">
        <v>256</v>
      </c>
      <c r="D29" s="30" t="s">
        <v>105</v>
      </c>
      <c r="E29" s="30" t="s">
        <v>52</v>
      </c>
      <c r="F29" s="30" t="s">
        <v>257</v>
      </c>
    </row>
    <row r="30" customFormat="false" ht="12.75" hidden="false" customHeight="false" outlineLevel="0" collapsed="false">
      <c r="A30" s="30" t="n">
        <v>99</v>
      </c>
      <c r="B30" s="30" t="s">
        <v>258</v>
      </c>
      <c r="C30" s="30" t="s">
        <v>67</v>
      </c>
      <c r="D30" s="30" t="s">
        <v>108</v>
      </c>
      <c r="E30" s="30" t="s">
        <v>52</v>
      </c>
      <c r="F30" s="30" t="s">
        <v>69</v>
      </c>
    </row>
    <row r="31" customFormat="false" ht="12.75" hidden="false" customHeight="false" outlineLevel="0" collapsed="false">
      <c r="A31" s="30" t="n">
        <v>24</v>
      </c>
      <c r="B31" s="30" t="s">
        <v>259</v>
      </c>
      <c r="C31" s="30" t="s">
        <v>67</v>
      </c>
      <c r="D31" s="30" t="s">
        <v>111</v>
      </c>
      <c r="E31" s="30" t="s">
        <v>52</v>
      </c>
      <c r="F31" s="30" t="s">
        <v>69</v>
      </c>
    </row>
    <row r="32" customFormat="false" ht="12.75" hidden="false" customHeight="false" outlineLevel="0" collapsed="false">
      <c r="A32" s="30" t="n">
        <v>47</v>
      </c>
      <c r="B32" s="30" t="s">
        <v>260</v>
      </c>
      <c r="C32" s="30" t="s">
        <v>50</v>
      </c>
      <c r="D32" s="30" t="s">
        <v>261</v>
      </c>
      <c r="E32" s="30" t="s">
        <v>52</v>
      </c>
      <c r="F32" s="30" t="s">
        <v>53</v>
      </c>
    </row>
    <row r="33" customFormat="false" ht="12.75" hidden="false" customHeight="false" outlineLevel="0" collapsed="false">
      <c r="A33" s="30" t="n">
        <v>93</v>
      </c>
      <c r="B33" s="30" t="s">
        <v>262</v>
      </c>
      <c r="C33" s="30" t="s">
        <v>50</v>
      </c>
      <c r="D33" s="30" t="s">
        <v>261</v>
      </c>
      <c r="E33" s="30" t="s">
        <v>52</v>
      </c>
      <c r="F33" s="30" t="s">
        <v>53</v>
      </c>
    </row>
    <row r="34" customFormat="false" ht="12.75" hidden="false" customHeight="false" outlineLevel="0" collapsed="false">
      <c r="A34" s="30" t="n">
        <v>94</v>
      </c>
      <c r="B34" s="30" t="s">
        <v>263</v>
      </c>
      <c r="C34" s="30" t="s">
        <v>50</v>
      </c>
      <c r="D34" s="30" t="s">
        <v>261</v>
      </c>
      <c r="E34" s="30" t="s">
        <v>52</v>
      </c>
      <c r="F34" s="30" t="s">
        <v>53</v>
      </c>
    </row>
    <row r="35" customFormat="false" ht="12.75" hidden="false" customHeight="false" outlineLevel="0" collapsed="false">
      <c r="A35" s="30" t="n">
        <v>73</v>
      </c>
      <c r="B35" s="30" t="s">
        <v>264</v>
      </c>
      <c r="C35" s="30" t="s">
        <v>50</v>
      </c>
      <c r="D35" s="30" t="s">
        <v>261</v>
      </c>
      <c r="E35" s="30" t="s">
        <v>52</v>
      </c>
      <c r="F35" s="30" t="s">
        <v>53</v>
      </c>
    </row>
    <row r="36" customFormat="false" ht="12.75" hidden="false" customHeight="false" outlineLevel="0" collapsed="false">
      <c r="A36" s="30" t="n">
        <v>28</v>
      </c>
      <c r="B36" s="30" t="s">
        <v>265</v>
      </c>
      <c r="C36" s="30" t="s">
        <v>266</v>
      </c>
      <c r="D36" s="30" t="s">
        <v>267</v>
      </c>
      <c r="E36" s="30" t="s">
        <v>52</v>
      </c>
      <c r="F36" s="30" t="s">
        <v>268</v>
      </c>
    </row>
    <row r="37" customFormat="false" ht="12.75" hidden="false" customHeight="false" outlineLevel="0" collapsed="false">
      <c r="A37" s="30" t="n">
        <v>62</v>
      </c>
      <c r="B37" s="30" t="s">
        <v>269</v>
      </c>
      <c r="C37" s="30" t="s">
        <v>270</v>
      </c>
      <c r="D37" s="30" t="s">
        <v>271</v>
      </c>
      <c r="E37" s="30" t="s">
        <v>272</v>
      </c>
      <c r="F37" s="30" t="s">
        <v>118</v>
      </c>
    </row>
    <row r="38" customFormat="false" ht="12.75" hidden="false" customHeight="false" outlineLevel="0" collapsed="false">
      <c r="A38" s="30" t="n">
        <v>102</v>
      </c>
      <c r="B38" s="30" t="s">
        <v>273</v>
      </c>
      <c r="C38" s="30" t="s">
        <v>50</v>
      </c>
      <c r="D38" s="30" t="s">
        <v>214</v>
      </c>
      <c r="E38" s="30" t="s">
        <v>52</v>
      </c>
      <c r="F38" s="30" t="s">
        <v>53</v>
      </c>
    </row>
    <row r="39" customFormat="false" ht="12.75" hidden="false" customHeight="false" outlineLevel="0" collapsed="false">
      <c r="A39" s="30" t="n">
        <v>79</v>
      </c>
      <c r="B39" s="30" t="s">
        <v>274</v>
      </c>
      <c r="C39" s="30" t="s">
        <v>50</v>
      </c>
      <c r="D39" s="30" t="s">
        <v>275</v>
      </c>
      <c r="E39" s="30" t="s">
        <v>52</v>
      </c>
      <c r="F39" s="30" t="s">
        <v>53</v>
      </c>
    </row>
    <row r="40" customFormat="false" ht="12.75" hidden="false" customHeight="false" outlineLevel="0" collapsed="false">
      <c r="A40" s="30" t="n">
        <v>54</v>
      </c>
      <c r="B40" s="30" t="s">
        <v>276</v>
      </c>
      <c r="C40" s="30" t="s">
        <v>50</v>
      </c>
      <c r="D40" s="30" t="s">
        <v>275</v>
      </c>
      <c r="E40" s="30" t="s">
        <v>52</v>
      </c>
      <c r="F40" s="30" t="s">
        <v>53</v>
      </c>
    </row>
    <row r="41" customFormat="false" ht="12.75" hidden="false" customHeight="false" outlineLevel="0" collapsed="false">
      <c r="A41" s="30" t="n">
        <v>101</v>
      </c>
      <c r="B41" s="30" t="s">
        <v>277</v>
      </c>
      <c r="C41" s="30" t="s">
        <v>50</v>
      </c>
      <c r="D41" s="30" t="s">
        <v>278</v>
      </c>
      <c r="E41" s="30" t="s">
        <v>52</v>
      </c>
      <c r="F41" s="30" t="s">
        <v>53</v>
      </c>
    </row>
    <row r="42" customFormat="false" ht="12.75" hidden="false" customHeight="false" outlineLevel="0" collapsed="false">
      <c r="A42" s="30" t="n">
        <v>6</v>
      </c>
      <c r="B42" s="30" t="s">
        <v>279</v>
      </c>
      <c r="C42" s="30" t="s">
        <v>50</v>
      </c>
      <c r="D42" s="30" t="s">
        <v>278</v>
      </c>
      <c r="E42" s="30" t="s">
        <v>52</v>
      </c>
      <c r="F42" s="30" t="s">
        <v>53</v>
      </c>
    </row>
    <row r="43" customFormat="false" ht="12.75" hidden="false" customHeight="false" outlineLevel="0" collapsed="false">
      <c r="A43" s="30" t="n">
        <v>15</v>
      </c>
      <c r="B43" s="30" t="s">
        <v>280</v>
      </c>
      <c r="C43" s="30" t="s">
        <v>266</v>
      </c>
      <c r="D43" s="30" t="s">
        <v>281</v>
      </c>
      <c r="E43" s="30" t="s">
        <v>52</v>
      </c>
      <c r="F43" s="30" t="s">
        <v>268</v>
      </c>
    </row>
    <row r="44" customFormat="false" ht="12.75" hidden="false" customHeight="false" outlineLevel="0" collapsed="false">
      <c r="A44" s="30" t="n">
        <v>70</v>
      </c>
      <c r="B44" s="30" t="s">
        <v>282</v>
      </c>
      <c r="C44" s="30" t="s">
        <v>283</v>
      </c>
      <c r="D44" s="30" t="s">
        <v>281</v>
      </c>
      <c r="E44" s="30" t="s">
        <v>196</v>
      </c>
      <c r="F44" s="30" t="s">
        <v>118</v>
      </c>
    </row>
    <row r="45" customFormat="false" ht="12.75" hidden="false" customHeight="false" outlineLevel="0" collapsed="false">
      <c r="A45" s="30" t="n">
        <v>110</v>
      </c>
      <c r="B45" s="30" t="s">
        <v>284</v>
      </c>
      <c r="C45" s="30" t="s">
        <v>256</v>
      </c>
      <c r="D45" s="30" t="s">
        <v>281</v>
      </c>
      <c r="E45" s="30" t="s">
        <v>52</v>
      </c>
      <c r="F45" s="30" t="s">
        <v>257</v>
      </c>
    </row>
    <row r="46" customFormat="false" ht="12.75" hidden="false" customHeight="false" outlineLevel="0" collapsed="false">
      <c r="A46" s="30" t="n">
        <v>25</v>
      </c>
      <c r="B46" s="30" t="s">
        <v>285</v>
      </c>
      <c r="C46" s="30" t="s">
        <v>50</v>
      </c>
      <c r="D46" s="30" t="s">
        <v>281</v>
      </c>
      <c r="E46" s="30" t="s">
        <v>52</v>
      </c>
      <c r="F46" s="30" t="s">
        <v>53</v>
      </c>
    </row>
    <row r="47" customFormat="false" ht="12.75" hidden="false" customHeight="false" outlineLevel="0" collapsed="false">
      <c r="A47" s="30" t="n">
        <v>41</v>
      </c>
      <c r="B47" s="30" t="s">
        <v>286</v>
      </c>
      <c r="C47" s="30" t="s">
        <v>137</v>
      </c>
      <c r="D47" s="30" t="s">
        <v>221</v>
      </c>
      <c r="E47" s="30" t="s">
        <v>52</v>
      </c>
      <c r="F47" s="30" t="s">
        <v>139</v>
      </c>
    </row>
    <row r="48" customFormat="false" ht="12.75" hidden="false" customHeight="false" outlineLevel="0" collapsed="false">
      <c r="A48" s="30" t="n">
        <v>64</v>
      </c>
      <c r="B48" s="30" t="s">
        <v>287</v>
      </c>
      <c r="C48" s="30" t="s">
        <v>86</v>
      </c>
      <c r="D48" s="30" t="s">
        <v>222</v>
      </c>
      <c r="E48" s="30" t="s">
        <v>52</v>
      </c>
      <c r="F48" s="30" t="s">
        <v>88</v>
      </c>
    </row>
    <row r="49" customFormat="false" ht="12.75" hidden="false" customHeight="false" outlineLevel="0" collapsed="false">
      <c r="A49" s="30" t="n">
        <v>60</v>
      </c>
      <c r="B49" s="30" t="s">
        <v>288</v>
      </c>
      <c r="C49" s="30" t="s">
        <v>55</v>
      </c>
      <c r="D49" s="30" t="s">
        <v>223</v>
      </c>
      <c r="E49" s="30" t="s">
        <v>52</v>
      </c>
      <c r="F49" s="30" t="s">
        <v>57</v>
      </c>
    </row>
    <row r="50" customFormat="false" ht="12.75" hidden="false" customHeight="false" outlineLevel="0" collapsed="false">
      <c r="A50" s="30" t="n">
        <v>39</v>
      </c>
      <c r="B50" s="30" t="s">
        <v>289</v>
      </c>
      <c r="C50" s="30" t="s">
        <v>104</v>
      </c>
      <c r="D50" s="30" t="s">
        <v>224</v>
      </c>
      <c r="E50" s="30" t="s">
        <v>52</v>
      </c>
      <c r="F50" s="30" t="s">
        <v>106</v>
      </c>
    </row>
    <row r="51" customFormat="false" ht="12.75" hidden="false" customHeight="false" outlineLevel="0" collapsed="false">
      <c r="A51" s="30" t="n">
        <v>52</v>
      </c>
      <c r="B51" s="30" t="s">
        <v>290</v>
      </c>
      <c r="C51" s="30" t="s">
        <v>86</v>
      </c>
      <c r="D51" s="30" t="s">
        <v>291</v>
      </c>
      <c r="E51" s="30" t="s">
        <v>52</v>
      </c>
      <c r="F51" s="30" t="s">
        <v>88</v>
      </c>
    </row>
    <row r="52" customFormat="false" ht="12.75" hidden="false" customHeight="false" outlineLevel="0" collapsed="false">
      <c r="A52" s="30" t="n">
        <v>78</v>
      </c>
      <c r="B52" s="30" t="s">
        <v>292</v>
      </c>
      <c r="C52" s="30" t="s">
        <v>293</v>
      </c>
      <c r="D52" s="30" t="s">
        <v>291</v>
      </c>
      <c r="E52" s="30" t="s">
        <v>52</v>
      </c>
      <c r="F52" s="30" t="s">
        <v>294</v>
      </c>
    </row>
    <row r="53" customFormat="false" ht="12.75" hidden="false" customHeight="false" outlineLevel="0" collapsed="false">
      <c r="A53" s="30" t="n">
        <v>91</v>
      </c>
      <c r="B53" s="30" t="s">
        <v>295</v>
      </c>
      <c r="C53" s="30" t="s">
        <v>50</v>
      </c>
      <c r="D53" s="30" t="s">
        <v>296</v>
      </c>
      <c r="E53" s="30" t="s">
        <v>52</v>
      </c>
      <c r="F53" s="30" t="s">
        <v>53</v>
      </c>
    </row>
    <row r="54" customFormat="false" ht="12.75" hidden="false" customHeight="false" outlineLevel="0" collapsed="false">
      <c r="A54" s="30" t="n">
        <v>97</v>
      </c>
      <c r="B54" s="30" t="s">
        <v>297</v>
      </c>
      <c r="C54" s="30" t="s">
        <v>50</v>
      </c>
      <c r="D54" s="30" t="s">
        <v>296</v>
      </c>
      <c r="E54" s="30" t="s">
        <v>52</v>
      </c>
      <c r="F54" s="30" t="s">
        <v>53</v>
      </c>
    </row>
    <row r="55" customFormat="false" ht="12.75" hidden="false" customHeight="false" outlineLevel="0" collapsed="false">
      <c r="A55" s="30" t="n">
        <v>59</v>
      </c>
      <c r="B55" s="30" t="s">
        <v>298</v>
      </c>
      <c r="C55" s="30" t="s">
        <v>86</v>
      </c>
      <c r="D55" s="30" t="s">
        <v>299</v>
      </c>
      <c r="E55" s="30" t="s">
        <v>52</v>
      </c>
      <c r="F55" s="30" t="s">
        <v>88</v>
      </c>
    </row>
    <row r="56" customFormat="false" ht="12.75" hidden="false" customHeight="false" outlineLevel="0" collapsed="false">
      <c r="A56" s="30" t="n">
        <v>74</v>
      </c>
      <c r="B56" s="30" t="s">
        <v>300</v>
      </c>
      <c r="C56" s="30" t="s">
        <v>301</v>
      </c>
      <c r="D56" s="30" t="s">
        <v>299</v>
      </c>
      <c r="E56" s="30" t="s">
        <v>52</v>
      </c>
      <c r="F56" s="30" t="s">
        <v>302</v>
      </c>
    </row>
    <row r="57" customFormat="false" ht="12.75" hidden="false" customHeight="false" outlineLevel="0" collapsed="false">
      <c r="A57" s="30" t="n">
        <v>85</v>
      </c>
      <c r="B57" s="30" t="s">
        <v>303</v>
      </c>
      <c r="C57" s="30" t="s">
        <v>304</v>
      </c>
      <c r="D57" s="30" t="s">
        <v>305</v>
      </c>
      <c r="E57" s="30" t="s">
        <v>306</v>
      </c>
      <c r="F57" s="30" t="s">
        <v>118</v>
      </c>
    </row>
    <row r="58" customFormat="false" ht="12.75" hidden="false" customHeight="false" outlineLevel="0" collapsed="false">
      <c r="A58" s="30" t="n">
        <v>103</v>
      </c>
      <c r="B58" s="30" t="s">
        <v>307</v>
      </c>
      <c r="C58" s="30" t="s">
        <v>132</v>
      </c>
      <c r="D58" s="30" t="s">
        <v>308</v>
      </c>
      <c r="E58" s="30" t="s">
        <v>52</v>
      </c>
      <c r="F58" s="30" t="s">
        <v>133</v>
      </c>
    </row>
    <row r="59" customFormat="false" ht="12.75" hidden="false" customHeight="false" outlineLevel="0" collapsed="false">
      <c r="A59" s="30" t="n">
        <v>42</v>
      </c>
      <c r="B59" s="30" t="s">
        <v>309</v>
      </c>
      <c r="C59" s="30" t="s">
        <v>67</v>
      </c>
      <c r="D59" s="30" t="s">
        <v>310</v>
      </c>
      <c r="E59" s="30" t="s">
        <v>52</v>
      </c>
      <c r="F59" s="30" t="s">
        <v>69</v>
      </c>
    </row>
    <row r="60" customFormat="false" ht="12.75" hidden="false" customHeight="false" outlineLevel="0" collapsed="false">
      <c r="A60" s="30" t="n">
        <v>53</v>
      </c>
      <c r="B60" s="30" t="s">
        <v>311</v>
      </c>
      <c r="C60" s="30" t="s">
        <v>110</v>
      </c>
      <c r="D60" s="30" t="s">
        <v>312</v>
      </c>
      <c r="E60" s="30" t="s">
        <v>52</v>
      </c>
      <c r="F60" s="30" t="s">
        <v>112</v>
      </c>
    </row>
    <row r="61" customFormat="false" ht="12.75" hidden="false" customHeight="false" outlineLevel="0" collapsed="false">
      <c r="A61" s="30" t="n">
        <v>16</v>
      </c>
      <c r="B61" s="30" t="s">
        <v>313</v>
      </c>
      <c r="C61" s="30" t="s">
        <v>314</v>
      </c>
      <c r="D61" s="30" t="s">
        <v>203</v>
      </c>
      <c r="E61" s="30" t="s">
        <v>272</v>
      </c>
      <c r="F61" s="30" t="s">
        <v>118</v>
      </c>
    </row>
    <row r="62" customFormat="false" ht="12.75" hidden="false" customHeight="false" outlineLevel="0" collapsed="false">
      <c r="A62" s="30" t="n">
        <v>75</v>
      </c>
      <c r="B62" s="30" t="s">
        <v>315</v>
      </c>
      <c r="C62" s="30" t="s">
        <v>50</v>
      </c>
      <c r="D62" s="30" t="s">
        <v>203</v>
      </c>
      <c r="E62" s="30" t="s">
        <v>52</v>
      </c>
      <c r="F62" s="30" t="s">
        <v>53</v>
      </c>
    </row>
    <row r="63" customFormat="false" ht="12.75" hidden="false" customHeight="false" outlineLevel="0" collapsed="false">
      <c r="A63" s="30" t="n">
        <v>100</v>
      </c>
      <c r="B63" s="30" t="s">
        <v>316</v>
      </c>
      <c r="C63" s="30" t="s">
        <v>50</v>
      </c>
      <c r="D63" s="30" t="s">
        <v>317</v>
      </c>
      <c r="E63" s="30" t="s">
        <v>52</v>
      </c>
      <c r="F63" s="30" t="s">
        <v>53</v>
      </c>
    </row>
    <row r="64" customFormat="false" ht="12.75" hidden="false" customHeight="false" outlineLevel="0" collapsed="false">
      <c r="A64" s="30" t="n">
        <v>5</v>
      </c>
      <c r="B64" s="30" t="s">
        <v>318</v>
      </c>
      <c r="C64" s="30" t="s">
        <v>50</v>
      </c>
      <c r="D64" s="30" t="s">
        <v>317</v>
      </c>
      <c r="E64" s="30" t="s">
        <v>52</v>
      </c>
      <c r="F64" s="30" t="s">
        <v>53</v>
      </c>
    </row>
    <row r="65" customFormat="false" ht="12.75" hidden="false" customHeight="false" outlineLevel="0" collapsed="false">
      <c r="A65" s="30" t="n">
        <v>23</v>
      </c>
      <c r="B65" s="30" t="s">
        <v>319</v>
      </c>
      <c r="C65" s="30" t="s">
        <v>50</v>
      </c>
      <c r="D65" s="30" t="s">
        <v>320</v>
      </c>
      <c r="E65" s="30" t="s">
        <v>52</v>
      </c>
      <c r="F65" s="30" t="s">
        <v>53</v>
      </c>
    </row>
    <row r="66" customFormat="false" ht="12.75" hidden="false" customHeight="false" outlineLevel="0" collapsed="false">
      <c r="A66" s="30" t="n">
        <v>51</v>
      </c>
      <c r="B66" s="30" t="s">
        <v>321</v>
      </c>
      <c r="C66" s="30" t="s">
        <v>322</v>
      </c>
      <c r="D66" s="30" t="s">
        <v>320</v>
      </c>
      <c r="E66" s="30" t="s">
        <v>52</v>
      </c>
      <c r="F66" s="30" t="s">
        <v>323</v>
      </c>
    </row>
    <row r="67" customFormat="false" ht="12.75" hidden="false" customHeight="false" outlineLevel="0" collapsed="false">
      <c r="A67" s="30" t="n">
        <v>106</v>
      </c>
      <c r="B67" s="30" t="s">
        <v>324</v>
      </c>
      <c r="C67" s="30" t="s">
        <v>122</v>
      </c>
      <c r="D67" s="30" t="s">
        <v>320</v>
      </c>
      <c r="E67" s="30" t="s">
        <v>52</v>
      </c>
      <c r="F67" s="30" t="s">
        <v>124</v>
      </c>
    </row>
    <row r="68" customFormat="false" ht="12.75" hidden="false" customHeight="false" outlineLevel="0" collapsed="false">
      <c r="A68" s="30" t="n">
        <v>9</v>
      </c>
      <c r="B68" s="30" t="s">
        <v>325</v>
      </c>
      <c r="C68" s="30" t="s">
        <v>326</v>
      </c>
      <c r="D68" s="30" t="s">
        <v>327</v>
      </c>
      <c r="E68" s="30" t="s">
        <v>52</v>
      </c>
      <c r="F68" s="30" t="s">
        <v>328</v>
      </c>
    </row>
    <row r="69" customFormat="false" ht="12.75" hidden="false" customHeight="false" outlineLevel="0" collapsed="false">
      <c r="A69" s="30" t="n">
        <v>61</v>
      </c>
      <c r="B69" s="30" t="s">
        <v>329</v>
      </c>
      <c r="C69" s="30" t="s">
        <v>50</v>
      </c>
      <c r="D69" s="30" t="s">
        <v>330</v>
      </c>
      <c r="E69" s="30" t="s">
        <v>52</v>
      </c>
      <c r="F69" s="30" t="s">
        <v>53</v>
      </c>
    </row>
    <row r="70" customFormat="false" ht="12.75" hidden="false" customHeight="false" outlineLevel="0" collapsed="false">
      <c r="A70" s="30" t="n">
        <v>108</v>
      </c>
      <c r="B70" s="30" t="s">
        <v>331</v>
      </c>
      <c r="C70" s="30" t="s">
        <v>332</v>
      </c>
      <c r="D70" s="30" t="s">
        <v>330</v>
      </c>
      <c r="E70" s="30" t="s">
        <v>272</v>
      </c>
      <c r="F70" s="30" t="s">
        <v>118</v>
      </c>
    </row>
    <row r="71" customFormat="false" ht="12.75" hidden="false" customHeight="false" outlineLevel="0" collapsed="false">
      <c r="A71" s="30" t="n">
        <v>20</v>
      </c>
      <c r="B71" s="30" t="s">
        <v>333</v>
      </c>
      <c r="C71" s="30" t="s">
        <v>266</v>
      </c>
      <c r="D71" s="30" t="s">
        <v>334</v>
      </c>
      <c r="E71" s="30" t="s">
        <v>52</v>
      </c>
      <c r="F71" s="30" t="s">
        <v>268</v>
      </c>
    </row>
    <row r="72" customFormat="false" ht="12.75" hidden="false" customHeight="false" outlineLevel="0" collapsed="false">
      <c r="A72" s="30" t="n">
        <v>95</v>
      </c>
      <c r="B72" s="30" t="s">
        <v>335</v>
      </c>
      <c r="C72" s="30" t="s">
        <v>50</v>
      </c>
      <c r="D72" s="30" t="s">
        <v>336</v>
      </c>
      <c r="E72" s="30" t="s">
        <v>52</v>
      </c>
      <c r="F72" s="30" t="s">
        <v>53</v>
      </c>
    </row>
    <row r="73" customFormat="false" ht="12.75" hidden="false" customHeight="false" outlineLevel="0" collapsed="false">
      <c r="A73" s="30" t="n">
        <v>50</v>
      </c>
      <c r="B73" s="30" t="s">
        <v>337</v>
      </c>
      <c r="C73" s="30" t="s">
        <v>50</v>
      </c>
      <c r="D73" s="30" t="s">
        <v>336</v>
      </c>
      <c r="E73" s="30" t="s">
        <v>52</v>
      </c>
      <c r="F73" s="30" t="s">
        <v>53</v>
      </c>
    </row>
    <row r="74" customFormat="false" ht="12.75" hidden="false" customHeight="false" outlineLevel="0" collapsed="false">
      <c r="A74" s="30" t="n">
        <v>14</v>
      </c>
      <c r="B74" s="30" t="s">
        <v>338</v>
      </c>
      <c r="C74" s="30" t="s">
        <v>50</v>
      </c>
      <c r="D74" s="30" t="s">
        <v>336</v>
      </c>
      <c r="E74" s="30" t="s">
        <v>52</v>
      </c>
      <c r="F74" s="30" t="s">
        <v>53</v>
      </c>
    </row>
    <row r="75" customFormat="false" ht="12.75" hidden="false" customHeight="false" outlineLevel="0" collapsed="false">
      <c r="A75" s="30" t="n">
        <v>45</v>
      </c>
      <c r="B75" s="30" t="s">
        <v>339</v>
      </c>
      <c r="C75" s="30" t="s">
        <v>304</v>
      </c>
      <c r="D75" s="30" t="s">
        <v>340</v>
      </c>
      <c r="E75" s="30" t="s">
        <v>306</v>
      </c>
      <c r="F75" s="30" t="s">
        <v>118</v>
      </c>
    </row>
    <row r="76" customFormat="false" ht="12.75" hidden="false" customHeight="false" outlineLevel="0" collapsed="false">
      <c r="A76" s="30" t="n">
        <v>1</v>
      </c>
      <c r="B76" s="30" t="s">
        <v>341</v>
      </c>
      <c r="C76" s="30" t="s">
        <v>50</v>
      </c>
      <c r="D76" s="30" t="s">
        <v>340</v>
      </c>
      <c r="E76" s="30" t="s">
        <v>52</v>
      </c>
      <c r="F76" s="30" t="s">
        <v>53</v>
      </c>
    </row>
    <row r="77" customFormat="false" ht="12.75" hidden="false" customHeight="false" outlineLevel="0" collapsed="false">
      <c r="A77" s="30" t="n">
        <v>37</v>
      </c>
      <c r="B77" s="30" t="s">
        <v>342</v>
      </c>
      <c r="C77" s="30" t="s">
        <v>50</v>
      </c>
      <c r="D77" s="30" t="s">
        <v>340</v>
      </c>
      <c r="E77" s="30" t="s">
        <v>52</v>
      </c>
      <c r="F77" s="30" t="s">
        <v>53</v>
      </c>
    </row>
    <row r="78" customFormat="false" ht="12.75" hidden="false" customHeight="false" outlineLevel="0" collapsed="false">
      <c r="A78" s="30" t="n">
        <v>89</v>
      </c>
      <c r="B78" s="30" t="s">
        <v>343</v>
      </c>
      <c r="C78" s="30" t="s">
        <v>122</v>
      </c>
      <c r="D78" s="30" t="s">
        <v>344</v>
      </c>
      <c r="E78" s="30" t="s">
        <v>52</v>
      </c>
      <c r="F78" s="30" t="s">
        <v>124</v>
      </c>
    </row>
    <row r="79" customFormat="false" ht="12.75" hidden="false" customHeight="false" outlineLevel="0" collapsed="false">
      <c r="A79" s="30" t="n">
        <v>86</v>
      </c>
      <c r="B79" s="30" t="s">
        <v>345</v>
      </c>
      <c r="C79" s="30" t="s">
        <v>122</v>
      </c>
      <c r="D79" s="30" t="s">
        <v>346</v>
      </c>
      <c r="E79" s="30" t="s">
        <v>52</v>
      </c>
      <c r="F79" s="30" t="s">
        <v>124</v>
      </c>
    </row>
    <row r="80" customFormat="false" ht="12.75" hidden="false" customHeight="false" outlineLevel="0" collapsed="false">
      <c r="A80" s="30" t="n">
        <v>21</v>
      </c>
      <c r="B80" s="30" t="s">
        <v>347</v>
      </c>
      <c r="C80" s="30" t="s">
        <v>86</v>
      </c>
      <c r="D80" s="30" t="s">
        <v>346</v>
      </c>
      <c r="E80" s="30" t="s">
        <v>52</v>
      </c>
      <c r="F80" s="3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1.13"/>
    <col collapsed="false" customWidth="true" hidden="false" outlineLevel="0" max="3" min="3" style="0" width="25.85"/>
    <col collapsed="false" customWidth="true" hidden="false" outlineLevel="0" max="5" min="5" style="0" width="24.28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348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42</v>
      </c>
      <c r="B7" s="30" t="s">
        <v>229</v>
      </c>
      <c r="C7" s="30" t="s">
        <v>67</v>
      </c>
      <c r="D7" s="30" t="s">
        <v>51</v>
      </c>
      <c r="E7" s="30" t="s">
        <v>52</v>
      </c>
      <c r="F7" s="30" t="s">
        <v>69</v>
      </c>
    </row>
    <row r="8" customFormat="false" ht="12.75" hidden="false" customHeight="false" outlineLevel="0" collapsed="false">
      <c r="A8" s="30" t="n">
        <v>112</v>
      </c>
      <c r="B8" s="30" t="s">
        <v>247</v>
      </c>
      <c r="C8" s="30" t="s">
        <v>50</v>
      </c>
      <c r="D8" s="30" t="s">
        <v>56</v>
      </c>
      <c r="E8" s="30" t="s">
        <v>52</v>
      </c>
      <c r="F8" s="30" t="s">
        <v>53</v>
      </c>
    </row>
    <row r="9" customFormat="false" ht="12.75" hidden="false" customHeight="false" outlineLevel="0" collapsed="false">
      <c r="A9" s="30" t="n">
        <v>109</v>
      </c>
      <c r="B9" s="30" t="s">
        <v>246</v>
      </c>
      <c r="C9" s="30" t="s">
        <v>50</v>
      </c>
      <c r="D9" s="30" t="s">
        <v>59</v>
      </c>
      <c r="E9" s="30" t="s">
        <v>52</v>
      </c>
      <c r="F9" s="30" t="s">
        <v>53</v>
      </c>
    </row>
    <row r="10" customFormat="false" ht="12.75" hidden="false" customHeight="false" outlineLevel="0" collapsed="false">
      <c r="A10" s="30" t="n">
        <v>14</v>
      </c>
      <c r="B10" s="30" t="s">
        <v>236</v>
      </c>
      <c r="C10" s="30" t="s">
        <v>50</v>
      </c>
      <c r="D10" s="30" t="s">
        <v>61</v>
      </c>
      <c r="E10" s="30" t="s">
        <v>52</v>
      </c>
      <c r="F10" s="30" t="s">
        <v>53</v>
      </c>
    </row>
    <row r="11" customFormat="false" ht="12.75" hidden="false" customHeight="false" outlineLevel="0" collapsed="false">
      <c r="A11" s="30" t="n">
        <v>64</v>
      </c>
      <c r="B11" s="30" t="s">
        <v>237</v>
      </c>
      <c r="C11" s="30" t="s">
        <v>50</v>
      </c>
      <c r="D11" s="30" t="s">
        <v>63</v>
      </c>
      <c r="E11" s="30" t="s">
        <v>52</v>
      </c>
      <c r="F11" s="30" t="s">
        <v>53</v>
      </c>
    </row>
    <row r="12" customFormat="false" ht="12.75" hidden="false" customHeight="false" outlineLevel="0" collapsed="false">
      <c r="A12" s="30" t="n">
        <v>99</v>
      </c>
      <c r="B12" s="30" t="s">
        <v>238</v>
      </c>
      <c r="C12" s="30" t="s">
        <v>50</v>
      </c>
      <c r="D12" s="30" t="s">
        <v>65</v>
      </c>
      <c r="E12" s="30" t="s">
        <v>52</v>
      </c>
      <c r="F12" s="30" t="s">
        <v>53</v>
      </c>
    </row>
    <row r="13" customFormat="false" ht="12.75" hidden="false" customHeight="false" outlineLevel="0" collapsed="false">
      <c r="A13" s="30" t="n">
        <v>55</v>
      </c>
      <c r="B13" s="30" t="s">
        <v>234</v>
      </c>
      <c r="C13" s="30" t="s">
        <v>50</v>
      </c>
      <c r="D13" s="30" t="s">
        <v>68</v>
      </c>
      <c r="E13" s="30" t="s">
        <v>52</v>
      </c>
      <c r="F13" s="30" t="s">
        <v>53</v>
      </c>
    </row>
    <row r="14" customFormat="false" ht="12.75" hidden="false" customHeight="false" outlineLevel="0" collapsed="false">
      <c r="A14" s="30" t="n">
        <v>66</v>
      </c>
      <c r="B14" s="30" t="s">
        <v>230</v>
      </c>
      <c r="C14" s="30" t="s">
        <v>50</v>
      </c>
      <c r="D14" s="30" t="s">
        <v>71</v>
      </c>
      <c r="E14" s="30" t="s">
        <v>52</v>
      </c>
      <c r="F14" s="30" t="s">
        <v>53</v>
      </c>
    </row>
    <row r="15" customFormat="false" ht="12.75" hidden="false" customHeight="false" outlineLevel="0" collapsed="false">
      <c r="A15" s="30" t="n">
        <v>56</v>
      </c>
      <c r="B15" s="30" t="s">
        <v>231</v>
      </c>
      <c r="C15" s="30" t="s">
        <v>55</v>
      </c>
      <c r="D15" s="30" t="s">
        <v>349</v>
      </c>
      <c r="E15" s="30" t="s">
        <v>52</v>
      </c>
      <c r="F15" s="30" t="s">
        <v>57</v>
      </c>
    </row>
    <row r="16" customFormat="false" ht="12.75" hidden="false" customHeight="false" outlineLevel="0" collapsed="false">
      <c r="A16" s="30" t="n">
        <v>108</v>
      </c>
      <c r="B16" s="30" t="s">
        <v>254</v>
      </c>
      <c r="C16" s="30" t="s">
        <v>50</v>
      </c>
      <c r="D16" s="30" t="s">
        <v>349</v>
      </c>
      <c r="E16" s="30" t="s">
        <v>52</v>
      </c>
      <c r="F16" s="30" t="s">
        <v>53</v>
      </c>
    </row>
    <row r="17" customFormat="false" ht="12.75" hidden="false" customHeight="false" outlineLevel="0" collapsed="false">
      <c r="A17" s="30" t="n">
        <v>47</v>
      </c>
      <c r="B17" s="30" t="s">
        <v>235</v>
      </c>
      <c r="C17" s="30" t="s">
        <v>50</v>
      </c>
      <c r="D17" s="30" t="s">
        <v>77</v>
      </c>
      <c r="E17" s="30" t="s">
        <v>52</v>
      </c>
      <c r="F17" s="30" t="s">
        <v>53</v>
      </c>
    </row>
    <row r="18" customFormat="false" ht="12.75" hidden="false" customHeight="false" outlineLevel="0" collapsed="false">
      <c r="A18" s="30" t="n">
        <v>90</v>
      </c>
      <c r="B18" s="30" t="s">
        <v>244</v>
      </c>
      <c r="C18" s="30" t="s">
        <v>50</v>
      </c>
      <c r="D18" s="30" t="s">
        <v>79</v>
      </c>
      <c r="E18" s="30" t="s">
        <v>52</v>
      </c>
      <c r="F18" s="30" t="s">
        <v>53</v>
      </c>
    </row>
    <row r="19" customFormat="false" ht="12.75" hidden="false" customHeight="false" outlineLevel="0" collapsed="false">
      <c r="A19" s="30" t="n">
        <v>70</v>
      </c>
      <c r="B19" s="30" t="s">
        <v>253</v>
      </c>
      <c r="C19" s="30" t="s">
        <v>50</v>
      </c>
      <c r="D19" s="30" t="s">
        <v>164</v>
      </c>
      <c r="E19" s="30" t="s">
        <v>52</v>
      </c>
      <c r="F19" s="30" t="s">
        <v>53</v>
      </c>
    </row>
    <row r="20" customFormat="false" ht="12.75" hidden="false" customHeight="false" outlineLevel="0" collapsed="false">
      <c r="A20" s="30" t="n">
        <v>92</v>
      </c>
      <c r="B20" s="30" t="s">
        <v>300</v>
      </c>
      <c r="C20" s="30" t="s">
        <v>301</v>
      </c>
      <c r="D20" s="30" t="s">
        <v>206</v>
      </c>
      <c r="E20" s="30" t="s">
        <v>52</v>
      </c>
      <c r="F20" s="30" t="s">
        <v>302</v>
      </c>
    </row>
    <row r="21" customFormat="false" ht="12.75" hidden="false" customHeight="false" outlineLevel="0" collapsed="false">
      <c r="A21" s="30" t="n">
        <v>120</v>
      </c>
      <c r="B21" s="30" t="s">
        <v>233</v>
      </c>
      <c r="C21" s="30" t="s">
        <v>55</v>
      </c>
      <c r="D21" s="30" t="s">
        <v>207</v>
      </c>
      <c r="E21" s="30" t="s">
        <v>52</v>
      </c>
      <c r="F21" s="30" t="s">
        <v>57</v>
      </c>
    </row>
    <row r="22" customFormat="false" ht="12.75" hidden="false" customHeight="false" outlineLevel="0" collapsed="false">
      <c r="A22" s="30" t="n">
        <v>40</v>
      </c>
      <c r="B22" s="30" t="s">
        <v>279</v>
      </c>
      <c r="C22" s="30" t="s">
        <v>50</v>
      </c>
      <c r="D22" s="30" t="s">
        <v>166</v>
      </c>
      <c r="E22" s="30" t="s">
        <v>52</v>
      </c>
      <c r="F22" s="30" t="s">
        <v>53</v>
      </c>
    </row>
    <row r="23" customFormat="false" ht="12.75" hidden="false" customHeight="false" outlineLevel="0" collapsed="false">
      <c r="A23" s="30" t="n">
        <v>62</v>
      </c>
      <c r="B23" s="30" t="s">
        <v>350</v>
      </c>
      <c r="C23" s="30" t="s">
        <v>351</v>
      </c>
      <c r="D23" s="30" t="s">
        <v>91</v>
      </c>
      <c r="E23" s="30" t="s">
        <v>352</v>
      </c>
      <c r="F23" s="30" t="s">
        <v>118</v>
      </c>
    </row>
    <row r="24" customFormat="false" ht="12.75" hidden="false" customHeight="false" outlineLevel="0" collapsed="false">
      <c r="A24" s="30" t="n">
        <v>88</v>
      </c>
      <c r="B24" s="30" t="s">
        <v>240</v>
      </c>
      <c r="C24" s="30" t="s">
        <v>86</v>
      </c>
      <c r="D24" s="30" t="s">
        <v>93</v>
      </c>
      <c r="E24" s="30" t="s">
        <v>52</v>
      </c>
      <c r="F24" s="30" t="s">
        <v>88</v>
      </c>
    </row>
    <row r="25" customFormat="false" ht="12.75" hidden="false" customHeight="false" outlineLevel="0" collapsed="false">
      <c r="A25" s="30" t="n">
        <v>54</v>
      </c>
      <c r="B25" s="30" t="s">
        <v>287</v>
      </c>
      <c r="C25" s="30" t="s">
        <v>86</v>
      </c>
      <c r="D25" s="30" t="s">
        <v>95</v>
      </c>
      <c r="E25" s="30" t="s">
        <v>52</v>
      </c>
      <c r="F25" s="30" t="s">
        <v>88</v>
      </c>
    </row>
    <row r="26" customFormat="false" ht="12.75" hidden="false" customHeight="false" outlineLevel="0" collapsed="false">
      <c r="A26" s="30" t="n">
        <v>13</v>
      </c>
      <c r="B26" s="30" t="s">
        <v>232</v>
      </c>
      <c r="C26" s="30" t="s">
        <v>86</v>
      </c>
      <c r="D26" s="30" t="s">
        <v>95</v>
      </c>
      <c r="E26" s="30" t="s">
        <v>52</v>
      </c>
      <c r="F26" s="30" t="s">
        <v>88</v>
      </c>
    </row>
    <row r="27" customFormat="false" ht="12.75" hidden="false" customHeight="false" outlineLevel="0" collapsed="false">
      <c r="A27" s="30" t="n">
        <v>41</v>
      </c>
      <c r="B27" s="30" t="s">
        <v>258</v>
      </c>
      <c r="C27" s="30" t="s">
        <v>67</v>
      </c>
      <c r="D27" s="30" t="s">
        <v>98</v>
      </c>
      <c r="E27" s="30" t="s">
        <v>52</v>
      </c>
      <c r="F27" s="30" t="s">
        <v>69</v>
      </c>
    </row>
    <row r="28" customFormat="false" ht="12.75" hidden="false" customHeight="false" outlineLevel="0" collapsed="false">
      <c r="A28" s="30" t="n">
        <v>80</v>
      </c>
      <c r="B28" s="30" t="s">
        <v>248</v>
      </c>
      <c r="C28" s="30" t="s">
        <v>50</v>
      </c>
      <c r="D28" s="30" t="s">
        <v>353</v>
      </c>
      <c r="E28" s="30" t="s">
        <v>52</v>
      </c>
      <c r="F28" s="30" t="s">
        <v>53</v>
      </c>
    </row>
    <row r="29" customFormat="false" ht="12.75" hidden="false" customHeight="false" outlineLevel="0" collapsed="false">
      <c r="A29" s="30" t="n">
        <v>97</v>
      </c>
      <c r="B29" s="30" t="s">
        <v>276</v>
      </c>
      <c r="C29" s="30" t="s">
        <v>50</v>
      </c>
      <c r="D29" s="30" t="s">
        <v>353</v>
      </c>
      <c r="E29" s="30" t="s">
        <v>52</v>
      </c>
      <c r="F29" s="30" t="s">
        <v>53</v>
      </c>
    </row>
    <row r="30" customFormat="false" ht="12.75" hidden="false" customHeight="false" outlineLevel="0" collapsed="false">
      <c r="A30" s="30" t="n">
        <v>21</v>
      </c>
      <c r="B30" s="30" t="s">
        <v>273</v>
      </c>
      <c r="C30" s="30" t="s">
        <v>50</v>
      </c>
      <c r="D30" s="30" t="s">
        <v>108</v>
      </c>
      <c r="E30" s="30" t="s">
        <v>52</v>
      </c>
      <c r="F30" s="30" t="s">
        <v>53</v>
      </c>
    </row>
    <row r="31" customFormat="false" ht="12.75" hidden="false" customHeight="false" outlineLevel="0" collapsed="false">
      <c r="A31" s="30" t="n">
        <v>93</v>
      </c>
      <c r="B31" s="30" t="s">
        <v>333</v>
      </c>
      <c r="C31" s="30" t="s">
        <v>266</v>
      </c>
      <c r="D31" s="30" t="s">
        <v>354</v>
      </c>
      <c r="E31" s="30" t="s">
        <v>52</v>
      </c>
      <c r="F31" s="30" t="s">
        <v>268</v>
      </c>
    </row>
    <row r="32" customFormat="false" ht="12.75" hidden="false" customHeight="false" outlineLevel="0" collapsed="false">
      <c r="A32" s="30" t="n">
        <v>24</v>
      </c>
      <c r="B32" s="30" t="s">
        <v>228</v>
      </c>
      <c r="C32" s="30" t="s">
        <v>50</v>
      </c>
      <c r="D32" s="30" t="s">
        <v>354</v>
      </c>
      <c r="E32" s="30" t="s">
        <v>52</v>
      </c>
      <c r="F32" s="30" t="s">
        <v>53</v>
      </c>
    </row>
    <row r="33" customFormat="false" ht="12.75" hidden="false" customHeight="false" outlineLevel="0" collapsed="false">
      <c r="A33" s="30" t="n">
        <v>43</v>
      </c>
      <c r="B33" s="30" t="s">
        <v>321</v>
      </c>
      <c r="C33" s="30" t="s">
        <v>322</v>
      </c>
      <c r="D33" s="30" t="s">
        <v>354</v>
      </c>
      <c r="E33" s="30" t="s">
        <v>52</v>
      </c>
      <c r="F33" s="30" t="s">
        <v>323</v>
      </c>
    </row>
    <row r="34" customFormat="false" ht="12.75" hidden="false" customHeight="false" outlineLevel="0" collapsed="false">
      <c r="A34" s="30" t="n">
        <v>8</v>
      </c>
      <c r="B34" s="30" t="s">
        <v>355</v>
      </c>
      <c r="C34" s="30" t="s">
        <v>356</v>
      </c>
      <c r="D34" s="30" t="s">
        <v>357</v>
      </c>
      <c r="E34" s="30" t="s">
        <v>190</v>
      </c>
      <c r="F34" s="30" t="s">
        <v>118</v>
      </c>
    </row>
    <row r="35" customFormat="false" ht="12.75" hidden="false" customHeight="false" outlineLevel="0" collapsed="false">
      <c r="A35" s="30" t="n">
        <v>19</v>
      </c>
      <c r="B35" s="30" t="s">
        <v>295</v>
      </c>
      <c r="C35" s="30" t="s">
        <v>50</v>
      </c>
      <c r="D35" s="30" t="s">
        <v>357</v>
      </c>
      <c r="E35" s="30" t="s">
        <v>52</v>
      </c>
      <c r="F35" s="30" t="s">
        <v>53</v>
      </c>
    </row>
    <row r="36" customFormat="false" ht="12.75" hidden="false" customHeight="false" outlineLevel="0" collapsed="false">
      <c r="A36" s="30" t="n">
        <v>25</v>
      </c>
      <c r="B36" s="30" t="s">
        <v>264</v>
      </c>
      <c r="C36" s="30" t="s">
        <v>50</v>
      </c>
      <c r="D36" s="30" t="s">
        <v>357</v>
      </c>
      <c r="E36" s="30" t="s">
        <v>52</v>
      </c>
      <c r="F36" s="30" t="s">
        <v>53</v>
      </c>
    </row>
    <row r="37" customFormat="false" ht="12.75" hidden="false" customHeight="false" outlineLevel="0" collapsed="false">
      <c r="A37" s="30" t="n">
        <v>68</v>
      </c>
      <c r="B37" s="30" t="s">
        <v>241</v>
      </c>
      <c r="C37" s="30" t="s">
        <v>50</v>
      </c>
      <c r="D37" s="30" t="s">
        <v>357</v>
      </c>
      <c r="E37" s="30" t="s">
        <v>52</v>
      </c>
      <c r="F37" s="30" t="s">
        <v>53</v>
      </c>
    </row>
    <row r="38" customFormat="false" ht="12.75" hidden="false" customHeight="false" outlineLevel="0" collapsed="false">
      <c r="A38" s="30" t="n">
        <v>83</v>
      </c>
      <c r="B38" s="30" t="s">
        <v>242</v>
      </c>
      <c r="C38" s="30" t="s">
        <v>50</v>
      </c>
      <c r="D38" s="30" t="s">
        <v>174</v>
      </c>
      <c r="E38" s="30" t="s">
        <v>52</v>
      </c>
      <c r="F38" s="30" t="s">
        <v>53</v>
      </c>
    </row>
    <row r="39" customFormat="false" ht="12.75" hidden="false" customHeight="false" outlineLevel="0" collapsed="false">
      <c r="A39" s="30" t="n">
        <v>98</v>
      </c>
      <c r="B39" s="30" t="s">
        <v>263</v>
      </c>
      <c r="C39" s="30" t="s">
        <v>50</v>
      </c>
      <c r="D39" s="30" t="s">
        <v>174</v>
      </c>
      <c r="E39" s="30" t="s">
        <v>52</v>
      </c>
      <c r="F39" s="30" t="s">
        <v>53</v>
      </c>
    </row>
    <row r="40" customFormat="false" ht="12.75" hidden="false" customHeight="false" outlineLevel="0" collapsed="false">
      <c r="A40" s="30" t="n">
        <v>72</v>
      </c>
      <c r="B40" s="30" t="s">
        <v>292</v>
      </c>
      <c r="C40" s="30" t="s">
        <v>293</v>
      </c>
      <c r="D40" s="30" t="s">
        <v>174</v>
      </c>
      <c r="E40" s="30" t="s">
        <v>52</v>
      </c>
      <c r="F40" s="30" t="s">
        <v>294</v>
      </c>
    </row>
    <row r="41" customFormat="false" ht="12.75" hidden="false" customHeight="false" outlineLevel="0" collapsed="false">
      <c r="A41" s="30" t="n">
        <v>48</v>
      </c>
      <c r="B41" s="30" t="s">
        <v>358</v>
      </c>
      <c r="C41" s="30" t="s">
        <v>266</v>
      </c>
      <c r="D41" s="30" t="s">
        <v>174</v>
      </c>
      <c r="E41" s="30" t="s">
        <v>52</v>
      </c>
      <c r="F41" s="30" t="s">
        <v>268</v>
      </c>
    </row>
    <row r="42" customFormat="false" ht="12.75" hidden="false" customHeight="false" outlineLevel="0" collapsed="false">
      <c r="A42" s="30" t="n">
        <v>101</v>
      </c>
      <c r="B42" s="30" t="s">
        <v>274</v>
      </c>
      <c r="C42" s="30" t="s">
        <v>50</v>
      </c>
      <c r="D42" s="30" t="s">
        <v>359</v>
      </c>
      <c r="E42" s="30" t="s">
        <v>52</v>
      </c>
      <c r="F42" s="30" t="s">
        <v>53</v>
      </c>
    </row>
    <row r="43" customFormat="false" ht="12.75" hidden="false" customHeight="false" outlineLevel="0" collapsed="false">
      <c r="A43" s="30" t="n">
        <v>107</v>
      </c>
      <c r="B43" s="30" t="s">
        <v>259</v>
      </c>
      <c r="C43" s="30" t="s">
        <v>67</v>
      </c>
      <c r="D43" s="30" t="s">
        <v>359</v>
      </c>
      <c r="E43" s="30" t="s">
        <v>52</v>
      </c>
      <c r="F43" s="30" t="s">
        <v>69</v>
      </c>
    </row>
    <row r="44" customFormat="false" ht="12.75" hidden="false" customHeight="false" outlineLevel="0" collapsed="false">
      <c r="A44" s="30" t="n">
        <v>37</v>
      </c>
      <c r="B44" s="30" t="s">
        <v>262</v>
      </c>
      <c r="C44" s="30" t="s">
        <v>50</v>
      </c>
      <c r="D44" s="30" t="s">
        <v>359</v>
      </c>
      <c r="E44" s="30" t="s">
        <v>52</v>
      </c>
      <c r="F44" s="30" t="s">
        <v>53</v>
      </c>
    </row>
    <row r="45" customFormat="false" ht="12.75" hidden="false" customHeight="false" outlineLevel="0" collapsed="false">
      <c r="A45" s="30" t="n">
        <v>81</v>
      </c>
      <c r="B45" s="30" t="s">
        <v>243</v>
      </c>
      <c r="C45" s="30" t="s">
        <v>67</v>
      </c>
      <c r="D45" s="30" t="s">
        <v>359</v>
      </c>
      <c r="E45" s="30" t="s">
        <v>52</v>
      </c>
      <c r="F45" s="30" t="s">
        <v>69</v>
      </c>
    </row>
    <row r="46" customFormat="false" ht="12.75" hidden="false" customHeight="false" outlineLevel="0" collapsed="false">
      <c r="A46" s="30" t="n">
        <v>16</v>
      </c>
      <c r="B46" s="30" t="s">
        <v>315</v>
      </c>
      <c r="C46" s="30" t="s">
        <v>50</v>
      </c>
      <c r="D46" s="30" t="s">
        <v>360</v>
      </c>
      <c r="E46" s="30" t="s">
        <v>52</v>
      </c>
      <c r="F46" s="30" t="s">
        <v>53</v>
      </c>
    </row>
    <row r="47" customFormat="false" ht="12.75" hidden="false" customHeight="false" outlineLevel="0" collapsed="false">
      <c r="A47" s="30" t="n">
        <v>27</v>
      </c>
      <c r="B47" s="30" t="s">
        <v>297</v>
      </c>
      <c r="C47" s="30" t="s">
        <v>50</v>
      </c>
      <c r="D47" s="30" t="s">
        <v>360</v>
      </c>
      <c r="E47" s="30" t="s">
        <v>52</v>
      </c>
      <c r="F47" s="30" t="s">
        <v>53</v>
      </c>
    </row>
    <row r="48" customFormat="false" ht="12.75" hidden="false" customHeight="false" outlineLevel="0" collapsed="false">
      <c r="A48" s="30" t="n">
        <v>34</v>
      </c>
      <c r="B48" s="30" t="s">
        <v>288</v>
      </c>
      <c r="C48" s="30" t="s">
        <v>55</v>
      </c>
      <c r="D48" s="30" t="s">
        <v>222</v>
      </c>
      <c r="E48" s="30" t="s">
        <v>52</v>
      </c>
      <c r="F48" s="30" t="s">
        <v>57</v>
      </c>
    </row>
    <row r="49" customFormat="false" ht="12.75" hidden="false" customHeight="false" outlineLevel="0" collapsed="false">
      <c r="A49" s="30" t="n">
        <v>110</v>
      </c>
      <c r="B49" s="30" t="s">
        <v>316</v>
      </c>
      <c r="C49" s="30" t="s">
        <v>50</v>
      </c>
      <c r="D49" s="30" t="s">
        <v>361</v>
      </c>
      <c r="E49" s="30" t="s">
        <v>52</v>
      </c>
      <c r="F49" s="30" t="s">
        <v>53</v>
      </c>
    </row>
    <row r="50" customFormat="false" ht="12.75" hidden="false" customHeight="false" outlineLevel="0" collapsed="false">
      <c r="A50" s="30" t="n">
        <v>117</v>
      </c>
      <c r="B50" s="30" t="s">
        <v>362</v>
      </c>
      <c r="C50" s="30" t="s">
        <v>137</v>
      </c>
      <c r="D50" s="30" t="s">
        <v>361</v>
      </c>
      <c r="E50" s="30" t="s">
        <v>52</v>
      </c>
      <c r="F50" s="30" t="s">
        <v>139</v>
      </c>
    </row>
    <row r="51" customFormat="false" ht="12.75" hidden="false" customHeight="false" outlineLevel="0" collapsed="false">
      <c r="A51" s="30" t="n">
        <v>82</v>
      </c>
      <c r="B51" s="30" t="s">
        <v>285</v>
      </c>
      <c r="C51" s="30" t="s">
        <v>50</v>
      </c>
      <c r="D51" s="30" t="s">
        <v>361</v>
      </c>
      <c r="E51" s="30" t="s">
        <v>52</v>
      </c>
      <c r="F51" s="30" t="s">
        <v>53</v>
      </c>
    </row>
    <row r="52" customFormat="false" ht="12.75" hidden="false" customHeight="false" outlineLevel="0" collapsed="false">
      <c r="A52" s="30" t="n">
        <v>2</v>
      </c>
      <c r="B52" s="30" t="s">
        <v>303</v>
      </c>
      <c r="C52" s="30" t="s">
        <v>304</v>
      </c>
      <c r="D52" s="30" t="s">
        <v>361</v>
      </c>
      <c r="E52" s="30" t="s">
        <v>306</v>
      </c>
      <c r="F52" s="30" t="s">
        <v>118</v>
      </c>
    </row>
    <row r="53" customFormat="false" ht="12.75" hidden="false" customHeight="false" outlineLevel="0" collapsed="false">
      <c r="A53" s="30" t="n">
        <v>89</v>
      </c>
      <c r="B53" s="30" t="s">
        <v>290</v>
      </c>
      <c r="C53" s="30" t="s">
        <v>86</v>
      </c>
      <c r="D53" s="30" t="s">
        <v>363</v>
      </c>
      <c r="E53" s="30" t="s">
        <v>52</v>
      </c>
      <c r="F53" s="30" t="s">
        <v>88</v>
      </c>
    </row>
    <row r="54" customFormat="false" ht="12.75" hidden="false" customHeight="false" outlineLevel="0" collapsed="false">
      <c r="A54" s="30" t="n">
        <v>5</v>
      </c>
      <c r="B54" s="30" t="s">
        <v>269</v>
      </c>
      <c r="C54" s="30" t="s">
        <v>270</v>
      </c>
      <c r="D54" s="30" t="s">
        <v>364</v>
      </c>
      <c r="E54" s="30" t="s">
        <v>272</v>
      </c>
      <c r="F54" s="30" t="s">
        <v>118</v>
      </c>
    </row>
    <row r="55" customFormat="false" ht="12.75" hidden="false" customHeight="false" outlineLevel="0" collapsed="false">
      <c r="A55" s="30" t="n">
        <v>119</v>
      </c>
      <c r="B55" s="30" t="s">
        <v>255</v>
      </c>
      <c r="C55" s="30" t="s">
        <v>256</v>
      </c>
      <c r="D55" s="30" t="s">
        <v>365</v>
      </c>
      <c r="E55" s="30" t="s">
        <v>52</v>
      </c>
      <c r="F55" s="30" t="s">
        <v>257</v>
      </c>
    </row>
    <row r="56" customFormat="false" ht="12.75" hidden="false" customHeight="false" outlineLevel="0" collapsed="false">
      <c r="A56" s="30" t="n">
        <v>26</v>
      </c>
      <c r="B56" s="30" t="s">
        <v>366</v>
      </c>
      <c r="C56" s="30" t="s">
        <v>322</v>
      </c>
      <c r="D56" s="30" t="s">
        <v>367</v>
      </c>
      <c r="E56" s="30" t="s">
        <v>52</v>
      </c>
      <c r="F56" s="30" t="s">
        <v>323</v>
      </c>
    </row>
    <row r="57" customFormat="false" ht="12.75" hidden="false" customHeight="false" outlineLevel="0" collapsed="false">
      <c r="A57" s="30" t="n">
        <v>61</v>
      </c>
      <c r="B57" s="30" t="s">
        <v>282</v>
      </c>
      <c r="C57" s="30" t="s">
        <v>283</v>
      </c>
      <c r="D57" s="30" t="s">
        <v>368</v>
      </c>
      <c r="E57" s="30" t="s">
        <v>196</v>
      </c>
      <c r="F57" s="30" t="s">
        <v>118</v>
      </c>
    </row>
    <row r="58" customFormat="false" ht="12.75" hidden="false" customHeight="false" outlineLevel="0" collapsed="false">
      <c r="A58" s="30" t="n">
        <v>20</v>
      </c>
      <c r="B58" s="30" t="s">
        <v>286</v>
      </c>
      <c r="C58" s="30" t="s">
        <v>137</v>
      </c>
      <c r="D58" s="30" t="s">
        <v>368</v>
      </c>
      <c r="E58" s="30" t="s">
        <v>52</v>
      </c>
      <c r="F58" s="30" t="s">
        <v>139</v>
      </c>
    </row>
    <row r="59" customFormat="false" ht="12.75" hidden="false" customHeight="false" outlineLevel="0" collapsed="false">
      <c r="A59" s="30" t="n">
        <v>71</v>
      </c>
      <c r="B59" s="30" t="s">
        <v>318</v>
      </c>
      <c r="C59" s="30" t="s">
        <v>50</v>
      </c>
      <c r="D59" s="30" t="s">
        <v>368</v>
      </c>
      <c r="E59" s="30" t="s">
        <v>52</v>
      </c>
      <c r="F59" s="30" t="s">
        <v>53</v>
      </c>
    </row>
    <row r="60" customFormat="false" ht="12.75" hidden="false" customHeight="false" outlineLevel="0" collapsed="false">
      <c r="A60" s="30" t="n">
        <v>9</v>
      </c>
      <c r="B60" s="30" t="s">
        <v>298</v>
      </c>
      <c r="C60" s="30" t="s">
        <v>86</v>
      </c>
      <c r="D60" s="30" t="s">
        <v>369</v>
      </c>
      <c r="E60" s="30" t="s">
        <v>52</v>
      </c>
      <c r="F60" s="30" t="s">
        <v>88</v>
      </c>
    </row>
    <row r="61" customFormat="false" ht="12.75" hidden="false" customHeight="false" outlineLevel="0" collapsed="false">
      <c r="A61" s="30" t="n">
        <v>44</v>
      </c>
      <c r="B61" s="30" t="s">
        <v>325</v>
      </c>
      <c r="C61" s="30" t="s">
        <v>326</v>
      </c>
      <c r="D61" s="30" t="s">
        <v>369</v>
      </c>
      <c r="E61" s="30" t="s">
        <v>52</v>
      </c>
      <c r="F61" s="30" t="s">
        <v>328</v>
      </c>
    </row>
    <row r="62" customFormat="false" ht="12.75" hidden="false" customHeight="false" outlineLevel="0" collapsed="false">
      <c r="A62" s="30" t="n">
        <v>28</v>
      </c>
      <c r="B62" s="30" t="s">
        <v>370</v>
      </c>
      <c r="C62" s="30" t="s">
        <v>371</v>
      </c>
      <c r="D62" s="30" t="s">
        <v>372</v>
      </c>
      <c r="E62" s="30" t="s">
        <v>52</v>
      </c>
      <c r="F62" s="30" t="s">
        <v>373</v>
      </c>
    </row>
    <row r="63" customFormat="false" ht="12.75" hidden="false" customHeight="false" outlineLevel="0" collapsed="false">
      <c r="A63" s="30" t="n">
        <v>105</v>
      </c>
      <c r="B63" s="30" t="s">
        <v>374</v>
      </c>
      <c r="C63" s="30" t="s">
        <v>375</v>
      </c>
      <c r="D63" s="30" t="s">
        <v>372</v>
      </c>
      <c r="E63" s="30" t="s">
        <v>196</v>
      </c>
      <c r="F63" s="30" t="s">
        <v>118</v>
      </c>
    </row>
    <row r="64" customFormat="false" ht="12.75" hidden="false" customHeight="false" outlineLevel="0" collapsed="false">
      <c r="A64" s="30" t="n">
        <v>29</v>
      </c>
      <c r="B64" s="30" t="s">
        <v>307</v>
      </c>
      <c r="C64" s="30" t="s">
        <v>132</v>
      </c>
      <c r="D64" s="30" t="s">
        <v>376</v>
      </c>
      <c r="E64" s="30" t="s">
        <v>52</v>
      </c>
      <c r="F64" s="30" t="s">
        <v>133</v>
      </c>
    </row>
    <row r="65" customFormat="false" ht="12.75" hidden="false" customHeight="false" outlineLevel="0" collapsed="false">
      <c r="A65" s="30" t="n">
        <v>51</v>
      </c>
      <c r="B65" s="30" t="s">
        <v>260</v>
      </c>
      <c r="C65" s="30" t="s">
        <v>50</v>
      </c>
      <c r="D65" s="30" t="s">
        <v>377</v>
      </c>
      <c r="E65" s="30" t="s">
        <v>52</v>
      </c>
      <c r="F65" s="30" t="s">
        <v>53</v>
      </c>
    </row>
    <row r="66" customFormat="false" ht="12.75" hidden="false" customHeight="false" outlineLevel="0" collapsed="false">
      <c r="A66" s="30" t="n">
        <v>10</v>
      </c>
      <c r="B66" s="30" t="s">
        <v>341</v>
      </c>
      <c r="C66" s="30" t="s">
        <v>50</v>
      </c>
      <c r="D66" s="30" t="s">
        <v>377</v>
      </c>
      <c r="E66" s="30" t="s">
        <v>52</v>
      </c>
      <c r="F66" s="30" t="s">
        <v>53</v>
      </c>
    </row>
    <row r="67" customFormat="false" ht="12.75" hidden="false" customHeight="false" outlineLevel="0" collapsed="false">
      <c r="A67" s="30" t="n">
        <v>50</v>
      </c>
      <c r="B67" s="30" t="s">
        <v>311</v>
      </c>
      <c r="C67" s="30" t="s">
        <v>110</v>
      </c>
      <c r="D67" s="30" t="s">
        <v>378</v>
      </c>
      <c r="E67" s="30" t="s">
        <v>52</v>
      </c>
      <c r="F67" s="30" t="s">
        <v>112</v>
      </c>
    </row>
    <row r="68" customFormat="false" ht="12.75" hidden="false" customHeight="false" outlineLevel="0" collapsed="false">
      <c r="A68" s="30" t="n">
        <v>15</v>
      </c>
      <c r="B68" s="30" t="s">
        <v>338</v>
      </c>
      <c r="C68" s="30" t="s">
        <v>50</v>
      </c>
      <c r="D68" s="30" t="s">
        <v>378</v>
      </c>
      <c r="E68" s="30" t="s">
        <v>52</v>
      </c>
      <c r="F68" s="30" t="s">
        <v>53</v>
      </c>
    </row>
    <row r="69" customFormat="false" ht="12.75" hidden="false" customHeight="false" outlineLevel="0" collapsed="false">
      <c r="A69" s="30" t="n">
        <v>115</v>
      </c>
      <c r="B69" s="30" t="s">
        <v>324</v>
      </c>
      <c r="C69" s="30" t="s">
        <v>122</v>
      </c>
      <c r="D69" s="30" t="s">
        <v>378</v>
      </c>
      <c r="E69" s="30" t="s">
        <v>52</v>
      </c>
      <c r="F69" s="30" t="s">
        <v>124</v>
      </c>
    </row>
    <row r="70" customFormat="false" ht="12.75" hidden="false" customHeight="false" outlineLevel="0" collapsed="false">
      <c r="A70" s="30" t="n">
        <v>23</v>
      </c>
      <c r="B70" s="30" t="s">
        <v>379</v>
      </c>
      <c r="C70" s="30" t="s">
        <v>380</v>
      </c>
      <c r="D70" s="30" t="s">
        <v>381</v>
      </c>
      <c r="E70" s="30" t="s">
        <v>52</v>
      </c>
      <c r="F70" s="30" t="s">
        <v>382</v>
      </c>
    </row>
    <row r="71" customFormat="false" ht="12.75" hidden="false" customHeight="false" outlineLevel="0" collapsed="false">
      <c r="A71" s="30" t="n">
        <v>18</v>
      </c>
      <c r="B71" s="30" t="s">
        <v>329</v>
      </c>
      <c r="C71" s="30" t="s">
        <v>50</v>
      </c>
      <c r="D71" s="30" t="s">
        <v>381</v>
      </c>
      <c r="E71" s="30" t="s">
        <v>52</v>
      </c>
      <c r="F71" s="30" t="s">
        <v>53</v>
      </c>
    </row>
    <row r="72" customFormat="false" ht="12.75" hidden="false" customHeight="false" outlineLevel="0" collapsed="false">
      <c r="A72" s="30" t="n">
        <v>65</v>
      </c>
      <c r="B72" s="30" t="s">
        <v>342</v>
      </c>
      <c r="C72" s="30" t="s">
        <v>50</v>
      </c>
      <c r="D72" s="30" t="s">
        <v>381</v>
      </c>
      <c r="E72" s="30" t="s">
        <v>52</v>
      </c>
      <c r="F72" s="30" t="s">
        <v>53</v>
      </c>
    </row>
    <row r="73" customFormat="false" ht="12.75" hidden="false" customHeight="false" outlineLevel="0" collapsed="false">
      <c r="A73" s="30" t="n">
        <v>35</v>
      </c>
      <c r="B73" s="30" t="s">
        <v>309</v>
      </c>
      <c r="C73" s="30" t="s">
        <v>67</v>
      </c>
      <c r="D73" s="30" t="s">
        <v>383</v>
      </c>
      <c r="E73" s="30" t="s">
        <v>52</v>
      </c>
      <c r="F73" s="30" t="s">
        <v>69</v>
      </c>
    </row>
    <row r="74" customFormat="false" ht="12.75" hidden="false" customHeight="false" outlineLevel="0" collapsed="false">
      <c r="A74" s="30" t="n">
        <v>6</v>
      </c>
      <c r="B74" s="30" t="s">
        <v>384</v>
      </c>
      <c r="C74" s="30" t="s">
        <v>385</v>
      </c>
      <c r="D74" s="30" t="s">
        <v>386</v>
      </c>
      <c r="E74" s="30" t="s">
        <v>196</v>
      </c>
      <c r="F74" s="30" t="s">
        <v>118</v>
      </c>
    </row>
    <row r="75" customFormat="false" ht="12.75" hidden="false" customHeight="false" outlineLevel="0" collapsed="false">
      <c r="A75" s="30" t="n">
        <v>74</v>
      </c>
      <c r="B75" s="30" t="s">
        <v>277</v>
      </c>
      <c r="C75" s="30" t="s">
        <v>50</v>
      </c>
      <c r="D75" s="30" t="s">
        <v>386</v>
      </c>
      <c r="E75" s="30" t="s">
        <v>52</v>
      </c>
      <c r="F75" s="30" t="s">
        <v>53</v>
      </c>
    </row>
    <row r="76" customFormat="false" ht="12.75" hidden="false" customHeight="false" outlineLevel="0" collapsed="false">
      <c r="A76" s="30" t="n">
        <v>49</v>
      </c>
      <c r="B76" s="30" t="s">
        <v>387</v>
      </c>
      <c r="C76" s="30" t="s">
        <v>332</v>
      </c>
      <c r="D76" s="30" t="s">
        <v>386</v>
      </c>
      <c r="E76" s="30" t="s">
        <v>272</v>
      </c>
      <c r="F76" s="30" t="s">
        <v>118</v>
      </c>
    </row>
    <row r="77" customFormat="false" ht="12.75" hidden="false" customHeight="false" outlineLevel="0" collapsed="false">
      <c r="A77" s="30" t="n">
        <v>111</v>
      </c>
      <c r="B77" s="30" t="s">
        <v>388</v>
      </c>
      <c r="C77" s="30" t="s">
        <v>389</v>
      </c>
      <c r="D77" s="30" t="s">
        <v>390</v>
      </c>
      <c r="E77" s="30" t="s">
        <v>391</v>
      </c>
      <c r="F77" s="30" t="s">
        <v>118</v>
      </c>
    </row>
    <row r="78" customFormat="false" ht="12.75" hidden="false" customHeight="false" outlineLevel="0" collapsed="false">
      <c r="A78" s="30" t="n">
        <v>118</v>
      </c>
      <c r="B78" s="30" t="s">
        <v>284</v>
      </c>
      <c r="C78" s="30" t="s">
        <v>256</v>
      </c>
      <c r="D78" s="30" t="s">
        <v>392</v>
      </c>
      <c r="E78" s="30" t="s">
        <v>52</v>
      </c>
      <c r="F78" s="30" t="s">
        <v>257</v>
      </c>
    </row>
    <row r="79" customFormat="false" ht="12.75" hidden="false" customHeight="false" outlineLevel="0" collapsed="false">
      <c r="A79" s="30" t="n">
        <v>1</v>
      </c>
      <c r="B79" s="30" t="s">
        <v>337</v>
      </c>
      <c r="C79" s="30" t="s">
        <v>50</v>
      </c>
      <c r="D79" s="30" t="s">
        <v>392</v>
      </c>
      <c r="E79" s="30" t="s">
        <v>52</v>
      </c>
      <c r="F79" s="30" t="s">
        <v>53</v>
      </c>
    </row>
    <row r="80" customFormat="false" ht="12.75" hidden="false" customHeight="false" outlineLevel="0" collapsed="false">
      <c r="A80" s="30" t="n">
        <v>100</v>
      </c>
      <c r="B80" s="30" t="s">
        <v>347</v>
      </c>
      <c r="C80" s="30" t="s">
        <v>86</v>
      </c>
      <c r="D80" s="30" t="s">
        <v>392</v>
      </c>
      <c r="E80" s="30" t="s">
        <v>52</v>
      </c>
      <c r="F80" s="30" t="s">
        <v>88</v>
      </c>
    </row>
    <row r="81" customFormat="false" ht="12.75" hidden="false" customHeight="false" outlineLevel="0" collapsed="false">
      <c r="A81" s="30" t="n">
        <v>104</v>
      </c>
      <c r="B81" s="30" t="s">
        <v>393</v>
      </c>
      <c r="C81" s="30" t="s">
        <v>351</v>
      </c>
      <c r="D81" s="30" t="s">
        <v>394</v>
      </c>
      <c r="E81" s="30" t="s">
        <v>352</v>
      </c>
      <c r="F81" s="30" t="s">
        <v>118</v>
      </c>
    </row>
    <row r="82" customFormat="false" ht="12.75" hidden="false" customHeight="false" outlineLevel="0" collapsed="false">
      <c r="A82" s="30" t="n">
        <v>11</v>
      </c>
      <c r="B82" s="30" t="s">
        <v>339</v>
      </c>
      <c r="C82" s="30" t="s">
        <v>304</v>
      </c>
      <c r="D82" s="30" t="s">
        <v>394</v>
      </c>
      <c r="E82" s="30" t="s">
        <v>306</v>
      </c>
      <c r="F82" s="30" t="s">
        <v>118</v>
      </c>
    </row>
    <row r="83" customFormat="false" ht="12.75" hidden="false" customHeight="false" outlineLevel="0" collapsed="false">
      <c r="A83" s="30" t="n">
        <v>121</v>
      </c>
      <c r="B83" s="30" t="s">
        <v>395</v>
      </c>
      <c r="C83" s="30" t="s">
        <v>396</v>
      </c>
      <c r="D83" s="30" t="s">
        <v>394</v>
      </c>
      <c r="E83" s="30" t="s">
        <v>397</v>
      </c>
      <c r="F83" s="30" t="s">
        <v>118</v>
      </c>
    </row>
    <row r="84" customFormat="false" ht="12.75" hidden="false" customHeight="false" outlineLevel="0" collapsed="false">
      <c r="A84" s="30" t="n">
        <v>96</v>
      </c>
      <c r="B84" s="30" t="s">
        <v>398</v>
      </c>
      <c r="C84" s="30" t="s">
        <v>198</v>
      </c>
      <c r="D84" s="30" t="s">
        <v>399</v>
      </c>
      <c r="E84" s="30" t="s">
        <v>199</v>
      </c>
      <c r="F84" s="30" t="s">
        <v>118</v>
      </c>
    </row>
    <row r="85" customFormat="false" ht="12.75" hidden="false" customHeight="false" outlineLevel="0" collapsed="false">
      <c r="A85" s="30" t="n">
        <v>76</v>
      </c>
      <c r="B85" s="30" t="s">
        <v>343</v>
      </c>
      <c r="C85" s="30" t="s">
        <v>122</v>
      </c>
      <c r="D85" s="30" t="s">
        <v>400</v>
      </c>
      <c r="E85" s="30" t="s">
        <v>52</v>
      </c>
      <c r="F85" s="30" t="s">
        <v>124</v>
      </c>
    </row>
    <row r="86" customFormat="false" ht="12.75" hidden="false" customHeight="false" outlineLevel="0" collapsed="false">
      <c r="A86" s="30" t="n">
        <v>60</v>
      </c>
      <c r="B86" s="30" t="s">
        <v>319</v>
      </c>
      <c r="C86" s="30" t="s">
        <v>50</v>
      </c>
      <c r="D86" s="30" t="s">
        <v>400</v>
      </c>
      <c r="E86" s="30" t="s">
        <v>52</v>
      </c>
      <c r="F86" s="30" t="s">
        <v>53</v>
      </c>
    </row>
    <row r="87" customFormat="false" ht="12.75" hidden="false" customHeight="false" outlineLevel="0" collapsed="false">
      <c r="A87" s="30" t="n">
        <v>53</v>
      </c>
      <c r="B87" s="30" t="s">
        <v>401</v>
      </c>
      <c r="C87" s="30" t="s">
        <v>188</v>
      </c>
      <c r="D87" s="30" t="s">
        <v>402</v>
      </c>
      <c r="E87" s="30" t="s">
        <v>190</v>
      </c>
      <c r="F87" s="30" t="s">
        <v>118</v>
      </c>
    </row>
    <row r="88" customFormat="false" ht="12.75" hidden="false" customHeight="false" outlineLevel="0" collapsed="false">
      <c r="A88" s="30" t="n">
        <v>77</v>
      </c>
      <c r="B88" s="30" t="s">
        <v>335</v>
      </c>
      <c r="C88" s="30" t="s">
        <v>50</v>
      </c>
      <c r="D88" s="30" t="s">
        <v>403</v>
      </c>
      <c r="E88" s="30" t="s">
        <v>52</v>
      </c>
      <c r="F88" s="3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29.42"/>
    <col collapsed="false" customWidth="true" hidden="false" outlineLevel="0" max="5" min="5" style="0" width="32.85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404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42</v>
      </c>
      <c r="B7" s="30" t="s">
        <v>229</v>
      </c>
      <c r="C7" s="30" t="s">
        <v>67</v>
      </c>
      <c r="D7" s="30" t="s">
        <v>51</v>
      </c>
      <c r="E7" s="30" t="s">
        <v>52</v>
      </c>
      <c r="F7" s="30" t="s">
        <v>69</v>
      </c>
    </row>
    <row r="8" customFormat="false" ht="12.75" hidden="false" customHeight="false" outlineLevel="0" collapsed="false">
      <c r="A8" s="30" t="n">
        <v>85</v>
      </c>
      <c r="B8" s="30" t="s">
        <v>230</v>
      </c>
      <c r="C8" s="30" t="s">
        <v>50</v>
      </c>
      <c r="D8" s="30" t="s">
        <v>56</v>
      </c>
      <c r="E8" s="30" t="s">
        <v>52</v>
      </c>
      <c r="F8" s="30" t="s">
        <v>53</v>
      </c>
    </row>
    <row r="9" customFormat="false" ht="12.75" hidden="false" customHeight="false" outlineLevel="0" collapsed="false">
      <c r="A9" s="30" t="n">
        <v>39</v>
      </c>
      <c r="B9" s="30" t="s">
        <v>236</v>
      </c>
      <c r="C9" s="30" t="s">
        <v>50</v>
      </c>
      <c r="D9" s="30" t="s">
        <v>59</v>
      </c>
      <c r="E9" s="30" t="s">
        <v>52</v>
      </c>
      <c r="F9" s="30" t="s">
        <v>53</v>
      </c>
    </row>
    <row r="10" customFormat="false" ht="12.75" hidden="false" customHeight="false" outlineLevel="0" collapsed="false">
      <c r="A10" s="30" t="n">
        <v>61</v>
      </c>
      <c r="B10" s="30" t="s">
        <v>232</v>
      </c>
      <c r="C10" s="30" t="s">
        <v>86</v>
      </c>
      <c r="D10" s="30" t="s">
        <v>61</v>
      </c>
      <c r="E10" s="30" t="s">
        <v>52</v>
      </c>
      <c r="F10" s="30" t="s">
        <v>88</v>
      </c>
    </row>
    <row r="11" customFormat="false" ht="12.75" hidden="false" customHeight="false" outlineLevel="0" collapsed="false">
      <c r="A11" s="30" t="n">
        <v>81</v>
      </c>
      <c r="B11" s="30" t="s">
        <v>240</v>
      </c>
      <c r="C11" s="30" t="s">
        <v>86</v>
      </c>
      <c r="D11" s="30" t="s">
        <v>63</v>
      </c>
      <c r="E11" s="30" t="s">
        <v>52</v>
      </c>
      <c r="F11" s="30" t="s">
        <v>88</v>
      </c>
    </row>
    <row r="12" customFormat="false" ht="12.75" hidden="false" customHeight="false" outlineLevel="0" collapsed="false">
      <c r="A12" s="30" t="n">
        <v>33</v>
      </c>
      <c r="B12" s="30" t="s">
        <v>246</v>
      </c>
      <c r="C12" s="30" t="s">
        <v>50</v>
      </c>
      <c r="D12" s="30" t="s">
        <v>65</v>
      </c>
      <c r="E12" s="30" t="s">
        <v>52</v>
      </c>
      <c r="F12" s="30" t="s">
        <v>53</v>
      </c>
    </row>
    <row r="13" customFormat="false" ht="12.75" hidden="false" customHeight="false" outlineLevel="0" collapsed="false">
      <c r="A13" s="30" t="n">
        <v>1</v>
      </c>
      <c r="B13" s="30" t="s">
        <v>228</v>
      </c>
      <c r="C13" s="30" t="s">
        <v>50</v>
      </c>
      <c r="D13" s="30" t="s">
        <v>68</v>
      </c>
      <c r="E13" s="30" t="s">
        <v>52</v>
      </c>
      <c r="F13" s="30" t="s">
        <v>53</v>
      </c>
    </row>
    <row r="14" customFormat="false" ht="12.75" hidden="false" customHeight="false" outlineLevel="0" collapsed="false">
      <c r="A14" s="30" t="n">
        <v>94</v>
      </c>
      <c r="B14" s="30" t="s">
        <v>237</v>
      </c>
      <c r="C14" s="30" t="s">
        <v>50</v>
      </c>
      <c r="D14" s="30" t="s">
        <v>71</v>
      </c>
      <c r="E14" s="30" t="s">
        <v>52</v>
      </c>
      <c r="F14" s="30" t="s">
        <v>53</v>
      </c>
    </row>
    <row r="15" customFormat="false" ht="12.75" hidden="false" customHeight="false" outlineLevel="0" collapsed="false">
      <c r="A15" s="30" t="n">
        <v>84</v>
      </c>
      <c r="B15" s="30" t="s">
        <v>259</v>
      </c>
      <c r="C15" s="30" t="s">
        <v>67</v>
      </c>
      <c r="D15" s="30" t="s">
        <v>73</v>
      </c>
      <c r="E15" s="30" t="s">
        <v>52</v>
      </c>
      <c r="F15" s="30" t="s">
        <v>69</v>
      </c>
    </row>
    <row r="16" customFormat="false" ht="12.75" hidden="false" customHeight="false" outlineLevel="0" collapsed="false">
      <c r="A16" s="30" t="n">
        <v>4</v>
      </c>
      <c r="B16" s="30" t="s">
        <v>231</v>
      </c>
      <c r="C16" s="30" t="s">
        <v>55</v>
      </c>
      <c r="D16" s="30" t="s">
        <v>75</v>
      </c>
      <c r="E16" s="30" t="s">
        <v>52</v>
      </c>
      <c r="F16" s="30" t="s">
        <v>57</v>
      </c>
    </row>
    <row r="17" customFormat="false" ht="12.75" hidden="false" customHeight="false" outlineLevel="0" collapsed="false">
      <c r="A17" s="30" t="n">
        <v>109</v>
      </c>
      <c r="B17" s="30" t="s">
        <v>235</v>
      </c>
      <c r="C17" s="30" t="s">
        <v>50</v>
      </c>
      <c r="D17" s="30" t="s">
        <v>77</v>
      </c>
      <c r="E17" s="30" t="s">
        <v>52</v>
      </c>
      <c r="F17" s="30" t="s">
        <v>53</v>
      </c>
    </row>
    <row r="18" customFormat="false" ht="12.75" hidden="false" customHeight="false" outlineLevel="0" collapsed="false">
      <c r="A18" s="30" t="n">
        <v>11</v>
      </c>
      <c r="B18" s="30" t="s">
        <v>253</v>
      </c>
      <c r="C18" s="30" t="s">
        <v>50</v>
      </c>
      <c r="D18" s="30" t="s">
        <v>79</v>
      </c>
      <c r="E18" s="30" t="s">
        <v>52</v>
      </c>
      <c r="F18" s="30" t="s">
        <v>53</v>
      </c>
    </row>
    <row r="19" customFormat="false" ht="12.75" hidden="false" customHeight="false" outlineLevel="0" collapsed="false">
      <c r="A19" s="30" t="n">
        <v>40</v>
      </c>
      <c r="B19" s="30" t="s">
        <v>241</v>
      </c>
      <c r="C19" s="30" t="s">
        <v>50</v>
      </c>
      <c r="D19" s="30" t="s">
        <v>164</v>
      </c>
      <c r="E19" s="30" t="s">
        <v>52</v>
      </c>
      <c r="F19" s="30" t="s">
        <v>53</v>
      </c>
    </row>
    <row r="20" customFormat="false" ht="12.75" hidden="false" customHeight="false" outlineLevel="0" collapsed="false">
      <c r="A20" s="30" t="n">
        <v>43</v>
      </c>
      <c r="B20" s="30" t="s">
        <v>247</v>
      </c>
      <c r="C20" s="30" t="s">
        <v>50</v>
      </c>
      <c r="D20" s="30" t="s">
        <v>206</v>
      </c>
      <c r="E20" s="30" t="s">
        <v>52</v>
      </c>
      <c r="F20" s="30" t="s">
        <v>53</v>
      </c>
    </row>
    <row r="21" customFormat="false" ht="12.75" hidden="false" customHeight="false" outlineLevel="0" collapsed="false">
      <c r="A21" s="30" t="n">
        <v>96</v>
      </c>
      <c r="B21" s="30" t="s">
        <v>254</v>
      </c>
      <c r="C21" s="30" t="s">
        <v>50</v>
      </c>
      <c r="D21" s="30" t="s">
        <v>207</v>
      </c>
      <c r="E21" s="30" t="s">
        <v>52</v>
      </c>
      <c r="F21" s="30" t="s">
        <v>53</v>
      </c>
    </row>
    <row r="22" customFormat="false" ht="12.75" hidden="false" customHeight="false" outlineLevel="0" collapsed="false">
      <c r="A22" s="30" t="n">
        <v>98</v>
      </c>
      <c r="B22" s="30" t="s">
        <v>244</v>
      </c>
      <c r="C22" s="30" t="s">
        <v>50</v>
      </c>
      <c r="D22" s="30" t="s">
        <v>166</v>
      </c>
      <c r="E22" s="30" t="s">
        <v>52</v>
      </c>
      <c r="F22" s="30" t="s">
        <v>53</v>
      </c>
    </row>
    <row r="23" customFormat="false" ht="12.75" hidden="false" customHeight="false" outlineLevel="0" collapsed="false">
      <c r="A23" s="30" t="n">
        <v>27</v>
      </c>
      <c r="B23" s="30" t="s">
        <v>258</v>
      </c>
      <c r="C23" s="30" t="s">
        <v>67</v>
      </c>
      <c r="D23" s="30" t="s">
        <v>167</v>
      </c>
      <c r="E23" s="30" t="s">
        <v>52</v>
      </c>
      <c r="F23" s="30" t="s">
        <v>69</v>
      </c>
    </row>
    <row r="24" customFormat="false" ht="12.75" hidden="false" customHeight="false" outlineLevel="0" collapsed="false">
      <c r="A24" s="30" t="n">
        <v>28</v>
      </c>
      <c r="B24" s="30" t="s">
        <v>234</v>
      </c>
      <c r="C24" s="30" t="s">
        <v>50</v>
      </c>
      <c r="D24" s="30" t="s">
        <v>167</v>
      </c>
      <c r="E24" s="30" t="s">
        <v>52</v>
      </c>
      <c r="F24" s="30" t="s">
        <v>53</v>
      </c>
    </row>
    <row r="25" customFormat="false" ht="12.75" hidden="false" customHeight="false" outlineLevel="0" collapsed="false">
      <c r="A25" s="30" t="n">
        <v>18</v>
      </c>
      <c r="B25" s="30" t="s">
        <v>263</v>
      </c>
      <c r="C25" s="30" t="s">
        <v>50</v>
      </c>
      <c r="D25" s="30" t="s">
        <v>168</v>
      </c>
      <c r="E25" s="30" t="s">
        <v>52</v>
      </c>
      <c r="F25" s="30" t="s">
        <v>53</v>
      </c>
    </row>
    <row r="26" customFormat="false" ht="12.75" hidden="false" customHeight="false" outlineLevel="0" collapsed="false">
      <c r="A26" s="30" t="n">
        <v>112</v>
      </c>
      <c r="B26" s="30" t="s">
        <v>233</v>
      </c>
      <c r="C26" s="30" t="s">
        <v>55</v>
      </c>
      <c r="D26" s="30" t="s">
        <v>169</v>
      </c>
      <c r="E26" s="30" t="s">
        <v>52</v>
      </c>
      <c r="F26" s="30" t="s">
        <v>57</v>
      </c>
    </row>
    <row r="27" customFormat="false" ht="12.75" hidden="false" customHeight="false" outlineLevel="0" collapsed="false">
      <c r="A27" s="30" t="n">
        <v>24</v>
      </c>
      <c r="B27" s="30" t="s">
        <v>242</v>
      </c>
      <c r="C27" s="30" t="s">
        <v>50</v>
      </c>
      <c r="D27" s="30" t="s">
        <v>98</v>
      </c>
      <c r="E27" s="30" t="s">
        <v>52</v>
      </c>
      <c r="F27" s="30" t="s">
        <v>53</v>
      </c>
    </row>
    <row r="28" customFormat="false" ht="12.75" hidden="false" customHeight="false" outlineLevel="0" collapsed="false">
      <c r="A28" s="30" t="n">
        <v>95</v>
      </c>
      <c r="B28" s="30" t="s">
        <v>287</v>
      </c>
      <c r="C28" s="30" t="s">
        <v>86</v>
      </c>
      <c r="D28" s="30" t="s">
        <v>101</v>
      </c>
      <c r="E28" s="30" t="s">
        <v>52</v>
      </c>
      <c r="F28" s="30" t="s">
        <v>88</v>
      </c>
    </row>
    <row r="29" customFormat="false" ht="12.75" hidden="false" customHeight="false" outlineLevel="0" collapsed="false">
      <c r="A29" s="30" t="n">
        <v>35</v>
      </c>
      <c r="B29" s="30" t="s">
        <v>282</v>
      </c>
      <c r="C29" s="30" t="s">
        <v>283</v>
      </c>
      <c r="D29" s="30" t="s">
        <v>105</v>
      </c>
      <c r="E29" s="30" t="s">
        <v>196</v>
      </c>
      <c r="F29" s="30" t="s">
        <v>118</v>
      </c>
    </row>
    <row r="30" customFormat="false" ht="12.75" hidden="false" customHeight="false" outlineLevel="0" collapsed="false">
      <c r="A30" s="30" t="n">
        <v>13</v>
      </c>
      <c r="B30" s="30" t="s">
        <v>248</v>
      </c>
      <c r="C30" s="30" t="s">
        <v>50</v>
      </c>
      <c r="D30" s="30" t="s">
        <v>108</v>
      </c>
      <c r="E30" s="30" t="s">
        <v>52</v>
      </c>
      <c r="F30" s="30" t="s">
        <v>53</v>
      </c>
    </row>
    <row r="31" customFormat="false" ht="12.75" hidden="false" customHeight="false" outlineLevel="0" collapsed="false">
      <c r="A31" s="30" t="n">
        <v>93</v>
      </c>
      <c r="B31" s="30" t="s">
        <v>262</v>
      </c>
      <c r="C31" s="30" t="s">
        <v>50</v>
      </c>
      <c r="D31" s="30" t="s">
        <v>111</v>
      </c>
      <c r="E31" s="30" t="s">
        <v>52</v>
      </c>
      <c r="F31" s="30" t="s">
        <v>53</v>
      </c>
    </row>
    <row r="32" customFormat="false" ht="12.75" hidden="false" customHeight="false" outlineLevel="0" collapsed="false">
      <c r="A32" s="30" t="n">
        <v>108</v>
      </c>
      <c r="B32" s="30" t="s">
        <v>276</v>
      </c>
      <c r="C32" s="30" t="s">
        <v>50</v>
      </c>
      <c r="D32" s="30" t="s">
        <v>211</v>
      </c>
      <c r="E32" s="30" t="s">
        <v>52</v>
      </c>
      <c r="F32" s="30" t="s">
        <v>53</v>
      </c>
    </row>
    <row r="33" customFormat="false" ht="12.75" hidden="false" customHeight="false" outlineLevel="0" collapsed="false">
      <c r="A33" s="30" t="n">
        <v>86</v>
      </c>
      <c r="B33" s="30" t="s">
        <v>333</v>
      </c>
      <c r="C33" s="30" t="s">
        <v>266</v>
      </c>
      <c r="D33" s="30" t="s">
        <v>212</v>
      </c>
      <c r="E33" s="30" t="s">
        <v>52</v>
      </c>
      <c r="F33" s="30" t="s">
        <v>268</v>
      </c>
    </row>
    <row r="34" customFormat="false" ht="12.75" hidden="false" customHeight="false" outlineLevel="0" collapsed="false">
      <c r="A34" s="30" t="n">
        <v>64</v>
      </c>
      <c r="B34" s="30" t="s">
        <v>250</v>
      </c>
      <c r="C34" s="30" t="s">
        <v>251</v>
      </c>
      <c r="D34" s="30" t="s">
        <v>120</v>
      </c>
      <c r="E34" s="30" t="s">
        <v>252</v>
      </c>
      <c r="F34" s="30" t="s">
        <v>118</v>
      </c>
    </row>
    <row r="35" customFormat="false" ht="12.75" hidden="false" customHeight="false" outlineLevel="0" collapsed="false">
      <c r="A35" s="30" t="n">
        <v>70</v>
      </c>
      <c r="B35" s="30" t="s">
        <v>290</v>
      </c>
      <c r="C35" s="30" t="s">
        <v>86</v>
      </c>
      <c r="D35" s="30" t="s">
        <v>405</v>
      </c>
      <c r="E35" s="30" t="s">
        <v>52</v>
      </c>
      <c r="F35" s="30" t="s">
        <v>88</v>
      </c>
    </row>
    <row r="36" customFormat="false" ht="12.75" hidden="false" customHeight="false" outlineLevel="0" collapsed="false">
      <c r="A36" s="30" t="n">
        <v>29</v>
      </c>
      <c r="B36" s="30" t="s">
        <v>238</v>
      </c>
      <c r="C36" s="30" t="s">
        <v>50</v>
      </c>
      <c r="D36" s="30" t="s">
        <v>405</v>
      </c>
      <c r="E36" s="30" t="s">
        <v>52</v>
      </c>
      <c r="F36" s="30" t="s">
        <v>53</v>
      </c>
    </row>
    <row r="37" customFormat="false" ht="12.75" hidden="false" customHeight="false" outlineLevel="0" collapsed="false">
      <c r="A37" s="30" t="n">
        <v>97</v>
      </c>
      <c r="B37" s="30" t="s">
        <v>300</v>
      </c>
      <c r="C37" s="30" t="s">
        <v>301</v>
      </c>
      <c r="D37" s="30" t="s">
        <v>271</v>
      </c>
      <c r="E37" s="30" t="s">
        <v>52</v>
      </c>
      <c r="F37" s="30" t="s">
        <v>302</v>
      </c>
    </row>
    <row r="38" customFormat="false" ht="12.75" hidden="false" customHeight="false" outlineLevel="0" collapsed="false">
      <c r="A38" s="30" t="n">
        <v>87</v>
      </c>
      <c r="B38" s="30" t="s">
        <v>292</v>
      </c>
      <c r="C38" s="30" t="s">
        <v>293</v>
      </c>
      <c r="D38" s="30" t="s">
        <v>406</v>
      </c>
      <c r="E38" s="30" t="s">
        <v>52</v>
      </c>
      <c r="F38" s="30" t="s">
        <v>294</v>
      </c>
    </row>
    <row r="39" customFormat="false" ht="12.75" hidden="false" customHeight="false" outlineLevel="0" collapsed="false">
      <c r="A39" s="30" t="n">
        <v>68</v>
      </c>
      <c r="B39" s="30" t="s">
        <v>321</v>
      </c>
      <c r="C39" s="30" t="s">
        <v>322</v>
      </c>
      <c r="D39" s="30" t="s">
        <v>406</v>
      </c>
      <c r="E39" s="30" t="s">
        <v>52</v>
      </c>
      <c r="F39" s="30" t="s">
        <v>323</v>
      </c>
    </row>
    <row r="40" customFormat="false" ht="12.75" hidden="false" customHeight="false" outlineLevel="0" collapsed="false">
      <c r="A40" s="30" t="n">
        <v>91</v>
      </c>
      <c r="B40" s="30" t="s">
        <v>269</v>
      </c>
      <c r="C40" s="30" t="s">
        <v>270</v>
      </c>
      <c r="D40" s="30" t="s">
        <v>406</v>
      </c>
      <c r="E40" s="30" t="s">
        <v>272</v>
      </c>
      <c r="F40" s="30" t="s">
        <v>118</v>
      </c>
    </row>
    <row r="41" customFormat="false" ht="12.75" hidden="false" customHeight="false" outlineLevel="0" collapsed="false">
      <c r="A41" s="30" t="n">
        <v>12</v>
      </c>
      <c r="B41" s="30" t="s">
        <v>264</v>
      </c>
      <c r="C41" s="30" t="s">
        <v>50</v>
      </c>
      <c r="D41" s="30" t="s">
        <v>217</v>
      </c>
      <c r="E41" s="30" t="s">
        <v>52</v>
      </c>
      <c r="F41" s="30" t="s">
        <v>53</v>
      </c>
    </row>
    <row r="42" customFormat="false" ht="12.75" hidden="false" customHeight="false" outlineLevel="0" collapsed="false">
      <c r="A42" s="30" t="n">
        <v>107</v>
      </c>
      <c r="B42" s="30" t="s">
        <v>255</v>
      </c>
      <c r="C42" s="30" t="s">
        <v>256</v>
      </c>
      <c r="D42" s="30" t="s">
        <v>175</v>
      </c>
      <c r="E42" s="30" t="s">
        <v>52</v>
      </c>
      <c r="F42" s="30" t="s">
        <v>257</v>
      </c>
    </row>
    <row r="43" customFormat="false" ht="12.75" hidden="false" customHeight="false" outlineLevel="0" collapsed="false">
      <c r="A43" s="30" t="n">
        <v>14</v>
      </c>
      <c r="B43" s="30" t="s">
        <v>273</v>
      </c>
      <c r="C43" s="30" t="s">
        <v>50</v>
      </c>
      <c r="D43" s="30" t="s">
        <v>175</v>
      </c>
      <c r="E43" s="30" t="s">
        <v>52</v>
      </c>
      <c r="F43" s="30" t="s">
        <v>53</v>
      </c>
    </row>
    <row r="44" customFormat="false" ht="12.75" hidden="false" customHeight="false" outlineLevel="0" collapsed="false">
      <c r="A44" s="30" t="n">
        <v>51</v>
      </c>
      <c r="B44" s="30" t="s">
        <v>279</v>
      </c>
      <c r="C44" s="30" t="s">
        <v>50</v>
      </c>
      <c r="D44" s="30" t="s">
        <v>175</v>
      </c>
      <c r="E44" s="30" t="s">
        <v>52</v>
      </c>
      <c r="F44" s="30" t="s">
        <v>53</v>
      </c>
    </row>
    <row r="45" customFormat="false" ht="12.75" hidden="false" customHeight="false" outlineLevel="0" collapsed="false">
      <c r="A45" s="30" t="n">
        <v>23</v>
      </c>
      <c r="B45" s="30" t="s">
        <v>285</v>
      </c>
      <c r="C45" s="30" t="s">
        <v>50</v>
      </c>
      <c r="D45" s="30" t="s">
        <v>220</v>
      </c>
      <c r="E45" s="30" t="s">
        <v>52</v>
      </c>
      <c r="F45" s="30" t="s">
        <v>53</v>
      </c>
    </row>
    <row r="46" customFormat="false" ht="12.75" hidden="false" customHeight="false" outlineLevel="0" collapsed="false">
      <c r="A46" s="30" t="n">
        <v>75</v>
      </c>
      <c r="B46" s="30" t="s">
        <v>318</v>
      </c>
      <c r="C46" s="30" t="s">
        <v>50</v>
      </c>
      <c r="D46" s="30" t="s">
        <v>144</v>
      </c>
      <c r="E46" s="30" t="s">
        <v>52</v>
      </c>
      <c r="F46" s="30" t="s">
        <v>53</v>
      </c>
    </row>
    <row r="47" customFormat="false" ht="12.75" hidden="false" customHeight="false" outlineLevel="0" collapsed="false">
      <c r="A47" s="30" t="n">
        <v>79</v>
      </c>
      <c r="B47" s="30" t="s">
        <v>337</v>
      </c>
      <c r="C47" s="30" t="s">
        <v>50</v>
      </c>
      <c r="D47" s="30" t="s">
        <v>221</v>
      </c>
      <c r="E47" s="30" t="s">
        <v>52</v>
      </c>
      <c r="F47" s="30" t="s">
        <v>53</v>
      </c>
    </row>
    <row r="48" customFormat="false" ht="12.75" hidden="false" customHeight="false" outlineLevel="0" collapsed="false">
      <c r="A48" s="30" t="n">
        <v>52</v>
      </c>
      <c r="B48" s="30" t="s">
        <v>309</v>
      </c>
      <c r="C48" s="30" t="s">
        <v>67</v>
      </c>
      <c r="D48" s="30" t="s">
        <v>222</v>
      </c>
      <c r="E48" s="30" t="s">
        <v>52</v>
      </c>
      <c r="F48" s="30" t="s">
        <v>69</v>
      </c>
    </row>
    <row r="49" customFormat="false" ht="12.75" hidden="false" customHeight="false" outlineLevel="0" collapsed="false">
      <c r="A49" s="30" t="n">
        <v>71</v>
      </c>
      <c r="B49" s="30" t="s">
        <v>289</v>
      </c>
      <c r="C49" s="30" t="s">
        <v>104</v>
      </c>
      <c r="D49" s="30" t="s">
        <v>223</v>
      </c>
      <c r="E49" s="30" t="s">
        <v>52</v>
      </c>
      <c r="F49" s="30" t="s">
        <v>106</v>
      </c>
    </row>
    <row r="50" customFormat="false" ht="12.75" hidden="false" customHeight="false" outlineLevel="0" collapsed="false">
      <c r="A50" s="30" t="n">
        <v>62</v>
      </c>
      <c r="B50" s="30" t="s">
        <v>260</v>
      </c>
      <c r="C50" s="30" t="s">
        <v>50</v>
      </c>
      <c r="D50" s="30" t="s">
        <v>184</v>
      </c>
      <c r="E50" s="30" t="s">
        <v>52</v>
      </c>
      <c r="F50" s="30" t="s">
        <v>53</v>
      </c>
    </row>
    <row r="51" customFormat="false" ht="12.75" hidden="false" customHeight="false" outlineLevel="0" collapsed="false">
      <c r="A51" s="30" t="n">
        <v>111</v>
      </c>
      <c r="B51" s="30" t="s">
        <v>324</v>
      </c>
      <c r="C51" s="30" t="s">
        <v>122</v>
      </c>
      <c r="D51" s="30" t="s">
        <v>184</v>
      </c>
      <c r="E51" s="30" t="s">
        <v>52</v>
      </c>
      <c r="F51" s="30" t="s">
        <v>124</v>
      </c>
    </row>
    <row r="52" customFormat="false" ht="12.75" hidden="false" customHeight="false" outlineLevel="0" collapsed="false">
      <c r="A52" s="30" t="n">
        <v>58</v>
      </c>
      <c r="B52" s="30" t="s">
        <v>295</v>
      </c>
      <c r="C52" s="30" t="s">
        <v>50</v>
      </c>
      <c r="D52" s="30" t="s">
        <v>186</v>
      </c>
      <c r="E52" s="30" t="s">
        <v>52</v>
      </c>
      <c r="F52" s="30" t="s">
        <v>53</v>
      </c>
    </row>
    <row r="53" customFormat="false" ht="12.75" hidden="false" customHeight="false" outlineLevel="0" collapsed="false">
      <c r="A53" s="30" t="n">
        <v>83</v>
      </c>
      <c r="B53" s="30" t="s">
        <v>307</v>
      </c>
      <c r="C53" s="30" t="s">
        <v>132</v>
      </c>
      <c r="D53" s="30" t="s">
        <v>363</v>
      </c>
      <c r="E53" s="30" t="s">
        <v>52</v>
      </c>
      <c r="F53" s="30" t="s">
        <v>133</v>
      </c>
    </row>
    <row r="54" customFormat="false" ht="12.75" hidden="false" customHeight="false" outlineLevel="0" collapsed="false">
      <c r="A54" s="30" t="n">
        <v>57</v>
      </c>
      <c r="B54" s="30" t="s">
        <v>288</v>
      </c>
      <c r="C54" s="30" t="s">
        <v>55</v>
      </c>
      <c r="D54" s="30" t="s">
        <v>364</v>
      </c>
      <c r="E54" s="30" t="s">
        <v>52</v>
      </c>
      <c r="F54" s="30" t="s">
        <v>57</v>
      </c>
    </row>
    <row r="55" customFormat="false" ht="12.75" hidden="false" customHeight="false" outlineLevel="0" collapsed="false">
      <c r="A55" s="30" t="n">
        <v>48</v>
      </c>
      <c r="B55" s="30" t="s">
        <v>277</v>
      </c>
      <c r="C55" s="30" t="s">
        <v>50</v>
      </c>
      <c r="D55" s="30" t="s">
        <v>299</v>
      </c>
      <c r="E55" s="30" t="s">
        <v>52</v>
      </c>
      <c r="F55" s="30" t="s">
        <v>53</v>
      </c>
    </row>
    <row r="56" customFormat="false" ht="12.75" hidden="false" customHeight="false" outlineLevel="0" collapsed="false">
      <c r="A56" s="30" t="n">
        <v>110</v>
      </c>
      <c r="B56" s="30" t="s">
        <v>362</v>
      </c>
      <c r="C56" s="30" t="s">
        <v>137</v>
      </c>
      <c r="D56" s="30" t="s">
        <v>299</v>
      </c>
      <c r="E56" s="30" t="s">
        <v>52</v>
      </c>
      <c r="F56" s="30" t="s">
        <v>139</v>
      </c>
    </row>
    <row r="57" customFormat="false" ht="12.75" hidden="false" customHeight="false" outlineLevel="0" collapsed="false">
      <c r="A57" s="30" t="n">
        <v>114</v>
      </c>
      <c r="B57" s="30" t="s">
        <v>284</v>
      </c>
      <c r="C57" s="30" t="s">
        <v>256</v>
      </c>
      <c r="D57" s="30" t="s">
        <v>407</v>
      </c>
      <c r="E57" s="30" t="s">
        <v>52</v>
      </c>
      <c r="F57" s="30" t="s">
        <v>257</v>
      </c>
    </row>
    <row r="58" customFormat="false" ht="12.75" hidden="false" customHeight="false" outlineLevel="0" collapsed="false">
      <c r="A58" s="30" t="n">
        <v>90</v>
      </c>
      <c r="B58" s="30" t="s">
        <v>315</v>
      </c>
      <c r="C58" s="30" t="s">
        <v>50</v>
      </c>
      <c r="D58" s="30" t="s">
        <v>407</v>
      </c>
      <c r="E58" s="30" t="s">
        <v>52</v>
      </c>
      <c r="F58" s="30" t="s">
        <v>53</v>
      </c>
    </row>
    <row r="59" customFormat="false" ht="12.75" hidden="false" customHeight="false" outlineLevel="0" collapsed="false">
      <c r="A59" s="30" t="n">
        <v>45</v>
      </c>
      <c r="B59" s="30" t="s">
        <v>243</v>
      </c>
      <c r="C59" s="30" t="s">
        <v>67</v>
      </c>
      <c r="D59" s="30" t="s">
        <v>310</v>
      </c>
      <c r="E59" s="30" t="s">
        <v>52</v>
      </c>
      <c r="F59" s="30" t="s">
        <v>69</v>
      </c>
    </row>
    <row r="60" customFormat="false" ht="12.75" hidden="false" customHeight="false" outlineLevel="0" collapsed="false">
      <c r="A60" s="30" t="n">
        <v>20</v>
      </c>
      <c r="B60" s="30" t="s">
        <v>286</v>
      </c>
      <c r="C60" s="30" t="s">
        <v>137</v>
      </c>
      <c r="D60" s="30" t="s">
        <v>312</v>
      </c>
      <c r="E60" s="30" t="s">
        <v>52</v>
      </c>
      <c r="F60" s="30" t="s">
        <v>139</v>
      </c>
    </row>
    <row r="61" customFormat="false" ht="12.75" hidden="false" customHeight="false" outlineLevel="0" collapsed="false">
      <c r="A61" s="30" t="n">
        <v>50</v>
      </c>
      <c r="B61" s="30" t="s">
        <v>303</v>
      </c>
      <c r="C61" s="30" t="s">
        <v>304</v>
      </c>
      <c r="D61" s="30" t="s">
        <v>203</v>
      </c>
      <c r="E61" s="30" t="s">
        <v>306</v>
      </c>
      <c r="F61" s="30" t="s">
        <v>118</v>
      </c>
    </row>
    <row r="62" customFormat="false" ht="12.75" hidden="false" customHeight="false" outlineLevel="0" collapsed="false">
      <c r="A62" s="30" t="n">
        <v>22</v>
      </c>
      <c r="B62" s="30" t="s">
        <v>319</v>
      </c>
      <c r="C62" s="30" t="s">
        <v>50</v>
      </c>
      <c r="D62" s="30" t="s">
        <v>203</v>
      </c>
      <c r="E62" s="30" t="s">
        <v>52</v>
      </c>
      <c r="F62" s="30" t="s">
        <v>53</v>
      </c>
    </row>
    <row r="63" customFormat="false" ht="12.75" hidden="false" customHeight="false" outlineLevel="0" collapsed="false">
      <c r="A63" s="30" t="n">
        <v>89</v>
      </c>
      <c r="B63" s="30" t="s">
        <v>316</v>
      </c>
      <c r="C63" s="30" t="s">
        <v>50</v>
      </c>
      <c r="D63" s="30" t="s">
        <v>317</v>
      </c>
      <c r="E63" s="30" t="s">
        <v>52</v>
      </c>
      <c r="F63" s="30" t="s">
        <v>53</v>
      </c>
    </row>
    <row r="64" customFormat="false" ht="12.75" hidden="false" customHeight="false" outlineLevel="0" collapsed="false">
      <c r="A64" s="30" t="n">
        <v>19</v>
      </c>
      <c r="B64" s="30" t="s">
        <v>311</v>
      </c>
      <c r="C64" s="30" t="s">
        <v>110</v>
      </c>
      <c r="D64" s="30" t="s">
        <v>317</v>
      </c>
      <c r="E64" s="30" t="s">
        <v>52</v>
      </c>
      <c r="F64" s="30" t="s">
        <v>112</v>
      </c>
    </row>
    <row r="65" customFormat="false" ht="12.75" hidden="false" customHeight="false" outlineLevel="0" collapsed="false">
      <c r="A65" s="30" t="n">
        <v>100</v>
      </c>
      <c r="B65" s="30" t="s">
        <v>298</v>
      </c>
      <c r="C65" s="30" t="s">
        <v>86</v>
      </c>
      <c r="D65" s="30" t="s">
        <v>408</v>
      </c>
      <c r="E65" s="30" t="s">
        <v>52</v>
      </c>
      <c r="F65" s="30" t="s">
        <v>88</v>
      </c>
    </row>
    <row r="66" customFormat="false" ht="12.75" hidden="false" customHeight="false" outlineLevel="0" collapsed="false">
      <c r="A66" s="30" t="n">
        <v>38</v>
      </c>
      <c r="B66" s="30" t="s">
        <v>274</v>
      </c>
      <c r="C66" s="30" t="s">
        <v>50</v>
      </c>
      <c r="D66" s="30" t="s">
        <v>409</v>
      </c>
      <c r="E66" s="30" t="s">
        <v>52</v>
      </c>
      <c r="F66" s="30" t="s">
        <v>53</v>
      </c>
    </row>
    <row r="67" customFormat="false" ht="12.75" hidden="false" customHeight="false" outlineLevel="0" collapsed="false">
      <c r="A67" s="30" t="n">
        <v>36</v>
      </c>
      <c r="B67" s="30" t="s">
        <v>325</v>
      </c>
      <c r="C67" s="30" t="s">
        <v>326</v>
      </c>
      <c r="D67" s="30" t="s">
        <v>410</v>
      </c>
      <c r="E67" s="30" t="s">
        <v>52</v>
      </c>
      <c r="F67" s="30" t="s">
        <v>328</v>
      </c>
    </row>
    <row r="68" customFormat="false" ht="12.75" hidden="false" customHeight="false" outlineLevel="0" collapsed="false">
      <c r="A68" s="30" t="n">
        <v>54</v>
      </c>
      <c r="B68" s="30" t="s">
        <v>339</v>
      </c>
      <c r="C68" s="30" t="s">
        <v>304</v>
      </c>
      <c r="D68" s="30" t="s">
        <v>411</v>
      </c>
      <c r="E68" s="30" t="s">
        <v>306</v>
      </c>
      <c r="F68" s="30" t="s">
        <v>118</v>
      </c>
    </row>
    <row r="69" customFormat="false" ht="12.75" hidden="false" customHeight="false" outlineLevel="0" collapsed="false">
      <c r="A69" s="30" t="n">
        <v>21</v>
      </c>
      <c r="B69" s="30" t="s">
        <v>297</v>
      </c>
      <c r="C69" s="30" t="s">
        <v>50</v>
      </c>
      <c r="D69" s="30" t="s">
        <v>411</v>
      </c>
      <c r="E69" s="30" t="s">
        <v>52</v>
      </c>
      <c r="F69" s="30" t="s">
        <v>53</v>
      </c>
    </row>
    <row r="70" customFormat="false" ht="12.75" hidden="false" customHeight="false" outlineLevel="0" collapsed="false">
      <c r="A70" s="30" t="n">
        <v>15</v>
      </c>
      <c r="B70" s="30" t="s">
        <v>338</v>
      </c>
      <c r="C70" s="30" t="s">
        <v>50</v>
      </c>
      <c r="D70" s="30" t="s">
        <v>412</v>
      </c>
      <c r="E70" s="30" t="s">
        <v>52</v>
      </c>
      <c r="F70" s="30" t="s">
        <v>53</v>
      </c>
    </row>
    <row r="71" customFormat="false" ht="12.75" hidden="false" customHeight="false" outlineLevel="0" collapsed="false">
      <c r="A71" s="30" t="n">
        <v>26</v>
      </c>
      <c r="B71" s="30" t="s">
        <v>347</v>
      </c>
      <c r="C71" s="30" t="s">
        <v>86</v>
      </c>
      <c r="D71" s="30" t="s">
        <v>334</v>
      </c>
      <c r="E71" s="30" t="s">
        <v>52</v>
      </c>
      <c r="F71" s="30" t="s">
        <v>88</v>
      </c>
    </row>
    <row r="72" customFormat="false" ht="12.75" hidden="false" customHeight="false" outlineLevel="0" collapsed="false">
      <c r="A72" s="30" t="n">
        <v>60</v>
      </c>
      <c r="B72" s="30" t="s">
        <v>342</v>
      </c>
      <c r="C72" s="30" t="s">
        <v>50</v>
      </c>
      <c r="D72" s="30" t="s">
        <v>413</v>
      </c>
      <c r="E72" s="30" t="s">
        <v>52</v>
      </c>
      <c r="F72" s="30" t="s">
        <v>53</v>
      </c>
    </row>
    <row r="73" customFormat="false" ht="12.75" hidden="false" customHeight="false" outlineLevel="0" collapsed="false">
      <c r="A73" s="30" t="n">
        <v>113</v>
      </c>
      <c r="B73" s="30" t="s">
        <v>414</v>
      </c>
      <c r="C73" s="30" t="s">
        <v>332</v>
      </c>
      <c r="D73" s="30" t="s">
        <v>383</v>
      </c>
      <c r="E73" s="30" t="s">
        <v>272</v>
      </c>
      <c r="F73" s="30" t="s">
        <v>118</v>
      </c>
    </row>
    <row r="74" customFormat="false" ht="12.75" hidden="false" customHeight="false" outlineLevel="0" collapsed="false">
      <c r="A74" s="30" t="n">
        <v>10</v>
      </c>
      <c r="B74" s="30" t="s">
        <v>370</v>
      </c>
      <c r="C74" s="30" t="s">
        <v>371</v>
      </c>
      <c r="D74" s="30" t="s">
        <v>415</v>
      </c>
      <c r="E74" s="30" t="s">
        <v>52</v>
      </c>
      <c r="F74" s="30" t="s">
        <v>373</v>
      </c>
    </row>
    <row r="75" customFormat="false" ht="12.75" hidden="false" customHeight="false" outlineLevel="0" collapsed="false">
      <c r="A75" s="30" t="n">
        <v>55</v>
      </c>
      <c r="B75" s="30" t="s">
        <v>343</v>
      </c>
      <c r="C75" s="30" t="s">
        <v>122</v>
      </c>
      <c r="D75" s="30" t="s">
        <v>415</v>
      </c>
      <c r="E75" s="30" t="s">
        <v>52</v>
      </c>
      <c r="F75" s="30" t="s">
        <v>124</v>
      </c>
    </row>
    <row r="76" customFormat="false" ht="12.75" hidden="false" customHeight="false" outlineLevel="0" collapsed="false">
      <c r="A76" s="30" t="n">
        <v>53</v>
      </c>
      <c r="B76" s="30" t="s">
        <v>345</v>
      </c>
      <c r="C76" s="30" t="s">
        <v>122</v>
      </c>
      <c r="D76" s="30" t="s">
        <v>416</v>
      </c>
      <c r="E76" s="30" t="s">
        <v>52</v>
      </c>
      <c r="F76" s="30" t="s">
        <v>124</v>
      </c>
    </row>
    <row r="77" customFormat="false" ht="12.75" hidden="false" customHeight="false" outlineLevel="0" collapsed="false">
      <c r="A77" s="30" t="n">
        <v>25</v>
      </c>
      <c r="B77" s="30" t="s">
        <v>387</v>
      </c>
      <c r="C77" s="30" t="s">
        <v>332</v>
      </c>
      <c r="D77" s="30" t="s">
        <v>390</v>
      </c>
      <c r="E77" s="30" t="s">
        <v>272</v>
      </c>
      <c r="F77" s="30" t="s">
        <v>118</v>
      </c>
    </row>
    <row r="78" customFormat="false" ht="12.75" hidden="false" customHeight="false" outlineLevel="0" collapsed="false">
      <c r="A78" s="30" t="n">
        <v>80</v>
      </c>
      <c r="B78" s="30" t="s">
        <v>329</v>
      </c>
      <c r="C78" s="30" t="s">
        <v>50</v>
      </c>
      <c r="D78" s="30" t="s">
        <v>344</v>
      </c>
      <c r="E78" s="30" t="s">
        <v>52</v>
      </c>
      <c r="F78" s="30" t="s">
        <v>53</v>
      </c>
    </row>
    <row r="79" customFormat="false" ht="12.75" hidden="false" customHeight="false" outlineLevel="0" collapsed="false">
      <c r="A79" s="30" t="n">
        <v>41</v>
      </c>
      <c r="B79" s="30" t="s">
        <v>335</v>
      </c>
      <c r="C79" s="30" t="s">
        <v>50</v>
      </c>
      <c r="D79" s="30" t="s">
        <v>417</v>
      </c>
      <c r="E79" s="30" t="s">
        <v>52</v>
      </c>
      <c r="F79" s="30" t="s">
        <v>53</v>
      </c>
    </row>
    <row r="80" customFormat="false" ht="12.75" hidden="false" customHeight="false" outlineLevel="0" collapsed="false">
      <c r="A80" s="30" t="n">
        <v>44</v>
      </c>
      <c r="B80" s="30" t="s">
        <v>341</v>
      </c>
      <c r="C80" s="30" t="s">
        <v>50</v>
      </c>
      <c r="D80" s="30" t="s">
        <v>418</v>
      </c>
      <c r="E80" s="30" t="s">
        <v>52</v>
      </c>
      <c r="F80" s="3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7.42"/>
    <col collapsed="false" customWidth="true" hidden="false" outlineLevel="0" max="5" min="5" style="0" width="27.56"/>
    <col collapsed="false" customWidth="true" hidden="false" outlineLevel="0" max="6" min="6" style="0" width="16.28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419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180</v>
      </c>
      <c r="B7" s="30" t="s">
        <v>420</v>
      </c>
      <c r="C7" s="30" t="s">
        <v>421</v>
      </c>
      <c r="D7" s="30" t="s">
        <v>51</v>
      </c>
      <c r="E7" s="30"/>
      <c r="F7" s="30"/>
    </row>
    <row r="8" customFormat="false" ht="12.75" hidden="false" customHeight="false" outlineLevel="0" collapsed="false">
      <c r="A8" s="30" t="n">
        <v>72</v>
      </c>
      <c r="B8" s="30" t="s">
        <v>422</v>
      </c>
      <c r="C8" s="30" t="s">
        <v>50</v>
      </c>
      <c r="D8" s="30" t="s">
        <v>56</v>
      </c>
      <c r="E8" s="30" t="s">
        <v>52</v>
      </c>
      <c r="F8" s="30" t="s">
        <v>53</v>
      </c>
    </row>
    <row r="9" customFormat="false" ht="12.75" hidden="false" customHeight="false" outlineLevel="0" collapsed="false">
      <c r="A9" s="30" t="n">
        <v>134</v>
      </c>
      <c r="B9" s="30" t="s">
        <v>423</v>
      </c>
      <c r="C9" s="30" t="s">
        <v>314</v>
      </c>
      <c r="D9" s="30" t="s">
        <v>59</v>
      </c>
      <c r="E9" s="30" t="s">
        <v>272</v>
      </c>
      <c r="F9" s="30" t="s">
        <v>118</v>
      </c>
    </row>
    <row r="10" customFormat="false" ht="12.75" hidden="false" customHeight="false" outlineLevel="0" collapsed="false">
      <c r="A10" s="30" t="n">
        <v>155</v>
      </c>
      <c r="B10" s="30" t="s">
        <v>424</v>
      </c>
      <c r="C10" s="30" t="s">
        <v>425</v>
      </c>
      <c r="D10" s="30" t="s">
        <v>61</v>
      </c>
      <c r="E10" s="30" t="s">
        <v>52</v>
      </c>
      <c r="F10" s="30" t="s">
        <v>426</v>
      </c>
    </row>
    <row r="11" customFormat="false" ht="12.75" hidden="false" customHeight="false" outlineLevel="0" collapsed="false">
      <c r="A11" s="30" t="n">
        <v>162</v>
      </c>
      <c r="B11" s="30" t="s">
        <v>427</v>
      </c>
      <c r="C11" s="30" t="s">
        <v>50</v>
      </c>
      <c r="D11" s="30" t="s">
        <v>63</v>
      </c>
      <c r="E11" s="30" t="s">
        <v>52</v>
      </c>
      <c r="F11" s="30" t="s">
        <v>53</v>
      </c>
    </row>
    <row r="12" customFormat="false" ht="12.75" hidden="false" customHeight="false" outlineLevel="0" collapsed="false">
      <c r="A12" s="30" t="n">
        <v>98</v>
      </c>
      <c r="B12" s="30" t="s">
        <v>428</v>
      </c>
      <c r="C12" s="30" t="s">
        <v>332</v>
      </c>
      <c r="D12" s="30" t="s">
        <v>65</v>
      </c>
      <c r="E12" s="30" t="s">
        <v>272</v>
      </c>
      <c r="F12" s="30" t="s">
        <v>118</v>
      </c>
    </row>
    <row r="13" customFormat="false" ht="12.75" hidden="false" customHeight="false" outlineLevel="0" collapsed="false">
      <c r="A13" s="30" t="n">
        <v>48</v>
      </c>
      <c r="B13" s="30" t="s">
        <v>429</v>
      </c>
      <c r="C13" s="30" t="s">
        <v>50</v>
      </c>
      <c r="D13" s="30" t="s">
        <v>68</v>
      </c>
      <c r="E13" s="30" t="s">
        <v>52</v>
      </c>
      <c r="F13" s="30" t="s">
        <v>53</v>
      </c>
    </row>
    <row r="14" customFormat="false" ht="12.75" hidden="false" customHeight="false" outlineLevel="0" collapsed="false">
      <c r="A14" s="30" t="n">
        <v>130</v>
      </c>
      <c r="B14" s="30" t="s">
        <v>430</v>
      </c>
      <c r="C14" s="30" t="s">
        <v>266</v>
      </c>
      <c r="D14" s="30" t="s">
        <v>71</v>
      </c>
      <c r="E14" s="30" t="s">
        <v>52</v>
      </c>
      <c r="F14" s="30" t="s">
        <v>268</v>
      </c>
    </row>
    <row r="15" customFormat="false" ht="12.75" hidden="false" customHeight="false" outlineLevel="0" collapsed="false">
      <c r="A15" s="30" t="n">
        <v>115</v>
      </c>
      <c r="B15" s="30" t="s">
        <v>431</v>
      </c>
      <c r="C15" s="30" t="s">
        <v>432</v>
      </c>
      <c r="D15" s="30" t="s">
        <v>73</v>
      </c>
      <c r="E15" s="30" t="s">
        <v>158</v>
      </c>
      <c r="F15" s="30" t="s">
        <v>118</v>
      </c>
    </row>
    <row r="16" customFormat="false" ht="12.75" hidden="false" customHeight="false" outlineLevel="0" collapsed="false">
      <c r="A16" s="30" t="n">
        <v>13</v>
      </c>
      <c r="B16" s="30" t="s">
        <v>433</v>
      </c>
      <c r="C16" s="30" t="s">
        <v>266</v>
      </c>
      <c r="D16" s="30" t="s">
        <v>75</v>
      </c>
      <c r="E16" s="30" t="s">
        <v>52</v>
      </c>
      <c r="F16" s="30" t="s">
        <v>268</v>
      </c>
    </row>
    <row r="17" customFormat="false" ht="12.75" hidden="false" customHeight="false" outlineLevel="0" collapsed="false">
      <c r="A17" s="30" t="n">
        <v>145</v>
      </c>
      <c r="B17" s="30" t="s">
        <v>434</v>
      </c>
      <c r="C17" s="30" t="s">
        <v>50</v>
      </c>
      <c r="D17" s="30" t="s">
        <v>77</v>
      </c>
      <c r="E17" s="30" t="s">
        <v>52</v>
      </c>
      <c r="F17" s="30" t="s">
        <v>53</v>
      </c>
    </row>
    <row r="18" customFormat="false" ht="12.75" hidden="false" customHeight="false" outlineLevel="0" collapsed="false">
      <c r="A18" s="30" t="n">
        <v>45</v>
      </c>
      <c r="B18" s="30" t="s">
        <v>435</v>
      </c>
      <c r="C18" s="30" t="s">
        <v>50</v>
      </c>
      <c r="D18" s="30" t="s">
        <v>79</v>
      </c>
      <c r="E18" s="30" t="s">
        <v>52</v>
      </c>
      <c r="F18" s="30" t="s">
        <v>53</v>
      </c>
    </row>
    <row r="19" customFormat="false" ht="12.75" hidden="false" customHeight="false" outlineLevel="0" collapsed="false">
      <c r="A19" s="30" t="n">
        <v>35</v>
      </c>
      <c r="B19" s="30" t="s">
        <v>436</v>
      </c>
      <c r="C19" s="30" t="s">
        <v>50</v>
      </c>
      <c r="D19" s="30" t="s">
        <v>164</v>
      </c>
      <c r="E19" s="30" t="s">
        <v>52</v>
      </c>
      <c r="F19" s="30" t="s">
        <v>53</v>
      </c>
    </row>
    <row r="20" customFormat="false" ht="12.75" hidden="false" customHeight="false" outlineLevel="0" collapsed="false">
      <c r="A20" s="30" t="n">
        <v>88</v>
      </c>
      <c r="B20" s="30" t="s">
        <v>437</v>
      </c>
      <c r="C20" s="30" t="s">
        <v>104</v>
      </c>
      <c r="D20" s="30" t="s">
        <v>438</v>
      </c>
      <c r="E20" s="30" t="s">
        <v>52</v>
      </c>
      <c r="F20" s="30" t="s">
        <v>106</v>
      </c>
    </row>
    <row r="21" customFormat="false" ht="12.75" hidden="false" customHeight="false" outlineLevel="0" collapsed="false">
      <c r="A21" s="30" t="n">
        <v>185</v>
      </c>
      <c r="B21" s="30" t="s">
        <v>439</v>
      </c>
      <c r="C21" s="30" t="s">
        <v>55</v>
      </c>
      <c r="D21" s="30" t="s">
        <v>438</v>
      </c>
      <c r="E21" s="30" t="s">
        <v>52</v>
      </c>
      <c r="F21" s="30" t="s">
        <v>57</v>
      </c>
    </row>
    <row r="22" customFormat="false" ht="12.75" hidden="false" customHeight="false" outlineLevel="0" collapsed="false">
      <c r="A22" s="30" t="n">
        <v>142</v>
      </c>
      <c r="B22" s="30" t="s">
        <v>440</v>
      </c>
      <c r="C22" s="30" t="s">
        <v>425</v>
      </c>
      <c r="D22" s="30" t="s">
        <v>438</v>
      </c>
      <c r="E22" s="30" t="s">
        <v>52</v>
      </c>
      <c r="F22" s="30" t="s">
        <v>426</v>
      </c>
    </row>
    <row r="23" customFormat="false" ht="12.75" hidden="false" customHeight="false" outlineLevel="0" collapsed="false">
      <c r="A23" s="30" t="n">
        <v>101</v>
      </c>
      <c r="B23" s="30" t="s">
        <v>441</v>
      </c>
      <c r="C23" s="30" t="s">
        <v>55</v>
      </c>
      <c r="D23" s="30" t="s">
        <v>442</v>
      </c>
      <c r="E23" s="30" t="s">
        <v>52</v>
      </c>
      <c r="F23" s="30" t="s">
        <v>57</v>
      </c>
    </row>
    <row r="24" customFormat="false" ht="12.75" hidden="false" customHeight="false" outlineLevel="0" collapsed="false">
      <c r="A24" s="30" t="n">
        <v>194</v>
      </c>
      <c r="B24" s="30" t="s">
        <v>443</v>
      </c>
      <c r="C24" s="30" t="s">
        <v>55</v>
      </c>
      <c r="D24" s="30" t="s">
        <v>442</v>
      </c>
      <c r="E24" s="30" t="s">
        <v>52</v>
      </c>
      <c r="F24" s="30" t="s">
        <v>57</v>
      </c>
    </row>
    <row r="25" customFormat="false" ht="12.75" hidden="false" customHeight="false" outlineLevel="0" collapsed="false">
      <c r="A25" s="30" t="n">
        <v>140</v>
      </c>
      <c r="B25" s="30" t="s">
        <v>444</v>
      </c>
      <c r="C25" s="30" t="s">
        <v>50</v>
      </c>
      <c r="D25" s="30" t="s">
        <v>442</v>
      </c>
      <c r="E25" s="30" t="s">
        <v>52</v>
      </c>
      <c r="F25" s="30" t="s">
        <v>53</v>
      </c>
    </row>
    <row r="26" customFormat="false" ht="12.75" hidden="false" customHeight="false" outlineLevel="0" collapsed="false">
      <c r="A26" s="30" t="n">
        <v>41</v>
      </c>
      <c r="B26" s="30" t="s">
        <v>445</v>
      </c>
      <c r="C26" s="30" t="s">
        <v>86</v>
      </c>
      <c r="D26" s="30" t="s">
        <v>169</v>
      </c>
      <c r="E26" s="30" t="s">
        <v>52</v>
      </c>
      <c r="F26" s="30" t="s">
        <v>88</v>
      </c>
    </row>
    <row r="27" customFormat="false" ht="12.75" hidden="false" customHeight="false" outlineLevel="0" collapsed="false">
      <c r="A27" s="30" t="n">
        <v>12</v>
      </c>
      <c r="B27" s="30" t="s">
        <v>446</v>
      </c>
      <c r="C27" s="30" t="s">
        <v>50</v>
      </c>
      <c r="D27" s="30" t="s">
        <v>98</v>
      </c>
      <c r="E27" s="30" t="s">
        <v>52</v>
      </c>
      <c r="F27" s="30" t="s">
        <v>53</v>
      </c>
    </row>
    <row r="28" customFormat="false" ht="12.75" hidden="false" customHeight="false" outlineLevel="0" collapsed="false">
      <c r="A28" s="30" t="n">
        <v>85</v>
      </c>
      <c r="B28" s="30" t="s">
        <v>447</v>
      </c>
      <c r="C28" s="30" t="s">
        <v>50</v>
      </c>
      <c r="D28" s="30" t="s">
        <v>101</v>
      </c>
      <c r="E28" s="30" t="s">
        <v>52</v>
      </c>
      <c r="F28" s="30" t="s">
        <v>53</v>
      </c>
    </row>
    <row r="29" customFormat="false" ht="12.75" hidden="false" customHeight="false" outlineLevel="0" collapsed="false">
      <c r="A29" s="30" t="n">
        <v>67</v>
      </c>
      <c r="B29" s="30" t="s">
        <v>448</v>
      </c>
      <c r="C29" s="30" t="s">
        <v>266</v>
      </c>
      <c r="D29" s="30" t="s">
        <v>105</v>
      </c>
      <c r="E29" s="30" t="s">
        <v>52</v>
      </c>
      <c r="F29" s="30" t="s">
        <v>268</v>
      </c>
    </row>
    <row r="30" customFormat="false" ht="12.75" hidden="false" customHeight="false" outlineLevel="0" collapsed="false">
      <c r="A30" s="30" t="n">
        <v>97</v>
      </c>
      <c r="B30" s="30" t="s">
        <v>449</v>
      </c>
      <c r="C30" s="30" t="s">
        <v>450</v>
      </c>
      <c r="D30" s="30" t="s">
        <v>108</v>
      </c>
      <c r="E30" s="30" t="s">
        <v>52</v>
      </c>
      <c r="F30" s="30" t="s">
        <v>451</v>
      </c>
    </row>
    <row r="31" customFormat="false" ht="12.75" hidden="false" customHeight="false" outlineLevel="0" collapsed="false">
      <c r="A31" s="30" t="n">
        <v>99</v>
      </c>
      <c r="B31" s="30" t="s">
        <v>452</v>
      </c>
      <c r="C31" s="30" t="s">
        <v>266</v>
      </c>
      <c r="D31" s="30" t="s">
        <v>453</v>
      </c>
      <c r="E31" s="30" t="s">
        <v>52</v>
      </c>
      <c r="F31" s="30" t="s">
        <v>268</v>
      </c>
    </row>
    <row r="32" customFormat="false" ht="12.75" hidden="false" customHeight="false" outlineLevel="0" collapsed="false">
      <c r="A32" s="30" t="n">
        <v>9</v>
      </c>
      <c r="B32" s="30" t="s">
        <v>454</v>
      </c>
      <c r="C32" s="30" t="s">
        <v>153</v>
      </c>
      <c r="D32" s="30" t="s">
        <v>453</v>
      </c>
      <c r="E32" s="30" t="s">
        <v>52</v>
      </c>
      <c r="F32" s="30" t="s">
        <v>155</v>
      </c>
    </row>
    <row r="33" customFormat="false" ht="12.75" hidden="false" customHeight="false" outlineLevel="0" collapsed="false">
      <c r="A33" s="30" t="n">
        <v>123</v>
      </c>
      <c r="B33" s="30" t="s">
        <v>455</v>
      </c>
      <c r="C33" s="30" t="s">
        <v>50</v>
      </c>
      <c r="D33" s="30" t="s">
        <v>212</v>
      </c>
      <c r="E33" s="30" t="s">
        <v>52</v>
      </c>
      <c r="F33" s="30" t="s">
        <v>53</v>
      </c>
    </row>
    <row r="34" customFormat="false" ht="12.75" hidden="false" customHeight="false" outlineLevel="0" collapsed="false">
      <c r="A34" s="30" t="n">
        <v>178</v>
      </c>
      <c r="B34" s="30" t="s">
        <v>456</v>
      </c>
      <c r="C34" s="30" t="s">
        <v>50</v>
      </c>
      <c r="D34" s="30" t="s">
        <v>457</v>
      </c>
      <c r="E34" s="30" t="s">
        <v>52</v>
      </c>
      <c r="F34" s="30" t="s">
        <v>53</v>
      </c>
    </row>
    <row r="35" customFormat="false" ht="12.75" hidden="false" customHeight="false" outlineLevel="0" collapsed="false">
      <c r="A35" s="30" t="n">
        <v>26</v>
      </c>
      <c r="B35" s="30" t="s">
        <v>458</v>
      </c>
      <c r="C35" s="30" t="s">
        <v>50</v>
      </c>
      <c r="D35" s="30" t="s">
        <v>457</v>
      </c>
      <c r="E35" s="30" t="s">
        <v>52</v>
      </c>
      <c r="F35" s="30" t="s">
        <v>53</v>
      </c>
    </row>
    <row r="36" customFormat="false" ht="12.75" hidden="false" customHeight="false" outlineLevel="0" collapsed="false">
      <c r="A36" s="30" t="n">
        <v>10</v>
      </c>
      <c r="B36" s="30" t="s">
        <v>459</v>
      </c>
      <c r="C36" s="30" t="s">
        <v>50</v>
      </c>
      <c r="D36" s="30" t="s">
        <v>457</v>
      </c>
      <c r="E36" s="30" t="s">
        <v>52</v>
      </c>
      <c r="F36" s="30" t="s">
        <v>53</v>
      </c>
    </row>
    <row r="37" customFormat="false" ht="12.75" hidden="false" customHeight="false" outlineLevel="0" collapsed="false">
      <c r="A37" s="30" t="n">
        <v>181</v>
      </c>
      <c r="B37" s="30" t="s">
        <v>460</v>
      </c>
      <c r="C37" s="30" t="s">
        <v>50</v>
      </c>
      <c r="D37" s="30" t="s">
        <v>271</v>
      </c>
      <c r="E37" s="30" t="s">
        <v>52</v>
      </c>
      <c r="F37" s="30" t="s">
        <v>53</v>
      </c>
    </row>
    <row r="38" customFormat="false" ht="12.75" hidden="false" customHeight="false" outlineLevel="0" collapsed="false">
      <c r="A38" s="30" t="n">
        <v>163</v>
      </c>
      <c r="B38" s="30" t="s">
        <v>461</v>
      </c>
      <c r="C38" s="30" t="s">
        <v>50</v>
      </c>
      <c r="D38" s="30" t="s">
        <v>462</v>
      </c>
      <c r="E38" s="30" t="s">
        <v>52</v>
      </c>
      <c r="F38" s="30" t="s">
        <v>53</v>
      </c>
    </row>
    <row r="39" customFormat="false" ht="12.75" hidden="false" customHeight="false" outlineLevel="0" collapsed="false">
      <c r="A39" s="30" t="n">
        <v>175</v>
      </c>
      <c r="B39" s="30" t="s">
        <v>463</v>
      </c>
      <c r="C39" s="30" t="s">
        <v>67</v>
      </c>
      <c r="D39" s="30" t="s">
        <v>462</v>
      </c>
      <c r="E39" s="30" t="s">
        <v>52</v>
      </c>
      <c r="F39" s="30" t="s">
        <v>69</v>
      </c>
    </row>
    <row r="40" customFormat="false" ht="12.75" hidden="false" customHeight="false" outlineLevel="0" collapsed="false">
      <c r="A40" s="30" t="n">
        <v>21</v>
      </c>
      <c r="B40" s="30" t="s">
        <v>464</v>
      </c>
      <c r="C40" s="30" t="s">
        <v>50</v>
      </c>
      <c r="D40" s="30" t="s">
        <v>465</v>
      </c>
      <c r="E40" s="30" t="s">
        <v>52</v>
      </c>
      <c r="F40" s="30" t="s">
        <v>53</v>
      </c>
    </row>
    <row r="41" customFormat="false" ht="12.75" hidden="false" customHeight="false" outlineLevel="0" collapsed="false">
      <c r="A41" s="30" t="n">
        <v>87</v>
      </c>
      <c r="B41" s="30" t="s">
        <v>466</v>
      </c>
      <c r="C41" s="30" t="s">
        <v>425</v>
      </c>
      <c r="D41" s="30" t="s">
        <v>465</v>
      </c>
      <c r="E41" s="30" t="s">
        <v>52</v>
      </c>
      <c r="F41" s="30" t="s">
        <v>426</v>
      </c>
    </row>
    <row r="42" customFormat="false" ht="12.75" hidden="false" customHeight="false" outlineLevel="0" collapsed="false">
      <c r="A42" s="30" t="n">
        <v>8</v>
      </c>
      <c r="B42" s="30" t="s">
        <v>467</v>
      </c>
      <c r="C42" s="30" t="s">
        <v>110</v>
      </c>
      <c r="D42" s="30" t="s">
        <v>218</v>
      </c>
      <c r="E42" s="30" t="s">
        <v>52</v>
      </c>
      <c r="F42" s="30" t="s">
        <v>112</v>
      </c>
    </row>
    <row r="43" customFormat="false" ht="12.75" hidden="false" customHeight="false" outlineLevel="0" collapsed="false">
      <c r="A43" s="30" t="n">
        <v>112</v>
      </c>
      <c r="B43" s="30" t="s">
        <v>468</v>
      </c>
      <c r="C43" s="30" t="s">
        <v>50</v>
      </c>
      <c r="D43" s="30" t="s">
        <v>469</v>
      </c>
      <c r="E43" s="30" t="s">
        <v>52</v>
      </c>
      <c r="F43" s="30" t="s">
        <v>53</v>
      </c>
    </row>
    <row r="44" customFormat="false" ht="12.75" hidden="false" customHeight="false" outlineLevel="0" collapsed="false">
      <c r="A44" s="30" t="n">
        <v>154</v>
      </c>
      <c r="B44" s="30" t="s">
        <v>470</v>
      </c>
      <c r="C44" s="30" t="s">
        <v>266</v>
      </c>
      <c r="D44" s="30" t="s">
        <v>469</v>
      </c>
      <c r="E44" s="30" t="s">
        <v>52</v>
      </c>
      <c r="F44" s="30" t="s">
        <v>268</v>
      </c>
    </row>
    <row r="45" customFormat="false" ht="12.75" hidden="false" customHeight="false" outlineLevel="0" collapsed="false">
      <c r="A45" s="30" t="n">
        <v>144</v>
      </c>
      <c r="B45" s="30" t="s">
        <v>471</v>
      </c>
      <c r="C45" s="30" t="s">
        <v>86</v>
      </c>
      <c r="D45" s="30" t="s">
        <v>469</v>
      </c>
      <c r="E45" s="30" t="s">
        <v>52</v>
      </c>
      <c r="F45" s="30" t="s">
        <v>88</v>
      </c>
    </row>
    <row r="46" customFormat="false" ht="12.75" hidden="false" customHeight="false" outlineLevel="0" collapsed="false">
      <c r="A46" s="30" t="n">
        <v>2</v>
      </c>
      <c r="B46" s="30" t="s">
        <v>472</v>
      </c>
      <c r="C46" s="30" t="s">
        <v>425</v>
      </c>
      <c r="D46" s="30" t="s">
        <v>469</v>
      </c>
      <c r="E46" s="30" t="s">
        <v>52</v>
      </c>
      <c r="F46" s="30" t="s">
        <v>426</v>
      </c>
    </row>
    <row r="47" customFormat="false" ht="12.75" hidden="false" customHeight="false" outlineLevel="0" collapsed="false">
      <c r="A47" s="30" t="n">
        <v>159</v>
      </c>
      <c r="B47" s="30" t="s">
        <v>473</v>
      </c>
      <c r="C47" s="30" t="s">
        <v>83</v>
      </c>
      <c r="D47" s="30" t="s">
        <v>469</v>
      </c>
      <c r="E47" s="30" t="s">
        <v>52</v>
      </c>
      <c r="F47" s="30" t="s">
        <v>84</v>
      </c>
    </row>
    <row r="48" customFormat="false" ht="12.75" hidden="false" customHeight="false" outlineLevel="0" collapsed="false">
      <c r="A48" s="30" t="n">
        <v>30</v>
      </c>
      <c r="B48" s="30" t="s">
        <v>474</v>
      </c>
      <c r="C48" s="30" t="s">
        <v>50</v>
      </c>
      <c r="D48" s="30" t="s">
        <v>475</v>
      </c>
      <c r="E48" s="30" t="s">
        <v>52</v>
      </c>
      <c r="F48" s="30" t="s">
        <v>53</v>
      </c>
    </row>
    <row r="49" customFormat="false" ht="12.75" hidden="false" customHeight="false" outlineLevel="0" collapsed="false">
      <c r="A49" s="30" t="n">
        <v>147</v>
      </c>
      <c r="B49" s="30" t="s">
        <v>476</v>
      </c>
      <c r="C49" s="30" t="s">
        <v>50</v>
      </c>
      <c r="D49" s="30" t="s">
        <v>475</v>
      </c>
      <c r="E49" s="30" t="s">
        <v>52</v>
      </c>
      <c r="F49" s="30" t="s">
        <v>53</v>
      </c>
    </row>
    <row r="50" customFormat="false" ht="12.75" hidden="false" customHeight="false" outlineLevel="0" collapsed="false">
      <c r="A50" s="30" t="n">
        <v>148</v>
      </c>
      <c r="B50" s="30" t="s">
        <v>477</v>
      </c>
      <c r="C50" s="30" t="s">
        <v>50</v>
      </c>
      <c r="D50" s="30" t="s">
        <v>475</v>
      </c>
      <c r="E50" s="30" t="s">
        <v>52</v>
      </c>
      <c r="F50" s="30" t="s">
        <v>53</v>
      </c>
    </row>
    <row r="51" customFormat="false" ht="12.75" hidden="false" customHeight="false" outlineLevel="0" collapsed="false">
      <c r="A51" s="30" t="n">
        <v>139</v>
      </c>
      <c r="B51" s="30" t="s">
        <v>478</v>
      </c>
      <c r="C51" s="30" t="s">
        <v>67</v>
      </c>
      <c r="D51" s="30" t="s">
        <v>479</v>
      </c>
      <c r="E51" s="30" t="s">
        <v>52</v>
      </c>
      <c r="F51" s="30" t="s">
        <v>69</v>
      </c>
    </row>
    <row r="52" customFormat="false" ht="12.75" hidden="false" customHeight="false" outlineLevel="0" collapsed="false">
      <c r="A52" s="30" t="n">
        <v>14</v>
      </c>
      <c r="B52" s="30" t="s">
        <v>480</v>
      </c>
      <c r="C52" s="30" t="s">
        <v>50</v>
      </c>
      <c r="D52" s="30" t="s">
        <v>479</v>
      </c>
      <c r="E52" s="30" t="s">
        <v>52</v>
      </c>
      <c r="F52" s="30" t="s">
        <v>53</v>
      </c>
    </row>
    <row r="53" customFormat="false" ht="12.75" hidden="false" customHeight="false" outlineLevel="0" collapsed="false">
      <c r="A53" s="30" t="n">
        <v>108</v>
      </c>
      <c r="B53" s="30" t="s">
        <v>481</v>
      </c>
      <c r="C53" s="30" t="s">
        <v>50</v>
      </c>
      <c r="D53" s="30" t="s">
        <v>479</v>
      </c>
      <c r="E53" s="30" t="s">
        <v>52</v>
      </c>
      <c r="F53" s="30" t="s">
        <v>53</v>
      </c>
    </row>
    <row r="54" customFormat="false" ht="12.75" hidden="false" customHeight="false" outlineLevel="0" collapsed="false">
      <c r="A54" s="30" t="n">
        <v>56</v>
      </c>
      <c r="B54" s="30" t="s">
        <v>482</v>
      </c>
      <c r="C54" s="30" t="s">
        <v>50</v>
      </c>
      <c r="D54" s="30" t="s">
        <v>479</v>
      </c>
      <c r="E54" s="30" t="s">
        <v>52</v>
      </c>
      <c r="F54" s="30" t="s">
        <v>53</v>
      </c>
    </row>
    <row r="55" customFormat="false" ht="12.75" hidden="false" customHeight="false" outlineLevel="0" collapsed="false">
      <c r="A55" s="30" t="n">
        <v>184</v>
      </c>
      <c r="B55" s="30" t="s">
        <v>483</v>
      </c>
      <c r="C55" s="30" t="s">
        <v>55</v>
      </c>
      <c r="D55" s="30" t="s">
        <v>479</v>
      </c>
      <c r="E55" s="30" t="s">
        <v>52</v>
      </c>
      <c r="F55" s="30" t="s">
        <v>57</v>
      </c>
    </row>
    <row r="56" customFormat="false" ht="12.75" hidden="false" customHeight="false" outlineLevel="0" collapsed="false">
      <c r="A56" s="30" t="n">
        <v>42</v>
      </c>
      <c r="B56" s="30" t="s">
        <v>484</v>
      </c>
      <c r="C56" s="30" t="s">
        <v>301</v>
      </c>
      <c r="D56" s="30" t="s">
        <v>479</v>
      </c>
      <c r="E56" s="30" t="s">
        <v>52</v>
      </c>
      <c r="F56" s="30" t="s">
        <v>302</v>
      </c>
    </row>
    <row r="57" customFormat="false" ht="12.75" hidden="false" customHeight="false" outlineLevel="0" collapsed="false">
      <c r="A57" s="30" t="n">
        <v>75</v>
      </c>
      <c r="B57" s="30" t="s">
        <v>485</v>
      </c>
      <c r="C57" s="30" t="s">
        <v>425</v>
      </c>
      <c r="D57" s="30" t="s">
        <v>407</v>
      </c>
      <c r="E57" s="30" t="s">
        <v>52</v>
      </c>
      <c r="F57" s="30" t="s">
        <v>426</v>
      </c>
    </row>
    <row r="58" customFormat="false" ht="12.75" hidden="false" customHeight="false" outlineLevel="0" collapsed="false">
      <c r="A58" s="30" t="n">
        <v>34</v>
      </c>
      <c r="B58" s="30" t="s">
        <v>486</v>
      </c>
      <c r="C58" s="30" t="s">
        <v>55</v>
      </c>
      <c r="D58" s="30" t="s">
        <v>407</v>
      </c>
      <c r="E58" s="30" t="s">
        <v>52</v>
      </c>
      <c r="F58" s="30" t="s">
        <v>57</v>
      </c>
    </row>
    <row r="59" customFormat="false" ht="12.75" hidden="false" customHeight="false" outlineLevel="0" collapsed="false">
      <c r="A59" s="30" t="n">
        <v>153</v>
      </c>
      <c r="B59" s="30" t="s">
        <v>487</v>
      </c>
      <c r="C59" s="30" t="s">
        <v>266</v>
      </c>
      <c r="D59" s="30" t="s">
        <v>310</v>
      </c>
      <c r="E59" s="30" t="s">
        <v>52</v>
      </c>
      <c r="F59" s="30" t="s">
        <v>268</v>
      </c>
    </row>
    <row r="60" customFormat="false" ht="12.75" hidden="false" customHeight="false" outlineLevel="0" collapsed="false">
      <c r="A60" s="30" t="n">
        <v>51</v>
      </c>
      <c r="B60" s="30" t="s">
        <v>488</v>
      </c>
      <c r="C60" s="30" t="s">
        <v>104</v>
      </c>
      <c r="D60" s="30" t="s">
        <v>489</v>
      </c>
      <c r="E60" s="30" t="s">
        <v>52</v>
      </c>
      <c r="F60" s="30" t="s">
        <v>106</v>
      </c>
    </row>
    <row r="61" customFormat="false" ht="12.75" hidden="false" customHeight="false" outlineLevel="0" collapsed="false">
      <c r="A61" s="30" t="n">
        <v>70</v>
      </c>
      <c r="B61" s="30" t="s">
        <v>490</v>
      </c>
      <c r="C61" s="30" t="s">
        <v>50</v>
      </c>
      <c r="D61" s="30" t="s">
        <v>489</v>
      </c>
      <c r="E61" s="30" t="s">
        <v>52</v>
      </c>
      <c r="F61" s="30" t="s">
        <v>53</v>
      </c>
    </row>
    <row r="62" customFormat="false" ht="12.75" hidden="false" customHeight="false" outlineLevel="0" collapsed="false">
      <c r="A62" s="30" t="n">
        <v>71</v>
      </c>
      <c r="B62" s="30" t="s">
        <v>491</v>
      </c>
      <c r="C62" s="30" t="s">
        <v>50</v>
      </c>
      <c r="D62" s="30" t="s">
        <v>489</v>
      </c>
      <c r="E62" s="30" t="s">
        <v>52</v>
      </c>
      <c r="F62" s="30" t="s">
        <v>53</v>
      </c>
    </row>
    <row r="63" customFormat="false" ht="12.75" hidden="false" customHeight="false" outlineLevel="0" collapsed="false">
      <c r="A63" s="30" t="n">
        <v>187</v>
      </c>
      <c r="B63" s="30" t="s">
        <v>492</v>
      </c>
      <c r="C63" s="30" t="s">
        <v>50</v>
      </c>
      <c r="D63" s="30" t="s">
        <v>489</v>
      </c>
      <c r="E63" s="30" t="s">
        <v>52</v>
      </c>
      <c r="F63" s="30" t="s">
        <v>53</v>
      </c>
    </row>
    <row r="64" customFormat="false" ht="12.75" hidden="false" customHeight="false" outlineLevel="0" collapsed="false">
      <c r="A64" s="30" t="n">
        <v>192</v>
      </c>
      <c r="B64" s="30" t="s">
        <v>493</v>
      </c>
      <c r="C64" s="30" t="s">
        <v>50</v>
      </c>
      <c r="D64" s="30" t="s">
        <v>489</v>
      </c>
      <c r="E64" s="30" t="s">
        <v>52</v>
      </c>
      <c r="F64" s="30" t="s">
        <v>53</v>
      </c>
    </row>
    <row r="65" customFormat="false" ht="12.75" hidden="false" customHeight="false" outlineLevel="0" collapsed="false">
      <c r="A65" s="30" t="n">
        <v>117</v>
      </c>
      <c r="B65" s="30" t="s">
        <v>494</v>
      </c>
      <c r="C65" s="30" t="s">
        <v>425</v>
      </c>
      <c r="D65" s="30" t="s">
        <v>377</v>
      </c>
      <c r="E65" s="30" t="s">
        <v>52</v>
      </c>
      <c r="F65" s="30" t="s">
        <v>426</v>
      </c>
    </row>
    <row r="66" customFormat="false" ht="12.75" hidden="false" customHeight="false" outlineLevel="0" collapsed="false">
      <c r="A66" s="30" t="n">
        <v>68</v>
      </c>
      <c r="B66" s="30" t="s">
        <v>495</v>
      </c>
      <c r="C66" s="30" t="s">
        <v>314</v>
      </c>
      <c r="D66" s="30" t="s">
        <v>377</v>
      </c>
      <c r="E66" s="30" t="s">
        <v>272</v>
      </c>
      <c r="F66" s="30" t="s">
        <v>118</v>
      </c>
    </row>
    <row r="67" customFormat="false" ht="12.75" hidden="false" customHeight="false" outlineLevel="0" collapsed="false">
      <c r="A67" s="30" t="n">
        <v>92</v>
      </c>
      <c r="B67" s="30" t="s">
        <v>496</v>
      </c>
      <c r="C67" s="30" t="s">
        <v>86</v>
      </c>
      <c r="D67" s="30" t="s">
        <v>410</v>
      </c>
      <c r="E67" s="30" t="s">
        <v>52</v>
      </c>
      <c r="F67" s="30" t="s">
        <v>88</v>
      </c>
    </row>
    <row r="68" customFormat="false" ht="12.75" hidden="false" customHeight="false" outlineLevel="0" collapsed="false">
      <c r="A68" s="30" t="n">
        <v>188</v>
      </c>
      <c r="B68" s="30" t="s">
        <v>497</v>
      </c>
      <c r="C68" s="30" t="s">
        <v>50</v>
      </c>
      <c r="D68" s="30" t="s">
        <v>327</v>
      </c>
      <c r="E68" s="30" t="s">
        <v>52</v>
      </c>
      <c r="F68" s="30" t="s">
        <v>53</v>
      </c>
    </row>
    <row r="69" customFormat="false" ht="12.75" hidden="false" customHeight="false" outlineLevel="0" collapsed="false">
      <c r="A69" s="30" t="n">
        <v>132</v>
      </c>
      <c r="B69" s="30" t="s">
        <v>498</v>
      </c>
      <c r="C69" s="30" t="s">
        <v>153</v>
      </c>
      <c r="D69" s="30" t="s">
        <v>499</v>
      </c>
      <c r="E69" s="30" t="s">
        <v>52</v>
      </c>
      <c r="F69" s="30" t="s">
        <v>155</v>
      </c>
    </row>
    <row r="70" customFormat="false" ht="12.75" hidden="false" customHeight="false" outlineLevel="0" collapsed="false">
      <c r="A70" s="30" t="n">
        <v>32</v>
      </c>
      <c r="B70" s="30" t="s">
        <v>500</v>
      </c>
      <c r="C70" s="30" t="s">
        <v>501</v>
      </c>
      <c r="D70" s="30" t="s">
        <v>502</v>
      </c>
      <c r="E70" s="30" t="s">
        <v>306</v>
      </c>
      <c r="F70" s="30" t="s">
        <v>118</v>
      </c>
    </row>
    <row r="71" customFormat="false" ht="12.75" hidden="false" customHeight="false" outlineLevel="0" collapsed="false">
      <c r="A71" s="30" t="n">
        <v>149</v>
      </c>
      <c r="B71" s="30" t="s">
        <v>503</v>
      </c>
      <c r="C71" s="30" t="s">
        <v>50</v>
      </c>
      <c r="D71" s="30" t="s">
        <v>502</v>
      </c>
      <c r="E71" s="30" t="s">
        <v>52</v>
      </c>
      <c r="F71" s="30" t="s">
        <v>53</v>
      </c>
    </row>
    <row r="72" customFormat="false" ht="12.75" hidden="false" customHeight="false" outlineLevel="0" collapsed="false">
      <c r="A72" s="30" t="n">
        <v>114</v>
      </c>
      <c r="B72" s="30" t="s">
        <v>504</v>
      </c>
      <c r="C72" s="30" t="s">
        <v>50</v>
      </c>
      <c r="D72" s="30" t="s">
        <v>502</v>
      </c>
      <c r="E72" s="30" t="s">
        <v>52</v>
      </c>
      <c r="F72" s="30" t="s">
        <v>53</v>
      </c>
    </row>
    <row r="73" customFormat="false" ht="12.75" hidden="false" customHeight="false" outlineLevel="0" collapsed="false">
      <c r="A73" s="30" t="n">
        <v>63</v>
      </c>
      <c r="B73" s="30" t="s">
        <v>505</v>
      </c>
      <c r="C73" s="30" t="s">
        <v>50</v>
      </c>
      <c r="D73" s="30" t="s">
        <v>502</v>
      </c>
      <c r="E73" s="30" t="s">
        <v>52</v>
      </c>
      <c r="F73" s="30" t="s">
        <v>53</v>
      </c>
    </row>
    <row r="74" customFormat="false" ht="12.75" hidden="false" customHeight="false" outlineLevel="0" collapsed="false">
      <c r="A74" s="30" t="n">
        <v>95</v>
      </c>
      <c r="B74" s="30" t="s">
        <v>506</v>
      </c>
      <c r="C74" s="30" t="s">
        <v>50</v>
      </c>
      <c r="D74" s="30" t="s">
        <v>502</v>
      </c>
      <c r="E74" s="30" t="s">
        <v>52</v>
      </c>
      <c r="F74" s="30" t="s">
        <v>53</v>
      </c>
    </row>
    <row r="75" customFormat="false" ht="12.75" hidden="false" customHeight="false" outlineLevel="0" collapsed="false">
      <c r="A75" s="30" t="n">
        <v>183</v>
      </c>
      <c r="B75" s="30" t="s">
        <v>507</v>
      </c>
      <c r="C75" s="30" t="s">
        <v>50</v>
      </c>
      <c r="D75" s="30" t="s">
        <v>508</v>
      </c>
      <c r="E75" s="30" t="s">
        <v>52</v>
      </c>
      <c r="F75" s="30" t="s">
        <v>53</v>
      </c>
    </row>
    <row r="76" customFormat="false" ht="12.75" hidden="false" customHeight="false" outlineLevel="0" collapsed="false">
      <c r="A76" s="30" t="n">
        <v>57</v>
      </c>
      <c r="B76" s="30" t="s">
        <v>509</v>
      </c>
      <c r="C76" s="30" t="s">
        <v>50</v>
      </c>
      <c r="D76" s="30" t="s">
        <v>508</v>
      </c>
      <c r="E76" s="30" t="s">
        <v>52</v>
      </c>
      <c r="F76" s="30" t="s">
        <v>53</v>
      </c>
    </row>
    <row r="77" customFormat="false" ht="12.75" hidden="false" customHeight="false" outlineLevel="0" collapsed="false">
      <c r="A77" s="30" t="n">
        <v>93</v>
      </c>
      <c r="B77" s="30" t="s">
        <v>510</v>
      </c>
      <c r="C77" s="30" t="s">
        <v>266</v>
      </c>
      <c r="D77" s="30" t="s">
        <v>508</v>
      </c>
      <c r="E77" s="30" t="s">
        <v>52</v>
      </c>
      <c r="F77" s="30" t="s">
        <v>268</v>
      </c>
    </row>
    <row r="78" customFormat="false" ht="12.75" hidden="false" customHeight="false" outlineLevel="0" collapsed="false">
      <c r="A78" s="30" t="n">
        <v>168</v>
      </c>
      <c r="B78" s="30" t="s">
        <v>511</v>
      </c>
      <c r="C78" s="30" t="s">
        <v>50</v>
      </c>
      <c r="D78" s="30" t="s">
        <v>508</v>
      </c>
      <c r="E78" s="30" t="s">
        <v>52</v>
      </c>
      <c r="F78" s="30" t="s">
        <v>53</v>
      </c>
    </row>
    <row r="79" customFormat="false" ht="12.75" hidden="false" customHeight="false" outlineLevel="0" collapsed="false">
      <c r="A79" s="30" t="n">
        <v>143</v>
      </c>
      <c r="B79" s="30" t="s">
        <v>512</v>
      </c>
      <c r="C79" s="30" t="s">
        <v>50</v>
      </c>
      <c r="D79" s="30" t="s">
        <v>508</v>
      </c>
      <c r="E79" s="30" t="s">
        <v>52</v>
      </c>
      <c r="F79" s="30" t="s">
        <v>53</v>
      </c>
    </row>
    <row r="80" customFormat="false" ht="12.75" hidden="false" customHeight="false" outlineLevel="0" collapsed="false">
      <c r="A80" s="30" t="n">
        <v>111</v>
      </c>
      <c r="B80" s="30" t="s">
        <v>513</v>
      </c>
      <c r="C80" s="30" t="s">
        <v>256</v>
      </c>
      <c r="D80" s="30" t="s">
        <v>508</v>
      </c>
      <c r="E80" s="30" t="s">
        <v>52</v>
      </c>
      <c r="F80" s="30" t="s">
        <v>257</v>
      </c>
    </row>
    <row r="81" customFormat="false" ht="12.75" hidden="false" customHeight="false" outlineLevel="0" collapsed="false">
      <c r="A81" s="30" t="n">
        <v>74</v>
      </c>
      <c r="B81" s="30" t="s">
        <v>514</v>
      </c>
      <c r="C81" s="30" t="s">
        <v>50</v>
      </c>
      <c r="D81" s="30" t="s">
        <v>515</v>
      </c>
      <c r="E81" s="30" t="s">
        <v>52</v>
      </c>
      <c r="F81" s="30" t="s">
        <v>53</v>
      </c>
    </row>
    <row r="82" customFormat="false" ht="12.75" hidden="false" customHeight="false" outlineLevel="0" collapsed="false">
      <c r="A82" s="30" t="n">
        <v>61</v>
      </c>
      <c r="B82" s="30" t="s">
        <v>516</v>
      </c>
      <c r="C82" s="30" t="s">
        <v>50</v>
      </c>
      <c r="D82" s="30" t="s">
        <v>515</v>
      </c>
      <c r="E82" s="30" t="s">
        <v>52</v>
      </c>
      <c r="F82" s="30" t="s">
        <v>53</v>
      </c>
    </row>
    <row r="83" customFormat="false" ht="12.75" hidden="false" customHeight="false" outlineLevel="0" collapsed="false">
      <c r="A83" s="30" t="n">
        <v>150</v>
      </c>
      <c r="B83" s="30" t="s">
        <v>517</v>
      </c>
      <c r="C83" s="30" t="s">
        <v>55</v>
      </c>
      <c r="D83" s="30" t="s">
        <v>515</v>
      </c>
      <c r="E83" s="30" t="s">
        <v>52</v>
      </c>
      <c r="F83" s="30" t="s">
        <v>57</v>
      </c>
    </row>
    <row r="84" customFormat="false" ht="12.75" hidden="false" customHeight="false" outlineLevel="0" collapsed="false">
      <c r="A84" s="30" t="n">
        <v>20</v>
      </c>
      <c r="B84" s="30" t="s">
        <v>518</v>
      </c>
      <c r="C84" s="30" t="s">
        <v>519</v>
      </c>
      <c r="D84" s="30" t="s">
        <v>515</v>
      </c>
      <c r="E84" s="30" t="s">
        <v>196</v>
      </c>
      <c r="F84" s="30" t="s">
        <v>118</v>
      </c>
    </row>
    <row r="85" customFormat="false" ht="12.75" hidden="false" customHeight="false" outlineLevel="0" collapsed="false">
      <c r="A85" s="30" t="n">
        <v>128</v>
      </c>
      <c r="B85" s="30" t="s">
        <v>520</v>
      </c>
      <c r="C85" s="30" t="s">
        <v>50</v>
      </c>
      <c r="D85" s="30" t="s">
        <v>515</v>
      </c>
      <c r="E85" s="30" t="s">
        <v>52</v>
      </c>
      <c r="F85" s="30" t="s">
        <v>53</v>
      </c>
    </row>
    <row r="86" customFormat="false" ht="12.75" hidden="false" customHeight="false" outlineLevel="0" collapsed="false">
      <c r="A86" s="30" t="n">
        <v>182</v>
      </c>
      <c r="B86" s="30" t="s">
        <v>521</v>
      </c>
      <c r="C86" s="30" t="s">
        <v>50</v>
      </c>
      <c r="D86" s="30" t="s">
        <v>522</v>
      </c>
      <c r="E86" s="30" t="s">
        <v>52</v>
      </c>
      <c r="F86" s="30" t="s">
        <v>53</v>
      </c>
    </row>
    <row r="87" customFormat="false" ht="12.75" hidden="false" customHeight="false" outlineLevel="0" collapsed="false">
      <c r="A87" s="30" t="n">
        <v>17</v>
      </c>
      <c r="B87" s="30" t="s">
        <v>523</v>
      </c>
      <c r="C87" s="30" t="s">
        <v>425</v>
      </c>
      <c r="D87" s="30" t="s">
        <v>522</v>
      </c>
      <c r="E87" s="30" t="s">
        <v>52</v>
      </c>
      <c r="F87" s="30" t="s">
        <v>426</v>
      </c>
    </row>
    <row r="88" customFormat="false" ht="12.75" hidden="false" customHeight="false" outlineLevel="0" collapsed="false">
      <c r="A88" s="30" t="n">
        <v>146</v>
      </c>
      <c r="B88" s="30" t="s">
        <v>524</v>
      </c>
      <c r="C88" s="30" t="s">
        <v>425</v>
      </c>
      <c r="D88" s="30" t="s">
        <v>522</v>
      </c>
      <c r="E88" s="30" t="s">
        <v>52</v>
      </c>
      <c r="F88" s="30" t="s">
        <v>426</v>
      </c>
    </row>
    <row r="89" customFormat="false" ht="12.75" hidden="false" customHeight="false" outlineLevel="0" collapsed="false">
      <c r="A89" s="30" t="n">
        <v>116</v>
      </c>
      <c r="B89" s="30" t="s">
        <v>525</v>
      </c>
      <c r="C89" s="30" t="s">
        <v>86</v>
      </c>
      <c r="D89" s="30" t="s">
        <v>522</v>
      </c>
      <c r="E89" s="30" t="s">
        <v>52</v>
      </c>
      <c r="F89" s="30" t="s">
        <v>88</v>
      </c>
    </row>
    <row r="90" customFormat="false" ht="12.75" hidden="false" customHeight="false" outlineLevel="0" collapsed="false">
      <c r="A90" s="30" t="n">
        <v>77</v>
      </c>
      <c r="B90" s="30" t="s">
        <v>526</v>
      </c>
      <c r="C90" s="30" t="s">
        <v>519</v>
      </c>
      <c r="D90" s="30" t="s">
        <v>527</v>
      </c>
      <c r="E90" s="30" t="s">
        <v>196</v>
      </c>
      <c r="F90" s="30" t="s">
        <v>118</v>
      </c>
    </row>
    <row r="91" customFormat="false" ht="12.75" hidden="false" customHeight="false" outlineLevel="0" collapsed="false">
      <c r="A91" s="30" t="n">
        <v>161</v>
      </c>
      <c r="B91" s="30" t="s">
        <v>528</v>
      </c>
      <c r="C91" s="30" t="s">
        <v>50</v>
      </c>
      <c r="D91" s="30" t="s">
        <v>529</v>
      </c>
      <c r="E91" s="30" t="s">
        <v>52</v>
      </c>
      <c r="F91" s="30" t="s">
        <v>53</v>
      </c>
    </row>
    <row r="92" customFormat="false" ht="12.75" hidden="false" customHeight="false" outlineLevel="0" collapsed="false">
      <c r="A92" s="30" t="n">
        <v>190</v>
      </c>
      <c r="B92" s="30" t="s">
        <v>530</v>
      </c>
      <c r="C92" s="30" t="s">
        <v>50</v>
      </c>
      <c r="D92" s="30" t="s">
        <v>529</v>
      </c>
      <c r="E92" s="30" t="s">
        <v>52</v>
      </c>
      <c r="F92" s="30" t="s">
        <v>53</v>
      </c>
    </row>
    <row r="93" customFormat="false" ht="12.75" hidden="false" customHeight="false" outlineLevel="0" collapsed="false">
      <c r="A93" s="30" t="n">
        <v>24</v>
      </c>
      <c r="B93" s="30" t="s">
        <v>531</v>
      </c>
      <c r="C93" s="30" t="s">
        <v>50</v>
      </c>
      <c r="D93" s="30" t="s">
        <v>529</v>
      </c>
      <c r="E93" s="30" t="s">
        <v>52</v>
      </c>
      <c r="F93" s="30" t="s">
        <v>53</v>
      </c>
    </row>
    <row r="94" customFormat="false" ht="12.75" hidden="false" customHeight="false" outlineLevel="0" collapsed="false">
      <c r="A94" s="30" t="n">
        <v>103</v>
      </c>
      <c r="B94" s="30" t="s">
        <v>532</v>
      </c>
      <c r="C94" s="30" t="s">
        <v>50</v>
      </c>
      <c r="D94" s="30" t="s">
        <v>533</v>
      </c>
      <c r="E94" s="30" t="s">
        <v>52</v>
      </c>
      <c r="F94" s="30" t="s">
        <v>53</v>
      </c>
    </row>
    <row r="95" customFormat="false" ht="12.75" hidden="false" customHeight="false" outlineLevel="0" collapsed="false">
      <c r="A95" s="30" t="n">
        <v>40</v>
      </c>
      <c r="B95" s="30" t="s">
        <v>534</v>
      </c>
      <c r="C95" s="30" t="s">
        <v>535</v>
      </c>
      <c r="D95" s="30" t="s">
        <v>533</v>
      </c>
      <c r="E95" s="30" t="s">
        <v>117</v>
      </c>
      <c r="F95" s="30" t="s">
        <v>118</v>
      </c>
    </row>
    <row r="96" customFormat="false" ht="12.75" hidden="false" customHeight="false" outlineLevel="0" collapsed="false">
      <c r="A96" s="30" t="n">
        <v>191</v>
      </c>
      <c r="B96" s="30" t="s">
        <v>536</v>
      </c>
      <c r="C96" s="30" t="s">
        <v>50</v>
      </c>
      <c r="D96" s="30" t="s">
        <v>533</v>
      </c>
      <c r="E96" s="30" t="s">
        <v>52</v>
      </c>
      <c r="F96" s="30" t="s">
        <v>53</v>
      </c>
    </row>
    <row r="97" customFormat="false" ht="12.75" hidden="false" customHeight="false" outlineLevel="0" collapsed="false">
      <c r="A97" s="30" t="n">
        <v>133</v>
      </c>
      <c r="B97" s="30" t="s">
        <v>537</v>
      </c>
      <c r="C97" s="30" t="s">
        <v>50</v>
      </c>
      <c r="D97" s="30" t="s">
        <v>533</v>
      </c>
      <c r="E97" s="30" t="s">
        <v>52</v>
      </c>
      <c r="F97" s="30" t="s">
        <v>53</v>
      </c>
    </row>
    <row r="98" customFormat="false" ht="12.75" hidden="false" customHeight="false" outlineLevel="0" collapsed="false">
      <c r="A98" s="30" t="n">
        <v>33</v>
      </c>
      <c r="B98" s="30" t="s">
        <v>538</v>
      </c>
      <c r="C98" s="30" t="s">
        <v>266</v>
      </c>
      <c r="D98" s="30" t="s">
        <v>533</v>
      </c>
      <c r="E98" s="30" t="s">
        <v>52</v>
      </c>
      <c r="F98" s="30" t="s">
        <v>268</v>
      </c>
    </row>
    <row r="99" customFormat="false" ht="12.75" hidden="false" customHeight="false" outlineLevel="0" collapsed="false">
      <c r="A99" s="30" t="n">
        <v>138</v>
      </c>
      <c r="B99" s="30" t="s">
        <v>539</v>
      </c>
      <c r="C99" s="30" t="s">
        <v>153</v>
      </c>
      <c r="D99" s="30" t="s">
        <v>540</v>
      </c>
      <c r="E99" s="30" t="s">
        <v>52</v>
      </c>
      <c r="F99" s="30" t="s">
        <v>155</v>
      </c>
    </row>
    <row r="100" customFormat="false" ht="12.75" hidden="false" customHeight="false" outlineLevel="0" collapsed="false">
      <c r="A100" s="30" t="n">
        <v>15</v>
      </c>
      <c r="B100" s="30" t="s">
        <v>541</v>
      </c>
      <c r="C100" s="30" t="s">
        <v>356</v>
      </c>
      <c r="D100" s="30" t="s">
        <v>542</v>
      </c>
      <c r="E100" s="30" t="s">
        <v>190</v>
      </c>
      <c r="F100" s="30" t="s">
        <v>118</v>
      </c>
    </row>
    <row r="101" customFormat="false" ht="12.75" hidden="false" customHeight="false" outlineLevel="0" collapsed="false">
      <c r="A101" s="30" t="n">
        <v>65</v>
      </c>
      <c r="B101" s="30" t="s">
        <v>543</v>
      </c>
      <c r="C101" s="30" t="s">
        <v>50</v>
      </c>
      <c r="D101" s="30" t="s">
        <v>544</v>
      </c>
      <c r="E101" s="30" t="s">
        <v>52</v>
      </c>
      <c r="F101" s="30" t="s">
        <v>53</v>
      </c>
    </row>
    <row r="102" customFormat="false" ht="12.75" hidden="false" customHeight="false" outlineLevel="0" collapsed="false">
      <c r="A102" s="30" t="n">
        <v>177</v>
      </c>
      <c r="B102" s="30" t="s">
        <v>545</v>
      </c>
      <c r="C102" s="30" t="s">
        <v>137</v>
      </c>
      <c r="D102" s="30" t="s">
        <v>544</v>
      </c>
      <c r="E102" s="30" t="s">
        <v>52</v>
      </c>
      <c r="F102" s="30" t="s">
        <v>139</v>
      </c>
    </row>
    <row r="103" customFormat="false" ht="12.75" hidden="false" customHeight="false" outlineLevel="0" collapsed="false">
      <c r="A103" s="30" t="n">
        <v>47</v>
      </c>
      <c r="B103" s="30" t="s">
        <v>546</v>
      </c>
      <c r="C103" s="30" t="s">
        <v>50</v>
      </c>
      <c r="D103" s="30" t="s">
        <v>544</v>
      </c>
      <c r="E103" s="30" t="s">
        <v>52</v>
      </c>
      <c r="F103" s="30" t="s">
        <v>53</v>
      </c>
    </row>
    <row r="104" customFormat="false" ht="12.75" hidden="false" customHeight="false" outlineLevel="0" collapsed="false">
      <c r="A104" s="30" t="n">
        <v>91</v>
      </c>
      <c r="B104" s="30" t="s">
        <v>547</v>
      </c>
      <c r="C104" s="30" t="s">
        <v>50</v>
      </c>
      <c r="D104" s="30" t="s">
        <v>544</v>
      </c>
      <c r="E104" s="30" t="s">
        <v>52</v>
      </c>
      <c r="F104" s="30" t="s">
        <v>53</v>
      </c>
    </row>
    <row r="105" customFormat="false" ht="12.75" hidden="false" customHeight="false" outlineLevel="0" collapsed="false">
      <c r="A105" s="30" t="n">
        <v>6</v>
      </c>
      <c r="B105" s="30" t="s">
        <v>548</v>
      </c>
      <c r="C105" s="30" t="s">
        <v>100</v>
      </c>
      <c r="D105" s="30" t="s">
        <v>544</v>
      </c>
      <c r="E105" s="30" t="s">
        <v>52</v>
      </c>
      <c r="F105" s="30" t="s">
        <v>102</v>
      </c>
    </row>
    <row r="106" customFormat="false" ht="12.75" hidden="false" customHeight="false" outlineLevel="0" collapsed="false">
      <c r="A106" s="30" t="n">
        <v>1</v>
      </c>
      <c r="B106" s="30" t="s">
        <v>549</v>
      </c>
      <c r="C106" s="30" t="s">
        <v>50</v>
      </c>
      <c r="D106" s="30" t="s">
        <v>550</v>
      </c>
      <c r="E106" s="30" t="s">
        <v>52</v>
      </c>
      <c r="F106" s="30" t="s">
        <v>53</v>
      </c>
    </row>
    <row r="107" customFormat="false" ht="12.75" hidden="false" customHeight="false" outlineLevel="0" collapsed="false">
      <c r="A107" s="30" t="n">
        <v>3</v>
      </c>
      <c r="B107" s="30" t="s">
        <v>551</v>
      </c>
      <c r="C107" s="30" t="s">
        <v>332</v>
      </c>
      <c r="D107" s="30" t="s">
        <v>550</v>
      </c>
      <c r="E107" s="30" t="s">
        <v>272</v>
      </c>
      <c r="F107" s="30" t="s">
        <v>118</v>
      </c>
    </row>
    <row r="108" customFormat="false" ht="12.75" hidden="false" customHeight="false" outlineLevel="0" collapsed="false">
      <c r="A108" s="30" t="n">
        <v>22</v>
      </c>
      <c r="B108" s="30" t="s">
        <v>552</v>
      </c>
      <c r="C108" s="30" t="s">
        <v>50</v>
      </c>
      <c r="D108" s="30" t="s">
        <v>550</v>
      </c>
      <c r="E108" s="30" t="s">
        <v>52</v>
      </c>
      <c r="F108" s="30" t="s">
        <v>53</v>
      </c>
    </row>
    <row r="109" customFormat="false" ht="12.75" hidden="false" customHeight="false" outlineLevel="0" collapsed="false">
      <c r="A109" s="30" t="n">
        <v>141</v>
      </c>
      <c r="B109" s="30" t="s">
        <v>553</v>
      </c>
      <c r="C109" s="30" t="s">
        <v>554</v>
      </c>
      <c r="D109" s="30" t="s">
        <v>555</v>
      </c>
      <c r="E109" s="30" t="s">
        <v>52</v>
      </c>
      <c r="F109" s="30" t="s">
        <v>556</v>
      </c>
    </row>
    <row r="110" customFormat="false" ht="12.75" hidden="false" customHeight="false" outlineLevel="0" collapsed="false">
      <c r="A110" s="30" t="n">
        <v>78</v>
      </c>
      <c r="B110" s="30" t="s">
        <v>557</v>
      </c>
      <c r="C110" s="30" t="s">
        <v>558</v>
      </c>
      <c r="D110" s="30" t="s">
        <v>555</v>
      </c>
      <c r="E110" s="30"/>
      <c r="F110" s="30"/>
    </row>
    <row r="111" customFormat="false" ht="12.75" hidden="false" customHeight="false" outlineLevel="0" collapsed="false">
      <c r="A111" s="30" t="n">
        <v>94</v>
      </c>
      <c r="B111" s="30" t="s">
        <v>559</v>
      </c>
      <c r="C111" s="30" t="s">
        <v>293</v>
      </c>
      <c r="D111" s="30" t="s">
        <v>555</v>
      </c>
      <c r="E111" s="30" t="s">
        <v>52</v>
      </c>
      <c r="F111" s="30" t="s">
        <v>294</v>
      </c>
    </row>
    <row r="112" customFormat="false" ht="12.75" hidden="false" customHeight="false" outlineLevel="0" collapsed="false">
      <c r="A112" s="30" t="n">
        <v>165</v>
      </c>
      <c r="B112" s="30" t="s">
        <v>560</v>
      </c>
      <c r="C112" s="30" t="s">
        <v>425</v>
      </c>
      <c r="D112" s="30" t="s">
        <v>555</v>
      </c>
      <c r="E112" s="30" t="s">
        <v>52</v>
      </c>
      <c r="F112" s="30" t="s">
        <v>426</v>
      </c>
    </row>
    <row r="113" customFormat="false" ht="12.75" hidden="false" customHeight="false" outlineLevel="0" collapsed="false">
      <c r="A113" s="30" t="n">
        <v>96</v>
      </c>
      <c r="B113" s="30" t="s">
        <v>561</v>
      </c>
      <c r="C113" s="30" t="s">
        <v>104</v>
      </c>
      <c r="D113" s="30" t="s">
        <v>562</v>
      </c>
      <c r="E113" s="30" t="s">
        <v>52</v>
      </c>
      <c r="F113" s="30" t="s">
        <v>106</v>
      </c>
    </row>
    <row r="114" customFormat="false" ht="12.75" hidden="false" customHeight="false" outlineLevel="0" collapsed="false">
      <c r="A114" s="30" t="n">
        <v>193</v>
      </c>
      <c r="B114" s="30" t="s">
        <v>563</v>
      </c>
      <c r="C114" s="30" t="s">
        <v>50</v>
      </c>
      <c r="D114" s="30" t="s">
        <v>562</v>
      </c>
      <c r="E114" s="30" t="s">
        <v>52</v>
      </c>
      <c r="F114" s="30" t="s">
        <v>53</v>
      </c>
    </row>
    <row r="115" customFormat="false" ht="12.75" hidden="false" customHeight="false" outlineLevel="0" collapsed="false">
      <c r="A115" s="30" t="n">
        <v>59</v>
      </c>
      <c r="B115" s="30" t="s">
        <v>564</v>
      </c>
      <c r="C115" s="30" t="s">
        <v>565</v>
      </c>
      <c r="D115" s="30" t="s">
        <v>566</v>
      </c>
      <c r="E115" s="30" t="s">
        <v>190</v>
      </c>
      <c r="F115" s="30" t="s">
        <v>118</v>
      </c>
    </row>
    <row r="116" customFormat="false" ht="12.75" hidden="false" customHeight="false" outlineLevel="0" collapsed="false">
      <c r="A116" s="30" t="n">
        <v>31</v>
      </c>
      <c r="B116" s="30" t="s">
        <v>567</v>
      </c>
      <c r="C116" s="30" t="s">
        <v>568</v>
      </c>
      <c r="D116" s="30" t="s">
        <v>566</v>
      </c>
      <c r="E116" s="30" t="s">
        <v>272</v>
      </c>
      <c r="F116" s="30" t="s">
        <v>118</v>
      </c>
    </row>
    <row r="117" customFormat="false" ht="12.75" hidden="false" customHeight="false" outlineLevel="0" collapsed="false">
      <c r="A117" s="30" t="n">
        <v>186</v>
      </c>
      <c r="B117" s="30" t="s">
        <v>242</v>
      </c>
      <c r="C117" s="30" t="s">
        <v>50</v>
      </c>
      <c r="D117" s="30" t="s">
        <v>566</v>
      </c>
      <c r="E117" s="30" t="s">
        <v>52</v>
      </c>
      <c r="F117" s="30" t="s">
        <v>53</v>
      </c>
    </row>
    <row r="118" customFormat="false" ht="12.75" hidden="false" customHeight="false" outlineLevel="0" collapsed="false">
      <c r="A118" s="30" t="n">
        <v>167</v>
      </c>
      <c r="B118" s="30" t="s">
        <v>569</v>
      </c>
      <c r="C118" s="30" t="s">
        <v>50</v>
      </c>
      <c r="D118" s="30" t="s">
        <v>566</v>
      </c>
      <c r="E118" s="30" t="s">
        <v>52</v>
      </c>
      <c r="F118" s="30" t="s">
        <v>53</v>
      </c>
    </row>
    <row r="119" customFormat="false" ht="12.75" hidden="false" customHeight="false" outlineLevel="0" collapsed="false">
      <c r="A119" s="30" t="n">
        <v>90</v>
      </c>
      <c r="B119" s="30" t="s">
        <v>570</v>
      </c>
      <c r="C119" s="30" t="s">
        <v>50</v>
      </c>
      <c r="D119" s="30" t="s">
        <v>571</v>
      </c>
      <c r="E119" s="30" t="s">
        <v>52</v>
      </c>
      <c r="F119" s="30" t="s">
        <v>53</v>
      </c>
    </row>
    <row r="120" customFormat="false" ht="12.75" hidden="false" customHeight="false" outlineLevel="0" collapsed="false">
      <c r="A120" s="30" t="n">
        <v>179</v>
      </c>
      <c r="B120" s="30" t="s">
        <v>572</v>
      </c>
      <c r="C120" s="30" t="s">
        <v>573</v>
      </c>
      <c r="D120" s="30" t="s">
        <v>571</v>
      </c>
      <c r="E120" s="30" t="s">
        <v>272</v>
      </c>
      <c r="F120" s="30" t="s">
        <v>118</v>
      </c>
    </row>
    <row r="121" customFormat="false" ht="12.75" hidden="false" customHeight="false" outlineLevel="0" collapsed="false">
      <c r="A121" s="30" t="n">
        <v>109</v>
      </c>
      <c r="B121" s="30" t="s">
        <v>574</v>
      </c>
      <c r="C121" s="30" t="s">
        <v>565</v>
      </c>
      <c r="D121" s="30" t="s">
        <v>571</v>
      </c>
      <c r="E121" s="30" t="s">
        <v>190</v>
      </c>
      <c r="F121" s="30" t="s">
        <v>118</v>
      </c>
    </row>
    <row r="122" customFormat="false" ht="12.75" hidden="false" customHeight="false" outlineLevel="0" collapsed="false">
      <c r="A122" s="30" t="n">
        <v>110</v>
      </c>
      <c r="B122" s="30" t="s">
        <v>575</v>
      </c>
      <c r="C122" s="30" t="s">
        <v>576</v>
      </c>
      <c r="D122" s="30" t="s">
        <v>571</v>
      </c>
      <c r="E122" s="30" t="s">
        <v>397</v>
      </c>
      <c r="F122" s="30" t="s">
        <v>118</v>
      </c>
    </row>
    <row r="123" customFormat="false" ht="12.75" hidden="false" customHeight="false" outlineLevel="0" collapsed="false">
      <c r="A123" s="30" t="n">
        <v>55</v>
      </c>
      <c r="B123" s="30" t="s">
        <v>577</v>
      </c>
      <c r="C123" s="30" t="s">
        <v>122</v>
      </c>
      <c r="D123" s="30" t="s">
        <v>571</v>
      </c>
      <c r="E123" s="30" t="s">
        <v>52</v>
      </c>
      <c r="F123" s="30" t="s">
        <v>124</v>
      </c>
    </row>
    <row r="124" customFormat="false" ht="12.75" hidden="false" customHeight="false" outlineLevel="0" collapsed="false">
      <c r="A124" s="30" t="n">
        <v>82</v>
      </c>
      <c r="B124" s="30" t="s">
        <v>578</v>
      </c>
      <c r="C124" s="30" t="s">
        <v>332</v>
      </c>
      <c r="D124" s="30" t="s">
        <v>571</v>
      </c>
      <c r="E124" s="30" t="s">
        <v>272</v>
      </c>
      <c r="F124" s="30" t="s">
        <v>118</v>
      </c>
    </row>
    <row r="125" customFormat="false" ht="12.75" hidden="false" customHeight="false" outlineLevel="0" collapsed="false">
      <c r="A125" s="30" t="n">
        <v>157</v>
      </c>
      <c r="B125" s="30" t="s">
        <v>579</v>
      </c>
      <c r="C125" s="30" t="s">
        <v>580</v>
      </c>
      <c r="D125" s="30" t="s">
        <v>581</v>
      </c>
      <c r="E125" s="30" t="s">
        <v>196</v>
      </c>
      <c r="F125" s="30" t="s">
        <v>118</v>
      </c>
    </row>
    <row r="126" customFormat="false" ht="12.75" hidden="false" customHeight="false" outlineLevel="0" collapsed="false">
      <c r="A126" s="30" t="n">
        <v>127</v>
      </c>
      <c r="B126" s="30" t="s">
        <v>582</v>
      </c>
      <c r="C126" s="30" t="s">
        <v>583</v>
      </c>
      <c r="D126" s="30" t="s">
        <v>584</v>
      </c>
      <c r="E126" s="30" t="s">
        <v>52</v>
      </c>
      <c r="F126" s="30" t="s">
        <v>585</v>
      </c>
    </row>
    <row r="127" customFormat="false" ht="12.75" hidden="false" customHeight="false" outlineLevel="0" collapsed="false">
      <c r="A127" s="30" t="n">
        <v>176</v>
      </c>
      <c r="B127" s="30" t="s">
        <v>586</v>
      </c>
      <c r="C127" s="30" t="s">
        <v>587</v>
      </c>
      <c r="D127" s="30" t="s">
        <v>584</v>
      </c>
      <c r="E127" s="30" t="s">
        <v>391</v>
      </c>
      <c r="F127" s="30" t="s">
        <v>118</v>
      </c>
    </row>
    <row r="128" customFormat="false" ht="12.75" hidden="false" customHeight="false" outlineLevel="0" collapsed="false">
      <c r="A128" s="30" t="n">
        <v>189</v>
      </c>
      <c r="B128" s="30" t="s">
        <v>588</v>
      </c>
      <c r="C128" s="30" t="s">
        <v>122</v>
      </c>
      <c r="D128" s="30" t="s">
        <v>584</v>
      </c>
      <c r="E128" s="30" t="s">
        <v>52</v>
      </c>
      <c r="F128" s="30" t="s">
        <v>124</v>
      </c>
    </row>
    <row r="129" customFormat="false" ht="12.75" hidden="false" customHeight="false" outlineLevel="0" collapsed="false">
      <c r="A129" s="30" t="n">
        <v>43</v>
      </c>
      <c r="B129" s="30" t="s">
        <v>589</v>
      </c>
      <c r="C129" s="30" t="s">
        <v>50</v>
      </c>
      <c r="D129" s="30" t="s">
        <v>584</v>
      </c>
      <c r="E129" s="30" t="s">
        <v>52</v>
      </c>
      <c r="F129" s="30" t="s">
        <v>53</v>
      </c>
    </row>
    <row r="130" customFormat="false" ht="12.75" hidden="false" customHeight="false" outlineLevel="0" collapsed="false">
      <c r="A130" s="30" t="n">
        <v>135</v>
      </c>
      <c r="B130" s="30" t="s">
        <v>590</v>
      </c>
      <c r="C130" s="30" t="s">
        <v>122</v>
      </c>
      <c r="D130" s="30" t="s">
        <v>591</v>
      </c>
      <c r="E130" s="30" t="s">
        <v>52</v>
      </c>
      <c r="F130" s="30" t="s">
        <v>124</v>
      </c>
    </row>
    <row r="131" customFormat="false" ht="12.75" hidden="false" customHeight="false" outlineLevel="0" collapsed="false">
      <c r="A131" s="30" t="n">
        <v>137</v>
      </c>
      <c r="B131" s="30" t="s">
        <v>592</v>
      </c>
      <c r="C131" s="30" t="s">
        <v>122</v>
      </c>
      <c r="D131" s="30" t="s">
        <v>591</v>
      </c>
      <c r="E131" s="30" t="s">
        <v>52</v>
      </c>
      <c r="F131" s="30" t="s">
        <v>124</v>
      </c>
    </row>
    <row r="132" customFormat="false" ht="12.75" hidden="false" customHeight="false" outlineLevel="0" collapsed="false">
      <c r="A132" s="30" t="n">
        <v>5</v>
      </c>
      <c r="B132" s="30" t="s">
        <v>593</v>
      </c>
      <c r="C132" s="30" t="s">
        <v>202</v>
      </c>
      <c r="D132" s="30" t="s">
        <v>591</v>
      </c>
      <c r="E132" s="30" t="s">
        <v>52</v>
      </c>
      <c r="F132" s="30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30.56"/>
    <col collapsed="false" customWidth="true" hidden="false" outlineLevel="0" max="5" min="5" style="0" width="23.56"/>
  </cols>
  <sheetData>
    <row r="1" customFormat="false" ht="23.25" hidden="false" customHeight="false" outlineLevel="0" collapsed="false">
      <c r="A1" s="26" t="s">
        <v>40</v>
      </c>
    </row>
    <row r="2" customFormat="false" ht="23.25" hidden="false" customHeight="false" outlineLevel="0" collapsed="false">
      <c r="A2" s="26" t="s">
        <v>594</v>
      </c>
    </row>
    <row r="3" customFormat="false" ht="12.75" hidden="false" customHeight="false" outlineLevel="0" collapsed="false">
      <c r="A3" s="27"/>
    </row>
    <row r="4" customFormat="false" ht="15" hidden="false" customHeight="false" outlineLevel="0" collapsed="false">
      <c r="A4" s="28" t="s">
        <v>42</v>
      </c>
    </row>
    <row r="6" customFormat="false" ht="12.75" hidden="false" customHeight="false" outlineLevel="0" collapsed="false">
      <c r="A6" s="29" t="s">
        <v>43</v>
      </c>
      <c r="B6" s="29" t="s">
        <v>44</v>
      </c>
      <c r="C6" s="29" t="s">
        <v>45</v>
      </c>
      <c r="D6" s="29" t="s">
        <v>46</v>
      </c>
      <c r="E6" s="29" t="s">
        <v>47</v>
      </c>
      <c r="F6" s="29" t="s">
        <v>48</v>
      </c>
    </row>
    <row r="7" customFormat="false" ht="12.75" hidden="false" customHeight="false" outlineLevel="0" collapsed="false">
      <c r="A7" s="30" t="n">
        <v>109</v>
      </c>
      <c r="B7" s="30" t="s">
        <v>595</v>
      </c>
      <c r="C7" s="30" t="s">
        <v>50</v>
      </c>
      <c r="D7" s="30" t="s">
        <v>51</v>
      </c>
      <c r="E7" s="30" t="s">
        <v>52</v>
      </c>
      <c r="F7" s="30" t="s">
        <v>53</v>
      </c>
    </row>
    <row r="8" customFormat="false" ht="12.75" hidden="false" customHeight="false" outlineLevel="0" collapsed="false">
      <c r="A8" s="30" t="n">
        <v>52</v>
      </c>
      <c r="B8" s="30" t="s">
        <v>430</v>
      </c>
      <c r="C8" s="30" t="s">
        <v>266</v>
      </c>
      <c r="D8" s="30" t="s">
        <v>56</v>
      </c>
      <c r="E8" s="30" t="s">
        <v>52</v>
      </c>
      <c r="F8" s="30" t="s">
        <v>268</v>
      </c>
    </row>
    <row r="9" customFormat="false" ht="12.75" hidden="false" customHeight="false" outlineLevel="0" collapsed="false">
      <c r="A9" s="30" t="n">
        <v>38</v>
      </c>
      <c r="B9" s="30" t="s">
        <v>596</v>
      </c>
      <c r="C9" s="30" t="s">
        <v>597</v>
      </c>
      <c r="D9" s="30" t="s">
        <v>59</v>
      </c>
      <c r="E9" s="30" t="s">
        <v>52</v>
      </c>
      <c r="F9" s="30" t="s">
        <v>597</v>
      </c>
    </row>
    <row r="10" customFormat="false" ht="12.75" hidden="false" customHeight="false" outlineLevel="0" collapsed="false">
      <c r="A10" s="30" t="n">
        <v>32</v>
      </c>
      <c r="B10" s="30" t="s">
        <v>598</v>
      </c>
      <c r="C10" s="30" t="s">
        <v>425</v>
      </c>
      <c r="D10" s="30" t="s">
        <v>61</v>
      </c>
      <c r="E10" s="30" t="s">
        <v>52</v>
      </c>
      <c r="F10" s="30" t="s">
        <v>426</v>
      </c>
    </row>
    <row r="11" customFormat="false" ht="12.75" hidden="false" customHeight="false" outlineLevel="0" collapsed="false">
      <c r="A11" s="30" t="n">
        <v>99</v>
      </c>
      <c r="B11" s="30" t="s">
        <v>427</v>
      </c>
      <c r="C11" s="30" t="s">
        <v>50</v>
      </c>
      <c r="D11" s="30" t="s">
        <v>63</v>
      </c>
      <c r="E11" s="30" t="s">
        <v>52</v>
      </c>
      <c r="F11" s="30" t="s">
        <v>53</v>
      </c>
    </row>
    <row r="12" customFormat="false" ht="12.75" hidden="false" customHeight="false" outlineLevel="0" collapsed="false">
      <c r="A12" s="30" t="n">
        <v>11</v>
      </c>
      <c r="B12" s="30" t="s">
        <v>599</v>
      </c>
      <c r="C12" s="30" t="s">
        <v>50</v>
      </c>
      <c r="D12" s="30" t="s">
        <v>65</v>
      </c>
      <c r="E12" s="30" t="s">
        <v>52</v>
      </c>
      <c r="F12" s="30" t="s">
        <v>53</v>
      </c>
    </row>
    <row r="13" customFormat="false" ht="12.75" hidden="false" customHeight="false" outlineLevel="0" collapsed="false">
      <c r="A13" s="30" t="n">
        <v>107</v>
      </c>
      <c r="B13" s="30" t="s">
        <v>600</v>
      </c>
      <c r="C13" s="30" t="s">
        <v>50</v>
      </c>
      <c r="D13" s="30" t="s">
        <v>68</v>
      </c>
      <c r="E13" s="30" t="s">
        <v>52</v>
      </c>
      <c r="F13" s="30" t="s">
        <v>53</v>
      </c>
    </row>
    <row r="14" customFormat="false" ht="12.75" hidden="false" customHeight="false" outlineLevel="0" collapsed="false">
      <c r="A14" s="30" t="n">
        <v>185</v>
      </c>
      <c r="B14" s="30" t="s">
        <v>601</v>
      </c>
      <c r="C14" s="30" t="s">
        <v>266</v>
      </c>
      <c r="D14" s="30" t="s">
        <v>71</v>
      </c>
      <c r="E14" s="30" t="s">
        <v>52</v>
      </c>
      <c r="F14" s="30" t="s">
        <v>268</v>
      </c>
    </row>
    <row r="15" customFormat="false" ht="12.75" hidden="false" customHeight="false" outlineLevel="0" collapsed="false">
      <c r="A15" s="30" t="n">
        <v>181</v>
      </c>
      <c r="B15" s="30" t="s">
        <v>480</v>
      </c>
      <c r="C15" s="30" t="s">
        <v>50</v>
      </c>
      <c r="D15" s="30" t="s">
        <v>349</v>
      </c>
      <c r="E15" s="30" t="s">
        <v>52</v>
      </c>
      <c r="F15" s="30" t="s">
        <v>53</v>
      </c>
    </row>
    <row r="16" customFormat="false" ht="12.75" hidden="false" customHeight="false" outlineLevel="0" collapsed="false">
      <c r="A16" s="30" t="n">
        <v>182</v>
      </c>
      <c r="B16" s="30" t="s">
        <v>602</v>
      </c>
      <c r="C16" s="30" t="s">
        <v>50</v>
      </c>
      <c r="D16" s="30" t="s">
        <v>349</v>
      </c>
      <c r="E16" s="30" t="s">
        <v>52</v>
      </c>
      <c r="F16" s="30" t="s">
        <v>53</v>
      </c>
    </row>
    <row r="17" customFormat="false" ht="12.75" hidden="false" customHeight="false" outlineLevel="0" collapsed="false">
      <c r="A17" s="30" t="n">
        <v>67</v>
      </c>
      <c r="B17" s="30" t="s">
        <v>603</v>
      </c>
      <c r="C17" s="30" t="s">
        <v>266</v>
      </c>
      <c r="D17" s="30" t="s">
        <v>77</v>
      </c>
      <c r="E17" s="30" t="s">
        <v>52</v>
      </c>
      <c r="F17" s="30" t="s">
        <v>268</v>
      </c>
    </row>
    <row r="18" customFormat="false" ht="12.75" hidden="false" customHeight="false" outlineLevel="0" collapsed="false">
      <c r="A18" s="30" t="n">
        <v>84</v>
      </c>
      <c r="B18" s="30" t="s">
        <v>604</v>
      </c>
      <c r="C18" s="30" t="s">
        <v>266</v>
      </c>
      <c r="D18" s="30" t="s">
        <v>79</v>
      </c>
      <c r="E18" s="30" t="s">
        <v>52</v>
      </c>
      <c r="F18" s="30" t="s">
        <v>268</v>
      </c>
    </row>
    <row r="19" customFormat="false" ht="12.75" hidden="false" customHeight="false" outlineLevel="0" collapsed="false">
      <c r="A19" s="30" t="n">
        <v>17</v>
      </c>
      <c r="B19" s="30" t="s">
        <v>605</v>
      </c>
      <c r="C19" s="30" t="s">
        <v>50</v>
      </c>
      <c r="D19" s="30" t="s">
        <v>81</v>
      </c>
      <c r="E19" s="30" t="s">
        <v>52</v>
      </c>
      <c r="F19" s="30" t="s">
        <v>53</v>
      </c>
    </row>
    <row r="20" customFormat="false" ht="12.75" hidden="false" customHeight="false" outlineLevel="0" collapsed="false">
      <c r="A20" s="30" t="n">
        <v>188</v>
      </c>
      <c r="B20" s="30" t="s">
        <v>514</v>
      </c>
      <c r="C20" s="30" t="s">
        <v>50</v>
      </c>
      <c r="D20" s="30" t="s">
        <v>81</v>
      </c>
      <c r="E20" s="30" t="s">
        <v>52</v>
      </c>
      <c r="F20" s="30" t="s">
        <v>53</v>
      </c>
    </row>
    <row r="21" customFormat="false" ht="12.75" hidden="false" customHeight="false" outlineLevel="0" collapsed="false">
      <c r="A21" s="30" t="n">
        <v>166</v>
      </c>
      <c r="B21" s="30" t="s">
        <v>449</v>
      </c>
      <c r="C21" s="30" t="s">
        <v>450</v>
      </c>
      <c r="D21" s="30" t="s">
        <v>207</v>
      </c>
      <c r="E21" s="30" t="s">
        <v>52</v>
      </c>
      <c r="F21" s="30" t="s">
        <v>451</v>
      </c>
    </row>
    <row r="22" customFormat="false" ht="12.75" hidden="false" customHeight="false" outlineLevel="0" collapsed="false">
      <c r="A22" s="30" t="n">
        <v>222</v>
      </c>
      <c r="B22" s="30" t="s">
        <v>606</v>
      </c>
      <c r="C22" s="30" t="s">
        <v>55</v>
      </c>
      <c r="D22" s="30" t="s">
        <v>166</v>
      </c>
      <c r="E22" s="30" t="s">
        <v>52</v>
      </c>
      <c r="F22" s="30" t="s">
        <v>57</v>
      </c>
    </row>
    <row r="23" customFormat="false" ht="12.75" hidden="false" customHeight="false" outlineLevel="0" collapsed="false">
      <c r="A23" s="30" t="n">
        <v>191</v>
      </c>
      <c r="B23" s="30" t="s">
        <v>446</v>
      </c>
      <c r="C23" s="30" t="s">
        <v>50</v>
      </c>
      <c r="D23" s="30" t="s">
        <v>167</v>
      </c>
      <c r="E23" s="30" t="s">
        <v>52</v>
      </c>
      <c r="F23" s="30" t="s">
        <v>53</v>
      </c>
    </row>
    <row r="24" customFormat="false" ht="12.75" hidden="false" customHeight="false" outlineLevel="0" collapsed="false">
      <c r="A24" s="30" t="n">
        <v>226</v>
      </c>
      <c r="B24" s="30" t="s">
        <v>443</v>
      </c>
      <c r="C24" s="30" t="s">
        <v>55</v>
      </c>
      <c r="D24" s="30" t="s">
        <v>167</v>
      </c>
      <c r="E24" s="30" t="s">
        <v>52</v>
      </c>
      <c r="F24" s="30" t="s">
        <v>57</v>
      </c>
    </row>
    <row r="25" customFormat="false" ht="12.75" hidden="false" customHeight="false" outlineLevel="0" collapsed="false">
      <c r="A25" s="30" t="n">
        <v>225</v>
      </c>
      <c r="B25" s="30" t="s">
        <v>460</v>
      </c>
      <c r="C25" s="30" t="s">
        <v>50</v>
      </c>
      <c r="D25" s="30" t="s">
        <v>168</v>
      </c>
      <c r="E25" s="30" t="s">
        <v>52</v>
      </c>
      <c r="F25" s="30" t="s">
        <v>53</v>
      </c>
    </row>
    <row r="26" customFormat="false" ht="12.75" hidden="false" customHeight="false" outlineLevel="0" collapsed="false">
      <c r="A26" s="30" t="n">
        <v>135</v>
      </c>
      <c r="B26" s="30" t="s">
        <v>468</v>
      </c>
      <c r="C26" s="30" t="s">
        <v>50</v>
      </c>
      <c r="D26" s="30" t="s">
        <v>169</v>
      </c>
      <c r="E26" s="30" t="s">
        <v>52</v>
      </c>
      <c r="F26" s="30" t="s">
        <v>53</v>
      </c>
    </row>
    <row r="27" customFormat="false" ht="12.75" hidden="false" customHeight="false" outlineLevel="0" collapsed="false">
      <c r="A27" s="30" t="n">
        <v>202</v>
      </c>
      <c r="B27" s="30" t="s">
        <v>607</v>
      </c>
      <c r="C27" s="30" t="s">
        <v>50</v>
      </c>
      <c r="D27" s="30" t="s">
        <v>170</v>
      </c>
      <c r="E27" s="30" t="s">
        <v>52</v>
      </c>
      <c r="F27" s="30" t="s">
        <v>53</v>
      </c>
    </row>
    <row r="28" customFormat="false" ht="12.75" hidden="false" customHeight="false" outlineLevel="0" collapsed="false">
      <c r="A28" s="30" t="n">
        <v>15</v>
      </c>
      <c r="B28" s="30" t="s">
        <v>541</v>
      </c>
      <c r="C28" s="30" t="s">
        <v>356</v>
      </c>
      <c r="D28" s="30" t="s">
        <v>170</v>
      </c>
      <c r="E28" s="30" t="s">
        <v>190</v>
      </c>
      <c r="F28" s="30" t="s">
        <v>118</v>
      </c>
    </row>
    <row r="29" customFormat="false" ht="12.75" hidden="false" customHeight="false" outlineLevel="0" collapsed="false">
      <c r="A29" s="30" t="n">
        <v>134</v>
      </c>
      <c r="B29" s="30" t="s">
        <v>608</v>
      </c>
      <c r="C29" s="30" t="s">
        <v>266</v>
      </c>
      <c r="D29" s="30" t="s">
        <v>105</v>
      </c>
      <c r="E29" s="30" t="s">
        <v>52</v>
      </c>
      <c r="F29" s="30" t="s">
        <v>268</v>
      </c>
    </row>
    <row r="30" customFormat="false" ht="12.75" hidden="false" customHeight="false" outlineLevel="0" collapsed="false">
      <c r="A30" s="30" t="n">
        <v>145</v>
      </c>
      <c r="B30" s="30" t="s">
        <v>609</v>
      </c>
      <c r="C30" s="30" t="s">
        <v>266</v>
      </c>
      <c r="D30" s="30" t="s">
        <v>108</v>
      </c>
      <c r="E30" s="30" t="s">
        <v>52</v>
      </c>
      <c r="F30" s="30" t="s">
        <v>268</v>
      </c>
    </row>
    <row r="31" customFormat="false" ht="12.75" hidden="false" customHeight="false" outlineLevel="0" collapsed="false">
      <c r="A31" s="30" t="n">
        <v>231</v>
      </c>
      <c r="B31" s="30" t="s">
        <v>234</v>
      </c>
      <c r="C31" s="30" t="s">
        <v>50</v>
      </c>
      <c r="D31" s="30" t="s">
        <v>111</v>
      </c>
      <c r="E31" s="30" t="s">
        <v>52</v>
      </c>
      <c r="F31" s="30" t="s">
        <v>53</v>
      </c>
    </row>
    <row r="32" customFormat="false" ht="12.75" hidden="false" customHeight="false" outlineLevel="0" collapsed="false">
      <c r="A32" s="30" t="n">
        <v>27</v>
      </c>
      <c r="B32" s="30" t="s">
        <v>481</v>
      </c>
      <c r="C32" s="30" t="s">
        <v>50</v>
      </c>
      <c r="D32" s="30" t="s">
        <v>211</v>
      </c>
      <c r="E32" s="30" t="s">
        <v>52</v>
      </c>
      <c r="F32" s="30" t="s">
        <v>53</v>
      </c>
    </row>
    <row r="33" customFormat="false" ht="12.75" hidden="false" customHeight="false" outlineLevel="0" collapsed="false">
      <c r="A33" s="30" t="n">
        <v>30</v>
      </c>
      <c r="B33" s="30" t="s">
        <v>532</v>
      </c>
      <c r="C33" s="30" t="s">
        <v>50</v>
      </c>
      <c r="D33" s="30" t="s">
        <v>610</v>
      </c>
      <c r="E33" s="30" t="s">
        <v>52</v>
      </c>
      <c r="F33" s="30" t="s">
        <v>53</v>
      </c>
    </row>
    <row r="34" customFormat="false" ht="12.75" hidden="false" customHeight="false" outlineLevel="0" collapsed="false">
      <c r="A34" s="30" t="n">
        <v>34</v>
      </c>
      <c r="B34" s="30" t="s">
        <v>482</v>
      </c>
      <c r="C34" s="30" t="s">
        <v>50</v>
      </c>
      <c r="D34" s="30" t="s">
        <v>610</v>
      </c>
      <c r="E34" s="30" t="s">
        <v>52</v>
      </c>
      <c r="F34" s="30" t="s">
        <v>53</v>
      </c>
    </row>
    <row r="35" customFormat="false" ht="12.75" hidden="false" customHeight="false" outlineLevel="0" collapsed="false">
      <c r="A35" s="30" t="n">
        <v>219</v>
      </c>
      <c r="B35" s="30" t="s">
        <v>439</v>
      </c>
      <c r="C35" s="30" t="s">
        <v>55</v>
      </c>
      <c r="D35" s="30" t="s">
        <v>610</v>
      </c>
      <c r="E35" s="30" t="s">
        <v>52</v>
      </c>
      <c r="F35" s="30" t="s">
        <v>57</v>
      </c>
    </row>
    <row r="36" customFormat="false" ht="12.75" hidden="false" customHeight="false" outlineLevel="0" collapsed="false">
      <c r="A36" s="30" t="n">
        <v>133</v>
      </c>
      <c r="B36" s="30" t="s">
        <v>486</v>
      </c>
      <c r="C36" s="30" t="s">
        <v>55</v>
      </c>
      <c r="D36" s="30" t="s">
        <v>610</v>
      </c>
      <c r="E36" s="30" t="s">
        <v>52</v>
      </c>
      <c r="F36" s="30" t="s">
        <v>57</v>
      </c>
    </row>
    <row r="37" customFormat="false" ht="12.75" hidden="false" customHeight="false" outlineLevel="0" collapsed="false">
      <c r="A37" s="30" t="n">
        <v>199</v>
      </c>
      <c r="B37" s="30" t="s">
        <v>500</v>
      </c>
      <c r="C37" s="30" t="s">
        <v>501</v>
      </c>
      <c r="D37" s="30" t="s">
        <v>611</v>
      </c>
      <c r="E37" s="30" t="s">
        <v>306</v>
      </c>
      <c r="F37" s="30" t="s">
        <v>118</v>
      </c>
    </row>
    <row r="38" customFormat="false" ht="12.75" hidden="false" customHeight="false" outlineLevel="0" collapsed="false">
      <c r="A38" s="30" t="n">
        <v>68</v>
      </c>
      <c r="B38" s="30" t="s">
        <v>612</v>
      </c>
      <c r="C38" s="30" t="s">
        <v>266</v>
      </c>
      <c r="D38" s="30" t="s">
        <v>611</v>
      </c>
      <c r="E38" s="30" t="s">
        <v>52</v>
      </c>
      <c r="F38" s="30" t="s">
        <v>268</v>
      </c>
    </row>
    <row r="39" customFormat="false" ht="12.75" hidden="false" customHeight="false" outlineLevel="0" collapsed="false">
      <c r="A39" s="30" t="n">
        <v>142</v>
      </c>
      <c r="B39" s="30" t="s">
        <v>613</v>
      </c>
      <c r="C39" s="30" t="s">
        <v>67</v>
      </c>
      <c r="D39" s="30" t="s">
        <v>611</v>
      </c>
      <c r="E39" s="30" t="s">
        <v>52</v>
      </c>
      <c r="F39" s="30" t="s">
        <v>69</v>
      </c>
    </row>
    <row r="40" customFormat="false" ht="12.75" hidden="false" customHeight="false" outlineLevel="0" collapsed="false">
      <c r="A40" s="30" t="n">
        <v>214</v>
      </c>
      <c r="B40" s="30" t="s">
        <v>456</v>
      </c>
      <c r="C40" s="30" t="s">
        <v>50</v>
      </c>
      <c r="D40" s="30" t="s">
        <v>614</v>
      </c>
      <c r="E40" s="30" t="s">
        <v>52</v>
      </c>
      <c r="F40" s="30" t="s">
        <v>53</v>
      </c>
    </row>
    <row r="41" customFormat="false" ht="12.75" hidden="false" customHeight="false" outlineLevel="0" collapsed="false">
      <c r="A41" s="30" t="n">
        <v>21</v>
      </c>
      <c r="B41" s="30" t="s">
        <v>546</v>
      </c>
      <c r="C41" s="30" t="s">
        <v>50</v>
      </c>
      <c r="D41" s="30" t="s">
        <v>614</v>
      </c>
      <c r="E41" s="30" t="s">
        <v>52</v>
      </c>
      <c r="F41" s="30" t="s">
        <v>53</v>
      </c>
    </row>
    <row r="42" customFormat="false" ht="12.75" hidden="false" customHeight="false" outlineLevel="0" collapsed="false">
      <c r="A42" s="30" t="n">
        <v>229</v>
      </c>
      <c r="B42" s="30" t="s">
        <v>536</v>
      </c>
      <c r="C42" s="30" t="s">
        <v>50</v>
      </c>
      <c r="D42" s="30" t="s">
        <v>614</v>
      </c>
      <c r="E42" s="30" t="s">
        <v>52</v>
      </c>
      <c r="F42" s="30" t="s">
        <v>53</v>
      </c>
    </row>
    <row r="43" customFormat="false" ht="12.75" hidden="false" customHeight="false" outlineLevel="0" collapsed="false">
      <c r="A43" s="30" t="n">
        <v>57</v>
      </c>
      <c r="B43" s="30" t="s">
        <v>455</v>
      </c>
      <c r="C43" s="30" t="s">
        <v>50</v>
      </c>
      <c r="D43" s="30" t="s">
        <v>138</v>
      </c>
      <c r="E43" s="30" t="s">
        <v>52</v>
      </c>
      <c r="F43" s="30" t="s">
        <v>53</v>
      </c>
    </row>
    <row r="44" customFormat="false" ht="12.75" hidden="false" customHeight="false" outlineLevel="0" collapsed="false">
      <c r="A44" s="30" t="n">
        <v>69</v>
      </c>
      <c r="B44" s="30" t="s">
        <v>547</v>
      </c>
      <c r="C44" s="30" t="s">
        <v>50</v>
      </c>
      <c r="D44" s="30" t="s">
        <v>219</v>
      </c>
      <c r="E44" s="30" t="s">
        <v>52</v>
      </c>
      <c r="F44" s="30" t="s">
        <v>53</v>
      </c>
    </row>
    <row r="45" customFormat="false" ht="12.75" hidden="false" customHeight="false" outlineLevel="0" collapsed="false">
      <c r="A45" s="30" t="n">
        <v>106</v>
      </c>
      <c r="B45" s="30" t="s">
        <v>615</v>
      </c>
      <c r="C45" s="30" t="s">
        <v>266</v>
      </c>
      <c r="D45" s="30" t="s">
        <v>616</v>
      </c>
      <c r="E45" s="30" t="s">
        <v>52</v>
      </c>
      <c r="F45" s="30" t="s">
        <v>268</v>
      </c>
    </row>
    <row r="46" customFormat="false" ht="12.75" hidden="false" customHeight="false" outlineLevel="0" collapsed="false">
      <c r="A46" s="30" t="n">
        <v>230</v>
      </c>
      <c r="B46" s="30" t="s">
        <v>617</v>
      </c>
      <c r="C46" s="30" t="s">
        <v>67</v>
      </c>
      <c r="D46" s="30" t="s">
        <v>616</v>
      </c>
      <c r="E46" s="30" t="s">
        <v>52</v>
      </c>
      <c r="F46" s="30" t="s">
        <v>69</v>
      </c>
    </row>
    <row r="47" customFormat="false" ht="12.75" hidden="false" customHeight="false" outlineLevel="0" collapsed="false">
      <c r="A47" s="30" t="n">
        <v>140</v>
      </c>
      <c r="B47" s="30" t="s">
        <v>618</v>
      </c>
      <c r="C47" s="30" t="s">
        <v>50</v>
      </c>
      <c r="D47" s="30" t="s">
        <v>616</v>
      </c>
      <c r="E47" s="30" t="s">
        <v>52</v>
      </c>
      <c r="F47" s="30" t="s">
        <v>53</v>
      </c>
    </row>
    <row r="48" customFormat="false" ht="12.75" hidden="false" customHeight="false" outlineLevel="0" collapsed="false">
      <c r="A48" s="30" t="n">
        <v>90</v>
      </c>
      <c r="B48" s="30" t="s">
        <v>619</v>
      </c>
      <c r="C48" s="30" t="s">
        <v>50</v>
      </c>
      <c r="D48" s="30" t="s">
        <v>616</v>
      </c>
      <c r="E48" s="30" t="s">
        <v>52</v>
      </c>
      <c r="F48" s="30" t="s">
        <v>53</v>
      </c>
    </row>
    <row r="49" customFormat="false" ht="12.75" hidden="false" customHeight="false" outlineLevel="0" collapsed="false">
      <c r="A49" s="30" t="n">
        <v>73</v>
      </c>
      <c r="B49" s="30" t="s">
        <v>620</v>
      </c>
      <c r="C49" s="30" t="s">
        <v>50</v>
      </c>
      <c r="D49" s="30" t="s">
        <v>223</v>
      </c>
      <c r="E49" s="30" t="s">
        <v>52</v>
      </c>
      <c r="F49" s="30" t="s">
        <v>53</v>
      </c>
    </row>
    <row r="50" customFormat="false" ht="12.75" hidden="false" customHeight="false" outlineLevel="0" collapsed="false">
      <c r="A50" s="30" t="n">
        <v>163</v>
      </c>
      <c r="B50" s="30" t="s">
        <v>621</v>
      </c>
      <c r="C50" s="30" t="s">
        <v>50</v>
      </c>
      <c r="D50" s="30" t="s">
        <v>184</v>
      </c>
      <c r="E50" s="30" t="s">
        <v>52</v>
      </c>
      <c r="F50" s="30" t="s">
        <v>53</v>
      </c>
    </row>
    <row r="51" customFormat="false" ht="12.75" hidden="false" customHeight="false" outlineLevel="0" collapsed="false">
      <c r="A51" s="30" t="n">
        <v>95</v>
      </c>
      <c r="B51" s="30" t="s">
        <v>537</v>
      </c>
      <c r="C51" s="30" t="s">
        <v>50</v>
      </c>
      <c r="D51" s="30" t="s">
        <v>184</v>
      </c>
      <c r="E51" s="30" t="s">
        <v>52</v>
      </c>
      <c r="F51" s="30" t="s">
        <v>53</v>
      </c>
    </row>
    <row r="52" customFormat="false" ht="12.75" hidden="false" customHeight="false" outlineLevel="0" collapsed="false">
      <c r="A52" s="30" t="n">
        <v>156</v>
      </c>
      <c r="B52" s="30" t="s">
        <v>622</v>
      </c>
      <c r="C52" s="30" t="s">
        <v>266</v>
      </c>
      <c r="D52" s="30" t="s">
        <v>186</v>
      </c>
      <c r="E52" s="30" t="s">
        <v>52</v>
      </c>
      <c r="F52" s="30" t="s">
        <v>268</v>
      </c>
    </row>
    <row r="53" customFormat="false" ht="12.75" hidden="false" customHeight="false" outlineLevel="0" collapsed="false">
      <c r="A53" s="30" t="n">
        <v>65</v>
      </c>
      <c r="B53" s="30" t="s">
        <v>434</v>
      </c>
      <c r="C53" s="30" t="s">
        <v>50</v>
      </c>
      <c r="D53" s="30" t="s">
        <v>296</v>
      </c>
      <c r="E53" s="30" t="s">
        <v>52</v>
      </c>
      <c r="F53" s="30" t="s">
        <v>53</v>
      </c>
    </row>
    <row r="54" customFormat="false" ht="12.75" hidden="false" customHeight="false" outlineLevel="0" collapsed="false">
      <c r="A54" s="30" t="n">
        <v>167</v>
      </c>
      <c r="B54" s="30" t="s">
        <v>623</v>
      </c>
      <c r="C54" s="30" t="s">
        <v>266</v>
      </c>
      <c r="D54" s="30" t="s">
        <v>296</v>
      </c>
      <c r="E54" s="30" t="s">
        <v>52</v>
      </c>
      <c r="F54" s="30" t="s">
        <v>268</v>
      </c>
    </row>
    <row r="55" customFormat="false" ht="12.75" hidden="false" customHeight="false" outlineLevel="0" collapsed="false">
      <c r="A55" s="30" t="n">
        <v>176</v>
      </c>
      <c r="B55" s="30" t="s">
        <v>436</v>
      </c>
      <c r="C55" s="30" t="s">
        <v>50</v>
      </c>
      <c r="D55" s="30" t="s">
        <v>624</v>
      </c>
      <c r="E55" s="30" t="s">
        <v>52</v>
      </c>
      <c r="F55" s="30" t="s">
        <v>53</v>
      </c>
    </row>
    <row r="56" customFormat="false" ht="12.75" hidden="false" customHeight="false" outlineLevel="0" collapsed="false">
      <c r="A56" s="30" t="n">
        <v>78</v>
      </c>
      <c r="B56" s="30" t="s">
        <v>625</v>
      </c>
      <c r="C56" s="30" t="s">
        <v>50</v>
      </c>
      <c r="D56" s="30" t="s">
        <v>624</v>
      </c>
      <c r="E56" s="30" t="s">
        <v>52</v>
      </c>
      <c r="F56" s="30" t="s">
        <v>53</v>
      </c>
    </row>
    <row r="57" customFormat="false" ht="12.75" hidden="false" customHeight="false" outlineLevel="0" collapsed="false">
      <c r="A57" s="30" t="n">
        <v>100</v>
      </c>
      <c r="B57" s="30" t="s">
        <v>488</v>
      </c>
      <c r="C57" s="30" t="s">
        <v>104</v>
      </c>
      <c r="D57" s="30" t="s">
        <v>624</v>
      </c>
      <c r="E57" s="30" t="s">
        <v>52</v>
      </c>
      <c r="F57" s="30" t="s">
        <v>106</v>
      </c>
    </row>
    <row r="58" customFormat="false" ht="12.75" hidden="false" customHeight="false" outlineLevel="0" collapsed="false">
      <c r="A58" s="30" t="n">
        <v>152</v>
      </c>
      <c r="B58" s="30" t="s">
        <v>447</v>
      </c>
      <c r="C58" s="30" t="s">
        <v>50</v>
      </c>
      <c r="D58" s="30" t="s">
        <v>624</v>
      </c>
      <c r="E58" s="30" t="s">
        <v>52</v>
      </c>
      <c r="F58" s="30" t="s">
        <v>53</v>
      </c>
    </row>
    <row r="59" customFormat="false" ht="12.75" hidden="false" customHeight="false" outlineLevel="0" collapsed="false">
      <c r="A59" s="30" t="n">
        <v>86</v>
      </c>
      <c r="B59" s="30" t="s">
        <v>445</v>
      </c>
      <c r="C59" s="30" t="s">
        <v>86</v>
      </c>
      <c r="D59" s="30" t="s">
        <v>626</v>
      </c>
      <c r="E59" s="30" t="s">
        <v>52</v>
      </c>
      <c r="F59" s="30" t="s">
        <v>88</v>
      </c>
    </row>
    <row r="60" customFormat="false" ht="12.75" hidden="false" customHeight="false" outlineLevel="0" collapsed="false">
      <c r="A60" s="30" t="n">
        <v>3</v>
      </c>
      <c r="B60" s="30" t="s">
        <v>553</v>
      </c>
      <c r="C60" s="30" t="s">
        <v>554</v>
      </c>
      <c r="D60" s="30" t="s">
        <v>626</v>
      </c>
      <c r="E60" s="30" t="s">
        <v>52</v>
      </c>
      <c r="F60" s="30" t="s">
        <v>556</v>
      </c>
    </row>
    <row r="61" customFormat="false" ht="12.75" hidden="false" customHeight="false" outlineLevel="0" collapsed="false">
      <c r="A61" s="30" t="n">
        <v>228</v>
      </c>
      <c r="B61" s="30" t="s">
        <v>530</v>
      </c>
      <c r="C61" s="30" t="s">
        <v>50</v>
      </c>
      <c r="D61" s="30" t="s">
        <v>626</v>
      </c>
      <c r="E61" s="30" t="s">
        <v>52</v>
      </c>
      <c r="F61" s="30" t="s">
        <v>53</v>
      </c>
    </row>
    <row r="62" customFormat="false" ht="12.75" hidden="false" customHeight="false" outlineLevel="0" collapsed="false">
      <c r="A62" s="30" t="n">
        <v>151</v>
      </c>
      <c r="B62" s="30" t="s">
        <v>520</v>
      </c>
      <c r="C62" s="30" t="s">
        <v>50</v>
      </c>
      <c r="D62" s="30" t="s">
        <v>626</v>
      </c>
      <c r="E62" s="30" t="s">
        <v>52</v>
      </c>
      <c r="F62" s="30" t="s">
        <v>53</v>
      </c>
    </row>
    <row r="63" customFormat="false" ht="12.75" hidden="false" customHeight="false" outlineLevel="0" collapsed="false">
      <c r="A63" s="30" t="n">
        <v>58</v>
      </c>
      <c r="B63" s="30" t="s">
        <v>440</v>
      </c>
      <c r="C63" s="30" t="s">
        <v>425</v>
      </c>
      <c r="D63" s="30" t="s">
        <v>626</v>
      </c>
      <c r="E63" s="30" t="s">
        <v>52</v>
      </c>
      <c r="F63" s="30" t="s">
        <v>426</v>
      </c>
    </row>
    <row r="64" customFormat="false" ht="12.75" hidden="false" customHeight="false" outlineLevel="0" collapsed="false">
      <c r="A64" s="30" t="n">
        <v>162</v>
      </c>
      <c r="B64" s="30" t="s">
        <v>473</v>
      </c>
      <c r="C64" s="30" t="s">
        <v>83</v>
      </c>
      <c r="D64" s="30" t="s">
        <v>376</v>
      </c>
      <c r="E64" s="30" t="s">
        <v>52</v>
      </c>
      <c r="F64" s="30" t="s">
        <v>84</v>
      </c>
    </row>
    <row r="65" customFormat="false" ht="12.75" hidden="false" customHeight="false" outlineLevel="0" collapsed="false">
      <c r="A65" s="30" t="n">
        <v>62</v>
      </c>
      <c r="B65" s="30" t="s">
        <v>526</v>
      </c>
      <c r="C65" s="30" t="s">
        <v>519</v>
      </c>
      <c r="D65" s="30" t="s">
        <v>377</v>
      </c>
      <c r="E65" s="30" t="s">
        <v>196</v>
      </c>
      <c r="F65" s="30" t="s">
        <v>118</v>
      </c>
    </row>
    <row r="66" customFormat="false" ht="12.75" hidden="false" customHeight="false" outlineLevel="0" collapsed="false">
      <c r="A66" s="30" t="n">
        <v>102</v>
      </c>
      <c r="B66" s="30" t="s">
        <v>466</v>
      </c>
      <c r="C66" s="30" t="s">
        <v>425</v>
      </c>
      <c r="D66" s="30" t="s">
        <v>377</v>
      </c>
      <c r="E66" s="30" t="s">
        <v>52</v>
      </c>
      <c r="F66" s="30" t="s">
        <v>426</v>
      </c>
    </row>
    <row r="67" customFormat="false" ht="12.75" hidden="false" customHeight="false" outlineLevel="0" collapsed="false">
      <c r="A67" s="30" t="n">
        <v>143</v>
      </c>
      <c r="B67" s="30" t="s">
        <v>627</v>
      </c>
      <c r="C67" s="30" t="s">
        <v>266</v>
      </c>
      <c r="D67" s="30" t="s">
        <v>410</v>
      </c>
      <c r="E67" s="30" t="s">
        <v>52</v>
      </c>
      <c r="F67" s="30" t="s">
        <v>268</v>
      </c>
    </row>
    <row r="68" customFormat="false" ht="12.75" hidden="false" customHeight="false" outlineLevel="0" collapsed="false">
      <c r="A68" s="30" t="n">
        <v>216</v>
      </c>
      <c r="B68" s="30" t="s">
        <v>497</v>
      </c>
      <c r="C68" s="30" t="s">
        <v>50</v>
      </c>
      <c r="D68" s="30" t="s">
        <v>327</v>
      </c>
      <c r="E68" s="30" t="s">
        <v>52</v>
      </c>
      <c r="F68" s="30" t="s">
        <v>53</v>
      </c>
    </row>
    <row r="69" customFormat="false" ht="12.75" hidden="false" customHeight="false" outlineLevel="0" collapsed="false">
      <c r="A69" s="30" t="n">
        <v>116</v>
      </c>
      <c r="B69" s="30" t="s">
        <v>628</v>
      </c>
      <c r="C69" s="30" t="s">
        <v>266</v>
      </c>
      <c r="D69" s="30" t="s">
        <v>629</v>
      </c>
      <c r="E69" s="30" t="s">
        <v>52</v>
      </c>
      <c r="F69" s="30" t="s">
        <v>268</v>
      </c>
    </row>
    <row r="70" customFormat="false" ht="12.75" hidden="false" customHeight="false" outlineLevel="0" collapsed="false">
      <c r="A70" s="30" t="n">
        <v>92</v>
      </c>
      <c r="B70" s="30" t="s">
        <v>630</v>
      </c>
      <c r="C70" s="30" t="s">
        <v>50</v>
      </c>
      <c r="D70" s="30" t="s">
        <v>629</v>
      </c>
      <c r="E70" s="30" t="s">
        <v>52</v>
      </c>
      <c r="F70" s="30" t="s">
        <v>53</v>
      </c>
    </row>
    <row r="71" customFormat="false" ht="12.75" hidden="false" customHeight="false" outlineLevel="0" collapsed="false">
      <c r="A71" s="30" t="n">
        <v>220</v>
      </c>
      <c r="B71" s="30" t="s">
        <v>420</v>
      </c>
      <c r="C71" s="30" t="s">
        <v>421</v>
      </c>
      <c r="D71" s="30" t="s">
        <v>629</v>
      </c>
      <c r="E71" s="30"/>
      <c r="F71" s="30"/>
    </row>
    <row r="72" customFormat="false" ht="12.75" hidden="false" customHeight="false" outlineLevel="0" collapsed="false">
      <c r="A72" s="30" t="n">
        <v>123</v>
      </c>
      <c r="B72" s="30" t="s">
        <v>631</v>
      </c>
      <c r="C72" s="30" t="s">
        <v>632</v>
      </c>
      <c r="D72" s="30" t="s">
        <v>629</v>
      </c>
      <c r="E72" s="30" t="s">
        <v>196</v>
      </c>
      <c r="F72" s="30" t="s">
        <v>118</v>
      </c>
    </row>
    <row r="73" customFormat="false" ht="12.75" hidden="false" customHeight="false" outlineLevel="0" collapsed="false">
      <c r="A73" s="30" t="n">
        <v>88</v>
      </c>
      <c r="B73" s="30" t="s">
        <v>633</v>
      </c>
      <c r="C73" s="30" t="s">
        <v>104</v>
      </c>
      <c r="D73" s="30" t="s">
        <v>629</v>
      </c>
      <c r="E73" s="30" t="s">
        <v>52</v>
      </c>
      <c r="F73" s="30" t="s">
        <v>106</v>
      </c>
    </row>
    <row r="74" customFormat="false" ht="12.75" hidden="false" customHeight="false" outlineLevel="0" collapsed="false">
      <c r="A74" s="30" t="n">
        <v>6</v>
      </c>
      <c r="B74" s="30" t="s">
        <v>634</v>
      </c>
      <c r="C74" s="30" t="s">
        <v>266</v>
      </c>
      <c r="D74" s="30" t="s">
        <v>386</v>
      </c>
      <c r="E74" s="30" t="s">
        <v>52</v>
      </c>
      <c r="F74" s="30" t="s">
        <v>268</v>
      </c>
    </row>
    <row r="75" customFormat="false" ht="12.75" hidden="false" customHeight="false" outlineLevel="0" collapsed="false">
      <c r="A75" s="30" t="n">
        <v>18</v>
      </c>
      <c r="B75" s="30" t="s">
        <v>472</v>
      </c>
      <c r="C75" s="30" t="s">
        <v>425</v>
      </c>
      <c r="D75" s="30" t="s">
        <v>386</v>
      </c>
      <c r="E75" s="30" t="s">
        <v>52</v>
      </c>
      <c r="F75" s="30" t="s">
        <v>426</v>
      </c>
    </row>
    <row r="76" customFormat="false" ht="12.75" hidden="false" customHeight="false" outlineLevel="0" collapsed="false">
      <c r="A76" s="30" t="n">
        <v>117</v>
      </c>
      <c r="B76" s="30" t="s">
        <v>635</v>
      </c>
      <c r="C76" s="30" t="s">
        <v>50</v>
      </c>
      <c r="D76" s="30" t="s">
        <v>386</v>
      </c>
      <c r="E76" s="30" t="s">
        <v>52</v>
      </c>
      <c r="F76" s="30" t="s">
        <v>53</v>
      </c>
    </row>
    <row r="77" customFormat="false" ht="12.75" hidden="false" customHeight="false" outlineLevel="0" collapsed="false">
      <c r="A77" s="30" t="n">
        <v>192</v>
      </c>
      <c r="B77" s="30" t="s">
        <v>503</v>
      </c>
      <c r="C77" s="30" t="s">
        <v>50</v>
      </c>
      <c r="D77" s="30" t="s">
        <v>636</v>
      </c>
      <c r="E77" s="30" t="s">
        <v>52</v>
      </c>
      <c r="F77" s="30" t="s">
        <v>53</v>
      </c>
    </row>
    <row r="78" customFormat="false" ht="12.75" hidden="false" customHeight="false" outlineLevel="0" collapsed="false">
      <c r="A78" s="30" t="n">
        <v>164</v>
      </c>
      <c r="B78" s="30" t="s">
        <v>549</v>
      </c>
      <c r="C78" s="30" t="s">
        <v>50</v>
      </c>
      <c r="D78" s="30" t="s">
        <v>636</v>
      </c>
      <c r="E78" s="30" t="s">
        <v>52</v>
      </c>
      <c r="F78" s="30" t="s">
        <v>53</v>
      </c>
    </row>
    <row r="79" customFormat="false" ht="12.75" hidden="false" customHeight="false" outlineLevel="0" collapsed="false">
      <c r="A79" s="30" t="n">
        <v>218</v>
      </c>
      <c r="B79" s="30" t="s">
        <v>637</v>
      </c>
      <c r="C79" s="30" t="s">
        <v>638</v>
      </c>
      <c r="D79" s="30" t="s">
        <v>346</v>
      </c>
      <c r="E79" s="30" t="s">
        <v>52</v>
      </c>
      <c r="F79" s="30" t="s">
        <v>639</v>
      </c>
    </row>
    <row r="80" customFormat="false" ht="12.75" hidden="false" customHeight="false" outlineLevel="0" collapsed="false">
      <c r="A80" s="30" t="n">
        <v>40</v>
      </c>
      <c r="B80" s="30" t="s">
        <v>640</v>
      </c>
      <c r="C80" s="30" t="s">
        <v>641</v>
      </c>
      <c r="D80" s="30" t="s">
        <v>346</v>
      </c>
      <c r="E80" s="30" t="s">
        <v>52</v>
      </c>
      <c r="F80" s="30" t="s">
        <v>642</v>
      </c>
    </row>
    <row r="81" customFormat="false" ht="12.75" hidden="false" customHeight="false" outlineLevel="0" collapsed="false">
      <c r="A81" s="30" t="n">
        <v>5</v>
      </c>
      <c r="B81" s="30" t="s">
        <v>444</v>
      </c>
      <c r="C81" s="30" t="s">
        <v>50</v>
      </c>
      <c r="D81" s="30" t="s">
        <v>643</v>
      </c>
      <c r="E81" s="30" t="s">
        <v>52</v>
      </c>
      <c r="F81" s="30" t="s">
        <v>53</v>
      </c>
    </row>
    <row r="82" customFormat="false" ht="12.75" hidden="false" customHeight="false" outlineLevel="0" collapsed="false">
      <c r="A82" s="30" t="n">
        <v>113</v>
      </c>
      <c r="B82" s="30" t="s">
        <v>644</v>
      </c>
      <c r="C82" s="30" t="s">
        <v>501</v>
      </c>
      <c r="D82" s="30" t="s">
        <v>645</v>
      </c>
      <c r="E82" s="30" t="s">
        <v>306</v>
      </c>
      <c r="F82" s="30" t="s">
        <v>118</v>
      </c>
    </row>
    <row r="83" customFormat="false" ht="12.75" hidden="false" customHeight="false" outlineLevel="0" collapsed="false">
      <c r="A83" s="30" t="n">
        <v>126</v>
      </c>
      <c r="B83" s="30" t="s">
        <v>516</v>
      </c>
      <c r="C83" s="30" t="s">
        <v>50</v>
      </c>
      <c r="D83" s="30" t="s">
        <v>645</v>
      </c>
      <c r="E83" s="30" t="s">
        <v>52</v>
      </c>
      <c r="F83" s="30" t="s">
        <v>53</v>
      </c>
    </row>
    <row r="84" customFormat="false" ht="12.75" hidden="false" customHeight="false" outlineLevel="0" collapsed="false">
      <c r="A84" s="30" t="n">
        <v>195</v>
      </c>
      <c r="B84" s="30" t="s">
        <v>551</v>
      </c>
      <c r="C84" s="30" t="s">
        <v>332</v>
      </c>
      <c r="D84" s="30" t="s">
        <v>645</v>
      </c>
      <c r="E84" s="30" t="s">
        <v>272</v>
      </c>
      <c r="F84" s="30" t="s">
        <v>118</v>
      </c>
    </row>
    <row r="85" customFormat="false" ht="12.75" hidden="false" customHeight="false" outlineLevel="0" collapsed="false">
      <c r="A85" s="30" t="n">
        <v>51</v>
      </c>
      <c r="B85" s="30" t="s">
        <v>646</v>
      </c>
      <c r="C85" s="30" t="s">
        <v>104</v>
      </c>
      <c r="D85" s="30" t="s">
        <v>645</v>
      </c>
      <c r="E85" s="30" t="s">
        <v>52</v>
      </c>
      <c r="F85" s="30" t="s">
        <v>106</v>
      </c>
    </row>
    <row r="86" customFormat="false" ht="12.75" hidden="false" customHeight="false" outlineLevel="0" collapsed="false">
      <c r="A86" s="30" t="n">
        <v>81</v>
      </c>
      <c r="B86" s="30" t="s">
        <v>647</v>
      </c>
      <c r="C86" s="30" t="s">
        <v>266</v>
      </c>
      <c r="D86" s="30" t="s">
        <v>648</v>
      </c>
      <c r="E86" s="30" t="s">
        <v>52</v>
      </c>
      <c r="F86" s="30" t="s">
        <v>268</v>
      </c>
    </row>
    <row r="87" customFormat="false" ht="12.75" hidden="false" customHeight="false" outlineLevel="0" collapsed="false">
      <c r="A87" s="30" t="n">
        <v>169</v>
      </c>
      <c r="B87" s="30" t="s">
        <v>561</v>
      </c>
      <c r="C87" s="30" t="s">
        <v>104</v>
      </c>
      <c r="D87" s="30" t="s">
        <v>648</v>
      </c>
      <c r="E87" s="30" t="s">
        <v>52</v>
      </c>
      <c r="F87" s="30" t="s">
        <v>106</v>
      </c>
    </row>
    <row r="88" customFormat="false" ht="12.75" hidden="false" customHeight="false" outlineLevel="0" collapsed="false">
      <c r="A88" s="30" t="n">
        <v>44</v>
      </c>
      <c r="B88" s="30" t="s">
        <v>649</v>
      </c>
      <c r="C88" s="30" t="s">
        <v>266</v>
      </c>
      <c r="D88" s="30" t="s">
        <v>648</v>
      </c>
      <c r="E88" s="30" t="s">
        <v>52</v>
      </c>
      <c r="F88" s="30" t="s">
        <v>268</v>
      </c>
    </row>
    <row r="89" customFormat="false" ht="12.75" hidden="false" customHeight="false" outlineLevel="0" collapsed="false">
      <c r="A89" s="30" t="n">
        <v>203</v>
      </c>
      <c r="B89" s="30" t="s">
        <v>650</v>
      </c>
      <c r="C89" s="30" t="s">
        <v>322</v>
      </c>
      <c r="D89" s="30" t="s">
        <v>651</v>
      </c>
      <c r="E89" s="30" t="s">
        <v>52</v>
      </c>
      <c r="F89" s="30" t="s">
        <v>323</v>
      </c>
    </row>
    <row r="90" customFormat="false" ht="12.75" hidden="false" customHeight="false" outlineLevel="0" collapsed="false">
      <c r="A90" s="30" t="n">
        <v>112</v>
      </c>
      <c r="B90" s="30" t="s">
        <v>498</v>
      </c>
      <c r="C90" s="30" t="s">
        <v>153</v>
      </c>
      <c r="D90" s="30" t="s">
        <v>652</v>
      </c>
      <c r="E90" s="30" t="s">
        <v>52</v>
      </c>
      <c r="F90" s="30" t="s">
        <v>155</v>
      </c>
    </row>
    <row r="91" customFormat="false" ht="12.75" hidden="false" customHeight="false" outlineLevel="0" collapsed="false">
      <c r="A91" s="30" t="n">
        <v>132</v>
      </c>
      <c r="B91" s="30" t="s">
        <v>528</v>
      </c>
      <c r="C91" s="30" t="s">
        <v>50</v>
      </c>
      <c r="D91" s="30" t="s">
        <v>652</v>
      </c>
      <c r="E91" s="30" t="s">
        <v>52</v>
      </c>
      <c r="F91" s="30" t="s">
        <v>53</v>
      </c>
    </row>
    <row r="92" customFormat="false" ht="12.75" hidden="false" customHeight="false" outlineLevel="0" collapsed="false">
      <c r="A92" s="30" t="n">
        <v>221</v>
      </c>
      <c r="B92" s="30" t="s">
        <v>653</v>
      </c>
      <c r="C92" s="30" t="s">
        <v>50</v>
      </c>
      <c r="D92" s="30" t="s">
        <v>654</v>
      </c>
      <c r="E92" s="30" t="s">
        <v>52</v>
      </c>
      <c r="F92" s="30" t="s">
        <v>53</v>
      </c>
    </row>
    <row r="93" customFormat="false" ht="12.75" hidden="false" customHeight="false" outlineLevel="0" collapsed="false">
      <c r="A93" s="30" t="n">
        <v>16</v>
      </c>
      <c r="B93" s="30" t="s">
        <v>655</v>
      </c>
      <c r="C93" s="30" t="s">
        <v>656</v>
      </c>
      <c r="D93" s="30" t="s">
        <v>654</v>
      </c>
      <c r="E93" s="30" t="s">
        <v>158</v>
      </c>
      <c r="F93" s="30" t="s">
        <v>118</v>
      </c>
    </row>
    <row r="94" customFormat="false" ht="12.75" hidden="false" customHeight="false" outlineLevel="0" collapsed="false">
      <c r="A94" s="30" t="n">
        <v>139</v>
      </c>
      <c r="B94" s="30" t="s">
        <v>476</v>
      </c>
      <c r="C94" s="30" t="s">
        <v>50</v>
      </c>
      <c r="D94" s="30" t="s">
        <v>654</v>
      </c>
      <c r="E94" s="30" t="s">
        <v>52</v>
      </c>
      <c r="F94" s="30" t="s">
        <v>53</v>
      </c>
    </row>
    <row r="95" customFormat="false" ht="12.75" hidden="false" customHeight="false" outlineLevel="0" collapsed="false">
      <c r="A95" s="30" t="n">
        <v>170</v>
      </c>
      <c r="B95" s="30" t="s">
        <v>511</v>
      </c>
      <c r="C95" s="30" t="s">
        <v>50</v>
      </c>
      <c r="D95" s="30" t="s">
        <v>654</v>
      </c>
      <c r="E95" s="30" t="s">
        <v>52</v>
      </c>
      <c r="F95" s="30" t="s">
        <v>53</v>
      </c>
    </row>
    <row r="96" customFormat="false" ht="12.75" hidden="false" customHeight="false" outlineLevel="0" collapsed="false">
      <c r="A96" s="30" t="n">
        <v>211</v>
      </c>
      <c r="B96" s="30" t="s">
        <v>657</v>
      </c>
      <c r="C96" s="30" t="s">
        <v>301</v>
      </c>
      <c r="D96" s="30" t="s">
        <v>654</v>
      </c>
      <c r="E96" s="30" t="s">
        <v>52</v>
      </c>
      <c r="F96" s="30" t="s">
        <v>302</v>
      </c>
    </row>
    <row r="97" customFormat="false" ht="12.75" hidden="false" customHeight="false" outlineLevel="0" collapsed="false">
      <c r="A97" s="30" t="n">
        <v>193</v>
      </c>
      <c r="B97" s="30" t="s">
        <v>477</v>
      </c>
      <c r="C97" s="30" t="s">
        <v>50</v>
      </c>
      <c r="D97" s="30" t="s">
        <v>654</v>
      </c>
      <c r="E97" s="30" t="s">
        <v>52</v>
      </c>
      <c r="F97" s="30" t="s">
        <v>53</v>
      </c>
    </row>
    <row r="98" customFormat="false" ht="12.75" hidden="false" customHeight="false" outlineLevel="0" collapsed="false">
      <c r="A98" s="30" t="n">
        <v>223</v>
      </c>
      <c r="B98" s="30" t="s">
        <v>493</v>
      </c>
      <c r="C98" s="30" t="s">
        <v>50</v>
      </c>
      <c r="D98" s="30" t="s">
        <v>654</v>
      </c>
      <c r="E98" s="30" t="s">
        <v>52</v>
      </c>
      <c r="F98" s="30" t="s">
        <v>53</v>
      </c>
    </row>
    <row r="99" customFormat="false" ht="12.75" hidden="false" customHeight="false" outlineLevel="0" collapsed="false">
      <c r="A99" s="30" t="n">
        <v>77</v>
      </c>
      <c r="B99" s="30" t="s">
        <v>485</v>
      </c>
      <c r="C99" s="30" t="s">
        <v>425</v>
      </c>
      <c r="D99" s="30" t="s">
        <v>658</v>
      </c>
      <c r="E99" s="30" t="s">
        <v>52</v>
      </c>
      <c r="F99" s="30" t="s">
        <v>426</v>
      </c>
    </row>
    <row r="100" customFormat="false" ht="12.75" hidden="false" customHeight="false" outlineLevel="0" collapsed="false">
      <c r="A100" s="30" t="n">
        <v>33</v>
      </c>
      <c r="B100" s="30" t="s">
        <v>471</v>
      </c>
      <c r="C100" s="30" t="s">
        <v>86</v>
      </c>
      <c r="D100" s="30" t="s">
        <v>658</v>
      </c>
      <c r="E100" s="30" t="s">
        <v>52</v>
      </c>
      <c r="F100" s="30" t="s">
        <v>88</v>
      </c>
    </row>
    <row r="101" customFormat="false" ht="12.75" hidden="false" customHeight="false" outlineLevel="0" collapsed="false">
      <c r="A101" s="30" t="n">
        <v>165</v>
      </c>
      <c r="B101" s="30" t="s">
        <v>659</v>
      </c>
      <c r="C101" s="30" t="s">
        <v>660</v>
      </c>
      <c r="D101" s="30" t="s">
        <v>658</v>
      </c>
      <c r="E101" s="30" t="s">
        <v>306</v>
      </c>
      <c r="F101" s="30" t="s">
        <v>118</v>
      </c>
    </row>
    <row r="102" customFormat="false" ht="12.75" hidden="false" customHeight="false" outlineLevel="0" collapsed="false">
      <c r="A102" s="30" t="n">
        <v>87</v>
      </c>
      <c r="B102" s="30" t="s">
        <v>506</v>
      </c>
      <c r="C102" s="30" t="s">
        <v>50</v>
      </c>
      <c r="D102" s="30" t="s">
        <v>661</v>
      </c>
      <c r="E102" s="30" t="s">
        <v>52</v>
      </c>
      <c r="F102" s="30" t="s">
        <v>53</v>
      </c>
    </row>
    <row r="103" customFormat="false" ht="12.75" hidden="false" customHeight="false" outlineLevel="0" collapsed="false">
      <c r="A103" s="30" t="n">
        <v>36</v>
      </c>
      <c r="B103" s="30" t="s">
        <v>358</v>
      </c>
      <c r="C103" s="30" t="s">
        <v>266</v>
      </c>
      <c r="D103" s="30" t="s">
        <v>661</v>
      </c>
      <c r="E103" s="30" t="s">
        <v>52</v>
      </c>
      <c r="F103" s="30" t="s">
        <v>268</v>
      </c>
    </row>
    <row r="104" customFormat="false" ht="12.75" hidden="false" customHeight="false" outlineLevel="0" collapsed="false">
      <c r="A104" s="30" t="n">
        <v>26</v>
      </c>
      <c r="B104" s="30" t="s">
        <v>560</v>
      </c>
      <c r="C104" s="30" t="s">
        <v>425</v>
      </c>
      <c r="D104" s="30" t="s">
        <v>661</v>
      </c>
      <c r="E104" s="30" t="s">
        <v>52</v>
      </c>
      <c r="F104" s="30" t="s">
        <v>426</v>
      </c>
    </row>
    <row r="105" customFormat="false" ht="12.75" hidden="false" customHeight="false" outlineLevel="0" collapsed="false">
      <c r="A105" s="30" t="n">
        <v>174</v>
      </c>
      <c r="B105" s="30" t="s">
        <v>575</v>
      </c>
      <c r="C105" s="30" t="s">
        <v>576</v>
      </c>
      <c r="D105" s="30" t="s">
        <v>662</v>
      </c>
      <c r="E105" s="30" t="s">
        <v>397</v>
      </c>
      <c r="F105" s="30" t="s">
        <v>118</v>
      </c>
    </row>
    <row r="106" customFormat="false" ht="12.75" hidden="false" customHeight="false" outlineLevel="0" collapsed="false">
      <c r="A106" s="30" t="n">
        <v>186</v>
      </c>
      <c r="B106" s="30" t="s">
        <v>474</v>
      </c>
      <c r="C106" s="30" t="s">
        <v>50</v>
      </c>
      <c r="D106" s="30" t="s">
        <v>662</v>
      </c>
      <c r="E106" s="30" t="s">
        <v>52</v>
      </c>
      <c r="F106" s="30" t="s">
        <v>53</v>
      </c>
    </row>
    <row r="107" customFormat="false" ht="12.75" hidden="false" customHeight="false" outlineLevel="0" collapsed="false">
      <c r="A107" s="30" t="n">
        <v>197</v>
      </c>
      <c r="B107" s="30" t="s">
        <v>663</v>
      </c>
      <c r="C107" s="30" t="s">
        <v>83</v>
      </c>
      <c r="D107" s="30" t="s">
        <v>662</v>
      </c>
      <c r="E107" s="30" t="s">
        <v>52</v>
      </c>
      <c r="F107" s="30" t="s">
        <v>84</v>
      </c>
    </row>
    <row r="108" customFormat="false" ht="12.75" hidden="false" customHeight="false" outlineLevel="0" collapsed="false">
      <c r="A108" s="30" t="n">
        <v>149</v>
      </c>
      <c r="B108" s="30" t="s">
        <v>458</v>
      </c>
      <c r="C108" s="30" t="s">
        <v>50</v>
      </c>
      <c r="D108" s="30" t="s">
        <v>662</v>
      </c>
      <c r="E108" s="30" t="s">
        <v>52</v>
      </c>
      <c r="F108" s="30" t="s">
        <v>53</v>
      </c>
    </row>
    <row r="109" customFormat="false" ht="12.75" hidden="false" customHeight="false" outlineLevel="0" collapsed="false">
      <c r="A109" s="30" t="n">
        <v>153</v>
      </c>
      <c r="B109" s="30" t="s">
        <v>491</v>
      </c>
      <c r="C109" s="30" t="s">
        <v>50</v>
      </c>
      <c r="D109" s="30" t="s">
        <v>662</v>
      </c>
      <c r="E109" s="30" t="s">
        <v>52</v>
      </c>
      <c r="F109" s="30" t="s">
        <v>53</v>
      </c>
    </row>
    <row r="110" customFormat="false" ht="12.75" hidden="false" customHeight="false" outlineLevel="0" collapsed="false">
      <c r="A110" s="30" t="n">
        <v>105</v>
      </c>
      <c r="B110" s="30" t="s">
        <v>517</v>
      </c>
      <c r="C110" s="30" t="s">
        <v>55</v>
      </c>
      <c r="D110" s="30" t="s">
        <v>664</v>
      </c>
      <c r="E110" s="30" t="s">
        <v>52</v>
      </c>
      <c r="F110" s="30" t="s">
        <v>57</v>
      </c>
    </row>
    <row r="111" customFormat="false" ht="12.75" hidden="false" customHeight="false" outlineLevel="0" collapsed="false">
      <c r="A111" s="30" t="n">
        <v>177</v>
      </c>
      <c r="B111" s="30" t="s">
        <v>510</v>
      </c>
      <c r="C111" s="30" t="s">
        <v>266</v>
      </c>
      <c r="D111" s="30" t="s">
        <v>664</v>
      </c>
      <c r="E111" s="30" t="s">
        <v>52</v>
      </c>
      <c r="F111" s="30" t="s">
        <v>268</v>
      </c>
    </row>
    <row r="112" customFormat="false" ht="12.75" hidden="false" customHeight="false" outlineLevel="0" collapsed="false">
      <c r="A112" s="30" t="n">
        <v>154</v>
      </c>
      <c r="B112" s="30" t="s">
        <v>454</v>
      </c>
      <c r="C112" s="30" t="s">
        <v>153</v>
      </c>
      <c r="D112" s="30" t="s">
        <v>664</v>
      </c>
      <c r="E112" s="30" t="s">
        <v>52</v>
      </c>
      <c r="F112" s="30" t="s">
        <v>155</v>
      </c>
    </row>
    <row r="113" customFormat="false" ht="12.75" hidden="false" customHeight="false" outlineLevel="0" collapsed="false">
      <c r="A113" s="30" t="n">
        <v>187</v>
      </c>
      <c r="B113" s="30" t="s">
        <v>665</v>
      </c>
      <c r="C113" s="30" t="s">
        <v>356</v>
      </c>
      <c r="D113" s="30" t="s">
        <v>666</v>
      </c>
      <c r="E113" s="30" t="s">
        <v>190</v>
      </c>
      <c r="F113" s="30" t="s">
        <v>118</v>
      </c>
    </row>
    <row r="114" customFormat="false" ht="12.75" hidden="false" customHeight="false" outlineLevel="0" collapsed="false">
      <c r="A114" s="30" t="n">
        <v>53</v>
      </c>
      <c r="B114" s="30" t="s">
        <v>667</v>
      </c>
      <c r="C114" s="30" t="s">
        <v>55</v>
      </c>
      <c r="D114" s="30" t="s">
        <v>666</v>
      </c>
      <c r="E114" s="30" t="s">
        <v>52</v>
      </c>
      <c r="F114" s="30" t="s">
        <v>57</v>
      </c>
    </row>
    <row r="115" customFormat="false" ht="12.75" hidden="false" customHeight="false" outlineLevel="0" collapsed="false">
      <c r="A115" s="30" t="n">
        <v>101</v>
      </c>
      <c r="B115" s="30" t="s">
        <v>435</v>
      </c>
      <c r="C115" s="30" t="s">
        <v>50</v>
      </c>
      <c r="D115" s="30" t="s">
        <v>666</v>
      </c>
      <c r="E115" s="30" t="s">
        <v>52</v>
      </c>
      <c r="F115" s="30" t="s">
        <v>53</v>
      </c>
    </row>
    <row r="116" customFormat="false" ht="12.75" hidden="false" customHeight="false" outlineLevel="0" collapsed="false">
      <c r="A116" s="30" t="n">
        <v>161</v>
      </c>
      <c r="B116" s="30" t="s">
        <v>552</v>
      </c>
      <c r="C116" s="30" t="s">
        <v>50</v>
      </c>
      <c r="D116" s="30" t="s">
        <v>666</v>
      </c>
      <c r="E116" s="30" t="s">
        <v>52</v>
      </c>
      <c r="F116" s="30" t="s">
        <v>53</v>
      </c>
    </row>
    <row r="117" customFormat="false" ht="12.75" hidden="false" customHeight="false" outlineLevel="0" collapsed="false">
      <c r="A117" s="30" t="n">
        <v>160</v>
      </c>
      <c r="B117" s="30" t="s">
        <v>668</v>
      </c>
      <c r="C117" s="30" t="s">
        <v>86</v>
      </c>
      <c r="D117" s="30" t="s">
        <v>669</v>
      </c>
      <c r="E117" s="30" t="s">
        <v>52</v>
      </c>
      <c r="F117" s="30" t="s">
        <v>88</v>
      </c>
    </row>
    <row r="118" customFormat="false" ht="12.75" hidden="false" customHeight="false" outlineLevel="0" collapsed="false">
      <c r="A118" s="30" t="n">
        <v>171</v>
      </c>
      <c r="B118" s="30" t="s">
        <v>504</v>
      </c>
      <c r="C118" s="30" t="s">
        <v>50</v>
      </c>
      <c r="D118" s="30" t="s">
        <v>669</v>
      </c>
      <c r="E118" s="30" t="s">
        <v>52</v>
      </c>
      <c r="F118" s="30" t="s">
        <v>53</v>
      </c>
    </row>
    <row r="119" customFormat="false" ht="12.75" hidden="false" customHeight="false" outlineLevel="0" collapsed="false">
      <c r="A119" s="30" t="n">
        <v>158</v>
      </c>
      <c r="B119" s="30" t="s">
        <v>534</v>
      </c>
      <c r="C119" s="30" t="s">
        <v>535</v>
      </c>
      <c r="D119" s="30" t="s">
        <v>669</v>
      </c>
      <c r="E119" s="30" t="s">
        <v>117</v>
      </c>
      <c r="F119" s="30" t="s">
        <v>118</v>
      </c>
    </row>
    <row r="120" customFormat="false" ht="12.75" hidden="false" customHeight="false" outlineLevel="0" collapsed="false">
      <c r="A120" s="30" t="n">
        <v>168</v>
      </c>
      <c r="B120" s="30" t="s">
        <v>670</v>
      </c>
      <c r="C120" s="30" t="s">
        <v>50</v>
      </c>
      <c r="D120" s="30" t="s">
        <v>669</v>
      </c>
      <c r="E120" s="30" t="s">
        <v>52</v>
      </c>
      <c r="F120" s="30" t="s">
        <v>53</v>
      </c>
    </row>
    <row r="121" customFormat="false" ht="12.75" hidden="false" customHeight="false" outlineLevel="0" collapsed="false">
      <c r="A121" s="30" t="n">
        <v>217</v>
      </c>
      <c r="B121" s="30" t="s">
        <v>366</v>
      </c>
      <c r="C121" s="30" t="s">
        <v>322</v>
      </c>
      <c r="D121" s="30" t="s">
        <v>669</v>
      </c>
      <c r="E121" s="30" t="s">
        <v>52</v>
      </c>
      <c r="F121" s="30" t="s">
        <v>323</v>
      </c>
    </row>
    <row r="122" customFormat="false" ht="12.75" hidden="false" customHeight="false" outlineLevel="0" collapsed="false">
      <c r="A122" s="30" t="n">
        <v>79</v>
      </c>
      <c r="B122" s="30" t="s">
        <v>495</v>
      </c>
      <c r="C122" s="30" t="s">
        <v>314</v>
      </c>
      <c r="D122" s="30" t="s">
        <v>669</v>
      </c>
      <c r="E122" s="30" t="s">
        <v>272</v>
      </c>
      <c r="F122" s="30" t="s">
        <v>118</v>
      </c>
    </row>
    <row r="123" customFormat="false" ht="12.75" hidden="false" customHeight="false" outlineLevel="0" collapsed="false">
      <c r="A123" s="30" t="n">
        <v>24</v>
      </c>
      <c r="B123" s="30" t="s">
        <v>569</v>
      </c>
      <c r="C123" s="30" t="s">
        <v>50</v>
      </c>
      <c r="D123" s="30" t="s">
        <v>669</v>
      </c>
      <c r="E123" s="30" t="s">
        <v>52</v>
      </c>
      <c r="F123" s="30" t="s">
        <v>53</v>
      </c>
    </row>
    <row r="124" customFormat="false" ht="12.75" hidden="false" customHeight="false" outlineLevel="0" collapsed="false">
      <c r="A124" s="30" t="n">
        <v>200</v>
      </c>
      <c r="B124" s="30" t="s">
        <v>467</v>
      </c>
      <c r="C124" s="30" t="s">
        <v>110</v>
      </c>
      <c r="D124" s="30" t="s">
        <v>669</v>
      </c>
      <c r="E124" s="30" t="s">
        <v>52</v>
      </c>
      <c r="F124" s="30" t="s">
        <v>112</v>
      </c>
    </row>
    <row r="125" customFormat="false" ht="12.75" hidden="false" customHeight="false" outlineLevel="0" collapsed="false">
      <c r="A125" s="30" t="n">
        <v>39</v>
      </c>
      <c r="B125" s="30" t="s">
        <v>548</v>
      </c>
      <c r="C125" s="30" t="s">
        <v>100</v>
      </c>
      <c r="D125" s="30" t="s">
        <v>669</v>
      </c>
      <c r="E125" s="30" t="s">
        <v>52</v>
      </c>
      <c r="F125" s="30" t="s">
        <v>102</v>
      </c>
    </row>
    <row r="126" customFormat="false" ht="12.75" hidden="false" customHeight="false" outlineLevel="0" collapsed="false">
      <c r="A126" s="30" t="n">
        <v>157</v>
      </c>
      <c r="B126" s="30" t="s">
        <v>570</v>
      </c>
      <c r="C126" s="30" t="s">
        <v>50</v>
      </c>
      <c r="D126" s="30" t="s">
        <v>671</v>
      </c>
      <c r="E126" s="30" t="s">
        <v>52</v>
      </c>
      <c r="F126" s="30" t="s">
        <v>53</v>
      </c>
    </row>
    <row r="127" customFormat="false" ht="12.75" hidden="false" customHeight="false" outlineLevel="0" collapsed="false">
      <c r="A127" s="30" t="n">
        <v>122</v>
      </c>
      <c r="B127" s="30" t="s">
        <v>672</v>
      </c>
      <c r="C127" s="30" t="s">
        <v>673</v>
      </c>
      <c r="D127" s="30" t="s">
        <v>674</v>
      </c>
      <c r="E127" s="30" t="s">
        <v>675</v>
      </c>
      <c r="F127" s="30" t="s">
        <v>118</v>
      </c>
    </row>
    <row r="128" customFormat="false" ht="12.75" hidden="false" customHeight="false" outlineLevel="0" collapsed="false">
      <c r="A128" s="30" t="n">
        <v>23</v>
      </c>
      <c r="B128" s="30" t="s">
        <v>523</v>
      </c>
      <c r="C128" s="30" t="s">
        <v>425</v>
      </c>
      <c r="D128" s="30" t="s">
        <v>674</v>
      </c>
      <c r="E128" s="30" t="s">
        <v>52</v>
      </c>
      <c r="F128" s="30" t="s">
        <v>426</v>
      </c>
    </row>
    <row r="129" customFormat="false" ht="12.75" hidden="false" customHeight="false" outlineLevel="0" collapsed="false">
      <c r="A129" s="30" t="n">
        <v>196</v>
      </c>
      <c r="B129" s="30" t="s">
        <v>676</v>
      </c>
      <c r="C129" s="30" t="s">
        <v>519</v>
      </c>
      <c r="D129" s="30" t="s">
        <v>674</v>
      </c>
      <c r="E129" s="30" t="s">
        <v>196</v>
      </c>
      <c r="F129" s="30" t="s">
        <v>118</v>
      </c>
    </row>
    <row r="130" customFormat="false" ht="12.75" hidden="false" customHeight="false" outlineLevel="0" collapsed="false">
      <c r="A130" s="30" t="n">
        <v>59</v>
      </c>
      <c r="B130" s="30" t="s">
        <v>490</v>
      </c>
      <c r="C130" s="30" t="s">
        <v>50</v>
      </c>
      <c r="D130" s="30" t="s">
        <v>674</v>
      </c>
      <c r="E130" s="30" t="s">
        <v>52</v>
      </c>
      <c r="F130" s="30" t="s">
        <v>53</v>
      </c>
    </row>
    <row r="131" customFormat="false" ht="12.75" hidden="false" customHeight="false" outlineLevel="0" collapsed="false">
      <c r="A131" s="30" t="n">
        <v>43</v>
      </c>
      <c r="B131" s="30" t="s">
        <v>677</v>
      </c>
      <c r="C131" s="30" t="s">
        <v>678</v>
      </c>
      <c r="D131" s="30" t="s">
        <v>679</v>
      </c>
      <c r="E131" s="30" t="s">
        <v>52</v>
      </c>
      <c r="F131" s="30" t="s">
        <v>680</v>
      </c>
    </row>
    <row r="132" customFormat="false" ht="12.75" hidden="false" customHeight="false" outlineLevel="0" collapsed="false">
      <c r="A132" s="30" t="n">
        <v>56</v>
      </c>
      <c r="B132" s="30" t="s">
        <v>557</v>
      </c>
      <c r="C132" s="30" t="s">
        <v>558</v>
      </c>
      <c r="D132" s="30" t="s">
        <v>679</v>
      </c>
      <c r="E132" s="30"/>
      <c r="F132" s="30"/>
    </row>
    <row r="133" customFormat="false" ht="12.75" hidden="false" customHeight="false" outlineLevel="0" collapsed="false">
      <c r="A133" s="30" t="n">
        <v>136</v>
      </c>
      <c r="B133" s="30" t="s">
        <v>494</v>
      </c>
      <c r="C133" s="30" t="s">
        <v>425</v>
      </c>
      <c r="D133" s="30" t="s">
        <v>679</v>
      </c>
      <c r="E133" s="30" t="s">
        <v>52</v>
      </c>
      <c r="F133" s="30" t="s">
        <v>426</v>
      </c>
    </row>
    <row r="134" customFormat="false" ht="12.75" hidden="false" customHeight="false" outlineLevel="0" collapsed="false">
      <c r="A134" s="30" t="n">
        <v>125</v>
      </c>
      <c r="B134" s="30" t="s">
        <v>531</v>
      </c>
      <c r="C134" s="30" t="s">
        <v>50</v>
      </c>
      <c r="D134" s="30" t="s">
        <v>679</v>
      </c>
      <c r="E134" s="30" t="s">
        <v>52</v>
      </c>
      <c r="F134" s="30" t="s">
        <v>53</v>
      </c>
    </row>
    <row r="135" customFormat="false" ht="12.75" hidden="false" customHeight="false" outlineLevel="0" collapsed="false">
      <c r="A135" s="30" t="n">
        <v>108</v>
      </c>
      <c r="B135" s="30" t="s">
        <v>484</v>
      </c>
      <c r="C135" s="30" t="s">
        <v>301</v>
      </c>
      <c r="D135" s="30" t="s">
        <v>679</v>
      </c>
      <c r="E135" s="30" t="s">
        <v>52</v>
      </c>
      <c r="F135" s="30" t="s">
        <v>302</v>
      </c>
    </row>
    <row r="136" customFormat="false" ht="12.75" hidden="false" customHeight="false" outlineLevel="0" collapsed="false">
      <c r="A136" s="30" t="n">
        <v>128</v>
      </c>
      <c r="B136" s="30" t="s">
        <v>681</v>
      </c>
      <c r="C136" s="30" t="s">
        <v>50</v>
      </c>
      <c r="D136" s="30" t="s">
        <v>682</v>
      </c>
      <c r="E136" s="30" t="s">
        <v>52</v>
      </c>
      <c r="F136" s="30" t="s">
        <v>53</v>
      </c>
    </row>
    <row r="137" customFormat="false" ht="12.75" hidden="false" customHeight="false" outlineLevel="0" collapsed="false">
      <c r="A137" s="30" t="n">
        <v>141</v>
      </c>
      <c r="B137" s="30" t="s">
        <v>428</v>
      </c>
      <c r="C137" s="30" t="s">
        <v>332</v>
      </c>
      <c r="D137" s="30" t="s">
        <v>682</v>
      </c>
      <c r="E137" s="30" t="s">
        <v>272</v>
      </c>
      <c r="F137" s="30" t="s">
        <v>118</v>
      </c>
    </row>
    <row r="138" customFormat="false" ht="12.75" hidden="false" customHeight="false" outlineLevel="0" collapsed="false">
      <c r="A138" s="30" t="n">
        <v>37</v>
      </c>
      <c r="B138" s="30" t="s">
        <v>683</v>
      </c>
      <c r="C138" s="30" t="s">
        <v>351</v>
      </c>
      <c r="D138" s="30" t="s">
        <v>684</v>
      </c>
      <c r="E138" s="30" t="s">
        <v>352</v>
      </c>
      <c r="F138" s="30" t="s">
        <v>118</v>
      </c>
    </row>
    <row r="139" customFormat="false" ht="12.75" hidden="false" customHeight="false" outlineLevel="0" collapsed="false">
      <c r="A139" s="30" t="n">
        <v>55</v>
      </c>
      <c r="B139" s="30" t="s">
        <v>564</v>
      </c>
      <c r="C139" s="30" t="s">
        <v>565</v>
      </c>
      <c r="D139" s="30" t="s">
        <v>684</v>
      </c>
      <c r="E139" s="30" t="s">
        <v>190</v>
      </c>
      <c r="F139" s="30" t="s">
        <v>118</v>
      </c>
    </row>
    <row r="140" customFormat="false" ht="12.75" hidden="false" customHeight="false" outlineLevel="0" collapsed="false">
      <c r="A140" s="30" t="n">
        <v>189</v>
      </c>
      <c r="B140" s="30" t="s">
        <v>350</v>
      </c>
      <c r="C140" s="30" t="s">
        <v>351</v>
      </c>
      <c r="D140" s="30" t="s">
        <v>684</v>
      </c>
      <c r="E140" s="30" t="s">
        <v>352</v>
      </c>
      <c r="F140" s="30" t="s">
        <v>118</v>
      </c>
    </row>
    <row r="141" customFormat="false" ht="12.75" hidden="false" customHeight="false" outlineLevel="0" collapsed="false">
      <c r="A141" s="30" t="n">
        <v>64</v>
      </c>
      <c r="B141" s="30" t="s">
        <v>464</v>
      </c>
      <c r="C141" s="30" t="s">
        <v>50</v>
      </c>
      <c r="D141" s="30" t="s">
        <v>685</v>
      </c>
      <c r="E141" s="30" t="s">
        <v>52</v>
      </c>
      <c r="F141" s="30" t="s">
        <v>53</v>
      </c>
    </row>
    <row r="142" customFormat="false" ht="12.75" hidden="false" customHeight="false" outlineLevel="0" collapsed="false">
      <c r="A142" s="30" t="n">
        <v>91</v>
      </c>
      <c r="B142" s="30" t="s">
        <v>686</v>
      </c>
      <c r="C142" s="30" t="s">
        <v>266</v>
      </c>
      <c r="D142" s="30" t="s">
        <v>685</v>
      </c>
      <c r="E142" s="30" t="s">
        <v>52</v>
      </c>
      <c r="F142" s="30" t="s">
        <v>268</v>
      </c>
    </row>
    <row r="143" customFormat="false" ht="12.75" hidden="false" customHeight="false" outlineLevel="0" collapsed="false">
      <c r="A143" s="30" t="n">
        <v>215</v>
      </c>
      <c r="B143" s="30" t="s">
        <v>687</v>
      </c>
      <c r="C143" s="30" t="s">
        <v>688</v>
      </c>
      <c r="D143" s="30" t="s">
        <v>685</v>
      </c>
      <c r="E143" s="30"/>
      <c r="F143" s="30"/>
    </row>
    <row r="144" customFormat="false" ht="12.75" hidden="false" customHeight="false" outlineLevel="0" collapsed="false">
      <c r="A144" s="30" t="n">
        <v>93</v>
      </c>
      <c r="B144" s="30" t="s">
        <v>689</v>
      </c>
      <c r="C144" s="30" t="s">
        <v>266</v>
      </c>
      <c r="D144" s="30" t="s">
        <v>685</v>
      </c>
      <c r="E144" s="30" t="s">
        <v>52</v>
      </c>
      <c r="F144" s="30" t="s">
        <v>268</v>
      </c>
    </row>
    <row r="145" customFormat="false" ht="12.75" hidden="false" customHeight="false" outlineLevel="0" collapsed="false">
      <c r="A145" s="30" t="n">
        <v>111</v>
      </c>
      <c r="B145" s="30" t="s">
        <v>574</v>
      </c>
      <c r="C145" s="30" t="s">
        <v>565</v>
      </c>
      <c r="D145" s="30" t="s">
        <v>685</v>
      </c>
      <c r="E145" s="30" t="s">
        <v>190</v>
      </c>
      <c r="F145" s="30" t="s">
        <v>118</v>
      </c>
    </row>
    <row r="146" customFormat="false" ht="12.75" hidden="false" customHeight="false" outlineLevel="0" collapsed="false">
      <c r="A146" s="30" t="n">
        <v>61</v>
      </c>
      <c r="B146" s="30" t="s">
        <v>518</v>
      </c>
      <c r="C146" s="30" t="s">
        <v>519</v>
      </c>
      <c r="D146" s="30" t="s">
        <v>685</v>
      </c>
      <c r="E146" s="30" t="s">
        <v>196</v>
      </c>
      <c r="F146" s="30" t="s">
        <v>118</v>
      </c>
    </row>
    <row r="147" customFormat="false" ht="12.75" hidden="false" customHeight="false" outlineLevel="0" collapsed="false">
      <c r="A147" s="30" t="n">
        <v>227</v>
      </c>
      <c r="B147" s="30" t="s">
        <v>588</v>
      </c>
      <c r="C147" s="30" t="s">
        <v>122</v>
      </c>
      <c r="D147" s="30" t="s">
        <v>685</v>
      </c>
      <c r="E147" s="30" t="s">
        <v>52</v>
      </c>
      <c r="F147" s="30" t="s">
        <v>124</v>
      </c>
    </row>
    <row r="148" customFormat="false" ht="12.75" hidden="false" customHeight="false" outlineLevel="0" collapsed="false">
      <c r="A148" s="30" t="n">
        <v>12</v>
      </c>
      <c r="B148" s="30" t="s">
        <v>559</v>
      </c>
      <c r="C148" s="30" t="s">
        <v>293</v>
      </c>
      <c r="D148" s="30" t="s">
        <v>685</v>
      </c>
      <c r="E148" s="30" t="s">
        <v>52</v>
      </c>
      <c r="F148" s="30" t="s">
        <v>294</v>
      </c>
    </row>
    <row r="149" customFormat="false" ht="12.75" hidden="false" customHeight="false" outlineLevel="0" collapsed="false">
      <c r="A149" s="30" t="n">
        <v>75</v>
      </c>
      <c r="B149" s="30" t="s">
        <v>543</v>
      </c>
      <c r="C149" s="30" t="s">
        <v>50</v>
      </c>
      <c r="D149" s="30" t="s">
        <v>690</v>
      </c>
      <c r="E149" s="30" t="s">
        <v>52</v>
      </c>
      <c r="F149" s="30" t="s">
        <v>53</v>
      </c>
    </row>
    <row r="150" customFormat="false" ht="12.75" hidden="false" customHeight="false" outlineLevel="0" collapsed="false">
      <c r="A150" s="30" t="n">
        <v>175</v>
      </c>
      <c r="B150" s="30" t="s">
        <v>538</v>
      </c>
      <c r="C150" s="30" t="s">
        <v>266</v>
      </c>
      <c r="D150" s="30" t="s">
        <v>690</v>
      </c>
      <c r="E150" s="30" t="s">
        <v>52</v>
      </c>
      <c r="F150" s="30" t="s">
        <v>268</v>
      </c>
    </row>
    <row r="151" customFormat="false" ht="12.75" hidden="false" customHeight="false" outlineLevel="0" collapsed="false">
      <c r="A151" s="30" t="n">
        <v>121</v>
      </c>
      <c r="B151" s="30" t="s">
        <v>496</v>
      </c>
      <c r="C151" s="30" t="s">
        <v>86</v>
      </c>
      <c r="D151" s="30" t="s">
        <v>691</v>
      </c>
      <c r="E151" s="30" t="s">
        <v>52</v>
      </c>
      <c r="F151" s="30" t="s">
        <v>88</v>
      </c>
    </row>
    <row r="152" customFormat="false" ht="12.75" hidden="false" customHeight="false" outlineLevel="0" collapsed="false">
      <c r="A152" s="30" t="n">
        <v>42</v>
      </c>
      <c r="B152" s="30" t="s">
        <v>692</v>
      </c>
      <c r="C152" s="30" t="s">
        <v>693</v>
      </c>
      <c r="D152" s="30" t="s">
        <v>691</v>
      </c>
      <c r="E152" s="30" t="s">
        <v>158</v>
      </c>
      <c r="F152" s="30" t="s">
        <v>118</v>
      </c>
    </row>
    <row r="153" customFormat="false" ht="12.75" hidden="false" customHeight="false" outlineLevel="0" collapsed="false">
      <c r="A153" s="30" t="n">
        <v>224</v>
      </c>
      <c r="B153" s="30" t="s">
        <v>563</v>
      </c>
      <c r="C153" s="30" t="s">
        <v>50</v>
      </c>
      <c r="D153" s="30" t="s">
        <v>691</v>
      </c>
      <c r="E153" s="30" t="s">
        <v>52</v>
      </c>
      <c r="F153" s="30" t="s">
        <v>53</v>
      </c>
    </row>
    <row r="154" customFormat="false" ht="12.75" hidden="false" customHeight="false" outlineLevel="0" collapsed="false">
      <c r="A154" s="30" t="n">
        <v>9</v>
      </c>
      <c r="B154" s="30" t="s">
        <v>539</v>
      </c>
      <c r="C154" s="30" t="s">
        <v>153</v>
      </c>
      <c r="D154" s="30" t="s">
        <v>691</v>
      </c>
      <c r="E154" s="30" t="s">
        <v>52</v>
      </c>
      <c r="F154" s="30" t="s">
        <v>155</v>
      </c>
    </row>
    <row r="155" customFormat="false" ht="12.75" hidden="false" customHeight="false" outlineLevel="0" collapsed="false">
      <c r="A155" s="30" t="n">
        <v>45</v>
      </c>
      <c r="B155" s="30" t="s">
        <v>694</v>
      </c>
      <c r="C155" s="30" t="s">
        <v>380</v>
      </c>
      <c r="D155" s="30" t="s">
        <v>695</v>
      </c>
      <c r="E155" s="30" t="s">
        <v>52</v>
      </c>
      <c r="F155" s="30" t="s">
        <v>382</v>
      </c>
    </row>
    <row r="156" customFormat="false" ht="12.75" hidden="false" customHeight="false" outlineLevel="0" collapsed="false">
      <c r="A156" s="30" t="n">
        <v>63</v>
      </c>
      <c r="B156" s="30" t="s">
        <v>579</v>
      </c>
      <c r="C156" s="30" t="s">
        <v>580</v>
      </c>
      <c r="D156" s="30" t="s">
        <v>695</v>
      </c>
      <c r="E156" s="30" t="s">
        <v>196</v>
      </c>
      <c r="F156" s="30" t="s">
        <v>118</v>
      </c>
    </row>
    <row r="157" customFormat="false" ht="12.75" hidden="false" customHeight="false" outlineLevel="0" collapsed="false">
      <c r="A157" s="30" t="n">
        <v>212</v>
      </c>
      <c r="B157" s="30" t="s">
        <v>545</v>
      </c>
      <c r="C157" s="30" t="s">
        <v>137</v>
      </c>
      <c r="D157" s="30" t="s">
        <v>695</v>
      </c>
      <c r="E157" s="30" t="s">
        <v>52</v>
      </c>
      <c r="F157" s="30" t="s">
        <v>139</v>
      </c>
    </row>
    <row r="158" customFormat="false" ht="12.75" hidden="false" customHeight="false" outlineLevel="0" collapsed="false">
      <c r="A158" s="30" t="n">
        <v>94</v>
      </c>
      <c r="B158" s="30" t="s">
        <v>696</v>
      </c>
      <c r="C158" s="30" t="s">
        <v>697</v>
      </c>
      <c r="D158" s="30" t="s">
        <v>695</v>
      </c>
      <c r="E158" s="30" t="s">
        <v>196</v>
      </c>
      <c r="F158" s="30" t="s">
        <v>118</v>
      </c>
    </row>
    <row r="159" customFormat="false" ht="12.75" hidden="false" customHeight="false" outlineLevel="0" collapsed="false">
      <c r="A159" s="30" t="n">
        <v>7</v>
      </c>
      <c r="B159" s="30" t="s">
        <v>513</v>
      </c>
      <c r="C159" s="30" t="s">
        <v>256</v>
      </c>
      <c r="D159" s="30" t="s">
        <v>695</v>
      </c>
      <c r="E159" s="30" t="s">
        <v>52</v>
      </c>
      <c r="F159" s="30" t="s">
        <v>257</v>
      </c>
    </row>
    <row r="160" customFormat="false" ht="12.75" hidden="false" customHeight="false" outlineLevel="0" collapsed="false">
      <c r="A160" s="30" t="n">
        <v>4</v>
      </c>
      <c r="B160" s="30" t="s">
        <v>582</v>
      </c>
      <c r="C160" s="30" t="s">
        <v>583</v>
      </c>
      <c r="D160" s="30" t="s">
        <v>698</v>
      </c>
      <c r="E160" s="30" t="s">
        <v>52</v>
      </c>
      <c r="F160" s="30" t="s">
        <v>585</v>
      </c>
    </row>
    <row r="161" customFormat="false" ht="12.75" hidden="false" customHeight="false" outlineLevel="0" collapsed="false">
      <c r="A161" s="30" t="n">
        <v>138</v>
      </c>
      <c r="B161" s="30" t="s">
        <v>577</v>
      </c>
      <c r="C161" s="30" t="s">
        <v>122</v>
      </c>
      <c r="D161" s="30" t="s">
        <v>698</v>
      </c>
      <c r="E161" s="30" t="s">
        <v>52</v>
      </c>
      <c r="F161" s="30" t="s">
        <v>124</v>
      </c>
    </row>
    <row r="162" customFormat="false" ht="12.75" hidden="false" customHeight="false" outlineLevel="0" collapsed="false">
      <c r="A162" s="30" t="n">
        <v>194</v>
      </c>
      <c r="B162" s="30" t="s">
        <v>525</v>
      </c>
      <c r="C162" s="30" t="s">
        <v>86</v>
      </c>
      <c r="D162" s="30" t="s">
        <v>698</v>
      </c>
      <c r="E162" s="30" t="s">
        <v>52</v>
      </c>
      <c r="F162" s="30" t="s">
        <v>88</v>
      </c>
    </row>
    <row r="163" customFormat="false" ht="12.75" hidden="false" customHeight="false" outlineLevel="0" collapsed="false">
      <c r="A163" s="30" t="n">
        <v>80</v>
      </c>
      <c r="B163" s="30" t="s">
        <v>699</v>
      </c>
      <c r="C163" s="30" t="s">
        <v>380</v>
      </c>
      <c r="D163" s="30" t="s">
        <v>698</v>
      </c>
      <c r="E163" s="30" t="s">
        <v>52</v>
      </c>
      <c r="F163" s="30" t="s">
        <v>382</v>
      </c>
    </row>
    <row r="164" customFormat="false" ht="12.75" hidden="false" customHeight="false" outlineLevel="0" collapsed="false">
      <c r="A164" s="30" t="n">
        <v>19</v>
      </c>
      <c r="B164" s="30" t="s">
        <v>593</v>
      </c>
      <c r="C164" s="30" t="s">
        <v>202</v>
      </c>
      <c r="D164" s="30" t="s">
        <v>698</v>
      </c>
      <c r="E164" s="30" t="s">
        <v>52</v>
      </c>
      <c r="F164" s="30" t="s">
        <v>204</v>
      </c>
    </row>
    <row r="165" customFormat="false" ht="12.75" hidden="false" customHeight="false" outlineLevel="0" collapsed="false">
      <c r="A165" s="30" t="n">
        <v>201</v>
      </c>
      <c r="B165" s="30" t="s">
        <v>700</v>
      </c>
      <c r="C165" s="30" t="s">
        <v>641</v>
      </c>
      <c r="D165" s="30" t="s">
        <v>701</v>
      </c>
      <c r="E165" s="30" t="s">
        <v>52</v>
      </c>
      <c r="F165" s="30" t="s">
        <v>642</v>
      </c>
    </row>
    <row r="166" customFormat="false" ht="12.75" hidden="false" customHeight="false" outlineLevel="0" collapsed="false">
      <c r="A166" s="30" t="n">
        <v>46</v>
      </c>
      <c r="B166" s="30" t="s">
        <v>590</v>
      </c>
      <c r="C166" s="30" t="s">
        <v>122</v>
      </c>
      <c r="D166" s="30" t="s">
        <v>701</v>
      </c>
      <c r="E166" s="30" t="s">
        <v>52</v>
      </c>
      <c r="F166" s="30" t="s">
        <v>124</v>
      </c>
    </row>
    <row r="167" customFormat="false" ht="12.75" hidden="false" customHeight="false" outlineLevel="0" collapsed="false">
      <c r="A167" s="30" t="n">
        <v>213</v>
      </c>
      <c r="B167" s="30" t="s">
        <v>339</v>
      </c>
      <c r="C167" s="30" t="s">
        <v>304</v>
      </c>
      <c r="D167" s="30" t="s">
        <v>701</v>
      </c>
      <c r="E167" s="30" t="s">
        <v>306</v>
      </c>
      <c r="F167" s="30" t="s">
        <v>118</v>
      </c>
    </row>
    <row r="168" customFormat="false" ht="12.75" hidden="false" customHeight="false" outlineLevel="0" collapsed="false">
      <c r="A168" s="30" t="n">
        <v>83</v>
      </c>
      <c r="B168" s="30" t="s">
        <v>702</v>
      </c>
      <c r="C168" s="30" t="s">
        <v>703</v>
      </c>
      <c r="D168" s="30" t="s">
        <v>701</v>
      </c>
      <c r="E168" s="30" t="s">
        <v>117</v>
      </c>
      <c r="F168" s="30" t="s">
        <v>118</v>
      </c>
    </row>
    <row r="169" customFormat="false" ht="12.75" hidden="false" customHeight="false" outlineLevel="0" collapsed="false">
      <c r="A169" s="30" t="n">
        <v>103</v>
      </c>
      <c r="B169" s="30" t="s">
        <v>592</v>
      </c>
      <c r="C169" s="30" t="s">
        <v>122</v>
      </c>
      <c r="D169" s="30" t="s">
        <v>701</v>
      </c>
      <c r="E169" s="30" t="s">
        <v>52</v>
      </c>
      <c r="F169" s="3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4T09:28:58Z</dcterms:created>
  <dc:creator/>
  <dc:description/>
  <dc:language>en-US</dc:language>
  <cp:lastModifiedBy>Roland vom Heu</cp:lastModifiedBy>
  <cp:revision>0</cp:revision>
  <dc:subject/>
  <dc:title/>
</cp:coreProperties>
</file>