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C Statistik" sheetId="1" state="visible" r:id="rId2"/>
    <sheet name="Juveniles Standard" sheetId="2" state="visible" r:id="rId3"/>
    <sheet name="Juveniles Latin" sheetId="3" state="visible" r:id="rId4"/>
    <sheet name="Juveniles Kombination" sheetId="4" state="visible" r:id="rId5"/>
    <sheet name="Juniors I Standard" sheetId="5" state="visible" r:id="rId6"/>
    <sheet name="Juniors I Latin" sheetId="6" state="visible" r:id="rId7"/>
    <sheet name="Juniors I Kombination" sheetId="7" state="visible" r:id="rId8"/>
    <sheet name="Juniors II Standard" sheetId="8" state="visible" r:id="rId9"/>
    <sheet name="Juniors II Latin" sheetId="9" state="visible" r:id="rId10"/>
    <sheet name="Juniors II Kombination" sheetId="10" state="visible" r:id="rId11"/>
    <sheet name="Youth Standard" sheetId="11" state="visible" r:id="rId12"/>
    <sheet name="Youth Latin" sheetId="12" state="visible" r:id="rId13"/>
    <sheet name="Youth Kombination" sheetId="13" state="visible" r:id="rId14"/>
    <sheet name="Adults Standard" sheetId="14" state="visible" r:id="rId15"/>
    <sheet name="Adults Latin" sheetId="15" state="visible" r:id="rId16"/>
    <sheet name="Profi Kür Standard" sheetId="16" state="visible" r:id="rId17"/>
    <sheet name="Profi Kür Latin" sheetId="17" state="visible" r:id="rId18"/>
    <sheet name="Profi Rising Stars Standard" sheetId="18" state="visible" r:id="rId19"/>
    <sheet name="Profi Rising Stars Latin" sheetId="19" state="visible" r:id="rId20"/>
    <sheet name="Profi Standard" sheetId="20" state="visible" r:id="rId21"/>
    <sheet name="Profi Latin" sheetId="21" state="visible" r:id="rId22"/>
    <sheet name="Seniors Standard" sheetId="22" state="visible" r:id="rId23"/>
    <sheet name="Seniors II Standard" sheetId="23" state="visible" r:id="rId24"/>
    <sheet name="Tango Argentino" sheetId="24" state="visible" r:id="rId25"/>
    <sheet name="Team Match Amateure" sheetId="25" state="visible" r:id="rId26"/>
    <sheet name="Team Match Jugend" sheetId="26" state="visible" r:id="rId27"/>
  </sheets>
  <definedNames>
    <definedName function="false" hidden="false" name="tmp4" vbProcedure="false">'Adults Standard'!$A$6:$G$385</definedName>
    <definedName function="false" hidden="false" localSheetId="0" name="tmp4" vbProcedure="false">#REF!</definedName>
    <definedName function="false" hidden="false" localSheetId="1" name="tmp4" vbProcedure="false">'Juveniles Standard'!$A$6:$F$55</definedName>
    <definedName function="false" hidden="false" localSheetId="2" name="tmp4" vbProcedure="false">'Juveniles Latin'!$A$6:$G$60</definedName>
    <definedName function="false" hidden="false" localSheetId="3" name="tmp4" vbProcedure="false">'Juveniles Kombination'!$A$6:$F$55</definedName>
    <definedName function="false" hidden="false" localSheetId="4" name="tmp4" vbProcedure="false">'Juniors I Standard'!$A$6:$F$79</definedName>
    <definedName function="false" hidden="false" localSheetId="5" name="tmp4" vbProcedure="false">'Juniors I Latin'!$A$6:$F$87</definedName>
    <definedName function="false" hidden="false" localSheetId="6" name="tmp4" vbProcedure="false">'Juniors I Kombination'!$A$6:$F$79</definedName>
    <definedName function="false" hidden="false" localSheetId="7" name="tmp4" vbProcedure="false">'Juniors II Standard'!$A$6:$F$131</definedName>
    <definedName function="false" hidden="false" localSheetId="8" name="tmp4" vbProcedure="false">'Juniors II Latin'!$A$6:$F$168</definedName>
    <definedName function="false" hidden="false" localSheetId="9" name="tmp4" vbProcedure="false">'Juniors II Kombination'!$A$6:$F$130</definedName>
    <definedName function="false" hidden="false" localSheetId="10" name="tmp4" vbProcedure="false">'Youth Standard'!$A$6:$G$134</definedName>
    <definedName function="false" hidden="false" localSheetId="11" name="tmp4" vbProcedure="false">'Youth Latin'!$A$6:$G$203</definedName>
    <definedName function="false" hidden="false" localSheetId="12" name="tmp4" vbProcedure="false">'Youth Kombination'!$A$6:$F$101</definedName>
    <definedName function="false" hidden="false" localSheetId="14" name="tmp4" vbProcedure="false">'Adults Latin'!$A$6:$G$422</definedName>
    <definedName function="false" hidden="false" localSheetId="15" name="tmp4" vbProcedure="false">'Profi Kür Standard'!$A$6:$E$10</definedName>
    <definedName function="false" hidden="false" localSheetId="16" name="tmp4" vbProcedure="false">'Profi Kür Latin'!$A$6:$E$12</definedName>
    <definedName function="false" hidden="false" localSheetId="17" name="tmp4" vbProcedure="false">'Profi Rising Stars Standard'!$A$6:$D$36</definedName>
    <definedName function="false" hidden="false" localSheetId="18" name="tmp4" vbProcedure="false">'Profi Rising Stars Latin'!$A$6:$D$48</definedName>
    <definedName function="false" hidden="false" localSheetId="19" name="tmp4" vbProcedure="false">'Profi Standard'!$A$6:$E$48</definedName>
    <definedName function="false" hidden="false" localSheetId="20" name="tmp4" vbProcedure="false">'Profi Latin'!$A$6:$E$57</definedName>
    <definedName function="false" hidden="false" localSheetId="21" name="tmp4" vbProcedure="false">'Seniors Standard'!$A$6:$G$221</definedName>
    <definedName function="false" hidden="false" localSheetId="22" name="tmp4" vbProcedure="false">'Seniors II Standard'!$A$6:$G$108</definedName>
    <definedName function="false" hidden="false" localSheetId="23" name="tmp4" vbProcedure="false">'Tango Argentino'!$A$6:$F$20</definedName>
    <definedName function="false" hidden="false" localSheetId="24" name="tmp4" vbProcedure="false">'Team Match Amateure'!$A$6:$D$30</definedName>
    <definedName function="false" hidden="false" localSheetId="25" name="tmp4" vbProcedure="false">'Team Match Jugend'!$A$6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3" uniqueCount="2678">
  <si>
    <t xml:space="preserve">German Open Championships</t>
  </si>
  <si>
    <t xml:space="preserve">Starterfeld-Statistik</t>
  </si>
  <si>
    <t xml:space="preserve">Starter 2002</t>
  </si>
  <si>
    <t xml:space="preserve">Starter 2001</t>
  </si>
  <si>
    <t xml:space="preserve">Starter 2000</t>
  </si>
  <si>
    <t xml:space="preserve">Starter 1999</t>
  </si>
  <si>
    <t xml:space="preserve">Starter 1998</t>
  </si>
  <si>
    <t xml:space="preserve">Starter 1997</t>
  </si>
  <si>
    <t xml:space="preserve">Juveniles Standard</t>
  </si>
  <si>
    <t xml:space="preserve">Juveniles Latein</t>
  </si>
  <si>
    <t xml:space="preserve">Juveniles Kombination</t>
  </si>
  <si>
    <t xml:space="preserve">Juniors I Standard</t>
  </si>
  <si>
    <t xml:space="preserve">Juniors I Latein</t>
  </si>
  <si>
    <t xml:space="preserve">Juniors I Kombination</t>
  </si>
  <si>
    <t xml:space="preserve">Juniors II Standard</t>
  </si>
  <si>
    <t xml:space="preserve">Juniors II Latein</t>
  </si>
  <si>
    <t xml:space="preserve">Juniors II Kombination</t>
  </si>
  <si>
    <t xml:space="preserve">Youth Standard</t>
  </si>
  <si>
    <t xml:space="preserve">Youth Latein</t>
  </si>
  <si>
    <t xml:space="preserve">Youth Kombination</t>
  </si>
  <si>
    <t xml:space="preserve">-</t>
  </si>
  <si>
    <t xml:space="preserve">Amateure Standard</t>
  </si>
  <si>
    <t xml:space="preserve">Amateure Latein</t>
  </si>
  <si>
    <t xml:space="preserve">Professional Standard</t>
  </si>
  <si>
    <t xml:space="preserve">Professional Latein</t>
  </si>
  <si>
    <t xml:space="preserve">Professional Rising Star Standard</t>
  </si>
  <si>
    <t xml:space="preserve">Professional Rising Star Latein</t>
  </si>
  <si>
    <t xml:space="preserve">Professional Kür Standard</t>
  </si>
  <si>
    <t xml:space="preserve">Professional Kür Latein</t>
  </si>
  <si>
    <t xml:space="preserve">Senioren Standard</t>
  </si>
  <si>
    <t xml:space="preserve">Senioren II Standard</t>
  </si>
  <si>
    <t xml:space="preserve">Tango Argentino</t>
  </si>
  <si>
    <t xml:space="preserve">Gesamt</t>
  </si>
  <si>
    <t xml:space="preserve">Starter 1996</t>
  </si>
  <si>
    <t xml:space="preserve">Starter 1995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Professionals Standard</t>
  </si>
  <si>
    <t xml:space="preserve">Professionals Latein</t>
  </si>
  <si>
    <t xml:space="preserve">German Open Championships 2002</t>
  </si>
  <si>
    <t xml:space="preserve">Ergebnis Juveniles Standard</t>
  </si>
  <si>
    <t xml:space="preserve">Sortiert nach Platz</t>
  </si>
  <si>
    <t xml:space="preserve">StNr</t>
  </si>
  <si>
    <t xml:space="preserve">Paar</t>
  </si>
  <si>
    <t xml:space="preserve">Club</t>
  </si>
  <si>
    <t xml:space="preserve">Platz</t>
  </si>
  <si>
    <t xml:space="preserve">LTV</t>
  </si>
  <si>
    <t xml:space="preserve">Nation</t>
  </si>
  <si>
    <t xml:space="preserve">Brovko, Nikita - Kalachnik, Natalia</t>
  </si>
  <si>
    <t xml:space="preserve">RUSSLAND</t>
  </si>
  <si>
    <t xml:space="preserve">1</t>
  </si>
  <si>
    <t xml:space="preserve">ohne</t>
  </si>
  <si>
    <t xml:space="preserve">Rußland</t>
  </si>
  <si>
    <t xml:space="preserve">Danylyuk, Anton - Lyaschenko, Olena</t>
  </si>
  <si>
    <t xml:space="preserve">UKRAINE</t>
  </si>
  <si>
    <t xml:space="preserve">2</t>
  </si>
  <si>
    <t xml:space="preserve">Ukraine</t>
  </si>
  <si>
    <t xml:space="preserve">Iatsenko, Semen - Rozhkova, Anna</t>
  </si>
  <si>
    <t xml:space="preserve">3</t>
  </si>
  <si>
    <t xml:space="preserve">Plenkin, Vsevold - Kuzmina, Anastassia</t>
  </si>
  <si>
    <t xml:space="preserve">4</t>
  </si>
  <si>
    <t xml:space="preserve">Dolya, Vladislav - Sydorova, Olexandra</t>
  </si>
  <si>
    <t xml:space="preserve">5</t>
  </si>
  <si>
    <t xml:space="preserve">Loza, Vitaliy - Balitskaya, Ganna</t>
  </si>
  <si>
    <t xml:space="preserve">6</t>
  </si>
  <si>
    <t xml:space="preserve">Bagdonas, Motiejus - Brazauskaite, Gabriele</t>
  </si>
  <si>
    <t xml:space="preserve">LITAUEN</t>
  </si>
  <si>
    <t xml:space="preserve">7</t>
  </si>
  <si>
    <t xml:space="preserve">Litauen</t>
  </si>
  <si>
    <t xml:space="preserve">Belorukov, Kirill - Nikolaeva, Olga</t>
  </si>
  <si>
    <t xml:space="preserve">8</t>
  </si>
  <si>
    <t xml:space="preserve">Kovgan, Roman - Terekhova, Arina</t>
  </si>
  <si>
    <t xml:space="preserve">9</t>
  </si>
  <si>
    <t xml:space="preserve">Karpov, Anton - Bashta, Ekaterina</t>
  </si>
  <si>
    <t xml:space="preserve">10</t>
  </si>
  <si>
    <t xml:space="preserve">Soldatov, Iuri - Rippel, Anna</t>
  </si>
  <si>
    <t xml:space="preserve">11</t>
  </si>
  <si>
    <t xml:space="preserve">Melashenko, Nikita - Reshetova, Iulia</t>
  </si>
  <si>
    <t xml:space="preserve">12</t>
  </si>
  <si>
    <t xml:space="preserve">Lapkovski, Nikolai - Madarakh, Irina</t>
  </si>
  <si>
    <t xml:space="preserve">13 - 14</t>
  </si>
  <si>
    <t xml:space="preserve">Fiodorov, Roman - Sharkunova, Julia</t>
  </si>
  <si>
    <t xml:space="preserve">KASAKHSTAN</t>
  </si>
  <si>
    <t xml:space="preserve">Kasachstan</t>
  </si>
  <si>
    <t xml:space="preserve">Gurschii, Vasilii u. Elena</t>
  </si>
  <si>
    <t xml:space="preserve">MOLDAVIEN</t>
  </si>
  <si>
    <t xml:space="preserve">15 - 16</t>
  </si>
  <si>
    <t xml:space="preserve">Moldavien</t>
  </si>
  <si>
    <t xml:space="preserve">Popkov, Mark - Urmonaite, Viktorija</t>
  </si>
  <si>
    <t xml:space="preserve">Konychev, Ian - Tcherepanova, Elena</t>
  </si>
  <si>
    <t xml:space="preserve">17</t>
  </si>
  <si>
    <t xml:space="preserve">Poliakov, Alexei - Petrova, Iana</t>
  </si>
  <si>
    <t xml:space="preserve">18</t>
  </si>
  <si>
    <t xml:space="preserve">Grusca, Ilia - Bulai, Mariana</t>
  </si>
  <si>
    <t xml:space="preserve">19 - 20</t>
  </si>
  <si>
    <t xml:space="preserve">Zelyuk, Yaroslav - Kramar, Anastasiya</t>
  </si>
  <si>
    <t xml:space="preserve">Galimov, Marsel - Trifonova, Anastassia</t>
  </si>
  <si>
    <t xml:space="preserve">21</t>
  </si>
  <si>
    <t xml:space="preserve">Eibye, Nikolaj - Lykke, Milla</t>
  </si>
  <si>
    <t xml:space="preserve">DÄNEMARK</t>
  </si>
  <si>
    <t xml:space="preserve">22</t>
  </si>
  <si>
    <t xml:space="preserve">Dänemark</t>
  </si>
  <si>
    <t xml:space="preserve">Odstrcil, David - Adamcova, Aneta</t>
  </si>
  <si>
    <t xml:space="preserve">TSCHECH. REP.</t>
  </si>
  <si>
    <t xml:space="preserve">23</t>
  </si>
  <si>
    <t xml:space="preserve">Tschechische Republik</t>
  </si>
  <si>
    <t xml:space="preserve">Zvytchainyi, Pavel - Pavlova, Iana</t>
  </si>
  <si>
    <t xml:space="preserve">24</t>
  </si>
  <si>
    <t xml:space="preserve">Shikerman, Mark - Butorin, Alina</t>
  </si>
  <si>
    <t xml:space="preserve">ISRAEL</t>
  </si>
  <si>
    <t xml:space="preserve">25</t>
  </si>
  <si>
    <t xml:space="preserve">Israel</t>
  </si>
  <si>
    <t xml:space="preserve">Isacov, Victor - Barbuta, Cristina</t>
  </si>
  <si>
    <t xml:space="preserve">26 - 27</t>
  </si>
  <si>
    <t xml:space="preserve">Kraft, Victor - Beck, Marina</t>
  </si>
  <si>
    <t xml:space="preserve">TSA d. TUS Alstertal Hamburg</t>
  </si>
  <si>
    <t xml:space="preserve">Hamburger Tanzsportverband</t>
  </si>
  <si>
    <t xml:space="preserve">Deutschland</t>
  </si>
  <si>
    <t xml:space="preserve">But, Anton - Koroleva, Maria</t>
  </si>
  <si>
    <t xml:space="preserve">28</t>
  </si>
  <si>
    <t xml:space="preserve">Florea, Gabriel - Radu, Alexandra Stefania</t>
  </si>
  <si>
    <t xml:space="preserve">RUMÄNIEN</t>
  </si>
  <si>
    <t xml:space="preserve">29</t>
  </si>
  <si>
    <t xml:space="preserve">Rumänien</t>
  </si>
  <si>
    <t xml:space="preserve">Radetchi, Ilia - Climova, Natalia</t>
  </si>
  <si>
    <t xml:space="preserve">30 - 32</t>
  </si>
  <si>
    <t xml:space="preserve">Borisenok, Filipp - Melnikova, Vasilissa</t>
  </si>
  <si>
    <t xml:space="preserve">Hincu, Vladimir - Iosip, Tatiana</t>
  </si>
  <si>
    <t xml:space="preserve">Marcinschi, Veaceslav - Mihalachi, Ecaterina</t>
  </si>
  <si>
    <t xml:space="preserve">33 - 36</t>
  </si>
  <si>
    <t xml:space="preserve">Korac, Nikola - Fodor, Marina</t>
  </si>
  <si>
    <t xml:space="preserve">JUGOSLAWIEN</t>
  </si>
  <si>
    <t xml:space="preserve">Jugoslawien</t>
  </si>
  <si>
    <t xml:space="preserve">Bardahan, Ilie - Crismaru, Lilia</t>
  </si>
  <si>
    <t xml:space="preserve">Begunts, Arnold - Manukiants, Anastassia</t>
  </si>
  <si>
    <t xml:space="preserve">Gorodilov, Konstantin - Nikolaeva, Marina</t>
  </si>
  <si>
    <t xml:space="preserve">ESTLAND</t>
  </si>
  <si>
    <t xml:space="preserve">37</t>
  </si>
  <si>
    <t xml:space="preserve">Estland</t>
  </si>
  <si>
    <t xml:space="preserve">Bredikhin, Dmitri - Lizunova, Maria</t>
  </si>
  <si>
    <t xml:space="preserve">38 - 39</t>
  </si>
  <si>
    <t xml:space="preserve">Glavatskil, Roman - Fedotova, Ekaterina</t>
  </si>
  <si>
    <t xml:space="preserve">Liiv, Andres - Orb, Baile</t>
  </si>
  <si>
    <t xml:space="preserve">40</t>
  </si>
  <si>
    <t xml:space="preserve">Vladimirov, Sergej - Kerimhanova, Kamilla</t>
  </si>
  <si>
    <t xml:space="preserve">41 - 42</t>
  </si>
  <si>
    <t xml:space="preserve">Goussev, Andrei - Povajnaia, Anna</t>
  </si>
  <si>
    <t xml:space="preserve">Bohdanov, Vladyslav - Iftymiychuk, Stanislava</t>
  </si>
  <si>
    <t xml:space="preserve">43 - 45</t>
  </si>
  <si>
    <t xml:space="preserve">Toperczer Muresan, Marius - Muresan, Andreea Bianca</t>
  </si>
  <si>
    <t xml:space="preserve">Gliga, Tudor - Cora, Dalia Nadina</t>
  </si>
  <si>
    <t xml:space="preserve">Darznieks, Emils - Jaunberzina, Ieva</t>
  </si>
  <si>
    <t xml:space="preserve">LETTLAND</t>
  </si>
  <si>
    <t xml:space="preserve">46 - 49</t>
  </si>
  <si>
    <t xml:space="preserve">Lettland</t>
  </si>
  <si>
    <t xml:space="preserve">Zegels, Frank - Zegels, Danique</t>
  </si>
  <si>
    <t xml:space="preserve">TSC Grün-Weiß Aquisgrana Aachen</t>
  </si>
  <si>
    <t xml:space="preserve">Tanzsportverband Nordrhein-Westfalen</t>
  </si>
  <si>
    <t xml:space="preserve">Vamza, Nils - Darzniece, Luiza</t>
  </si>
  <si>
    <t xml:space="preserve">Glavatskil, Maxim - Shubina, Ekaterina</t>
  </si>
  <si>
    <t xml:space="preserve">Ergebnis Juveniles Latin</t>
  </si>
  <si>
    <t xml:space="preserve">Stern</t>
  </si>
  <si>
    <t xml:space="preserve">Jeschke, Jacek - Wior, Viktoria</t>
  </si>
  <si>
    <t xml:space="preserve">POLEN</t>
  </si>
  <si>
    <t xml:space="preserve">Polen</t>
  </si>
  <si>
    <t xml:space="preserve">Volkov, Vladislav - Zaharova, Anita</t>
  </si>
  <si>
    <t xml:space="preserve">Fedotov, Maksym - Taranenko, Darya</t>
  </si>
  <si>
    <t xml:space="preserve">Kukharskiy, Viktor - Terletska, Alina</t>
  </si>
  <si>
    <t xml:space="preserve">Yang, Tian-Xiao - Ma, Xi</t>
  </si>
  <si>
    <t xml:space="preserve">CHINA</t>
  </si>
  <si>
    <t xml:space="preserve">China</t>
  </si>
  <si>
    <t xml:space="preserve">Rosseyskov, Dmytro - Molchanova, Nadiya</t>
  </si>
  <si>
    <t xml:space="preserve">7 - 8</t>
  </si>
  <si>
    <t xml:space="preserve">Borissyonok, Filipp - Melnikova, Vasilissa</t>
  </si>
  <si>
    <t xml:space="preserve">Inyutin, Vatcheslav - Lebedeva, Ekaterina</t>
  </si>
  <si>
    <t xml:space="preserve">10 - 11</t>
  </si>
  <si>
    <t xml:space="preserve">Kapitanchuk, Maksym - Proshak, Alisa</t>
  </si>
  <si>
    <t xml:space="preserve">Boukhtoiarov, Nikita - Cherevichnaya, Elizaveta</t>
  </si>
  <si>
    <t xml:space="preserve">Rykov, Yegor - Steshenko, Yuliya</t>
  </si>
  <si>
    <t xml:space="preserve">Stupchenko, Kirill - Trohova, Vasilisa</t>
  </si>
  <si>
    <t xml:space="preserve">15</t>
  </si>
  <si>
    <t xml:space="preserve">Laptiy, Georgiy - Rosynska, Mariya</t>
  </si>
  <si>
    <t xml:space="preserve">16</t>
  </si>
  <si>
    <t xml:space="preserve">Golubtsov, Sergei - Mikhalitsyna, Marina</t>
  </si>
  <si>
    <t xml:space="preserve">Volodkin, Maxim - Zus-Ziat, Ekaterina</t>
  </si>
  <si>
    <t xml:space="preserve">Baltatescu, Alexandr - Michisor, Alisa</t>
  </si>
  <si>
    <t xml:space="preserve">Boyko, Vladislav - Kireeva, Albina</t>
  </si>
  <si>
    <t xml:space="preserve">Radetchi, Ilia - Bulai, Mariana</t>
  </si>
  <si>
    <t xml:space="preserve">21 - 24</t>
  </si>
  <si>
    <t xml:space="preserve">Kocharyan, Villi - Skobelyeva, Yana</t>
  </si>
  <si>
    <t xml:space="preserve">Burmistrov, Maxim - Burmistrova, Irina</t>
  </si>
  <si>
    <t xml:space="preserve">Bartelik, Pawel - Jaskolska, Aneta</t>
  </si>
  <si>
    <t xml:space="preserve">Bardahan, Ilie - Agapova, Iana</t>
  </si>
  <si>
    <t xml:space="preserve">25 - 26</t>
  </si>
  <si>
    <t xml:space="preserve">Mazeika, Taimonas - Plikosova, Jekaterina</t>
  </si>
  <si>
    <t xml:space="preserve">Sadykov, Azamat - Petukhova, Viktoriya</t>
  </si>
  <si>
    <t xml:space="preserve">27</t>
  </si>
  <si>
    <t xml:space="preserve">Jurciukonis, Jonas - Jugnaite, Ugne</t>
  </si>
  <si>
    <t xml:space="preserve">Imamov, Erik - Petrova, Ekaterina</t>
  </si>
  <si>
    <t xml:space="preserve">Vasiliciuc, Anton - Petrova, Ecaterina</t>
  </si>
  <si>
    <t xml:space="preserve">30</t>
  </si>
  <si>
    <t xml:space="preserve">Santana, Kevin - Mota, Daniela</t>
  </si>
  <si>
    <t xml:space="preserve">PORTUGAL</t>
  </si>
  <si>
    <t xml:space="preserve">31</t>
  </si>
  <si>
    <t xml:space="preserve">Portugal</t>
  </si>
  <si>
    <t xml:space="preserve">Beley, Yaroslav - Noshchenko, Kristina</t>
  </si>
  <si>
    <t xml:space="preserve">32 - 34</t>
  </si>
  <si>
    <t xml:space="preserve">Garashchuk, Denys - Grabovenko, Alyona</t>
  </si>
  <si>
    <t xml:space="preserve">Liu, Jian-Nan - You, Jing-Ru</t>
  </si>
  <si>
    <t xml:space="preserve">Gorodilov, Konstantin - Reinaru, Erika</t>
  </si>
  <si>
    <t xml:space="preserve">35 - 37</t>
  </si>
  <si>
    <t xml:space="preserve">Sharapov, Volodymyr - Yovyk, Olga</t>
  </si>
  <si>
    <t xml:space="preserve">Sykov, Volodymyr - Savlyuk, Mariya</t>
  </si>
  <si>
    <t xml:space="preserve">Zegels, Frank u. Danique</t>
  </si>
  <si>
    <t xml:space="preserve">NIEDERLANDE</t>
  </si>
  <si>
    <t xml:space="preserve">Niederlande</t>
  </si>
  <si>
    <t xml:space="preserve">Jurciukonis, Justas - Janulaityte, Gintare</t>
  </si>
  <si>
    <t xml:space="preserve">Tufano, Pasquale - Canciello, Giovanna</t>
  </si>
  <si>
    <t xml:space="preserve">ITALIEN</t>
  </si>
  <si>
    <t xml:space="preserve">40 - 42</t>
  </si>
  <si>
    <t xml:space="preserve">Italien</t>
  </si>
  <si>
    <t xml:space="preserve">Brühler, Artur - Berger, Marie</t>
  </si>
  <si>
    <t xml:space="preserve">TSC Schwarz-Gold Aschaffenburg</t>
  </si>
  <si>
    <t xml:space="preserve">Hessischer Tanzsportverband</t>
  </si>
  <si>
    <t xml:space="preserve">Floarea, Gabriel - Radu, Alexandra</t>
  </si>
  <si>
    <t xml:space="preserve">Kiefer, Nicolai - Ugolini, Laura</t>
  </si>
  <si>
    <t xml:space="preserve">TSC Höfingen</t>
  </si>
  <si>
    <t xml:space="preserve">Tanzsportverband Baden-Württemberg</t>
  </si>
  <si>
    <t xml:space="preserve">Kunkel, Felix - Ursol, Olga</t>
  </si>
  <si>
    <t xml:space="preserve">Borecki, Jan - Piaseczna, Anna</t>
  </si>
  <si>
    <t xml:space="preserve">Pfisterer, Marius - Fritzsche, Lisa</t>
  </si>
  <si>
    <t xml:space="preserve">TSC Rot-Gold Sinsheim</t>
  </si>
  <si>
    <t xml:space="preserve">Golbert, Edward - Kravets, Roxolana</t>
  </si>
  <si>
    <t xml:space="preserve">USA</t>
  </si>
  <si>
    <t xml:space="preserve">Makarenko, Volodymyr - Kirsanova, Anastasiya</t>
  </si>
  <si>
    <t xml:space="preserve">Toumassinan, Vagan - Podgornaya, Irina</t>
  </si>
  <si>
    <t xml:space="preserve">Ricardo, Tiago - Pires, Cristiana</t>
  </si>
  <si>
    <t xml:space="preserve">50 - 51</t>
  </si>
  <si>
    <t xml:space="preserve">Kudin, Vladislav - Bobrovska, Alla</t>
  </si>
  <si>
    <t xml:space="preserve">Henkel, Constantin - Gorbatcher, Sofia</t>
  </si>
  <si>
    <t xml:space="preserve">Rot-Weiß-Klub Kassel</t>
  </si>
  <si>
    <t xml:space="preserve">52 - 53</t>
  </si>
  <si>
    <t xml:space="preserve">Dias, Goncalo - Cordeiro, Sofia</t>
  </si>
  <si>
    <t xml:space="preserve">Lapins, Peteris - Kaulina, Maija</t>
  </si>
  <si>
    <t xml:space="preserve">54 - 55</t>
  </si>
  <si>
    <t xml:space="preserve">Nikolov, Ivan - Stavreva, Alexandrina</t>
  </si>
  <si>
    <t xml:space="preserve">BULGARIEN</t>
  </si>
  <si>
    <t xml:space="preserve">Bulgarien</t>
  </si>
  <si>
    <t xml:space="preserve">Schneider, Eduard - Tischbierek, Jennifer</t>
  </si>
  <si>
    <t xml:space="preserve">Blau-Gold Casino Darmstadt</t>
  </si>
  <si>
    <t xml:space="preserve">56 - 58</t>
  </si>
  <si>
    <t xml:space="preserve">Plachkov, Delian - Tomova, Elena</t>
  </si>
  <si>
    <t xml:space="preserve">Pastor, Lars Erik - Khumalo, Brenda</t>
  </si>
  <si>
    <t xml:space="preserve">TC Seidenstadt Krefeld</t>
  </si>
  <si>
    <t xml:space="preserve">Nunes, Luis - Santos, Ines</t>
  </si>
  <si>
    <t xml:space="preserve">59</t>
  </si>
  <si>
    <t xml:space="preserve">Freund, Andreas - Sander, Angelina</t>
  </si>
  <si>
    <t xml:space="preserve">SC Schwarz-Gold Kassel</t>
  </si>
  <si>
    <t xml:space="preserve">60 - 61</t>
  </si>
  <si>
    <t xml:space="preserve">Gerlein, Alexej - Bauer, Karolina</t>
  </si>
  <si>
    <t xml:space="preserve">Ergebnis Juveniles Kombination</t>
  </si>
  <si>
    <t xml:space="preserve">VereinName</t>
  </si>
  <si>
    <t xml:space="preserve">PlatzTxt</t>
  </si>
  <si>
    <t xml:space="preserve">13</t>
  </si>
  <si>
    <t xml:space="preserve">14</t>
  </si>
  <si>
    <t xml:space="preserve">19 - 21</t>
  </si>
  <si>
    <t xml:space="preserve">25 - 28</t>
  </si>
  <si>
    <t xml:space="preserve">31 - 33</t>
  </si>
  <si>
    <t xml:space="preserve">34 - 35</t>
  </si>
  <si>
    <t xml:space="preserve">36</t>
  </si>
  <si>
    <t xml:space="preserve">41</t>
  </si>
  <si>
    <t xml:space="preserve">42</t>
  </si>
  <si>
    <t xml:space="preserve">43</t>
  </si>
  <si>
    <t xml:space="preserve">44 - 45</t>
  </si>
  <si>
    <t xml:space="preserve">46</t>
  </si>
  <si>
    <t xml:space="preserve">Ergebnis Juniors I Standard</t>
  </si>
  <si>
    <t xml:space="preserve">Dauksas, Dominykas - Vaidilaite, Andra</t>
  </si>
  <si>
    <t xml:space="preserve">Kravchuk, Oleksandr - Kumar, Anzhelika</t>
  </si>
  <si>
    <t xml:space="preserve">Kalinauskas, Eimantas - Pukaite, Austeja</t>
  </si>
  <si>
    <t xml:space="preserve">Osin, Pavel - Shelomizkaia, Olga</t>
  </si>
  <si>
    <t xml:space="preserve">Bozek, Szimon - Riedlova, Michaela</t>
  </si>
  <si>
    <t xml:space="preserve">Cazacu, Evghenii - Visinscaiia, Svetlana</t>
  </si>
  <si>
    <t xml:space="preserve">Chekmarev, Andrei - Zykova, Irina</t>
  </si>
  <si>
    <t xml:space="preserve">Plenkin, Seva - Borisova, Sveta</t>
  </si>
  <si>
    <t xml:space="preserve">Bobrov, Maksym - Ostrovska, Alyna</t>
  </si>
  <si>
    <t xml:space="preserve">Spinu, Kirill u. Ksenia</t>
  </si>
  <si>
    <t xml:space="preserve">Moshchenkov, Aleksandr - Slivinskaya, Svetlana</t>
  </si>
  <si>
    <t xml:space="preserve">Mladentsev, Viatcheslav - Selitskaia, Ekaterin</t>
  </si>
  <si>
    <t xml:space="preserve">Rudko, Vladimir - Talagaeva, Dari</t>
  </si>
  <si>
    <t xml:space="preserve">Colac, Igor - Milinceanu, Doina</t>
  </si>
  <si>
    <t xml:space="preserve">17 - 18</t>
  </si>
  <si>
    <t xml:space="preserve">Przychocki, Blazey - Aleksander, Zuzsanna</t>
  </si>
  <si>
    <t xml:space="preserve">Vinkurov, Evgeni - Baturina, Iulia</t>
  </si>
  <si>
    <t xml:space="preserve">Sodeika, Evaldas - Kunauskaite, Viktorija</t>
  </si>
  <si>
    <t xml:space="preserve">Dodoncha, Anton - Pekha, Galyna</t>
  </si>
  <si>
    <t xml:space="preserve">Konishev, Yan - Rakova, Elena</t>
  </si>
  <si>
    <t xml:space="preserve">Vargulis, Martins - Lase, Zane</t>
  </si>
  <si>
    <t xml:space="preserve">Suzdaltsev, Vladislav - Povazhnaya, Anna</t>
  </si>
  <si>
    <t xml:space="preserve">Tanzcenter Elbe Hamburg</t>
  </si>
  <si>
    <t xml:space="preserve">Vynogradskyy, Volodymyr - Kovalova, Anna</t>
  </si>
  <si>
    <t xml:space="preserve">26 - 29</t>
  </si>
  <si>
    <t xml:space="preserve">Rubtsov, Ilja - Glazkova, Alina</t>
  </si>
  <si>
    <t xml:space="preserve">Rashitov, Rouslan - Kashapova, Julia</t>
  </si>
  <si>
    <t xml:space="preserve">Smolyaninov, Anton - Roubtsova, Ekaterina</t>
  </si>
  <si>
    <t xml:space="preserve">Pfalzgraff, Tilo u. Anja</t>
  </si>
  <si>
    <t xml:space="preserve">TSC Blau-Weiß-Silber Berlin</t>
  </si>
  <si>
    <t xml:space="preserve">Landestanzsportverband Berlin</t>
  </si>
  <si>
    <t xml:space="preserve">Liaudanskas, Egidijus - Inkrataité, Justina</t>
  </si>
  <si>
    <t xml:space="preserve">Skrodenis, Tomas - Kavaliauskaite, Indre</t>
  </si>
  <si>
    <t xml:space="preserve">Novikov, Ivan - Klimenko, Margarita</t>
  </si>
  <si>
    <t xml:space="preserve">33 - 34</t>
  </si>
  <si>
    <t xml:space="preserve">Shumov, Anton - Muravskaya, Olga</t>
  </si>
  <si>
    <t xml:space="preserve">Khoudiakov, Daniil - Ptashkina, Angelina</t>
  </si>
  <si>
    <t xml:space="preserve">35 - 36</t>
  </si>
  <si>
    <t xml:space="preserve">Rastorgouev, Roman - Kouznetsova, Julia</t>
  </si>
  <si>
    <t xml:space="preserve">Lyatov, Volodymyr - Myshko, Veronika</t>
  </si>
  <si>
    <t xml:space="preserve">Balandine, Dmitri - Ivanova, Natalia</t>
  </si>
  <si>
    <t xml:space="preserve">38</t>
  </si>
  <si>
    <t xml:space="preserve">Colac, Nicolae - Boguta, Elena</t>
  </si>
  <si>
    <t xml:space="preserve">39 - 40</t>
  </si>
  <si>
    <t xml:space="preserve">Fan, When-Bo - Xü, Zhuo-Ya</t>
  </si>
  <si>
    <t xml:space="preserve">Furtuna, Maxim - Andonachii, Nadejda</t>
  </si>
  <si>
    <t xml:space="preserve">Patrushev, Andrej - Samsonova, Alina</t>
  </si>
  <si>
    <t xml:space="preserve">Bouga, Denis - Mysnik, Victoia</t>
  </si>
  <si>
    <t xml:space="preserve">Rakitin, Andrei - Bochkareva, Olga</t>
  </si>
  <si>
    <t xml:space="preserve">44</t>
  </si>
  <si>
    <t xml:space="preserve">Krasnenkov, Alexandre - Morgucheva, Valeria</t>
  </si>
  <si>
    <t xml:space="preserve">45</t>
  </si>
  <si>
    <t xml:space="preserve">Nigmatullin, Ruslan - Zalkepova, Sabina</t>
  </si>
  <si>
    <t xml:space="preserve">46 - 48</t>
  </si>
  <si>
    <t xml:space="preserve">Girbu, Nelu - Gordojanova, Iana</t>
  </si>
  <si>
    <t xml:space="preserve">Sharamov, Sergey - Kulakova, Alisa</t>
  </si>
  <si>
    <t xml:space="preserve">Jebeleanu, Eugen - Matei, Bianca</t>
  </si>
  <si>
    <t xml:space="preserve">49 - 50</t>
  </si>
  <si>
    <t xml:space="preserve">Stefanov, Emil - Bakardzhieva, Anna</t>
  </si>
  <si>
    <t xml:space="preserve">51</t>
  </si>
  <si>
    <t xml:space="preserve">Egorchenkov, Sergej - Zinchenko, Evgenia</t>
  </si>
  <si>
    <t xml:space="preserve">Cojoc, Rares - Kadar, Tünde-Isabella</t>
  </si>
  <si>
    <t xml:space="preserve">Kawashima, Tomoya - Kojima, Matsuri</t>
  </si>
  <si>
    <t xml:space="preserve">JAPAN</t>
  </si>
  <si>
    <t xml:space="preserve">54 - 56</t>
  </si>
  <si>
    <t xml:space="preserve">Japan</t>
  </si>
  <si>
    <t xml:space="preserve">Rogkov, Pavel - Kylikova, Viktoria</t>
  </si>
  <si>
    <t xml:space="preserve">Puder, Benny - Spenger, Annika</t>
  </si>
  <si>
    <t xml:space="preserve">Tanzsportzentrum Borna</t>
  </si>
  <si>
    <t xml:space="preserve">Tanzsportverband Sachsen</t>
  </si>
  <si>
    <t xml:space="preserve">Jitariuc, Ghenadii - Ivanova, Natalia</t>
  </si>
  <si>
    <t xml:space="preserve">57 - 59</t>
  </si>
  <si>
    <t xml:space="preserve">Urazgildeev, Evgueni - Sokolova, Ekaterina</t>
  </si>
  <si>
    <t xml:space="preserve">Negara, Evghenii - Jeleznii, Ecaterina</t>
  </si>
  <si>
    <t xml:space="preserve">Panasik, Alexander - Popova, Ekaterina</t>
  </si>
  <si>
    <t xml:space="preserve">WEISSRUSSLAND</t>
  </si>
  <si>
    <t xml:space="preserve">Weißrußland</t>
  </si>
  <si>
    <t xml:space="preserve">Ananiev, Artur - Dolmatova, Ekaterina</t>
  </si>
  <si>
    <t xml:space="preserve">Voevodin, Alexei - Tchernova, Anastassia</t>
  </si>
  <si>
    <t xml:space="preserve">62</t>
  </si>
  <si>
    <t xml:space="preserve">Silionenko, Toms - Lisenko, Liene</t>
  </si>
  <si>
    <t xml:space="preserve">63 - 64</t>
  </si>
  <si>
    <t xml:space="preserve">Snitkov, Kyrylo - Sviridova, Mariya</t>
  </si>
  <si>
    <t xml:space="preserve">Migunov, Denis - Kerimhanova, Kamilla</t>
  </si>
  <si>
    <t xml:space="preserve">65 - 66</t>
  </si>
  <si>
    <t xml:space="preserve">Poplavschii, Vasilii - Lavrinenco, Oxana</t>
  </si>
  <si>
    <t xml:space="preserve">67 - 69</t>
  </si>
  <si>
    <t xml:space="preserve">Grünberg, Benedikt - Knoth, Nadja</t>
  </si>
  <si>
    <t xml:space="preserve">TSC Synchron Chemnitz</t>
  </si>
  <si>
    <t xml:space="preserve">Pascu, Dumitru - Derdene, Marica</t>
  </si>
  <si>
    <t xml:space="preserve">Martins, Joao - Zambuso, Susana</t>
  </si>
  <si>
    <t xml:space="preserve">70</t>
  </si>
  <si>
    <t xml:space="preserve">Ozerskis, Edgars - Matjusenko, Nikola</t>
  </si>
  <si>
    <t xml:space="preserve">71 - 73</t>
  </si>
  <si>
    <t xml:space="preserve">Clemens, Philipp - Slotala, Weronika</t>
  </si>
  <si>
    <t xml:space="preserve">Boston-Club Düsseldorf</t>
  </si>
  <si>
    <t xml:space="preserve">Savcenko, Oleg - Gerber, Anna</t>
  </si>
  <si>
    <t xml:space="preserve">TSA des SC Schwarz-Gold Kassel</t>
  </si>
  <si>
    <t xml:space="preserve">Torres, Goncalo - Ferreira, Elisabete</t>
  </si>
  <si>
    <t xml:space="preserve">74</t>
  </si>
  <si>
    <t xml:space="preserve">Ergebnis Juniors I Latin</t>
  </si>
  <si>
    <t xml:space="preserve">Shatrov, Roman - Voronina, Daria</t>
  </si>
  <si>
    <t xml:space="preserve">Vinokurov, Evgeni - Baturina, Iulia</t>
  </si>
  <si>
    <t xml:space="preserve">Parhomovski, Alexander - Ritter, Jana</t>
  </si>
  <si>
    <t xml:space="preserve">Schwarz-Weiß Berlin 1922</t>
  </si>
  <si>
    <t xml:space="preserve">14 - 15</t>
  </si>
  <si>
    <t xml:space="preserve">Osin, Pavel - Shelomikaia, Olga</t>
  </si>
  <si>
    <t xml:space="preserve">16 - 17</t>
  </si>
  <si>
    <t xml:space="preserve">Marinello, Vincenzo - Bruno, Carmela</t>
  </si>
  <si>
    <t xml:space="preserve">De Angelis, Andrea - D´Alessandro, Martina</t>
  </si>
  <si>
    <t xml:space="preserve">27 - 29</t>
  </si>
  <si>
    <t xml:space="preserve">Hörr, Wolfram - Kegel, Melanie</t>
  </si>
  <si>
    <t xml:space="preserve">35</t>
  </si>
  <si>
    <t xml:space="preserve">Astashyn, Roman - Trydub, Kseniya</t>
  </si>
  <si>
    <t xml:space="preserve">36 - 39</t>
  </si>
  <si>
    <t xml:space="preserve">Schmitt, Charles-Guillaume - Guggenbuhl, Louise</t>
  </si>
  <si>
    <t xml:space="preserve">FRANKREICH</t>
  </si>
  <si>
    <t xml:space="preserve">Frankreich</t>
  </si>
  <si>
    <t xml:space="preserve">40 - 41</t>
  </si>
  <si>
    <t xml:space="preserve">Madeira, Telmo - Venturinha, Sara</t>
  </si>
  <si>
    <t xml:space="preserve">42 - 43</t>
  </si>
  <si>
    <t xml:space="preserve">Kittelberger, Dominik - Cavusoglu, Jacqueline</t>
  </si>
  <si>
    <t xml:space="preserve">Akoulchin, Avladimir - Khaidoukova, Kristina</t>
  </si>
  <si>
    <t xml:space="preserve">49</t>
  </si>
  <si>
    <t xml:space="preserve">50</t>
  </si>
  <si>
    <t xml:space="preserve">51 - 52</t>
  </si>
  <si>
    <t xml:space="preserve">53 - 54</t>
  </si>
  <si>
    <t xml:space="preserve">55 - 57</t>
  </si>
  <si>
    <t xml:space="preserve">58 - 60</t>
  </si>
  <si>
    <t xml:space="preserve">Groberman, Michael - Basin, Alice</t>
  </si>
  <si>
    <t xml:space="preserve">Povilas, Lasas - Lipinskaite, Sandra</t>
  </si>
  <si>
    <t xml:space="preserve">Rezepin, Yuri - Rezepina, Veronika</t>
  </si>
  <si>
    <t xml:space="preserve">61 - 62</t>
  </si>
  <si>
    <t xml:space="preserve">65</t>
  </si>
  <si>
    <t xml:space="preserve">66 - 68</t>
  </si>
  <si>
    <t xml:space="preserve">Bollmann, Carsten - Ertmer, Sarah</t>
  </si>
  <si>
    <t xml:space="preserve">69 - 70</t>
  </si>
  <si>
    <t xml:space="preserve">71 - 76</t>
  </si>
  <si>
    <t xml:space="preserve">Mörch, Matthias - Kirchmann, Siri</t>
  </si>
  <si>
    <t xml:space="preserve">TSC Royal Heilbronn</t>
  </si>
  <si>
    <t xml:space="preserve">Kokorin, Pavel - Schulz, Tasja</t>
  </si>
  <si>
    <t xml:space="preserve">TC Blau-Gelb Grimma</t>
  </si>
  <si>
    <t xml:space="preserve">Unrau, Eduard - Rausch, Irina</t>
  </si>
  <si>
    <t xml:space="preserve">TSC Astoria Karlsruhe</t>
  </si>
  <si>
    <t xml:space="preserve">Meuret, Jonathan - Zwickert, Camille</t>
  </si>
  <si>
    <t xml:space="preserve">77</t>
  </si>
  <si>
    <t xml:space="preserve">78</t>
  </si>
  <si>
    <t xml:space="preserve">Seiter, Jan - Herrmann, Jasmin</t>
  </si>
  <si>
    <t xml:space="preserve">79</t>
  </si>
  <si>
    <t xml:space="preserve">Baiao, Joao - Meireles, Sara</t>
  </si>
  <si>
    <t xml:space="preserve">80 - 82</t>
  </si>
  <si>
    <t xml:space="preserve">Klann, Robert - Ohl, Marina</t>
  </si>
  <si>
    <t xml:space="preserve">TSC Rot-Gold Paderborn</t>
  </si>
  <si>
    <t xml:space="preserve">Podlich, Andreas - Frank, Susanne</t>
  </si>
  <si>
    <t xml:space="preserve">83</t>
  </si>
  <si>
    <t xml:space="preserve">84 - 89</t>
  </si>
  <si>
    <t xml:space="preserve">Huter, Mitsa - Bachmann, Catia</t>
  </si>
  <si>
    <t xml:space="preserve">SCHWEIZ</t>
  </si>
  <si>
    <t xml:space="preserve">Schweiz</t>
  </si>
  <si>
    <t xml:space="preserve">Carecci, Fabio - Sommer, Tamara</t>
  </si>
  <si>
    <t xml:space="preserve">Nunes, Carlos - Vassalo, Joana</t>
  </si>
  <si>
    <t xml:space="preserve">Kindsvater, Kyrill - Stewen, Shari</t>
  </si>
  <si>
    <t xml:space="preserve">TSA des 1. SC Norderstedt</t>
  </si>
  <si>
    <t xml:space="preserve">90 - 93</t>
  </si>
  <si>
    <t xml:space="preserve">Tanzsportverband Schleswig-Holstein</t>
  </si>
  <si>
    <t xml:space="preserve">Zhang, Yan - Zheng, Wen</t>
  </si>
  <si>
    <t xml:space="preserve">94 - 95</t>
  </si>
  <si>
    <t xml:space="preserve">Pinho, Matias - Calvo, Tania</t>
  </si>
  <si>
    <t xml:space="preserve">Ergebnis Juniors I Kombination</t>
  </si>
  <si>
    <t xml:space="preserve">19</t>
  </si>
  <si>
    <t xml:space="preserve">20 - 22</t>
  </si>
  <si>
    <t xml:space="preserve">23 - 24</t>
  </si>
  <si>
    <t xml:space="preserve">28 - 29</t>
  </si>
  <si>
    <t xml:space="preserve">33</t>
  </si>
  <si>
    <t xml:space="preserve">43 - 44</t>
  </si>
  <si>
    <t xml:space="preserve">47 - 48</t>
  </si>
  <si>
    <t xml:space="preserve">51 - 53</t>
  </si>
  <si>
    <t xml:space="preserve">54</t>
  </si>
  <si>
    <t xml:space="preserve">55</t>
  </si>
  <si>
    <t xml:space="preserve">56 - 57</t>
  </si>
  <si>
    <t xml:space="preserve">58</t>
  </si>
  <si>
    <t xml:space="preserve">59 - 61</t>
  </si>
  <si>
    <t xml:space="preserve">62 - 63</t>
  </si>
  <si>
    <t xml:space="preserve">64</t>
  </si>
  <si>
    <t xml:space="preserve">66</t>
  </si>
  <si>
    <t xml:space="preserve">67 - 68</t>
  </si>
  <si>
    <t xml:space="preserve">69</t>
  </si>
  <si>
    <t xml:space="preserve">71</t>
  </si>
  <si>
    <t xml:space="preserve">72 - 73</t>
  </si>
  <si>
    <t xml:space="preserve">75</t>
  </si>
  <si>
    <t xml:space="preserve">Ergebnis Juniors II Standard</t>
  </si>
  <si>
    <t xml:space="preserve">Lusin, Valentin - Nesterova, Olga</t>
  </si>
  <si>
    <t xml:space="preserve">Filippov, Vladimir - Kazatchenko, Polina</t>
  </si>
  <si>
    <t xml:space="preserve">Gaidouk, Alexei - Nikolaeva, Ekaterina</t>
  </si>
  <si>
    <t xml:space="preserve">Snimshchikov, Gleb - Semochkina, Valeria</t>
  </si>
  <si>
    <t xml:space="preserve">Elizarjev, Nikolai - Akhmadoullina, Karina</t>
  </si>
  <si>
    <t xml:space="preserve">Todaro, Raimondo - Novojilova, Irina</t>
  </si>
  <si>
    <t xml:space="preserve">Syrbu, Andrei - Martsenko, Anna</t>
  </si>
  <si>
    <t xml:space="preserve">Shemetov, Egor - Chvetsova, Ekaterina</t>
  </si>
  <si>
    <t xml:space="preserve">Klann, Erich - Voth, Lisa</t>
  </si>
  <si>
    <t xml:space="preserve">Frantsevich, Artour - Novitskaia, Margarita</t>
  </si>
  <si>
    <t xml:space="preserve">Porokhine, Andrei - Korol, Anna</t>
  </si>
  <si>
    <t xml:space="preserve">Lupan, Vadim - Duca, Aliona</t>
  </si>
  <si>
    <t xml:space="preserve">Shanava, Shota - Buvina, Anna</t>
  </si>
  <si>
    <t xml:space="preserve">Ivanov, Aleksandr - Zakirova, Yana</t>
  </si>
  <si>
    <t xml:space="preserve">Derendiaev, Vitali - Samodelkina, Ekaterina</t>
  </si>
  <si>
    <t xml:space="preserve">Fanagin, Nikolai - Shakirova, Diana</t>
  </si>
  <si>
    <t xml:space="preserve">16 - 18</t>
  </si>
  <si>
    <t xml:space="preserve">Kudrjavcevs, Igors - Kokare, Paula</t>
  </si>
  <si>
    <t xml:space="preserve">Godlevski, Alexei - Bekova, Evgenia</t>
  </si>
  <si>
    <t xml:space="preserve">Anichkin, Ivan - Zubareva, Ekarenina</t>
  </si>
  <si>
    <t xml:space="preserve">Voronov, Valentin - Goudyno, Svetlana</t>
  </si>
  <si>
    <t xml:space="preserve">20 - 21</t>
  </si>
  <si>
    <t xml:space="preserve">Poskochin, Dmitri - Kazakova, Valentina</t>
  </si>
  <si>
    <t xml:space="preserve">Troshin, Alexey - Vasilieva, Ksenia</t>
  </si>
  <si>
    <t xml:space="preserve">22 - 23</t>
  </si>
  <si>
    <t xml:space="preserve">Soloviev, Michail - Pouzrina, Irina</t>
  </si>
  <si>
    <t xml:space="preserve">Godek, Pawel - Janik, Martyna</t>
  </si>
  <si>
    <t xml:space="preserve">Gendov, Atanas - Doneva, Roselina</t>
  </si>
  <si>
    <t xml:space="preserve">Niemann, Konstantin - Grieger, Christina</t>
  </si>
  <si>
    <t xml:space="preserve">STK Impuls Leipzig</t>
  </si>
  <si>
    <t xml:space="preserve">26</t>
  </si>
  <si>
    <t xml:space="preserve">Revushkin, Pavel - Rodina, Ekaterina</t>
  </si>
  <si>
    <t xml:space="preserve">27 - 28</t>
  </si>
  <si>
    <t xml:space="preserve">Vaoulin, Daniil - Mokeeva, Alina</t>
  </si>
  <si>
    <t xml:space="preserve">Lamb, Ryan - Couper, Amanda</t>
  </si>
  <si>
    <t xml:space="preserve">ENGLAND</t>
  </si>
  <si>
    <t xml:space="preserve">29 - 30</t>
  </si>
  <si>
    <t xml:space="preserve">England</t>
  </si>
  <si>
    <t xml:space="preserve">Shelomitsky, Vladimir - Dvornikova, Anna</t>
  </si>
  <si>
    <t xml:space="preserve">Gailums, Aivars - Kosile, Laura</t>
  </si>
  <si>
    <t xml:space="preserve">Ivanov, Vassili - Olimpieva, Kristina</t>
  </si>
  <si>
    <t xml:space="preserve">Glushchenko, Egor - Ponomaryeva, Oleksandra</t>
  </si>
  <si>
    <t xml:space="preserve">Doga, Dmitrii - Sandru, Natalia</t>
  </si>
  <si>
    <t xml:space="preserve">34 - 36</t>
  </si>
  <si>
    <t xml:space="preserve">John, Pavel - Jendrulkova, Tereza</t>
  </si>
  <si>
    <t xml:space="preserve">Korolyov, Georgiy - Angermüller, Ina</t>
  </si>
  <si>
    <t xml:space="preserve">TSC Rot-Weiß Lorsch</t>
  </si>
  <si>
    <t xml:space="preserve">Mailitis, Richards - Karnevska, Zane</t>
  </si>
  <si>
    <t xml:space="preserve">38 - 41</t>
  </si>
  <si>
    <t xml:space="preserve">Misurenko, Igor - Kosterina, Polina</t>
  </si>
  <si>
    <t xml:space="preserve">Rebrov, Alexsander - Mouchtouk, Lioubov</t>
  </si>
  <si>
    <t xml:space="preserve">Lukosius, Dalius - Stragyte, Dalius</t>
  </si>
  <si>
    <t xml:space="preserve">Tereshin, Evgenij - Fomenko, Uljana</t>
  </si>
  <si>
    <t xml:space="preserve">Berdinski, Dmitri - Alieva, Anna</t>
  </si>
  <si>
    <t xml:space="preserve">Vasin, Valentyn - Granko, Nataliya</t>
  </si>
  <si>
    <t xml:space="preserve">Zykov, Igor - Droukarenko, Ilona</t>
  </si>
  <si>
    <t xml:space="preserve">Pougatchev, Dmitri - Karpoukhina, Vera</t>
  </si>
  <si>
    <t xml:space="preserve">46 - 47</t>
  </si>
  <si>
    <t xml:space="preserve">Vörtler, André - Hartmann, Isabel</t>
  </si>
  <si>
    <t xml:space="preserve">TSK Residenz Dresden</t>
  </si>
  <si>
    <t xml:space="preserve">Taranyuk, Bogdan - Bakenova, Karina</t>
  </si>
  <si>
    <t xml:space="preserve">48 - 49</t>
  </si>
  <si>
    <t xml:space="preserve">Catir, Valeriu - Dorogan, Nicoleta</t>
  </si>
  <si>
    <t xml:space="preserve">Popichenko, Anton - Bogdanova, Alexandra</t>
  </si>
  <si>
    <t xml:space="preserve">Sordi, Massimo - Gentile, Marianna</t>
  </si>
  <si>
    <t xml:space="preserve">Lange, Alexander - Leonhardt, Jennifer</t>
  </si>
  <si>
    <t xml:space="preserve">Korovkin, Dmitriy - Karapetyan, Karine</t>
  </si>
  <si>
    <t xml:space="preserve">Namazbaev, Timur - Menchikova, Nadejda</t>
  </si>
  <si>
    <t xml:space="preserve">Matveev, Denis - Pakhomova, Tatiana</t>
  </si>
  <si>
    <t xml:space="preserve">Talalai, Oleg - Ivanova, Tatiana</t>
  </si>
  <si>
    <t xml:space="preserve">56</t>
  </si>
  <si>
    <t xml:space="preserve">Rannala, Roland - Elken, Sandra</t>
  </si>
  <si>
    <t xml:space="preserve">57 - 58</t>
  </si>
  <si>
    <t xml:space="preserve">Hanus, Philipp - Klett, Laurence</t>
  </si>
  <si>
    <t xml:space="preserve">1. TC Ludwigsburg</t>
  </si>
  <si>
    <t xml:space="preserve">Iksanov, Ruslan - Romanenko, Kristina</t>
  </si>
  <si>
    <t xml:space="preserve">thiele, Yury - Golodneva, Veronika</t>
  </si>
  <si>
    <t xml:space="preserve">60</t>
  </si>
  <si>
    <t xml:space="preserve">Galban, Razvan Dorin - Hoza, Andrada</t>
  </si>
  <si>
    <t xml:space="preserve">Demianenko, Egor - Andrievskaya, Tatiana</t>
  </si>
  <si>
    <t xml:space="preserve">Kravtchenko, Anrey - Fedosova, Ekaterina</t>
  </si>
  <si>
    <t xml:space="preserve">63 - 67</t>
  </si>
  <si>
    <t xml:space="preserve">Osadcenko, Valerij u. Olga</t>
  </si>
  <si>
    <t xml:space="preserve">Kimlach, Ivan - Baizhanova, Aida</t>
  </si>
  <si>
    <t xml:space="preserve">Varga, Tamas - Barat, Enikö</t>
  </si>
  <si>
    <t xml:space="preserve">UNGARN</t>
  </si>
  <si>
    <t xml:space="preserve">Ungarn</t>
  </si>
  <si>
    <t xml:space="preserve">Tonkoshkur, Anton - Milus, Daria</t>
  </si>
  <si>
    <t xml:space="preserve">Moscaliuc, Petru - Gonciaruc, Olga</t>
  </si>
  <si>
    <t xml:space="preserve">68 - 69</t>
  </si>
  <si>
    <t xml:space="preserve">Borokhov, Dmitri - Arsentiva, Elena</t>
  </si>
  <si>
    <t xml:space="preserve">Koulnev, Petr - Kazakova, Elona</t>
  </si>
  <si>
    <t xml:space="preserve">70 - 72</t>
  </si>
  <si>
    <t xml:space="preserve">Nikolaev, Mikhail - Kurbatova, Margarita</t>
  </si>
  <si>
    <t xml:space="preserve">Koschkar, Felix u. Sophia</t>
  </si>
  <si>
    <t xml:space="preserve">Terentiev, Andrey - Lazareva, Olga</t>
  </si>
  <si>
    <t xml:space="preserve">73 - 76</t>
  </si>
  <si>
    <t xml:space="preserve">Trautwein, Artur - Benke, Nataliya</t>
  </si>
  <si>
    <t xml:space="preserve">TC Brillant Berlin</t>
  </si>
  <si>
    <t xml:space="preserve">Kourkov, Vassily - Fateeva, Bella</t>
  </si>
  <si>
    <t xml:space="preserve">Romanov, Dmitriy - Gunaeva, Viktoria</t>
  </si>
  <si>
    <t xml:space="preserve">Fadeev, Vladimir - Gorbounova, Iana</t>
  </si>
  <si>
    <t xml:space="preserve">77 - 78</t>
  </si>
  <si>
    <t xml:space="preserve">Vasilyev, Illiya - Malyarchuk, Mariya</t>
  </si>
  <si>
    <t xml:space="preserve">Balan, Denis - Dolinta, Irina</t>
  </si>
  <si>
    <t xml:space="preserve">79 - 81</t>
  </si>
  <si>
    <t xml:space="preserve">Paltser, Vsevolod - Mitiushina, Uliana</t>
  </si>
  <si>
    <t xml:space="preserve">Maly, Filip - Mala, Veronika</t>
  </si>
  <si>
    <t xml:space="preserve">Necpal, Michal - Batovska, Jana</t>
  </si>
  <si>
    <t xml:space="preserve">82 - 86</t>
  </si>
  <si>
    <t xml:space="preserve">Chen, Cheng - Zhan, Li</t>
  </si>
  <si>
    <t xml:space="preserve">Lozhkov, Ivan - Elkina, Victoria</t>
  </si>
  <si>
    <t xml:space="preserve">Zhang, Xü - Chen, Jin</t>
  </si>
  <si>
    <t xml:space="preserve">Muresan, Alexandru - Cojoc, Silvia</t>
  </si>
  <si>
    <t xml:space="preserve">Grziwok, Christian u. Sandra</t>
  </si>
  <si>
    <t xml:space="preserve">TTC Blau-Gold Regensburg</t>
  </si>
  <si>
    <t xml:space="preserve">87 - 88</t>
  </si>
  <si>
    <t xml:space="preserve">Landestanzsportverband Bayern</t>
  </si>
  <si>
    <t xml:space="preserve">Regonesi, Michael - Prandini, Alessandra</t>
  </si>
  <si>
    <t xml:space="preserve">Hirt, Manuel - Hopf, Marion</t>
  </si>
  <si>
    <t xml:space="preserve">1. TSC Frankfurt/Oder</t>
  </si>
  <si>
    <t xml:space="preserve">89 - 90</t>
  </si>
  <si>
    <t xml:space="preserve">Landestanzsportverband Brandenburg</t>
  </si>
  <si>
    <t xml:space="preserve">Dieter, Andreas - Fridmann, Valeriya</t>
  </si>
  <si>
    <t xml:space="preserve">Ahorn Club Berlin</t>
  </si>
  <si>
    <t xml:space="preserve">Kossobrioukhov, Alexei - Kravtsova, Marina</t>
  </si>
  <si>
    <t xml:space="preserve">91 - 93</t>
  </si>
  <si>
    <t xml:space="preserve">Timov, Simeon - Nikiforova, Dimitra</t>
  </si>
  <si>
    <t xml:space="preserve">Mamyshev, Ivan - Korytina, Elena</t>
  </si>
  <si>
    <t xml:space="preserve">Kuzmenko, Igor - Sakir, Yevgeniya</t>
  </si>
  <si>
    <t xml:space="preserve">94 - 98</t>
  </si>
  <si>
    <t xml:space="preserve">Reva, Andriy - Brayilo, Anastasiya</t>
  </si>
  <si>
    <t xml:space="preserve">Wellhöfer, Daniel - Ragtschaa, Jasmin</t>
  </si>
  <si>
    <t xml:space="preserve">Sava, Cristi - Ghinea, Alexandra</t>
  </si>
  <si>
    <t xml:space="preserve">Sedov, Andrey - Ovsyanikova, Alena</t>
  </si>
  <si>
    <t xml:space="preserve">99 - 101</t>
  </si>
  <si>
    <t xml:space="preserve">Marquardt, René u. Yvonne</t>
  </si>
  <si>
    <t xml:space="preserve">TSG-Creativ Norderstedt</t>
  </si>
  <si>
    <t xml:space="preserve">Olari, Vitalii - Simion, Carolina</t>
  </si>
  <si>
    <t xml:space="preserve">102 - 103</t>
  </si>
  <si>
    <t xml:space="preserve">Taran, Yevgen - Udartsova, Anna</t>
  </si>
  <si>
    <t xml:space="preserve">Yertayev, Daniyar - Maslova, Margarita</t>
  </si>
  <si>
    <t xml:space="preserve">104 - 105</t>
  </si>
  <si>
    <t xml:space="preserve">Li, Xin - Lian, Xin</t>
  </si>
  <si>
    <t xml:space="preserve">Matheja, Sebastian - Lange, Katharina</t>
  </si>
  <si>
    <t xml:space="preserve">TSC Dortmund</t>
  </si>
  <si>
    <t xml:space="preserve">106 - 110</t>
  </si>
  <si>
    <t xml:space="preserve">Koschier, Dan - Heeg, Vanessa</t>
  </si>
  <si>
    <t xml:space="preserve">TSC Maingold-Casino Offenbach</t>
  </si>
  <si>
    <t xml:space="preserve">Brach, Radim - Pikalova, Hana</t>
  </si>
  <si>
    <t xml:space="preserve">Yakunin, Stanislav - Zaditovskaja, Maria</t>
  </si>
  <si>
    <t xml:space="preserve">Pelikh, Vladimir - Kumeyko, Alina</t>
  </si>
  <si>
    <t xml:space="preserve">Müller, Pierre - Blumstein, Marie</t>
  </si>
  <si>
    <t xml:space="preserve">111</t>
  </si>
  <si>
    <t xml:space="preserve">Ergebnis Juniors II Latin</t>
  </si>
  <si>
    <t xml:space="preserve">Bazev, Nikita - Borodaenko, Natalia</t>
  </si>
  <si>
    <t xml:space="preserve">Goffredo, Gabriele - SpadaVecchia, Ester</t>
  </si>
  <si>
    <t xml:space="preserve">Oseychuk, Sergey - Lebedew, Oxana</t>
  </si>
  <si>
    <t xml:space="preserve">Kiselev, Andrey - Zviaguina, Daria</t>
  </si>
  <si>
    <t xml:space="preserve">D´Agostino, Frederico - Cibelli, Sara</t>
  </si>
  <si>
    <t xml:space="preserve">Mc Cann, Stephen - Burke, Victoria</t>
  </si>
  <si>
    <t xml:space="preserve">Iannacone, Ferdinando - Leschenko, Alessia</t>
  </si>
  <si>
    <t xml:space="preserve">Martinez, Diego - Veremeeva, Natascha</t>
  </si>
  <si>
    <t xml:space="preserve">13 - 15</t>
  </si>
  <si>
    <t xml:space="preserve">Tatarenko, Serguei - Lyschinska, Viktoria</t>
  </si>
  <si>
    <t xml:space="preserve">Gaidouk, Alexei - Oleinikova, Valeria</t>
  </si>
  <si>
    <t xml:space="preserve">Matievitch, Serguei - Solovieva, Nina</t>
  </si>
  <si>
    <t xml:space="preserve">20</t>
  </si>
  <si>
    <t xml:space="preserve">Olenich, Artiom - Intravaia, Ilenia</t>
  </si>
  <si>
    <t xml:space="preserve">Swietik, Filip - Staricna, Tereza</t>
  </si>
  <si>
    <t xml:space="preserve">Soloviev, Nikail - Pouzrina, Irina</t>
  </si>
  <si>
    <t xml:space="preserve">Tincani, Mirko - Fulgheri, Deborah</t>
  </si>
  <si>
    <t xml:space="preserve">Haritonovs, Igors - Puhovika, Viktoria</t>
  </si>
  <si>
    <t xml:space="preserve">31 - 32</t>
  </si>
  <si>
    <t xml:space="preserve">Dörheim, Dimitri - Bakuta, Maria</t>
  </si>
  <si>
    <t xml:space="preserve">37 - 41</t>
  </si>
  <si>
    <t xml:space="preserve">Suvorovs, Jevgenijs - Burova, Darja</t>
  </si>
  <si>
    <t xml:space="preserve">43 - 46</t>
  </si>
  <si>
    <t xml:space="preserve">47</t>
  </si>
  <si>
    <t xml:space="preserve">Ageev, Yury - Golodneva, Veronika</t>
  </si>
  <si>
    <t xml:space="preserve">48</t>
  </si>
  <si>
    <t xml:space="preserve">50 - 52</t>
  </si>
  <si>
    <t xml:space="preserve">Schmidt, Jozef - Fejer, Madlena</t>
  </si>
  <si>
    <t xml:space="preserve">55 - 58</t>
  </si>
  <si>
    <t xml:space="preserve">Tridente, Alberto - Samarelli, Valentina</t>
  </si>
  <si>
    <t xml:space="preserve">59 - 60</t>
  </si>
  <si>
    <t xml:space="preserve">Bohn, Finn - Michaelis, Irina</t>
  </si>
  <si>
    <t xml:space="preserve">Di Salvo, Daniel - Resposito, Very</t>
  </si>
  <si>
    <t xml:space="preserve">63 - 66</t>
  </si>
  <si>
    <t xml:space="preserve">Dmitriy, Romanov - Gunaeva, Viktoria</t>
  </si>
  <si>
    <t xml:space="preserve">Miranda, Marc - Dias, Ana Sofia</t>
  </si>
  <si>
    <t xml:space="preserve">70 - 73</t>
  </si>
  <si>
    <t xml:space="preserve">76 - 78</t>
  </si>
  <si>
    <t xml:space="preserve">Cailotto, Andrea - Moro, Sharoon</t>
  </si>
  <si>
    <t xml:space="preserve">Lorenzini, Davide u. Serena</t>
  </si>
  <si>
    <t xml:space="preserve">Spinu, Nicolai - Cernoliova, Alina</t>
  </si>
  <si>
    <t xml:space="preserve">80 - 81</t>
  </si>
  <si>
    <t xml:space="preserve">82 - 84</t>
  </si>
  <si>
    <t xml:space="preserve">Bayne, Danny - Celikoz, Sophie</t>
  </si>
  <si>
    <t xml:space="preserve">85 - 87</t>
  </si>
  <si>
    <t xml:space="preserve">Langr, Antonin - Stalmachova, Katerina</t>
  </si>
  <si>
    <t xml:space="preserve">88 - 89</t>
  </si>
  <si>
    <t xml:space="preserve">Yaskow, Dmitry - Bortina, Jekaterina</t>
  </si>
  <si>
    <t xml:space="preserve">Medvedenko, Olexandr - Novikova, Sofiya</t>
  </si>
  <si>
    <t xml:space="preserve">94 - 96</t>
  </si>
  <si>
    <t xml:space="preserve">Bauer, Johann - Pätzug, Kim</t>
  </si>
  <si>
    <t xml:space="preserve">TSC Schwarz-Gold Neustadt</t>
  </si>
  <si>
    <t xml:space="preserve">Tanzsportverband Rheinland-Pfalz</t>
  </si>
  <si>
    <t xml:space="preserve">97 - 98</t>
  </si>
  <si>
    <t xml:space="preserve">102 - 104</t>
  </si>
  <si>
    <t xml:space="preserve">MILHAU, AURELIEN - HAEGY, LINE</t>
  </si>
  <si>
    <t xml:space="preserve">105 - 109</t>
  </si>
  <si>
    <t xml:space="preserve">Deter, Johann - Cabaj, Alicja</t>
  </si>
  <si>
    <t xml:space="preserve">TSC Rot-Weiß Öhringen</t>
  </si>
  <si>
    <t xml:space="preserve">110 - 114</t>
  </si>
  <si>
    <t xml:space="preserve">Schäffner, Tim - Cavusoglu, Jasmin</t>
  </si>
  <si>
    <t xml:space="preserve">115 - 120</t>
  </si>
  <si>
    <t xml:space="preserve">Rehfeld, Marcel - Wotke, Malvina</t>
  </si>
  <si>
    <t xml:space="preserve">Askania TSC Berlin</t>
  </si>
  <si>
    <t xml:space="preserve">Korovay, Illya - Walter, Anastasia</t>
  </si>
  <si>
    <t xml:space="preserve">TSC Rot-Gold-Casino Nürnberg</t>
  </si>
  <si>
    <t xml:space="preserve">Covrinha, Daniel - Ramos, Joana</t>
  </si>
  <si>
    <t xml:space="preserve">Hojdan, Lukas - Gojova, Jana</t>
  </si>
  <si>
    <t xml:space="preserve">121 - 125</t>
  </si>
  <si>
    <t xml:space="preserve">Messetchkov, Athnas - Akimova, Iana</t>
  </si>
  <si>
    <t xml:space="preserve">126 - 127</t>
  </si>
  <si>
    <t xml:space="preserve">Langberg, Daniel - Garkouscha, Julija</t>
  </si>
  <si>
    <t xml:space="preserve">Creativ Club Berlin</t>
  </si>
  <si>
    <t xml:space="preserve">128 - 129</t>
  </si>
  <si>
    <t xml:space="preserve">130 - 132</t>
  </si>
  <si>
    <t xml:space="preserve">Jungbluth, Christian - Mannweiler, Sabina</t>
  </si>
  <si>
    <t xml:space="preserve">Shi, Qing - Su, Xiao-Yue</t>
  </si>
  <si>
    <t xml:space="preserve">133 - 140</t>
  </si>
  <si>
    <t xml:space="preserve">Wurch, Willy - Weis, Sophia</t>
  </si>
  <si>
    <t xml:space="preserve">Weiß, Alexander - Gerson, Sabrina</t>
  </si>
  <si>
    <t xml:space="preserve">Klusik, Sascha - Staab, Corinna</t>
  </si>
  <si>
    <t xml:space="preserve">TC Schwarz-Gold Aschaffenburg</t>
  </si>
  <si>
    <t xml:space="preserve">Duval, Quentin u. Myrtille</t>
  </si>
  <si>
    <t xml:space="preserve">Lüders, Stefan - Perschke, Judy</t>
  </si>
  <si>
    <t xml:space="preserve">Tanzsportclub Blau-Gold Burg</t>
  </si>
  <si>
    <t xml:space="preserve">141 - 145</t>
  </si>
  <si>
    <t xml:space="preserve">Tanzsportverband Sachsen-Anhalt</t>
  </si>
  <si>
    <t xml:space="preserve">Queck, Sven - Lippe, Sabine</t>
  </si>
  <si>
    <t xml:space="preserve">Killius, Jörg - Gomez-Fernandez, Jesica</t>
  </si>
  <si>
    <t xml:space="preserve">TC Blau-Gold-Casino Mannheim</t>
  </si>
  <si>
    <t xml:space="preserve">Nunes, Ivo - Rocha, Ana</t>
  </si>
  <si>
    <t xml:space="preserve">Schuhmacher, Simon - Minich, Ellina</t>
  </si>
  <si>
    <t xml:space="preserve">146 - 151</t>
  </si>
  <si>
    <t xml:space="preserve">Herrmann, Sebastian - Schulze, Susann</t>
  </si>
  <si>
    <t xml:space="preserve">TC Schwarz-Silber Halle</t>
  </si>
  <si>
    <t xml:space="preserve">Gomes, Fabio - Santos, Ana Rita</t>
  </si>
  <si>
    <t xml:space="preserve">Edinger, Sascha u. Sabrina</t>
  </si>
  <si>
    <t xml:space="preserve">Henkel, Christoph - Daut, Laureen</t>
  </si>
  <si>
    <t xml:space="preserve">Ergebnis Juniors II Kombination</t>
  </si>
  <si>
    <t xml:space="preserve">9 - 10</t>
  </si>
  <si>
    <t xml:space="preserve">21 - 23</t>
  </si>
  <si>
    <t xml:space="preserve">Trochine, Alexei - Vasilyeva, Ksenia</t>
  </si>
  <si>
    <t xml:space="preserve">28 - 30</t>
  </si>
  <si>
    <t xml:space="preserve">36 - 37</t>
  </si>
  <si>
    <t xml:space="preserve">45 - 47</t>
  </si>
  <si>
    <t xml:space="preserve">48 - 50</t>
  </si>
  <si>
    <t xml:space="preserve">52</t>
  </si>
  <si>
    <t xml:space="preserve">60 - 62</t>
  </si>
  <si>
    <t xml:space="preserve">66 - 67</t>
  </si>
  <si>
    <t xml:space="preserve">68 - 71</t>
  </si>
  <si>
    <t xml:space="preserve">72 - 77</t>
  </si>
  <si>
    <t xml:space="preserve">Lashkov, Ivan - Elkina, Victoria</t>
  </si>
  <si>
    <t xml:space="preserve">82</t>
  </si>
  <si>
    <t xml:space="preserve">83 - 84</t>
  </si>
  <si>
    <t xml:space="preserve">85 - 88</t>
  </si>
  <si>
    <t xml:space="preserve">96</t>
  </si>
  <si>
    <t xml:space="preserve">99 - 102</t>
  </si>
  <si>
    <t xml:space="preserve">Zhang, Guo-Yong - She, Huan-Huan</t>
  </si>
  <si>
    <t xml:space="preserve">103 - 104</t>
  </si>
  <si>
    <t xml:space="preserve">105</t>
  </si>
  <si>
    <t xml:space="preserve">Ergebnis Youth Standard</t>
  </si>
  <si>
    <t xml:space="preserve">Caramia, Cosimo - De Carolis, Antonella</t>
  </si>
  <si>
    <t xml:space="preserve">*</t>
  </si>
  <si>
    <t xml:space="preserve">Konovaltsev, Sergey - Konovaltseva, Olga</t>
  </si>
  <si>
    <t xml:space="preserve">Chubarev, Andrei - Vlassova, Veronika</t>
  </si>
  <si>
    <t xml:space="preserve">Drozdyuk, Denys - Kolodizner, Polina</t>
  </si>
  <si>
    <t xml:space="preserve">Rusu, Sergiu - Gliga, Mirona</t>
  </si>
  <si>
    <t xml:space="preserve">Rehder, Oliver u. Jasmin</t>
  </si>
  <si>
    <t xml:space="preserve">TTC Rot-Gold Köln</t>
  </si>
  <si>
    <t xml:space="preserve">Iavarone, Gaetano - Napolitano, Emanuela</t>
  </si>
  <si>
    <t xml:space="preserve">Zakharov, Valeri - Sheviakova, Snejana</t>
  </si>
  <si>
    <t xml:space="preserve">Semenov, Anton - Dolinina, Asia</t>
  </si>
  <si>
    <t xml:space="preserve">Zderchiuc, Ivan - Ciubari, Olga</t>
  </si>
  <si>
    <t xml:space="preserve">Migunov, Roman - Galagan, Elena</t>
  </si>
  <si>
    <t xml:space="preserve">Grigorov, Evgueni - Busheeva, Renata</t>
  </si>
  <si>
    <t xml:space="preserve">Urbaniak, Kamil - Kapral, Katarzyna</t>
  </si>
  <si>
    <t xml:space="preserve">Maliszewski, Piotr - Szopa, Aleksandra</t>
  </si>
  <si>
    <t xml:space="preserve">Kasper, Konstantin - Sidorenko, Oxana</t>
  </si>
  <si>
    <t xml:space="preserve">Zavialov, Evgueni - Shevtsova, Liudmila</t>
  </si>
  <si>
    <t xml:space="preserve">Ivanov, Pavel - Abakumova, Anna</t>
  </si>
  <si>
    <t xml:space="preserve">Sboev, Anton - Missevich, Elizaveta</t>
  </si>
  <si>
    <t xml:space="preserve">Filippov, Andrei - Svetchincova, Inna</t>
  </si>
  <si>
    <t xml:space="preserve">Demkine, Alexander - Pomerantseva, Maria</t>
  </si>
  <si>
    <t xml:space="preserve">Mouretov, Alexandre - Serpikova, Olga</t>
  </si>
  <si>
    <t xml:space="preserve">Stoffer, Gerrit - Rixen, Melanie</t>
  </si>
  <si>
    <t xml:space="preserve">TTC Savoy Hamburg</t>
  </si>
  <si>
    <t xml:space="preserve">Juszkiewicz, Przemyskaw - Glazik, Paulina</t>
  </si>
  <si>
    <t xml:space="preserve">Dimke, Sergey - Timofeeva, Ekaterina</t>
  </si>
  <si>
    <t xml:space="preserve">Prosvirnin, Andrei - Rudkovskaia, Victoria</t>
  </si>
  <si>
    <t xml:space="preserve">Domen, Valic - Vulic, Tjasa</t>
  </si>
  <si>
    <t xml:space="preserve">SLOWENIEN</t>
  </si>
  <si>
    <t xml:space="preserve">26 - 28</t>
  </si>
  <si>
    <t xml:space="preserve">Slowenien</t>
  </si>
  <si>
    <t xml:space="preserve">Chianese, Nicola u. Assunta</t>
  </si>
  <si>
    <t xml:space="preserve">Kashinskiy, Petr - Sergievskaya, Anastasia</t>
  </si>
  <si>
    <t xml:space="preserve">Dvorak, Martin - Silhanova, Zuzana</t>
  </si>
  <si>
    <t xml:space="preserve">Ostrovski, Alexandre - Gamaiounova, Anastassia</t>
  </si>
  <si>
    <t xml:space="preserve">Grigonis, Gediminas - Bankauskaite, Gintare</t>
  </si>
  <si>
    <t xml:space="preserve">Boldyrev, Grigori - Elnikova, Anna</t>
  </si>
  <si>
    <t xml:space="preserve">32 - 33</t>
  </si>
  <si>
    <t xml:space="preserve">Mladek, Michal - Stolinova, Andrea</t>
  </si>
  <si>
    <t xml:space="preserve">Jörgens, Sebastian - Gerlitz, Marina</t>
  </si>
  <si>
    <t xml:space="preserve">TC Rot-Weiß Leipzig</t>
  </si>
  <si>
    <t xml:space="preserve">34</t>
  </si>
  <si>
    <t xml:space="preserve">Murashov, Maxim - Tarlykova, Anastasia</t>
  </si>
  <si>
    <t xml:space="preserve">Ivasauskas, Tadas - Marengolcaite, Erika</t>
  </si>
  <si>
    <t xml:space="preserve">Zampierollo, Alex u. Klizia</t>
  </si>
  <si>
    <t xml:space="preserve">D´Alonzo, Angelo - Cinosi, Cristiana</t>
  </si>
  <si>
    <t xml:space="preserve">Ermachenkov, Alexander - Bokoreva, Elena</t>
  </si>
  <si>
    <t xml:space="preserve">Seidel, Michael - Heillmann, Lydia</t>
  </si>
  <si>
    <t xml:space="preserve">Kravcenko, Igors - Kuruzova, Aleksandra</t>
  </si>
  <si>
    <t xml:space="preserve">Winkler, Daniel - Leopold, Theresa</t>
  </si>
  <si>
    <t xml:space="preserve">Kautzner, Marcus - Ploetz, Ariane</t>
  </si>
  <si>
    <t xml:space="preserve">Brzeszczak, Grzegorz - Szymerska, Tamara</t>
  </si>
  <si>
    <t xml:space="preserve">Vinokurovs, Ilja - Andruskina, Ilze</t>
  </si>
  <si>
    <t xml:space="preserve">Tinelli, Francesco - Lezza, Sandy</t>
  </si>
  <si>
    <t xml:space="preserve">Ushakov, Oleksandr - Sokolova, Viktoriya</t>
  </si>
  <si>
    <t xml:space="preserve">Millert, Mairold - End, Katrin</t>
  </si>
  <si>
    <t xml:space="preserve">Bic, Pavel - Konderlova, Silvie</t>
  </si>
  <si>
    <t xml:space="preserve">Sindila, Alexandr - Rabinovici, Elena</t>
  </si>
  <si>
    <t xml:space="preserve">Domansky, Anton - Ridgeway, Erica</t>
  </si>
  <si>
    <t xml:space="preserve">Spamer, Ronak u. Tasmin</t>
  </si>
  <si>
    <t xml:space="preserve">TC Nova Gießen</t>
  </si>
  <si>
    <t xml:space="preserve">Krivov, Serguei - Saikina, Julia</t>
  </si>
  <si>
    <t xml:space="preserve">53 - 55</t>
  </si>
  <si>
    <t xml:space="preserve">Kurgan, Pavel - Zytniak, Caroline</t>
  </si>
  <si>
    <t xml:space="preserve">Grün-Gold Casino Wuppertal</t>
  </si>
  <si>
    <t xml:space="preserve">Zaitsev, Andrei - Kuzminskaya, Anna</t>
  </si>
  <si>
    <t xml:space="preserve">Lazarew, Artem - Yarovenko, Olexandra</t>
  </si>
  <si>
    <t xml:space="preserve">TSG Bavaria Abt. Freising</t>
  </si>
  <si>
    <t xml:space="preserve">Makarov, Alexander - Jiganova, Anna</t>
  </si>
  <si>
    <t xml:space="preserve">Pali, Erik u. Viktoria</t>
  </si>
  <si>
    <t xml:space="preserve">Portanenko, Stanislav - Dmytrash, Liliya</t>
  </si>
  <si>
    <t xml:space="preserve">Imametdinov, Timour - Kapkanschikova, Inga</t>
  </si>
  <si>
    <t xml:space="preserve">Parys, Mateusz - Swirska, Katarzyna</t>
  </si>
  <si>
    <t xml:space="preserve">Mastroianni, Regis - Muller, Aurelie</t>
  </si>
  <si>
    <t xml:space="preserve">62 - 65</t>
  </si>
  <si>
    <t xml:space="preserve">Savchenko, Sergey - Strokina, Ekaterina</t>
  </si>
  <si>
    <t xml:space="preserve">Karolis, Milius - Bortkunaite, Indre</t>
  </si>
  <si>
    <t xml:space="preserve">Spenuso, Pasquale - Barra, Maria</t>
  </si>
  <si>
    <t xml:space="preserve">Tinkelman, Ellia - Chachko, Elena</t>
  </si>
  <si>
    <t xml:space="preserve">Simacek, Petr - Sismova, Alena</t>
  </si>
  <si>
    <t xml:space="preserve">Lopatine, Vladimir - Ershova, Svetlana</t>
  </si>
  <si>
    <t xml:space="preserve">Reiß, Martin - Sadowski, Corinna</t>
  </si>
  <si>
    <t xml:space="preserve">Sazonov, Vasilij - Livatova, Tatiana</t>
  </si>
  <si>
    <t xml:space="preserve">70 - 75</t>
  </si>
  <si>
    <t xml:space="preserve">Drha, Michal - Bufkova, Tereza</t>
  </si>
  <si>
    <t xml:space="preserve">Mikhailov, Vitalij - Behrens, Katja</t>
  </si>
  <si>
    <t xml:space="preserve">TSV Grün-Gold Erfurt</t>
  </si>
  <si>
    <t xml:space="preserve">Thüringischer Tanzsportverband</t>
  </si>
  <si>
    <t xml:space="preserve">Ivanov, Stanislav - Kim, Olga</t>
  </si>
  <si>
    <t xml:space="preserve">Dementiev, Serguei - Konstantinova, Daria</t>
  </si>
  <si>
    <t xml:space="preserve">Lisunov, Yevgen - Pochtar, Tetyana</t>
  </si>
  <si>
    <t xml:space="preserve">Ciobanu, Mihai - Mantaluta, Elena</t>
  </si>
  <si>
    <t xml:space="preserve">Di Mauro, Carmelo - Sala, Giorgia</t>
  </si>
  <si>
    <t xml:space="preserve">Marek, Petr - Matouskova, Lenka</t>
  </si>
  <si>
    <t xml:space="preserve">Markiel, Adam - Cwiklnska, Lidia</t>
  </si>
  <si>
    <t xml:space="preserve">79 - 80</t>
  </si>
  <si>
    <t xml:space="preserve">Shishlenkov, Alexey - Venevtseva, Irina</t>
  </si>
  <si>
    <t xml:space="preserve">Lomakin, Dmitry - Zlotnikova, Ekaterina</t>
  </si>
  <si>
    <t xml:space="preserve">81 - 82</t>
  </si>
  <si>
    <t xml:space="preserve">Gotsulyak, Oleksiy - Penkovska, Yuliya</t>
  </si>
  <si>
    <t xml:space="preserve">Khadagatl, Albert - Saakyan, Anrietta</t>
  </si>
  <si>
    <t xml:space="preserve">Alexeev, Denis - Goldinova, 'Irina</t>
  </si>
  <si>
    <t xml:space="preserve">84</t>
  </si>
  <si>
    <t xml:space="preserve">Orekhov, Ivan - Mitrokhina, Maria</t>
  </si>
  <si>
    <t xml:space="preserve">85</t>
  </si>
  <si>
    <t xml:space="preserve">Topor, Liviu - Chiricenco, Olga</t>
  </si>
  <si>
    <t xml:space="preserve">86 - 88</t>
  </si>
  <si>
    <t xml:space="preserve">Kabirov, Alexei - Kozyreva, Anna</t>
  </si>
  <si>
    <t xml:space="preserve">Narjas, Erik - Cernakova, Petra</t>
  </si>
  <si>
    <t xml:space="preserve">SLOWAKEI</t>
  </si>
  <si>
    <t xml:space="preserve">Slowakei</t>
  </si>
  <si>
    <t xml:space="preserve">Porcaro, Gianni - Carotta, Ilaria</t>
  </si>
  <si>
    <t xml:space="preserve">89 - 91</t>
  </si>
  <si>
    <t xml:space="preserve">Buonomo, Fabio - Lupo, Agata</t>
  </si>
  <si>
    <t xml:space="preserve">Yoshikawa, Ryo - Shirai, Nao</t>
  </si>
  <si>
    <t xml:space="preserve">Carbone, Romeo u. Cecilia</t>
  </si>
  <si>
    <t xml:space="preserve">92</t>
  </si>
  <si>
    <t xml:space="preserve">Konstanz, Robert u. Irina</t>
  </si>
  <si>
    <t xml:space="preserve">TSA des Walddörfer SV 1924</t>
  </si>
  <si>
    <t xml:space="preserve">93 - 96</t>
  </si>
  <si>
    <t xml:space="preserve">Grygorovich, Igor - Volkovska, Mariya</t>
  </si>
  <si>
    <t xml:space="preserve">Merinov, Vasilii - Grigoreva, Maria</t>
  </si>
  <si>
    <t xml:space="preserve">Zheleznyak, Ilia - Hissnauer, Cathrin</t>
  </si>
  <si>
    <t xml:space="preserve">TSA im TSV Glinde</t>
  </si>
  <si>
    <t xml:space="preserve">Khytrov, Kyrylo - Khablenko, Olena</t>
  </si>
  <si>
    <t xml:space="preserve">Mundinger, Marcel - Poth, Corina</t>
  </si>
  <si>
    <t xml:space="preserve">Dähne, Benjamin - Wende, Maike</t>
  </si>
  <si>
    <t xml:space="preserve">CC-Berlin</t>
  </si>
  <si>
    <t xml:space="preserve">99 - 100</t>
  </si>
  <si>
    <t xml:space="preserve">Vilkov, Nikolai - Chibikova, Viktoria</t>
  </si>
  <si>
    <t xml:space="preserve">Radiouch, Alexandre - Peshkova, Ekaterina</t>
  </si>
  <si>
    <t xml:space="preserve">101</t>
  </si>
  <si>
    <t xml:space="preserve">Pirek, Josef - Pikalova, Iva</t>
  </si>
  <si>
    <t xml:space="preserve">102 - 106</t>
  </si>
  <si>
    <t xml:space="preserve">Zabgaev, Artem - Zdatchevskaia, Syuzanna</t>
  </si>
  <si>
    <t xml:space="preserve">Engelhardt, Christian - Wagner, Inka</t>
  </si>
  <si>
    <t xml:space="preserve">TSZ Schwabach</t>
  </si>
  <si>
    <t xml:space="preserve">Verrelli, Devis - Csikottoi, Nikoletta</t>
  </si>
  <si>
    <t xml:space="preserve">Wang, Jun - Li, Xiaoting</t>
  </si>
  <si>
    <t xml:space="preserve">Khalikov, Ruslan - Sobol, Elena</t>
  </si>
  <si>
    <t xml:space="preserve">107 - 109</t>
  </si>
  <si>
    <t xml:space="preserve">Kotelnikove, Evgeny - Kulagina, Maria</t>
  </si>
  <si>
    <t xml:space="preserve">Aisenbrey, Achim - Bucher, Larissa</t>
  </si>
  <si>
    <t xml:space="preserve">Schwarz-Weiß-Club Pforzheim</t>
  </si>
  <si>
    <t xml:space="preserve">Pedercini, Mario - Cadei, Elena</t>
  </si>
  <si>
    <t xml:space="preserve">110 - 112</t>
  </si>
  <si>
    <t xml:space="preserve">Garcia Lara, Roberto - Martin Fresneda, Sara</t>
  </si>
  <si>
    <t xml:space="preserve">SPANIEN</t>
  </si>
  <si>
    <t xml:space="preserve">Spanien</t>
  </si>
  <si>
    <t xml:space="preserve">Dalla Costa, Andrea - Longobardi, Fabiola</t>
  </si>
  <si>
    <t xml:space="preserve">Khoroshilov, Vladimir - Samsonova, Olesya</t>
  </si>
  <si>
    <t xml:space="preserve">113 - 117</t>
  </si>
  <si>
    <t xml:space="preserve">Cirulis, Sandris - Jaunzeme, Kristine</t>
  </si>
  <si>
    <t xml:space="preserve">Reeves, Matthew - Marshall-Williams, Natalie</t>
  </si>
  <si>
    <t xml:space="preserve">Herodek, Jan - Pokorna, Lenka</t>
  </si>
  <si>
    <t xml:space="preserve">Baburov, Sergey - Barabah, Irina</t>
  </si>
  <si>
    <t xml:space="preserve">Ermakov, Vasiliy - Novogilova, Tatyana</t>
  </si>
  <si>
    <t xml:space="preserve">118</t>
  </si>
  <si>
    <t xml:space="preserve">Han, Yi - Zuo, Jin-Min</t>
  </si>
  <si>
    <t xml:space="preserve">119 - 122</t>
  </si>
  <si>
    <t xml:space="preserve">Viscione, Antonio - Troise, Chiara</t>
  </si>
  <si>
    <t xml:space="preserve">Fleischer, Stephan - Weber, Anne</t>
  </si>
  <si>
    <t xml:space="preserve">TC Saxonia Dresden</t>
  </si>
  <si>
    <t xml:space="preserve">Scandiffio, Giovanni u. Eleonora</t>
  </si>
  <si>
    <t xml:space="preserve">Stelmachowski, Piotr - Kaniewska, Anna</t>
  </si>
  <si>
    <t xml:space="preserve">123</t>
  </si>
  <si>
    <t xml:space="preserve">Beirante, Diogo - Ferreira, Marisa</t>
  </si>
  <si>
    <t xml:space="preserve">124</t>
  </si>
  <si>
    <t xml:space="preserve">Kapinus, Artyom - Strokova, Tatjana</t>
  </si>
  <si>
    <t xml:space="preserve">125 - 127</t>
  </si>
  <si>
    <t xml:space="preserve">Bacsis, Alexandru - Ghervazuc, Anastasia</t>
  </si>
  <si>
    <t xml:space="preserve">Levchenko, Anton - Kanarska, Ganna</t>
  </si>
  <si>
    <t xml:space="preserve">Vlassov, Alexey - Zinnatulina, Aleksandra</t>
  </si>
  <si>
    <t xml:space="preserve">128 - 130</t>
  </si>
  <si>
    <t xml:space="preserve">Chircop, Keith - Grech, Joanne</t>
  </si>
  <si>
    <t xml:space="preserve">MALTA</t>
  </si>
  <si>
    <t xml:space="preserve">Malta</t>
  </si>
  <si>
    <t xml:space="preserve">Herrmann, Danny u. Sonja</t>
  </si>
  <si>
    <t xml:space="preserve">Santner, Christoph u. Maria</t>
  </si>
  <si>
    <t xml:space="preserve">ÖSTERREICH</t>
  </si>
  <si>
    <t xml:space="preserve">131</t>
  </si>
  <si>
    <t xml:space="preserve">Österreich</t>
  </si>
  <si>
    <t xml:space="preserve">Akulinin, Oleksandr - Livytska, Oksana</t>
  </si>
  <si>
    <t xml:space="preserve">132 - 133</t>
  </si>
  <si>
    <t xml:space="preserve">Lu, Yang - Xü, Yao</t>
  </si>
  <si>
    <t xml:space="preserve">Kunhalmi, Istvan - Andras, Felicia</t>
  </si>
  <si>
    <t xml:space="preserve">134</t>
  </si>
  <si>
    <t xml:space="preserve">Chircop, Justin u. Annalise</t>
  </si>
  <si>
    <t xml:space="preserve">135 - 138</t>
  </si>
  <si>
    <t xml:space="preserve">Erlikh, Denis - Lebedko, Marina</t>
  </si>
  <si>
    <t xml:space="preserve">Goedkoop, Remondo u. Serena</t>
  </si>
  <si>
    <t xml:space="preserve">Papdi, Laszlo - Szabo, Sara</t>
  </si>
  <si>
    <t xml:space="preserve">Marques, Andre - Ribeiro, Barbara</t>
  </si>
  <si>
    <t xml:space="preserve">139 - 141</t>
  </si>
  <si>
    <t xml:space="preserve">Jebeleanu, Emanuel-Silviu - Oprea, Emilia</t>
  </si>
  <si>
    <t xml:space="preserve">Miller, Patrick - Pavlik, Julia</t>
  </si>
  <si>
    <t xml:space="preserve">TSG Leverkusen</t>
  </si>
  <si>
    <t xml:space="preserve">Dinevski, Milan - Spirovska, Simona</t>
  </si>
  <si>
    <t xml:space="preserve">MAZEDONIEN</t>
  </si>
  <si>
    <t xml:space="preserve">142 - 143</t>
  </si>
  <si>
    <t xml:space="preserve">Mazedonien</t>
  </si>
  <si>
    <t xml:space="preserve">Klein, Martin - Böhlke, Solveig</t>
  </si>
  <si>
    <t xml:space="preserve">TSC Schwarz-Gold des ASC Göttingen</t>
  </si>
  <si>
    <t xml:space="preserve">Niedersächsischer Tanzsportverband</t>
  </si>
  <si>
    <t xml:space="preserve">Ergebnis Youth Latin</t>
  </si>
  <si>
    <t xml:space="preserve">Nikolaev, Stanislav - Kozlova, Kristina</t>
  </si>
  <si>
    <t xml:space="preserve">Smagin, Evgenii - Heron, Rachael</t>
  </si>
  <si>
    <t xml:space="preserve">Chmerkovskiy, Valentin - Olonetskaya, Diana</t>
  </si>
  <si>
    <t xml:space="preserve">Viscardi, Claudio - Preziuso, Carolina</t>
  </si>
  <si>
    <t xml:space="preserve">Arcolin, Massimo - Bonfiglio, Jenny</t>
  </si>
  <si>
    <t xml:space="preserve">Gaidash, Aleksandr - Levchenko, Marya</t>
  </si>
  <si>
    <t xml:space="preserve">8 - 9</t>
  </si>
  <si>
    <t xml:space="preserve">Langella, Nino - Di Fiore, Luisa</t>
  </si>
  <si>
    <t xml:space="preserve">Soriano, Michele - Mohr, Jessica</t>
  </si>
  <si>
    <t xml:space="preserve">De Chiaro, Guiseppe u. Teresa</t>
  </si>
  <si>
    <t xml:space="preserve">Custodio, Carlos - Vieira, Rita</t>
  </si>
  <si>
    <t xml:space="preserve">Garcia Lopez, Felipe - Wissel, Eva</t>
  </si>
  <si>
    <t xml:space="preserve">TSC Residenz Ludwigsburg</t>
  </si>
  <si>
    <t xml:space="preserve">Jacobsen, Anders - Kinnunen, Veera</t>
  </si>
  <si>
    <t xml:space="preserve">SCHWEDEN</t>
  </si>
  <si>
    <t xml:space="preserve">Schweden</t>
  </si>
  <si>
    <t xml:space="preserve">Caputo, Matteo u. Sabrina</t>
  </si>
  <si>
    <t xml:space="preserve">21 - 22</t>
  </si>
  <si>
    <t xml:space="preserve">Frecautanu, Dorin - Dumitras, Avelia</t>
  </si>
  <si>
    <t xml:space="preserve">Ivanishin, Dmitry - Vasilieva, Anastasia</t>
  </si>
  <si>
    <t xml:space="preserve">Pasechnik, Pavel - Viscu, Elena</t>
  </si>
  <si>
    <t xml:space="preserve">33 - 37</t>
  </si>
  <si>
    <t xml:space="preserve">Czarnecki, Lukas - Kupc, Sandra</t>
  </si>
  <si>
    <t xml:space="preserve">Brikov, Filipp - Gloukhova, Daria</t>
  </si>
  <si>
    <t xml:space="preserve">Zebelev, Mikhail - Shelkovnikova, Anna</t>
  </si>
  <si>
    <t xml:space="preserve">38 - 40</t>
  </si>
  <si>
    <t xml:space="preserve">Rizzo, Alessandro - Oliva, Maria</t>
  </si>
  <si>
    <t xml:space="preserve">Kosilov, Ivan - Barantseva, Natalia</t>
  </si>
  <si>
    <t xml:space="preserve">41 - 43</t>
  </si>
  <si>
    <t xml:space="preserve">Simakin, Alexey - Grichina, Anna</t>
  </si>
  <si>
    <t xml:space="preserve">Khachatrian, Khachatur - Ivanova, Valerie</t>
  </si>
  <si>
    <t xml:space="preserve">45 - 48</t>
  </si>
  <si>
    <t xml:space="preserve">Forte, Danilo - Di Nardi, Adriana</t>
  </si>
  <si>
    <t xml:space="preserve">IRLAND</t>
  </si>
  <si>
    <t xml:space="preserve">Irland</t>
  </si>
  <si>
    <t xml:space="preserve">Provatorov, Nikolai - Bogomolova, Julia</t>
  </si>
  <si>
    <t xml:space="preserve">Singh, Michael - Stetzer, Yvonne-Carmen</t>
  </si>
  <si>
    <t xml:space="preserve">Arestovs, Dimitrijis - Horeva, Viktorija</t>
  </si>
  <si>
    <t xml:space="preserve">52 - 54</t>
  </si>
  <si>
    <t xml:space="preserve">Weinberg, Denis - Datskovska, Daniela</t>
  </si>
  <si>
    <t xml:space="preserve">TSA des TV Germania Trier</t>
  </si>
  <si>
    <t xml:space="preserve">Stukan, Michal - Janachowska, Izabela</t>
  </si>
  <si>
    <t xml:space="preserve">Körten, Marc-André - Cedro, Agata Katarzyna</t>
  </si>
  <si>
    <t xml:space="preserve">Hadlich, Lars u. Lucie</t>
  </si>
  <si>
    <t xml:space="preserve">TSZ Gera</t>
  </si>
  <si>
    <t xml:space="preserve">61 - 63</t>
  </si>
  <si>
    <t xml:space="preserve">Ravazzolo, Alexandro - Romani, Stefania</t>
  </si>
  <si>
    <t xml:space="preserve">Matsouk, Serguey - Vorobeiva, Ekaterina</t>
  </si>
  <si>
    <t xml:space="preserve">64 - 67</t>
  </si>
  <si>
    <t xml:space="preserve">Ciotoli, Francesco - Bricca, Jasmine</t>
  </si>
  <si>
    <t xml:space="preserve">68 - 73</t>
  </si>
  <si>
    <t xml:space="preserve">Laskin, Andrey - Kochkina, Ksenia</t>
  </si>
  <si>
    <t xml:space="preserve">Russo, Ilia u. Yuliya</t>
  </si>
  <si>
    <t xml:space="preserve">Jones, Paul-Michael u. Lucy</t>
  </si>
  <si>
    <t xml:space="preserve">74 - 76</t>
  </si>
  <si>
    <t xml:space="preserve">Mare, Sorin Flaviu - Scharin, Marina</t>
  </si>
  <si>
    <t xml:space="preserve">Palianov, Nikolai - Gladkova, Polina</t>
  </si>
  <si>
    <t xml:space="preserve">77 - 84</t>
  </si>
  <si>
    <t xml:space="preserve">Timpert, David - Krontal, Carolynn</t>
  </si>
  <si>
    <t xml:space="preserve">Kucinskas, Justas - Malinauskaite, Agne</t>
  </si>
  <si>
    <t xml:space="preserve">Göbler, Michl - Vogel, Susanne</t>
  </si>
  <si>
    <t xml:space="preserve">Rot-Weiß-Club Gießen</t>
  </si>
  <si>
    <t xml:space="preserve">Jenek, Pawel - Radomska, Anna</t>
  </si>
  <si>
    <t xml:space="preserve">Hu, Yao - Jiang, Ye</t>
  </si>
  <si>
    <t xml:space="preserve">Mund, Stephan - Rogal, Vesta</t>
  </si>
  <si>
    <t xml:space="preserve">Wright, Gary - Walton, Katie</t>
  </si>
  <si>
    <t xml:space="preserve">92 - 95</t>
  </si>
  <si>
    <t xml:space="preserve">Chetta, Maurizio - Loffredo, Antonella</t>
  </si>
  <si>
    <t xml:space="preserve">Izotov, Evgenie - Brunko, Olesia</t>
  </si>
  <si>
    <t xml:space="preserve">96 - 97</t>
  </si>
  <si>
    <t xml:space="preserve">De Vecchis, Luca - Beradi, Francesca</t>
  </si>
  <si>
    <t xml:space="preserve">98 - 99</t>
  </si>
  <si>
    <t xml:space="preserve">100 - 104</t>
  </si>
  <si>
    <t xml:space="preserve">Sherman, Ruslan - Goldberg, Emilia</t>
  </si>
  <si>
    <t xml:space="preserve">Voborsky, Jan - Sochorova, Petra</t>
  </si>
  <si>
    <t xml:space="preserve">Kisselev, Petr - Karpova, Daria</t>
  </si>
  <si>
    <t xml:space="preserve">Trissler, Markus - Kirner, Sabine</t>
  </si>
  <si>
    <t xml:space="preserve">105 - 108</t>
  </si>
  <si>
    <t xml:space="preserve">Stadnik, Maxim - Fath, Manuela</t>
  </si>
  <si>
    <t xml:space="preserve">Casamonica, Cristian - Giacomoni, Giada</t>
  </si>
  <si>
    <t xml:space="preserve">109</t>
  </si>
  <si>
    <t xml:space="preserve">Di Martino, Vincenzo - Boccafoschi, Ornella</t>
  </si>
  <si>
    <t xml:space="preserve">Trindade, Fabio - Sebastiao, Sara</t>
  </si>
  <si>
    <t xml:space="preserve">113</t>
  </si>
  <si>
    <t xml:space="preserve">114</t>
  </si>
  <si>
    <t xml:space="preserve">Finkenauer, Oliver - Pernat, Tanja</t>
  </si>
  <si>
    <t xml:space="preserve">115 - 116</t>
  </si>
  <si>
    <t xml:space="preserve">117</t>
  </si>
  <si>
    <t xml:space="preserve">119 - 120</t>
  </si>
  <si>
    <t xml:space="preserve">Kulfir, Daniel - Holotova, Eva</t>
  </si>
  <si>
    <t xml:space="preserve">Ivanov, Kaloyan - Todorova, Kremena</t>
  </si>
  <si>
    <t xml:space="preserve">126 - 130</t>
  </si>
  <si>
    <t xml:space="preserve">Telesnizki, Alex - Wurch, Linda</t>
  </si>
  <si>
    <t xml:space="preserve">Trighetto, Manuel - Baggio, Milly</t>
  </si>
  <si>
    <t xml:space="preserve">Parlett, Guiseppe - Gilliéron, Lauriane</t>
  </si>
  <si>
    <t xml:space="preserve">131 - 135</t>
  </si>
  <si>
    <t xml:space="preserve">Schonert, Christian - Mattern, Isabell</t>
  </si>
  <si>
    <t xml:space="preserve">Letra, André - Coelho, Viviana</t>
  </si>
  <si>
    <t xml:space="preserve">Mason, Mirco - Bonardo, Federica</t>
  </si>
  <si>
    <t xml:space="preserve">Stroia, Alexandru - Dodul, Anastasia</t>
  </si>
  <si>
    <t xml:space="preserve">136 - 138</t>
  </si>
  <si>
    <t xml:space="preserve">Martins, Rodrigo - Bota, Ana</t>
  </si>
  <si>
    <t xml:space="preserve">Knesl, Petr - Matouskova, Vladimira</t>
  </si>
  <si>
    <t xml:space="preserve">139 - 140</t>
  </si>
  <si>
    <t xml:space="preserve">141 - 143</t>
  </si>
  <si>
    <t xml:space="preserve">Szücs, Gabor - Mezei, Virag</t>
  </si>
  <si>
    <t xml:space="preserve">Nadvornik, Ondrej - Kropackova, Pavlina</t>
  </si>
  <si>
    <t xml:space="preserve">144 - 149</t>
  </si>
  <si>
    <t xml:space="preserve">Rosso, Marco - Caschili, Erika</t>
  </si>
  <si>
    <t xml:space="preserve">Donner, Walter - Jurschuk, Nina</t>
  </si>
  <si>
    <t xml:space="preserve">TSG Quirinus Neuss</t>
  </si>
  <si>
    <t xml:space="preserve">Evdaer, Vladislav - Divakova, Olga</t>
  </si>
  <si>
    <t xml:space="preserve">KANADA</t>
  </si>
  <si>
    <t xml:space="preserve">150 - 152</t>
  </si>
  <si>
    <t xml:space="preserve">Kanada</t>
  </si>
  <si>
    <t xml:space="preserve">Alexandrov, Igor - Romanenko, Darya</t>
  </si>
  <si>
    <t xml:space="preserve">Weimer, Andreas - Nicklaß, Julia</t>
  </si>
  <si>
    <t xml:space="preserve">Tanzsportzentrum Calw</t>
  </si>
  <si>
    <t xml:space="preserve">153 - 156</t>
  </si>
  <si>
    <t xml:space="preserve">157</t>
  </si>
  <si>
    <t xml:space="preserve">Hofmann, Lukas - Hahn, Lisa</t>
  </si>
  <si>
    <t xml:space="preserve">158 - 161</t>
  </si>
  <si>
    <t xml:space="preserve">Spreemann, Markus - Belitz, Alexandra</t>
  </si>
  <si>
    <t xml:space="preserve">Martins, Paulo - Cardoso, Marisa</t>
  </si>
  <si>
    <t xml:space="preserve">Kultsuk, Stanislav - Cherkassova, Evgenia</t>
  </si>
  <si>
    <t xml:space="preserve">162 - 164</t>
  </si>
  <si>
    <t xml:space="preserve">Santoro, Luca - Omobovo, Mara</t>
  </si>
  <si>
    <t xml:space="preserve">165 - 170</t>
  </si>
  <si>
    <t xml:space="preserve">Ratnikov, Oleg - Bitkina, Evguenia</t>
  </si>
  <si>
    <t xml:space="preserve">171 - 174</t>
  </si>
  <si>
    <t xml:space="preserve">Roshan, Selvanathan - Guarino, Valeria</t>
  </si>
  <si>
    <t xml:space="preserve">Picarra, Tiago - Palma, Claudia</t>
  </si>
  <si>
    <t xml:space="preserve">Nikolaeva, Alexander - Tymchuk, Ludmila</t>
  </si>
  <si>
    <t xml:space="preserve">175 - 177</t>
  </si>
  <si>
    <t xml:space="preserve">Hölzl, Martin - Neubarth, Sabrina</t>
  </si>
  <si>
    <t xml:space="preserve">Bense, Markus - Boegel, Katharina</t>
  </si>
  <si>
    <t xml:space="preserve">Gies, Tobias - Uebelacker, Julia-Maria</t>
  </si>
  <si>
    <t xml:space="preserve">TSC Fulda</t>
  </si>
  <si>
    <t xml:space="preserve">178 - 179</t>
  </si>
  <si>
    <t xml:space="preserve">Schade, Steffen - Neff, Elena</t>
  </si>
  <si>
    <t xml:space="preserve">180 - 184</t>
  </si>
  <si>
    <t xml:space="preserve">Rodriguez, Yoan - Fabrici, Julie</t>
  </si>
  <si>
    <t xml:space="preserve">Hornung, Patrick - Eiffler, Natalie</t>
  </si>
  <si>
    <t xml:space="preserve">185 - 188</t>
  </si>
  <si>
    <t xml:space="preserve">Preis, Matthias - Zeller, Natalie</t>
  </si>
  <si>
    <t xml:space="preserve">189 - 190</t>
  </si>
  <si>
    <t xml:space="preserve">191 - 195</t>
  </si>
  <si>
    <t xml:space="preserve">Mannweiler, Charles-David - Schneibel, Kieu-My-Wendi</t>
  </si>
  <si>
    <t xml:space="preserve">Dönmez, Ümit u. Zeynep</t>
  </si>
  <si>
    <t xml:space="preserve">TSC Rot-Weiß Rüsselsheim</t>
  </si>
  <si>
    <t xml:space="preserve">Boiukliev, Ilia - Naidenova, Sofia</t>
  </si>
  <si>
    <t xml:space="preserve">Ramos, Nuno - Vau, Diana</t>
  </si>
  <si>
    <t xml:space="preserve">Darwish, Farid - Blechschmidt, Anna</t>
  </si>
  <si>
    <t xml:space="preserve">TanzZentrum Ludwigshafen</t>
  </si>
  <si>
    <t xml:space="preserve">196 - 204</t>
  </si>
  <si>
    <t xml:space="preserve">Wulle, Joscha u. Mirijam</t>
  </si>
  <si>
    <t xml:space="preserve">Angonin, Sylvain - Poux, Aurore</t>
  </si>
  <si>
    <t xml:space="preserve">Vogel, Kai - Schettler-Köhler, Stephanie</t>
  </si>
  <si>
    <t xml:space="preserve">TC Orchidee Chemnitz</t>
  </si>
  <si>
    <t xml:space="preserve">Schlarb, Brian - Mirau, Olga</t>
  </si>
  <si>
    <t xml:space="preserve">Desczyk, Stefan - Rodnyaskaya, Elena</t>
  </si>
  <si>
    <t xml:space="preserve">TC Odeon Hannover</t>
  </si>
  <si>
    <t xml:space="preserve">Trenkle, Dennis - Gessler, Sylvia</t>
  </si>
  <si>
    <t xml:space="preserve">Papaghiuc, Valentin - Stelea, Oana</t>
  </si>
  <si>
    <t xml:space="preserve">205 - 210</t>
  </si>
  <si>
    <t xml:space="preserve">Weber, Sven - Schlosser, Sonja</t>
  </si>
  <si>
    <t xml:space="preserve">TSC Landau</t>
  </si>
  <si>
    <t xml:space="preserve">Weber, Marc - Hafner, Sara</t>
  </si>
  <si>
    <t xml:space="preserve">Völbel, Simon - Kaiser, Jennifer</t>
  </si>
  <si>
    <t xml:space="preserve">Ildefonso, Goncalo - Caralinda, Ana Sofia</t>
  </si>
  <si>
    <t xml:space="preserve">Gaspar, Tiago - Sousa, Ana</t>
  </si>
  <si>
    <t xml:space="preserve">Ergebnis Youth Kombination</t>
  </si>
  <si>
    <t xml:space="preserve">12 - 13</t>
  </si>
  <si>
    <t xml:space="preserve">18 - 19</t>
  </si>
  <si>
    <t xml:space="preserve">Vilkov, Nikolai - Chipikova, Viktoria</t>
  </si>
  <si>
    <t xml:space="preserve">42 - 45</t>
  </si>
  <si>
    <t xml:space="preserve">47 - 50</t>
  </si>
  <si>
    <t xml:space="preserve">53</t>
  </si>
  <si>
    <t xml:space="preserve">64 - 66</t>
  </si>
  <si>
    <t xml:space="preserve">82 - 85</t>
  </si>
  <si>
    <t xml:space="preserve">86 - 87</t>
  </si>
  <si>
    <t xml:space="preserve">88</t>
  </si>
  <si>
    <t xml:space="preserve">92 - 93</t>
  </si>
  <si>
    <t xml:space="preserve">94</t>
  </si>
  <si>
    <t xml:space="preserve">95</t>
  </si>
  <si>
    <t xml:space="preserve">96 - 99</t>
  </si>
  <si>
    <t xml:space="preserve">100 - 102</t>
  </si>
  <si>
    <t xml:space="preserve">103 - 108</t>
  </si>
  <si>
    <t xml:space="preserve">109 - 113</t>
  </si>
  <si>
    <t xml:space="preserve">Cremers, Jaromir - Zegels, Lisanne</t>
  </si>
  <si>
    <t xml:space="preserve">115 - 117</t>
  </si>
  <si>
    <t xml:space="preserve">Ergebnis Adults Standard</t>
  </si>
  <si>
    <t xml:space="preserve">Gozzoli, Mirko - Betti, Alessia</t>
  </si>
  <si>
    <t xml:space="preserve">**</t>
  </si>
  <si>
    <t xml:space="preserve">Soale, Domenico - Cerasoli, Gioia</t>
  </si>
  <si>
    <t xml:space="preserve">Bizokas, Arunas - Daniute, Edita</t>
  </si>
  <si>
    <t xml:space="preserve">Eriksen, Brian - Eihilt, Marianne</t>
  </si>
  <si>
    <t xml:space="preserve">Karabey, Sascha u. Natascha</t>
  </si>
  <si>
    <t xml:space="preserve">TC "Der Frankfurter Kreis"</t>
  </si>
  <si>
    <t xml:space="preserve">Bosco, Paolo - Pitton, Silvia</t>
  </si>
  <si>
    <t xml:space="preserve">Boyce, Warren u. Kristi</t>
  </si>
  <si>
    <t xml:space="preserve">Kotlov, Maxim - Uspenskaia, Elena</t>
  </si>
  <si>
    <t xml:space="preserve">Cigoj, Misa - Novozilova, Anastazija</t>
  </si>
  <si>
    <t xml:space="preserve">Ferruggia, Benedetto - Pokrovskaja, Jana</t>
  </si>
  <si>
    <t xml:space="preserve">Friedmann, Mark - Köhler, Claudia</t>
  </si>
  <si>
    <t xml:space="preserve">Weiß, Marcus - Schramm, Anja</t>
  </si>
  <si>
    <t xml:space="preserve">TSA im TuS Alstertal Hamburg</t>
  </si>
  <si>
    <t xml:space="preserve">Vezelis, Donatas - Chatkeviciute, Lina</t>
  </si>
  <si>
    <t xml:space="preserve">Palm, Jörg - Baehr, Sandra</t>
  </si>
  <si>
    <t xml:space="preserve">TSC Royal Oberhausen</t>
  </si>
  <si>
    <t xml:space="preserve">Mikheev, Sergey - Sidoran, Anastasia</t>
  </si>
  <si>
    <t xml:space="preserve">15 - 17</t>
  </si>
  <si>
    <t xml:space="preserve">Koutepov, Denis - Vassilieva, Marina</t>
  </si>
  <si>
    <t xml:space="preserve">Homm, Rüdiger - Belch, Julia</t>
  </si>
  <si>
    <t xml:space="preserve">Lenski, Mikhail - Postelniak, Alexandra</t>
  </si>
  <si>
    <t xml:space="preserve">Khadjiev, Denis - Balanbaeva, Jana</t>
  </si>
  <si>
    <t xml:space="preserve">Zaramella, Andrea - Ingrosso, Laetitia</t>
  </si>
  <si>
    <t xml:space="preserve">Ivasauskas, Andrius - Dingelyte, Jurgita</t>
  </si>
  <si>
    <t xml:space="preserve">Kriukelis, Marius - Valiunaite, Kristina</t>
  </si>
  <si>
    <t xml:space="preserve">Ghigiarelli, Andrea - Andracchio, Sara</t>
  </si>
  <si>
    <t xml:space="preserve">Bussoletti, Luca - Birarelli, Cinzia</t>
  </si>
  <si>
    <t xml:space="preserve">Radich, Frank - Holde, Susanne</t>
  </si>
  <si>
    <t xml:space="preserve">Hoffmann, Gabor-Istvan - Belyaeva, Tatiana</t>
  </si>
  <si>
    <t xml:space="preserve">Antoshin, Dmitri - Kolobova, Alla</t>
  </si>
  <si>
    <t xml:space="preserve">Wloch, Dmytro - Urumova, Olga</t>
  </si>
  <si>
    <t xml:space="preserve">Soldati, Stefano - Longo, Annalisa</t>
  </si>
  <si>
    <t xml:space="preserve">Geisenhainer, Urs - Sudol, Annette</t>
  </si>
  <si>
    <t xml:space="preserve">Scheithauer, Marc - Stettner, Kerstin</t>
  </si>
  <si>
    <t xml:space="preserve">TTC Erlangen</t>
  </si>
  <si>
    <t xml:space="preserve">Segatori, Simone - Pasqualotto, Denise</t>
  </si>
  <si>
    <t xml:space="preserve">Tchoubarev, Andrei - Vlasova, Veronika</t>
  </si>
  <si>
    <t xml:space="preserve">Cravero, Fabrizio u. Lorena</t>
  </si>
  <si>
    <t xml:space="preserve">Valeri, Emanuel - Kehlet, Tania</t>
  </si>
  <si>
    <t xml:space="preserve">Para, Octavian - Cravciuc, Elena</t>
  </si>
  <si>
    <t xml:space="preserve">Seniauskas, Julius - Pauryte, Iveta</t>
  </si>
  <si>
    <t xml:space="preserve">Chieregato, Marco - Colomba, Francesca</t>
  </si>
  <si>
    <t xml:space="preserve">39 - 41</t>
  </si>
  <si>
    <t xml:space="preserve">Cavallaro, Marco - Clifton, Joanne</t>
  </si>
  <si>
    <t xml:space="preserve">Ledabyl, Ondrej - Strelcova, Eva</t>
  </si>
  <si>
    <t xml:space="preserve">Schmidt, Volker - Jonas, Ellen</t>
  </si>
  <si>
    <t xml:space="preserve">Schwarz-Rot-Club Wetzlar</t>
  </si>
  <si>
    <t xml:space="preserve">44 - 47</t>
  </si>
  <si>
    <t xml:space="preserve">Lapine, Alexei - Trycalyuk, Olga</t>
  </si>
  <si>
    <t xml:space="preserve">Sadecki, Andrzej - Nawrot, Karina</t>
  </si>
  <si>
    <t xml:space="preserve">Bartosevitch, Pavel - Karpounina, Marina</t>
  </si>
  <si>
    <t xml:space="preserve">Canizzaro, Domenico - Radicchio, Alessia</t>
  </si>
  <si>
    <t xml:space="preserve">Berardi, Isaia - Wallischkova, Jitcka</t>
  </si>
  <si>
    <t xml:space="preserve">Potenziani, Alessio u. Gioia</t>
  </si>
  <si>
    <t xml:space="preserve">Rut, Filip - Navratilova, Veronika</t>
  </si>
  <si>
    <t xml:space="preserve">Silde, Alexei - Firstova, Anna</t>
  </si>
  <si>
    <t xml:space="preserve">Hromadka, Andrej - Kadnarova, Silvia</t>
  </si>
  <si>
    <t xml:space="preserve">Kies, Christoph - Ribas Turon, Blanca</t>
  </si>
  <si>
    <t xml:space="preserve">TSC Excelsior Dresden</t>
  </si>
  <si>
    <t xml:space="preserve">Zanibellato, Martino - Abildtrup, Michelle</t>
  </si>
  <si>
    <t xml:space="preserve">Laszlo, Csaba - Szögi, Szilvia</t>
  </si>
  <si>
    <t xml:space="preserve">57</t>
  </si>
  <si>
    <t xml:space="preserve">Zhiratkov, Alexander - Volkova, Iulia</t>
  </si>
  <si>
    <t xml:space="preserve">58 - 59</t>
  </si>
  <si>
    <t xml:space="preserve">Slavjen, Konstantin - Bykova, Stanislava</t>
  </si>
  <si>
    <t xml:space="preserve">Watanabe, Kazuaki u. Yumi</t>
  </si>
  <si>
    <t xml:space="preserve">Mancini, Marco - Filacchione, Giada</t>
  </si>
  <si>
    <t xml:space="preserve">Mooijweer, Aerjen - Broekmeulen, Monique</t>
  </si>
  <si>
    <t xml:space="preserve">Dzhamberbaev, Niklai - Donskova, Tatiana</t>
  </si>
  <si>
    <t xml:space="preserve">63 - 65</t>
  </si>
  <si>
    <t xml:space="preserve">Ratas, Veiko - Liiv, Helena</t>
  </si>
  <si>
    <t xml:space="preserve">Magnelli, Guiseppe - Pietramale, Francesca</t>
  </si>
  <si>
    <t xml:space="preserve">Myrkin, Roman - Byednyagina, Natalia</t>
  </si>
  <si>
    <t xml:space="preserve">Wenger, Michael - Diefert, Franziska</t>
  </si>
  <si>
    <t xml:space="preserve">Pilo, Gabriele - Belardo, Daniela</t>
  </si>
  <si>
    <t xml:space="preserve">Pepe, Francesco - Viscione, Assunta</t>
  </si>
  <si>
    <t xml:space="preserve">Sorensen, Michael - Blume, Miriam</t>
  </si>
  <si>
    <t xml:space="preserve">Gilev, Artem - Shalimova, Anastassia</t>
  </si>
  <si>
    <t xml:space="preserve">72 - 74</t>
  </si>
  <si>
    <t xml:space="preserve">75 - 78</t>
  </si>
  <si>
    <t xml:space="preserve">Berezin, Alexandr - Petchenova, Irina</t>
  </si>
  <si>
    <t xml:space="preserve">Gschaider, Florian - Stöckl, Manuela</t>
  </si>
  <si>
    <t xml:space="preserve">Zamojski, Lukasz - Kubik, Emilia</t>
  </si>
  <si>
    <t xml:space="preserve">Kruse, Dennis - Lie, Jessica</t>
  </si>
  <si>
    <t xml:space="preserve">Kluge, Michael - Quenzel, Marlene</t>
  </si>
  <si>
    <t xml:space="preserve">TSA des VfL Pinneberg</t>
  </si>
  <si>
    <t xml:space="preserve">Nikitin, Oleg - Shechoukova, Ekaterina</t>
  </si>
  <si>
    <t xml:space="preserve">83 - 85</t>
  </si>
  <si>
    <t xml:space="preserve">Switalski, Pawel - Pilarska, Agata</t>
  </si>
  <si>
    <t xml:space="preserve">Bulanyy, Maksym - Spasitel, Kateryna</t>
  </si>
  <si>
    <t xml:space="preserve">Savatin, Evgueni - Arjannikova, Ekaterina</t>
  </si>
  <si>
    <t xml:space="preserve">86 - 90</t>
  </si>
  <si>
    <t xml:space="preserve">Lebedev, Anton - Kozlova, Maria</t>
  </si>
  <si>
    <t xml:space="preserve">Donskoy, Denis - Smirnova, Natalia</t>
  </si>
  <si>
    <t xml:space="preserve">Du-Beke, Anton - Boag, Erin</t>
  </si>
  <si>
    <t xml:space="preserve">Cirulis, Kristaps - Darbiniece, Liene</t>
  </si>
  <si>
    <t xml:space="preserve">Bartsch, Michael - Kempf, Eva</t>
  </si>
  <si>
    <t xml:space="preserve">TSC Rödermark</t>
  </si>
  <si>
    <t xml:space="preserve">91 - 94</t>
  </si>
  <si>
    <t xml:space="preserve">Sergeev, Alexander - Zhaglevskaja, Natalia</t>
  </si>
  <si>
    <t xml:space="preserve">Kukainis, Janis - Dalecka, Olga</t>
  </si>
  <si>
    <t xml:space="preserve">Pozzoni, Carlo - Bossi, Barbara</t>
  </si>
  <si>
    <t xml:space="preserve">Carla, Alfieri u. Rosa</t>
  </si>
  <si>
    <t xml:space="preserve">95 - 96</t>
  </si>
  <si>
    <t xml:space="preserve">Fedorov, Alexandre - Bogouch, Ekaterina</t>
  </si>
  <si>
    <t xml:space="preserve">Winschuh, Sven Hendrik - Foradt, Irina</t>
  </si>
  <si>
    <t xml:space="preserve">TGC Rot-Weiß Porz</t>
  </si>
  <si>
    <t xml:space="preserve">97 - 100</t>
  </si>
  <si>
    <t xml:space="preserve">Frank, Timon Robin - Ewald, Susanne</t>
  </si>
  <si>
    <t xml:space="preserve">TSC Nord Rellingen</t>
  </si>
  <si>
    <t xml:space="preserve">Giovinazzo, Jean-Michel - Di Vaira, Sara</t>
  </si>
  <si>
    <t xml:space="preserve">Babiy, Andriy - Kanonirova, Ynna</t>
  </si>
  <si>
    <t xml:space="preserve">Orlov, Mikhail - Blinova, Olga</t>
  </si>
  <si>
    <t xml:space="preserve">101 - 104</t>
  </si>
  <si>
    <t xml:space="preserve">Vanags, Janis - Oseledko, Valentina</t>
  </si>
  <si>
    <t xml:space="preserve">Riapasov, Andrei - Perlova, Svetlana</t>
  </si>
  <si>
    <t xml:space="preserve">Campigotto, Paolo - Buldini, Simona</t>
  </si>
  <si>
    <t xml:space="preserve">Todaro, Salvatore - Janeva, Violeta</t>
  </si>
  <si>
    <t xml:space="preserve">105 - 107</t>
  </si>
  <si>
    <t xml:space="preserve">Gross, Christoph - Somfleth, Nadia</t>
  </si>
  <si>
    <t xml:space="preserve">TC Rot-Weiß Kaiserslautern</t>
  </si>
  <si>
    <t xml:space="preserve">108 - 110</t>
  </si>
  <si>
    <t xml:space="preserve">Gargano, Oreste - Colantuono, Valentina</t>
  </si>
  <si>
    <t xml:space="preserve">Pokasanijew, Igor - Seefeldt, Debbie</t>
  </si>
  <si>
    <t xml:space="preserve">TD-TSC Düsseldorf Rot-Weiß</t>
  </si>
  <si>
    <t xml:space="preserve">Misgaiski, Patrick - Umanskaya, Wladislawa</t>
  </si>
  <si>
    <t xml:space="preserve">111 - 117</t>
  </si>
  <si>
    <t xml:space="preserve">Alexeev, Roman - Milovanova, Maria</t>
  </si>
  <si>
    <t xml:space="preserve">Sokolov, Mikhail - Korenkova, Ekaterina</t>
  </si>
  <si>
    <t xml:space="preserve">Rohne, Boris - Epler, Madeleine</t>
  </si>
  <si>
    <t xml:space="preserve">Tschernin, Maksim - Schwarz, Sonja</t>
  </si>
  <si>
    <t xml:space="preserve">Gelb-Schwarz-Casino München</t>
  </si>
  <si>
    <t xml:space="preserve">Fomine, Pavel - Kapralova, Ksenia</t>
  </si>
  <si>
    <t xml:space="preserve">Schäfer, Felix - Ahl, Melanie</t>
  </si>
  <si>
    <t xml:space="preserve">TC Blau-Gold Berlin</t>
  </si>
  <si>
    <t xml:space="preserve">Sergunin, Dmitri - Anikina, Natalia</t>
  </si>
  <si>
    <t xml:space="preserve">118 - 121</t>
  </si>
  <si>
    <t xml:space="preserve">Palmirotta, Livio - Alesia, Caputo</t>
  </si>
  <si>
    <t xml:space="preserve">Lourotchkin, Pavel - Potapova, Maria</t>
  </si>
  <si>
    <t xml:space="preserve">Agrimi, Marco - Tafuro, Gabriella</t>
  </si>
  <si>
    <t xml:space="preserve">Basha, Yennadiy - Udartsova, Tamara</t>
  </si>
  <si>
    <t xml:space="preserve">122</t>
  </si>
  <si>
    <t xml:space="preserve">Simone, Daniele - Chanaa, Elisa</t>
  </si>
  <si>
    <t xml:space="preserve">123 - 129</t>
  </si>
  <si>
    <t xml:space="preserve">Zabysztrzan, Petr - Konderlová, Jitka</t>
  </si>
  <si>
    <t xml:space="preserve">Milius, Karolis - Bortkunaite, Indre</t>
  </si>
  <si>
    <t xml:space="preserve">Brückner, Stefan - Schäfer, Astrid</t>
  </si>
  <si>
    <t xml:space="preserve">Klisan, Adrian - Hahn, Johanna-Elisabeth</t>
  </si>
  <si>
    <t xml:space="preserve">Dang, Qi - Chen, Yang</t>
  </si>
  <si>
    <t xml:space="preserve">Rossignolli, Luca - Haller, Veronika</t>
  </si>
  <si>
    <t xml:space="preserve">130</t>
  </si>
  <si>
    <t xml:space="preserve">Schack, Alexander - Susa, Susi</t>
  </si>
  <si>
    <t xml:space="preserve">TC Seestern Rostock</t>
  </si>
  <si>
    <t xml:space="preserve">131 - 133</t>
  </si>
  <si>
    <t xml:space="preserve">Tanzsportverband Mecklenburg-Vorpommern</t>
  </si>
  <si>
    <t xml:space="preserve">Fara, Dominique René - Möllmann, Eva</t>
  </si>
  <si>
    <t xml:space="preserve">Wohlfeil, Dirk u. Sonja</t>
  </si>
  <si>
    <t xml:space="preserve">TSC Schwarz-Gelb Aachen</t>
  </si>
  <si>
    <t xml:space="preserve">134 - 136</t>
  </si>
  <si>
    <t xml:space="preserve">Thalheim, Oliver - Spiesbach, Tina</t>
  </si>
  <si>
    <t xml:space="preserve">137 - 140</t>
  </si>
  <si>
    <t xml:space="preserve">Riva, Mario - Combi, Carmen</t>
  </si>
  <si>
    <t xml:space="preserve">Rau, Oliver - Holaus, Susanne</t>
  </si>
  <si>
    <t xml:space="preserve">141</t>
  </si>
  <si>
    <t xml:space="preserve">Lojkine, Alexei - Bulyga, Oxana</t>
  </si>
  <si>
    <t xml:space="preserve">142</t>
  </si>
  <si>
    <t xml:space="preserve">Yevseyev, Yevheniy - Solod, Olga</t>
  </si>
  <si>
    <t xml:space="preserve">143 - 144</t>
  </si>
  <si>
    <t xml:space="preserve">Ungolo, Antonio - Calo, Lucia</t>
  </si>
  <si>
    <t xml:space="preserve">Raczkiewicz, Krzyztof - Koch, Marlena</t>
  </si>
  <si>
    <t xml:space="preserve">145 - 149</t>
  </si>
  <si>
    <t xml:space="preserve">Pap, Balazs - Zabos, Orsolya</t>
  </si>
  <si>
    <t xml:space="preserve">Dähne, Steffen - Engel, Jessica</t>
  </si>
  <si>
    <t xml:space="preserve">Magdeburger TSC Grün-Rot</t>
  </si>
  <si>
    <t xml:space="preserve">Spirin, Dmitri - Kholina, Elena</t>
  </si>
  <si>
    <t xml:space="preserve">Strauß, Torsten - Jacob, Sabine</t>
  </si>
  <si>
    <t xml:space="preserve">TC Hanseatic Lübeck</t>
  </si>
  <si>
    <t xml:space="preserve">Szpidowski, Kamil - Grzadka, Mavoorzata</t>
  </si>
  <si>
    <t xml:space="preserve">Gladkikh, Serguei u. Tatiana</t>
  </si>
  <si>
    <t xml:space="preserve">Wolvekamp, Isao - Benton, Shirley</t>
  </si>
  <si>
    <t xml:space="preserve">153 - 155</t>
  </si>
  <si>
    <t xml:space="preserve">Hörig, Ronny - Hartung, Chantale</t>
  </si>
  <si>
    <t xml:space="preserve">156 - 157</t>
  </si>
  <si>
    <t xml:space="preserve">Lobov, Dmitri - Mohr, Tanja</t>
  </si>
  <si>
    <t xml:space="preserve">Vosnyk, Eugen - Simon, Katharina</t>
  </si>
  <si>
    <t xml:space="preserve">Uxa, Stanilsav - Ritterova, Lenka</t>
  </si>
  <si>
    <t xml:space="preserve">Protsenko, Volodimir - Leonhardt, Nina</t>
  </si>
  <si>
    <t xml:space="preserve">Club Céronne Hamburg</t>
  </si>
  <si>
    <t xml:space="preserve">Simko, Juri - Vicikova, Zuzanna</t>
  </si>
  <si>
    <t xml:space="preserve">162 - 163</t>
  </si>
  <si>
    <t xml:space="preserve">Kaesler, Robert - Thierse, Nora</t>
  </si>
  <si>
    <t xml:space="preserve">TTK am Bürgerpark Berlin</t>
  </si>
  <si>
    <t xml:space="preserve">Saczuk, Marek - Pyrgiel, Monika</t>
  </si>
  <si>
    <t xml:space="preserve">164 - 167</t>
  </si>
  <si>
    <t xml:space="preserve">Pluyta, Sergey - Schrader, Anke</t>
  </si>
  <si>
    <t xml:space="preserve">Brovkin, Alexander - Egortseva, Maria</t>
  </si>
  <si>
    <t xml:space="preserve">Kalenov, Anton - Kalenova, Julia</t>
  </si>
  <si>
    <t xml:space="preserve">Christophersen, Gero - Goes, Nicole</t>
  </si>
  <si>
    <t xml:space="preserve">168 - 174</t>
  </si>
  <si>
    <t xml:space="preserve">Zabransky, Vojtech - Ryskova, Martina</t>
  </si>
  <si>
    <t xml:space="preserve">Kunkel, Florian - Ushakova, Anastasia</t>
  </si>
  <si>
    <t xml:space="preserve">Tanz-Sport Residenz Oberhausen</t>
  </si>
  <si>
    <t xml:space="preserve">Jagiella, Sebastian - Kirst, Ellen</t>
  </si>
  <si>
    <t xml:space="preserve">Samchynskyy, Sergey - Becker, Franziska</t>
  </si>
  <si>
    <t xml:space="preserve">TSC Achern</t>
  </si>
  <si>
    <t xml:space="preserve">Gadenne, Alexander - Frank, Nelli</t>
  </si>
  <si>
    <t xml:space="preserve">ATC Blau-Gold in der TSG 1845 Heilbronn</t>
  </si>
  <si>
    <t xml:space="preserve">Olek, Rafael - Groszek, Magda</t>
  </si>
  <si>
    <t xml:space="preserve">Dahlstrom, Joachim - Urbak, Janne</t>
  </si>
  <si>
    <t xml:space="preserve">175 - 179</t>
  </si>
  <si>
    <t xml:space="preserve">Andreev, Andrey - Andreeva, Anna</t>
  </si>
  <si>
    <t xml:space="preserve">Weigel, Richard u. Doreen</t>
  </si>
  <si>
    <t xml:space="preserve">TSC Serenade Dresden</t>
  </si>
  <si>
    <t xml:space="preserve">Genterczewsky, Klaus - Furtner, Nicole</t>
  </si>
  <si>
    <t xml:space="preserve">TSC Savoy München</t>
  </si>
  <si>
    <t xml:space="preserve">Hornicek, Vit - Pohlova, Kristyna</t>
  </si>
  <si>
    <t xml:space="preserve">Westbunk, André - Plechanow, Angelina</t>
  </si>
  <si>
    <t xml:space="preserve">TSZ Creativ Osnabrück</t>
  </si>
  <si>
    <t xml:space="preserve">180 - 182</t>
  </si>
  <si>
    <t xml:space="preserve">Szepesi, Jozsef u. Judit</t>
  </si>
  <si>
    <t xml:space="preserve">Surovec, Tomas - Halicka, Denisa</t>
  </si>
  <si>
    <t xml:space="preserve">183 - 184</t>
  </si>
  <si>
    <t xml:space="preserve">Lak, Herman - Gleimann, Michele</t>
  </si>
  <si>
    <t xml:space="preserve">Serra, Mario u. Carla</t>
  </si>
  <si>
    <t xml:space="preserve">Li, Meng - Wang, Yi-Fei</t>
  </si>
  <si>
    <t xml:space="preserve">Valecka, Petr - Votipkova, Petra</t>
  </si>
  <si>
    <t xml:space="preserve">Rothe, Andreas - Hain, Sonja</t>
  </si>
  <si>
    <t xml:space="preserve">189 - 194</t>
  </si>
  <si>
    <t xml:space="preserve">Eisenblätter, Mark - Ziegeler, Christina</t>
  </si>
  <si>
    <t xml:space="preserve">Koschnitzki, Olaf - Grigowski, Susan</t>
  </si>
  <si>
    <t xml:space="preserve">Braunschweiger TSC im PSV</t>
  </si>
  <si>
    <t xml:space="preserve">Kolip, Stefan u. Inge</t>
  </si>
  <si>
    <t xml:space="preserve">Mauerhofer, Rainer - Gehrsitz, Elke</t>
  </si>
  <si>
    <t xml:space="preserve">Hotfilder, Marc - Macke, Heike</t>
  </si>
  <si>
    <t xml:space="preserve">Die Residenz Münster</t>
  </si>
  <si>
    <t xml:space="preserve">195 - 197</t>
  </si>
  <si>
    <t xml:space="preserve">Höhn, Ingo - Meldgaard, Diana</t>
  </si>
  <si>
    <t xml:space="preserve">Wallin, Tobias - Ribas, Diana</t>
  </si>
  <si>
    <t xml:space="preserve">Zoglauer, Steffen - Koperski, Sandra</t>
  </si>
  <si>
    <t xml:space="preserve">198 - 201</t>
  </si>
  <si>
    <t xml:space="preserve">Hillenbrand, Jörg u. Ute</t>
  </si>
  <si>
    <t xml:space="preserve">TC Blau-Orange Wiesbaden</t>
  </si>
  <si>
    <t xml:space="preserve">Hoefnagel, Robert u. Silke</t>
  </si>
  <si>
    <t xml:space="preserve">Schakat, Sönke u. Solveig</t>
  </si>
  <si>
    <t xml:space="preserve">TTC Gelb-Weiß im PSV Hannover</t>
  </si>
  <si>
    <t xml:space="preserve">202 - 206</t>
  </si>
  <si>
    <t xml:space="preserve">Lettner, David - Friedl, Martina</t>
  </si>
  <si>
    <t xml:space="preserve">Klebsch, Stefan u. Juliane</t>
  </si>
  <si>
    <t xml:space="preserve">TC Blau-Gold i.VfLTegel,Berlin</t>
  </si>
  <si>
    <t xml:space="preserve">van der Meer, Patrick - Beck, Sabrina</t>
  </si>
  <si>
    <t xml:space="preserve">Garrapa, Dennis - Hubl, Marisa</t>
  </si>
  <si>
    <t xml:space="preserve">Blau-Weiß Berlin</t>
  </si>
  <si>
    <t xml:space="preserve">Figar, Werner u. Karin</t>
  </si>
  <si>
    <t xml:space="preserve">207 - 209</t>
  </si>
  <si>
    <t xml:space="preserve">Kuhlmann, Sascha - Jonas, Stefanie</t>
  </si>
  <si>
    <t xml:space="preserve">TC Linon Bielefeld</t>
  </si>
  <si>
    <t xml:space="preserve">Xin, Jin - Song, Lei</t>
  </si>
  <si>
    <t xml:space="preserve">210</t>
  </si>
  <si>
    <t xml:space="preserve">Hoschek, Zdenko - Kukuckova, Dana</t>
  </si>
  <si>
    <t xml:space="preserve">211</t>
  </si>
  <si>
    <t xml:space="preserve">Wakup, Sascha - Ekterina, Arefieva</t>
  </si>
  <si>
    <t xml:space="preserve">212</t>
  </si>
  <si>
    <t xml:space="preserve">Sola, Jordi - Crocetta, Monica</t>
  </si>
  <si>
    <t xml:space="preserve">213 - 214</t>
  </si>
  <si>
    <t xml:space="preserve">Lembke, Axel - Bucher, Vanessa</t>
  </si>
  <si>
    <t xml:space="preserve">Petsch, Carsten - Bublies, Alexandra</t>
  </si>
  <si>
    <t xml:space="preserve">215</t>
  </si>
  <si>
    <t xml:space="preserve">Staufert, Stefan - Borgmann, Jasmin</t>
  </si>
  <si>
    <t xml:space="preserve">216 - 219</t>
  </si>
  <si>
    <t xml:space="preserve">Libich, Sergej - Yagodina, Irina</t>
  </si>
  <si>
    <t xml:space="preserve">Schuck, Marc - Högerle, Juliane</t>
  </si>
  <si>
    <t xml:space="preserve">Tanzsportzentrum Stuttgart-Feuerbach</t>
  </si>
  <si>
    <t xml:space="preserve">Bahnik, Miroslav - Kemrova, Eva</t>
  </si>
  <si>
    <t xml:space="preserve">Olthof, Barry - Kolyn, Samantha</t>
  </si>
  <si>
    <t xml:space="preserve">220 - 222</t>
  </si>
  <si>
    <t xml:space="preserve">Ditté, Marcel - Voss, Alexandra</t>
  </si>
  <si>
    <t xml:space="preserve">Lauer, Wolfgang - Rothländer, Michaela</t>
  </si>
  <si>
    <t xml:space="preserve">Wilts, Holger - Heljen, Karina</t>
  </si>
  <si>
    <t xml:space="preserve">TTC Oldenburg</t>
  </si>
  <si>
    <t xml:space="preserve">223 - 228</t>
  </si>
  <si>
    <t xml:space="preserve">Lüthke, Niels - Latus, Bellinda</t>
  </si>
  <si>
    <t xml:space="preserve">Otto, Sascha - Fischer, Ines</t>
  </si>
  <si>
    <t xml:space="preserve">Martens, Andreas - Horn, Claudia</t>
  </si>
  <si>
    <t xml:space="preserve">Tines, Roland - Scheller, Sabine</t>
  </si>
  <si>
    <t xml:space="preserve">TC Ludwigshafen Rot-Gold</t>
  </si>
  <si>
    <t xml:space="preserve">Balcerzack, Sven - Kettner, Birgit</t>
  </si>
  <si>
    <t xml:space="preserve">Wissenz, Bruno - Molter, Tina</t>
  </si>
  <si>
    <t xml:space="preserve">229 - 234</t>
  </si>
  <si>
    <t xml:space="preserve">Tiebel, Sven - Förschler, Annette</t>
  </si>
  <si>
    <t xml:space="preserve">de Nys, Michael - van den Hoek, Tina</t>
  </si>
  <si>
    <t xml:space="preserve">Günther, Harald - Berg, Alexandra</t>
  </si>
  <si>
    <t xml:space="preserve">Scheuer, Roman - Pfaffenbach, Sandra</t>
  </si>
  <si>
    <t xml:space="preserve">Hinze, Stephan - Schaller, Henriette</t>
  </si>
  <si>
    <t xml:space="preserve">Böhlke, Christopher - Simeonov, Anna</t>
  </si>
  <si>
    <t xml:space="preserve">235 - 237</t>
  </si>
  <si>
    <t xml:space="preserve">Kiss, Balasz - Magyari, Andrea</t>
  </si>
  <si>
    <t xml:space="preserve">Lah, Albert - Gerlach, Isabel</t>
  </si>
  <si>
    <t xml:space="preserve">Nägler, Karsten - Friedrich, Franziska</t>
  </si>
  <si>
    <t xml:space="preserve">238 - 248</t>
  </si>
  <si>
    <t xml:space="preserve">Andersen, Andreas - Heuser, Sabine</t>
  </si>
  <si>
    <t xml:space="preserve">TSC Astoria Stuttgart</t>
  </si>
  <si>
    <t xml:space="preserve">Fedder, Torben - Valler, Janine</t>
  </si>
  <si>
    <t xml:space="preserve">TTC Atlantic Hamburg</t>
  </si>
  <si>
    <t xml:space="preserve">Santos, Nuno - Venancio, Alexandra</t>
  </si>
  <si>
    <t xml:space="preserve">Sommer, Mathias - Drujinina, Nadejda</t>
  </si>
  <si>
    <t xml:space="preserve">Karrer, Patrick - Herrmann, Sissy</t>
  </si>
  <si>
    <t xml:space="preserve">Tchizhan, Artur - Boiko, Olga</t>
  </si>
  <si>
    <t xml:space="preserve">Einfinger, Alexander - Strehmann, Juliane</t>
  </si>
  <si>
    <t xml:space="preserve">Berliner TSC</t>
  </si>
  <si>
    <t xml:space="preserve">Schottner, Michael - Schubert, Stefanie</t>
  </si>
  <si>
    <t xml:space="preserve">Henkes, Timo - Steltenpohl, Daniela</t>
  </si>
  <si>
    <t xml:space="preserve">Faustmann, Gert - Hegemann, Marion</t>
  </si>
  <si>
    <t xml:space="preserve">Schneutzer, Kay - Schimmel, Jette</t>
  </si>
  <si>
    <t xml:space="preserve">249 - 254</t>
  </si>
  <si>
    <t xml:space="preserve">Hahn, Peter - Deus, Christiane</t>
  </si>
  <si>
    <t xml:space="preserve">TC Schwarz-Weiß Reutlingen</t>
  </si>
  <si>
    <t xml:space="preserve">Jäde, Klaus u. Urte</t>
  </si>
  <si>
    <t xml:space="preserve">TSA des TUS Alstertal Hamburg</t>
  </si>
  <si>
    <t xml:space="preserve">Van Dijk, Laurens - Groenendal, Nancy</t>
  </si>
  <si>
    <t xml:space="preserve">Bonkowski, Tim u. Alexandra</t>
  </si>
  <si>
    <t xml:space="preserve">Duczkowski, Piotr - Przybylak, Marta</t>
  </si>
  <si>
    <t xml:space="preserve">Katic, Toni u. Anita</t>
  </si>
  <si>
    <t xml:space="preserve">TC Rot-Weiß Schwäbisch Gmünd</t>
  </si>
  <si>
    <t xml:space="preserve">255 - 258</t>
  </si>
  <si>
    <t xml:space="preserve">Zakrzewski, Mariusz - Engels, Anja</t>
  </si>
  <si>
    <t xml:space="preserve">Suslavicius, Remigijus - Vilinauskaite, Astra</t>
  </si>
  <si>
    <t xml:space="preserve">Quattelbaum, Udo - Spill, Sabine</t>
  </si>
  <si>
    <t xml:space="preserve">Brandt, Stephan - Orgus, Meike</t>
  </si>
  <si>
    <t xml:space="preserve">259 - 266</t>
  </si>
  <si>
    <t xml:space="preserve">Defayay, Patrick - Wagner, Sara</t>
  </si>
  <si>
    <t xml:space="preserve">Biermann, André - Keim, Cordula</t>
  </si>
  <si>
    <t xml:space="preserve">TSG Bremerhaven</t>
  </si>
  <si>
    <t xml:space="preserve">Landestanzsportverband Bremen</t>
  </si>
  <si>
    <t xml:space="preserve">Borchard, Oliver - Ratke, Regine</t>
  </si>
  <si>
    <t xml:space="preserve">Bittorf, Andreas - Haas, Sabine</t>
  </si>
  <si>
    <t xml:space="preserve">Sommer, Christian u. Isabella</t>
  </si>
  <si>
    <t xml:space="preserve">Balk, Armin - Kaiser, Bettina</t>
  </si>
  <si>
    <t xml:space="preserve">TSV d. Tanzsportakademie Ludwigsburg</t>
  </si>
  <si>
    <t xml:space="preserve">Wang, Jue - Chen, Jing</t>
  </si>
  <si>
    <t xml:space="preserve">Kraft, Arne u. Karen</t>
  </si>
  <si>
    <t xml:space="preserve">TC Baccara Delmenhorst</t>
  </si>
  <si>
    <t xml:space="preserve">267 - 276</t>
  </si>
  <si>
    <t xml:space="preserve">Kube, Daniel - Maycock, Stefanie</t>
  </si>
  <si>
    <t xml:space="preserve">Kraushaar, Andreas u. Gitta</t>
  </si>
  <si>
    <t xml:space="preserve">Neumayr, Erik - Balzer, Claudia</t>
  </si>
  <si>
    <t xml:space="preserve">Nenner, Mirko - Fladung, Melanie</t>
  </si>
  <si>
    <t xml:space="preserve">Holderried, Christian - Saeurle-Holderried, Daniela</t>
  </si>
  <si>
    <t xml:space="preserve">TSC Augsburg</t>
  </si>
  <si>
    <t xml:space="preserve">Bach, Vitalij - Korbutt, Anna</t>
  </si>
  <si>
    <t xml:space="preserve">Lohauss, Fabian - Gillner, Anke</t>
  </si>
  <si>
    <t xml:space="preserve">Beckmann, Michael - Corneli, Bettina</t>
  </si>
  <si>
    <t xml:space="preserve">Knorr, Matthias - Von Henninges, Ingrid</t>
  </si>
  <si>
    <t xml:space="preserve">Bliesze, Norbert - Brix, Julia</t>
  </si>
  <si>
    <t xml:space="preserve">TSC Treviris Trier</t>
  </si>
  <si>
    <t xml:space="preserve">277 - 281</t>
  </si>
  <si>
    <t xml:space="preserve">Merkhoffer, Thorge - Schaaf, Sylvia</t>
  </si>
  <si>
    <t xml:space="preserve">Meier, Jan-Hendrik - Ohm, Verena Alexa</t>
  </si>
  <si>
    <t xml:space="preserve">Müller, Manuel - Geimer, Anne Luise</t>
  </si>
  <si>
    <t xml:space="preserve">Wirzberger, Thomas - Korb, Angelika</t>
  </si>
  <si>
    <t xml:space="preserve">Casino Blau-Gelb Essen</t>
  </si>
  <si>
    <t xml:space="preserve">Kindt, Andreas - Hinz, Anne</t>
  </si>
  <si>
    <t xml:space="preserve">Tanzsparte des TSV Kronshagen</t>
  </si>
  <si>
    <t xml:space="preserve">282 - 292</t>
  </si>
  <si>
    <t xml:space="preserve">Kohlbauer, Matthias - Regele, Martina</t>
  </si>
  <si>
    <t xml:space="preserve">TSC Central-Casino München</t>
  </si>
  <si>
    <t xml:space="preserve">Hofmeister, Jörg - Kauer, Susanne</t>
  </si>
  <si>
    <t xml:space="preserve">1. TSZ Rosenheim</t>
  </si>
  <si>
    <t xml:space="preserve">Protogerakis, Stephan u. Marion</t>
  </si>
  <si>
    <t xml:space="preserve">TSC Excelsior Köln</t>
  </si>
  <si>
    <t xml:space="preserve">Neumann, Timo - Seitz, Karin-Eva</t>
  </si>
  <si>
    <t xml:space="preserve">TTC Oberhausen</t>
  </si>
  <si>
    <t xml:space="preserve">Castner, Björn - Maierl, Claudia</t>
  </si>
  <si>
    <t xml:space="preserve">Buchtmann, Pascal - Herrmann, Marit</t>
  </si>
  <si>
    <t xml:space="preserve">TSA des SV Wahlstedt</t>
  </si>
  <si>
    <t xml:space="preserve">Meyer, Sascha - Lang, Cathrin Anne</t>
  </si>
  <si>
    <t xml:space="preserve">TSA Schloß Karlsberg i. RRC</t>
  </si>
  <si>
    <t xml:space="preserve">Saarländischer Landesverband für Tanzsport</t>
  </si>
  <si>
    <t xml:space="preserve">Semionyk, Peter - Horstmann, Christina</t>
  </si>
  <si>
    <t xml:space="preserve">TC Rubin Berlin</t>
  </si>
  <si>
    <t xml:space="preserve">Nimz, Michael - Sauer, Michaela</t>
  </si>
  <si>
    <t xml:space="preserve">Hirzinger, Christian - Knackfuß, Christine</t>
  </si>
  <si>
    <t xml:space="preserve">TSC Metropol München</t>
  </si>
  <si>
    <t xml:space="preserve">Zdenek, Pribyl - Barakova, Lena</t>
  </si>
  <si>
    <t xml:space="preserve">293 - 307</t>
  </si>
  <si>
    <t xml:space="preserve">Friedrichs, René - Pietsch, Silke</t>
  </si>
  <si>
    <t xml:space="preserve">Gergely, Darabos - Szaka, Krisztina</t>
  </si>
  <si>
    <t xml:space="preserve">Geyer, Tobias - Färber, Jutidth</t>
  </si>
  <si>
    <t xml:space="preserve">TC Rot-Gold Würzburg</t>
  </si>
  <si>
    <t xml:space="preserve">Schulten, Martin - Schulten-Laurien, Susanne</t>
  </si>
  <si>
    <t xml:space="preserve">Bielefelder TC Metropol</t>
  </si>
  <si>
    <t xml:space="preserve">Kroha, Gerald - Mehta-Kroha, Maya</t>
  </si>
  <si>
    <t xml:space="preserve">TSK St. Augustin</t>
  </si>
  <si>
    <t xml:space="preserve">Häberer, Markus - Fischer, Karin</t>
  </si>
  <si>
    <t xml:space="preserve">TSA des TSV Schmiden</t>
  </si>
  <si>
    <t xml:space="preserve">Zele, Sebastian - Wolf, Saskia</t>
  </si>
  <si>
    <t xml:space="preserve">TTC München</t>
  </si>
  <si>
    <t xml:space="preserve">Urban, Christian - Jäkel, Alexandra</t>
  </si>
  <si>
    <t xml:space="preserve">Schieren, Uwe u. Melanie</t>
  </si>
  <si>
    <t xml:space="preserve">Rosendahl, Andreas - Kaminski, Claudia</t>
  </si>
  <si>
    <t xml:space="preserve">Schäfers, Carsten - Kappert, Nadine</t>
  </si>
  <si>
    <t xml:space="preserve">Liebsch, Peter u. Dörthe</t>
  </si>
  <si>
    <t xml:space="preserve">TSC Grün-Weiß Kirchheimbolanden</t>
  </si>
  <si>
    <t xml:space="preserve">Schetler, Marco - Borgwardt, Maria</t>
  </si>
  <si>
    <t xml:space="preserve">TSA des TSV Reinbek</t>
  </si>
  <si>
    <t xml:space="preserve">Swinka, Ralph - Sauthoff, Katharina</t>
  </si>
  <si>
    <t xml:space="preserve">Otte, Stephan - Schollmayer, Carolin</t>
  </si>
  <si>
    <t xml:space="preserve">308 - 321</t>
  </si>
  <si>
    <t xml:space="preserve">Quazzotti, Serge - Quazzotti-Fogel, Peggy</t>
  </si>
  <si>
    <t xml:space="preserve">Ivanov, Alexandre - Kazennik, Elena</t>
  </si>
  <si>
    <t xml:space="preserve">Tanzsport-Centrum Witten</t>
  </si>
  <si>
    <t xml:space="preserve">De Roode, Jan - Korving, Claudia</t>
  </si>
  <si>
    <t xml:space="preserve">Unger, Thorsten - Küster, Vera</t>
  </si>
  <si>
    <t xml:space="preserve">Ciapura, Stefan - Grade, Karin</t>
  </si>
  <si>
    <t xml:space="preserve">Hoch, Rudolf - Stock, Claudia</t>
  </si>
  <si>
    <t xml:space="preserve">Janoschka, Peter - Heil, Elisabeth</t>
  </si>
  <si>
    <t xml:space="preserve">Schlager, Stephan u. Eva-Maria</t>
  </si>
  <si>
    <t xml:space="preserve">Panther, Robert u. Birgit</t>
  </si>
  <si>
    <t xml:space="preserve">Jagiella, Carsten - Zielke, Sindy</t>
  </si>
  <si>
    <t xml:space="preserve">Will, Thomas - Schulze, Sandra</t>
  </si>
  <si>
    <t xml:space="preserve">TSA der TSV Eintracht Karlsfeld</t>
  </si>
  <si>
    <t xml:space="preserve">Breitenbach, Thomas - Dunkel, Antje</t>
  </si>
  <si>
    <t xml:space="preserve">Raab, Stefan - Werischong, Mirja</t>
  </si>
  <si>
    <t xml:space="preserve">TSC Neuwied</t>
  </si>
  <si>
    <t xml:space="preserve">Lachnit, Otto - Krüger, Anja</t>
  </si>
  <si>
    <t xml:space="preserve">Hannover</t>
  </si>
  <si>
    <t xml:space="preserve">322 - 339</t>
  </si>
  <si>
    <t xml:space="preserve">Kress, Armin - Dick, Karin</t>
  </si>
  <si>
    <t xml:space="preserve">Florin, Alexander u. Isabelle</t>
  </si>
  <si>
    <t xml:space="preserve">Schaich, Oliver - Rothenfusser, Monika</t>
  </si>
  <si>
    <t xml:space="preserve">TSZ Augsburg</t>
  </si>
  <si>
    <t xml:space="preserve">Boumans, Tom - Baarda, Ciska</t>
  </si>
  <si>
    <t xml:space="preserve">Steines, Bernd - Friedenberger, Silvia</t>
  </si>
  <si>
    <t xml:space="preserve">Maletz, Konstantin - Danner, Carolin</t>
  </si>
  <si>
    <t xml:space="preserve">TSC Alemana Puchheim</t>
  </si>
  <si>
    <t xml:space="preserve">Benecke, Malte - Pötter, Swantje</t>
  </si>
  <si>
    <t xml:space="preserve">Monfrooy, Ruben - Goedkoop, Talitha</t>
  </si>
  <si>
    <t xml:space="preserve">Stamm, Wolfgang - Pircher, Sigrid</t>
  </si>
  <si>
    <t xml:space="preserve">Gutmann, Jörg - Matthes, Isabel</t>
  </si>
  <si>
    <t xml:space="preserve">TC Rot-Weiss Casino Mainz</t>
  </si>
  <si>
    <t xml:space="preserve">Greger, Uwe - Beulen, Silke</t>
  </si>
  <si>
    <t xml:space="preserve">Jörgens, Frank - Brixa, Alexandra</t>
  </si>
  <si>
    <t xml:space="preserve">VTG Grün-Gold Recklinghausen</t>
  </si>
  <si>
    <t xml:space="preserve">Martius, Rainer u. Manuela</t>
  </si>
  <si>
    <t xml:space="preserve">TSC Schwarz-Weiß-Blau d. TSG Nordw. Ffm</t>
  </si>
  <si>
    <t xml:space="preserve">Horstmann, Gerit - Rochusch, Dorothea</t>
  </si>
  <si>
    <t xml:space="preserve">Horny, Michael - Gassler, Christine</t>
  </si>
  <si>
    <t xml:space="preserve">Janzen, Maxim - Krause, Kirsten</t>
  </si>
  <si>
    <t xml:space="preserve">Komor, Jakob u. Anna</t>
  </si>
  <si>
    <t xml:space="preserve">Zuber, Pascal - Hablowetz, Tanja</t>
  </si>
  <si>
    <t xml:space="preserve">TSC Metropol Hofheim</t>
  </si>
  <si>
    <t xml:space="preserve">340 - 363</t>
  </si>
  <si>
    <t xml:space="preserve">Koschinski, Holger - Wipperfürth, Ruth</t>
  </si>
  <si>
    <t xml:space="preserve">Opitz, Rainer - Meyer, Claudia</t>
  </si>
  <si>
    <t xml:space="preserve">Gruendel, Swen u. Sonja</t>
  </si>
  <si>
    <t xml:space="preserve">Ucci, Germano - Di Florio, Grusenda</t>
  </si>
  <si>
    <t xml:space="preserve">Butzenlechner, Andreas - Kayser, Petra</t>
  </si>
  <si>
    <t xml:space="preserve">Siebert, Jens Hendrik - Cremerius, Sabina Marina</t>
  </si>
  <si>
    <t xml:space="preserve">TSA des TB Stöcken 1896</t>
  </si>
  <si>
    <t xml:space="preserve">Seimert, Michael - Schwiedergoll, Anika</t>
  </si>
  <si>
    <t xml:space="preserve">TSC Schwarz-Gold Goslar</t>
  </si>
  <si>
    <t xml:space="preserve">Wittig, Napoleon C. - Scheller, Yvonne</t>
  </si>
  <si>
    <t xml:space="preserve">Pridöhl, Wolfgang - Köller, Sandra</t>
  </si>
  <si>
    <t xml:space="preserve">Schäfer, Thomas - Scheufler, Sybille</t>
  </si>
  <si>
    <t xml:space="preserve">Kovac, Michael u. Sabine</t>
  </si>
  <si>
    <t xml:space="preserve">Seebach, Dennis u. Rikarda</t>
  </si>
  <si>
    <t xml:space="preserve">TSA d. SV Sportpark Weißenthurm</t>
  </si>
  <si>
    <t xml:space="preserve">Claus, Jürgen - Claus, Birgit</t>
  </si>
  <si>
    <t xml:space="preserve">Heidler, Carsten u. Maria-Dorthea</t>
  </si>
  <si>
    <t xml:space="preserve">Postsportverein Berlin</t>
  </si>
  <si>
    <t xml:space="preserve">Habben, Ingo u. Sabine</t>
  </si>
  <si>
    <t xml:space="preserve">Dengler, Philipp - Raidl, Monika</t>
  </si>
  <si>
    <t xml:space="preserve">Göhnermeier, Aksel - Pazidis, Alexandra</t>
  </si>
  <si>
    <t xml:space="preserve">Stengell, Marco - Ronn, Elena</t>
  </si>
  <si>
    <t xml:space="preserve">TSC Rot-Weiß Minden</t>
  </si>
  <si>
    <t xml:space="preserve">Alberts, John - Weichelbaum, Leefke</t>
  </si>
  <si>
    <t xml:space="preserve">Meister, Dieter - Schiemann, Sonja</t>
  </si>
  <si>
    <t xml:space="preserve">TTC Rot-Gold Tübingen</t>
  </si>
  <si>
    <t xml:space="preserve">Benthien, Kristian - Wende, Carolin</t>
  </si>
  <si>
    <t xml:space="preserve">Tanz-Sport-Centrum Schwerin</t>
  </si>
  <si>
    <t xml:space="preserve">Wagener, Burkhard - Reinelt, Raphaella</t>
  </si>
  <si>
    <t xml:space="preserve">Dikkers, Dennis - Hendrikx, Petrie</t>
  </si>
  <si>
    <t xml:space="preserve">Heimann, Thorsten - Böhme, Claudia</t>
  </si>
  <si>
    <t xml:space="preserve">364 - 390</t>
  </si>
  <si>
    <t xml:space="preserve">Schmidt, Lars u. Sabine</t>
  </si>
  <si>
    <t xml:space="preserve">Drescher, Matthias u. Petra</t>
  </si>
  <si>
    <t xml:space="preserve">ATK Suebia Stuttgart</t>
  </si>
  <si>
    <t xml:space="preserve">Schröder, Christian - Hartwig, Sabrina</t>
  </si>
  <si>
    <t xml:space="preserve">Oldenburg, Jens - Kahrs, Carola</t>
  </si>
  <si>
    <t xml:space="preserve">Jürges, Kai - Schüpphaus, Heike</t>
  </si>
  <si>
    <t xml:space="preserve">Artz, Mark - Wielandt, Gwendolyn</t>
  </si>
  <si>
    <t xml:space="preserve">Rutsatz, Dirk - Kreatzfeld, Andrea</t>
  </si>
  <si>
    <t xml:space="preserve">Köhler, Michael - Burkardt-Köhler, Sylvia</t>
  </si>
  <si>
    <t xml:space="preserve">Rodgauer TSC</t>
  </si>
  <si>
    <t xml:space="preserve">Marschall, Heiko - Bildner, Nicole</t>
  </si>
  <si>
    <t xml:space="preserve">Pflewko, Thomas - Leson, Anne</t>
  </si>
  <si>
    <t xml:space="preserve">TSA des TV Bocholt</t>
  </si>
  <si>
    <t xml:space="preserve">Conrad, Ulrich u. Sibylle</t>
  </si>
  <si>
    <t xml:space="preserve">RRC Homburg</t>
  </si>
  <si>
    <t xml:space="preserve">Kutschenreiter, Florian u. Birgitta</t>
  </si>
  <si>
    <t xml:space="preserve">Baumann, Bernd u. Andrea</t>
  </si>
  <si>
    <t xml:space="preserve">van Hout, Anthony - van der Pasch, Bianca</t>
  </si>
  <si>
    <t xml:space="preserve">Meyer, Florian - Katzmarski, Anja</t>
  </si>
  <si>
    <t xml:space="preserve">Heitkamp, Jan-Willem - Reichert, Natalia</t>
  </si>
  <si>
    <t xml:space="preserve">Tanzsportgemeinschaft Bünde</t>
  </si>
  <si>
    <t xml:space="preserve">Meumann, Ulrich - Gaube, Sabine</t>
  </si>
  <si>
    <t xml:space="preserve">Bruno, Gino - Scarano, Dina</t>
  </si>
  <si>
    <t xml:space="preserve">Rittgerott, Christian - Hirschberger, Carolin</t>
  </si>
  <si>
    <t xml:space="preserve">Sudau, Hilmar - Behrend-Sudau, Petra</t>
  </si>
  <si>
    <t xml:space="preserve">TSC Grün-Gold Höxter</t>
  </si>
  <si>
    <t xml:space="preserve">Schacht, Helge - Ulferts, Franziska</t>
  </si>
  <si>
    <t xml:space="preserve">Tanzklub Weiß-Blau Celle</t>
  </si>
  <si>
    <t xml:space="preserve">Chernyavskiy, Evgniey - Petrouchina, Ekaterina</t>
  </si>
  <si>
    <t xml:space="preserve">Drochelmann, Thomas - Metje, Tanja</t>
  </si>
  <si>
    <t xml:space="preserve">Lichterfeld, Markus - Schwert, Barbara</t>
  </si>
  <si>
    <t xml:space="preserve">Trodler, Ulrich - Reitmann, Tatjana</t>
  </si>
  <si>
    <t xml:space="preserve">Grafschaft, Nicholas - Kube, Katharina</t>
  </si>
  <si>
    <t xml:space="preserve">TSC Royal Bonn</t>
  </si>
  <si>
    <t xml:space="preserve">German Open Championships 2001</t>
  </si>
  <si>
    <t xml:space="preserve">Ergebnis Adults Latin</t>
  </si>
  <si>
    <t xml:space="preserve">Formica, Franco - Nikiforova, Oksana</t>
  </si>
  <si>
    <t xml:space="preserve">Cocchi, Riccardo - Wilkinson, Joanne</t>
  </si>
  <si>
    <t xml:space="preserve">Sourkov, Serguei - Melnicka, Agnieszka</t>
  </si>
  <si>
    <t xml:space="preserve">Stokkebroe, Peter - Juel, Kristina</t>
  </si>
  <si>
    <t xml:space="preserve">Vescovo, Maurizio - Törökgyörgy, Melinda</t>
  </si>
  <si>
    <t xml:space="preserve">Krajcer, Matej - Lesar, Janja</t>
  </si>
  <si>
    <t xml:space="preserve">Demidov, Dmitri - Borisova, Olesia</t>
  </si>
  <si>
    <t xml:space="preserve">Kuznetsov, Denis - Tzaptashilli, Mariya</t>
  </si>
  <si>
    <t xml:space="preserve">Birkehoj, Jesper - Kravchenko, Anna</t>
  </si>
  <si>
    <t xml:space="preserve">Gorbunov, Serguei - Vlasieva, Irina</t>
  </si>
  <si>
    <t xml:space="preserve">Plohl, Zoran - Lahvinovich, Tatsiana</t>
  </si>
  <si>
    <t xml:space="preserve">Kandelis, Andrius - Visockaite, Eglé</t>
  </si>
  <si>
    <t xml:space="preserve">Rossi, Mauro - Rubio, Karina</t>
  </si>
  <si>
    <t xml:space="preserve">Kasper, Denis u. Ksenia</t>
  </si>
  <si>
    <t xml:space="preserve">Voronovich, Nikolai - Nikolishina, Maria</t>
  </si>
  <si>
    <t xml:space="preserve">Di Filippo, Stefano u. Annalisa</t>
  </si>
  <si>
    <t xml:space="preserve">Imrekov, Evgueinii - Trofimova, Ekaterina</t>
  </si>
  <si>
    <t xml:space="preserve">Jordan, James - Grabowska, Alexandra</t>
  </si>
  <si>
    <t xml:space="preserve">Straile, Heiko - Beckmann, Daniela</t>
  </si>
  <si>
    <t xml:space="preserve">Capraro, Benedetto - Faiola, Marta</t>
  </si>
  <si>
    <t xml:space="preserve">Svintsov, Ilja - Bondareva, Lioubov</t>
  </si>
  <si>
    <t xml:space="preserve">Di Pasquale, Simone - Titova, Natalia</t>
  </si>
  <si>
    <t xml:space="preserve">Rogojkine, Rouslan - Lesniak, Svetlana</t>
  </si>
  <si>
    <t xml:space="preserve">25 - 27</t>
  </si>
  <si>
    <t xml:space="preserve">Kulczak, Timo - Mabuse, Motshegetsi</t>
  </si>
  <si>
    <t xml:space="preserve">Tonchev, Ivailo - Lapaeva, Ekaterina</t>
  </si>
  <si>
    <t xml:space="preserve">Sewell, Robin - Haraldsdottir, Elisabet</t>
  </si>
  <si>
    <t xml:space="preserve">ISLAND</t>
  </si>
  <si>
    <t xml:space="preserve">Island</t>
  </si>
  <si>
    <t xml:space="preserve">Tienken, Oliver - Hofmann, Jana</t>
  </si>
  <si>
    <t xml:space="preserve">Bouchtchik, Andrei - Bushueva, Valeria</t>
  </si>
  <si>
    <t xml:space="preserve">32</t>
  </si>
  <si>
    <t xml:space="preserve">Salgado Abadia, Iban - Torrabadella, Adriana</t>
  </si>
  <si>
    <t xml:space="preserve">Borodinov, Vladislav - Garus, Irina</t>
  </si>
  <si>
    <t xml:space="preserve">Kolomiets, Mikhail - Maklakova, Natalia</t>
  </si>
  <si>
    <t xml:space="preserve">Nezdoiminoga, Yurii - Ivayuk, Elena</t>
  </si>
  <si>
    <t xml:space="preserve">Seko, Masaki u. Chiaki</t>
  </si>
  <si>
    <t xml:space="preserve">Radinger, Mario - Albrecht, Lilia</t>
  </si>
  <si>
    <t xml:space="preserve">Silde, Vladislav - Petrova, Natalia</t>
  </si>
  <si>
    <t xml:space="preserve">Khadgiev, Serguei - Divak, Elizaveta</t>
  </si>
  <si>
    <t xml:space="preserve">Petrov, Maksim - Epeikina, Svetlana</t>
  </si>
  <si>
    <t xml:space="preserve">Vogel, Stefan - Moser, Irene</t>
  </si>
  <si>
    <t xml:space="preserve">Bacis, Ojars - Lodina, Santa</t>
  </si>
  <si>
    <t xml:space="preserve">Jones, Neil - Vandijk, Lorna</t>
  </si>
  <si>
    <t xml:space="preserve">Rosen, Guy - Fadina, Viktoriya</t>
  </si>
  <si>
    <t xml:space="preserve">LUXEMBURG</t>
  </si>
  <si>
    <t xml:space="preserve">Luxemburg</t>
  </si>
  <si>
    <t xml:space="preserve">Kaasalainen, Mikko - Haarala, Hanna</t>
  </si>
  <si>
    <t xml:space="preserve">FINNLAND</t>
  </si>
  <si>
    <t xml:space="preserve">Finnland</t>
  </si>
  <si>
    <t xml:space="preserve">Rioupine, Evgueni - Iagant, Olga</t>
  </si>
  <si>
    <t xml:space="preserve">Samoshchenko, Mykhaylo - Zavadska, Yulia</t>
  </si>
  <si>
    <t xml:space="preserve">Skimelis, Vaidas - Pupelyte, Jurga</t>
  </si>
  <si>
    <t xml:space="preserve">57 - 60</t>
  </si>
  <si>
    <t xml:space="preserve">Shevelev, Kirill - Grigorieva, Alina</t>
  </si>
  <si>
    <t xml:space="preserve">Mikulich, Dimitriy u. Milana</t>
  </si>
  <si>
    <t xml:space="preserve">Kostovoik, Michal - Waniekova, Eva</t>
  </si>
  <si>
    <t xml:space="preserve">Tischmacher, Dennis - Trandin, Nathalie</t>
  </si>
  <si>
    <t xml:space="preserve">TTC Rot-Weiß Freiburg</t>
  </si>
  <si>
    <t xml:space="preserve">Ganopolskyy, Anton - Magdalinova, Natalia</t>
  </si>
  <si>
    <t xml:space="preserve">Chepelev, Denis - Borzykh, Maria</t>
  </si>
  <si>
    <t xml:space="preserve">Lalafarjan, Wladislaw - Burdina, Natalja</t>
  </si>
  <si>
    <t xml:space="preserve">64 - 68</t>
  </si>
  <si>
    <t xml:space="preserve">Parise, Ilario - Brangbour, Lydia</t>
  </si>
  <si>
    <t xml:space="preserve">Cadek, Petr - Krupickova, Michaela</t>
  </si>
  <si>
    <t xml:space="preserve">Risi, Mirco - Di Prete, Ilenia</t>
  </si>
  <si>
    <t xml:space="preserve">Kasperaitis, Aidas - Mazonyte, Inesa</t>
  </si>
  <si>
    <t xml:space="preserve">Helm, Patrick - Darby, Lisa</t>
  </si>
  <si>
    <t xml:space="preserve">Kura, Martynas - Kasetaite, Karina</t>
  </si>
  <si>
    <t xml:space="preserve">Mauro, Vincenzo - Mammone, Mariateresa</t>
  </si>
  <si>
    <t xml:space="preserve">Terrazino, Stefano - Stuppia, Angela</t>
  </si>
  <si>
    <t xml:space="preserve">74 - 75</t>
  </si>
  <si>
    <t xml:space="preserve">Pavlenko, Vadim - Tokmakova, Olga</t>
  </si>
  <si>
    <t xml:space="preserve">Cuocci, Savino - Marinaro, Laura</t>
  </si>
  <si>
    <t xml:space="preserve">79 - 83</t>
  </si>
  <si>
    <t xml:space="preserve">Cocchi, Lucio - Malaguti, Federica</t>
  </si>
  <si>
    <t xml:space="preserve">Alviani, Felice - Manganiello, Ilaria</t>
  </si>
  <si>
    <t xml:space="preserve">Schlegel, Jürgen - Gorenc, Ksenija</t>
  </si>
  <si>
    <t xml:space="preserve">ATC Blau-Rot Ravensburg</t>
  </si>
  <si>
    <t xml:space="preserve">Struylaart, Jeroen - Kravets, Natasja</t>
  </si>
  <si>
    <t xml:space="preserve">84 - 85</t>
  </si>
  <si>
    <t xml:space="preserve">Zickgraf, Nico u. Leila</t>
  </si>
  <si>
    <t xml:space="preserve">Zaripov, Zufar - Fridmanovich, Natalia</t>
  </si>
  <si>
    <t xml:space="preserve">89 - 93</t>
  </si>
  <si>
    <t xml:space="preserve">Fedorenko, Leonid - Kondratieva, Kristina</t>
  </si>
  <si>
    <t xml:space="preserve">Seabela, Joel - Mabuse, Phemelo</t>
  </si>
  <si>
    <t xml:space="preserve">SÜDAFRIKA</t>
  </si>
  <si>
    <t xml:space="preserve">Südafrika</t>
  </si>
  <si>
    <t xml:space="preserve">Heinrich, Stefan - Brychzy, Manuela</t>
  </si>
  <si>
    <t xml:space="preserve">btc Grün-Gold der TiB Berlin</t>
  </si>
  <si>
    <t xml:space="preserve">Chigvintsev, Artem - Neljoubina, Alexandra</t>
  </si>
  <si>
    <t xml:space="preserve">97</t>
  </si>
  <si>
    <t xml:space="preserve">Hakiel, Marcin - Soszynska, Magda</t>
  </si>
  <si>
    <t xml:space="preserve">98</t>
  </si>
  <si>
    <t xml:space="preserve">Erdmann, Stefan - Latton, Sarah</t>
  </si>
  <si>
    <t xml:space="preserve">Polanc, Christian - Temelkova, Reneta</t>
  </si>
  <si>
    <t xml:space="preserve">TSA Schwarz-Gold Ingolstadt</t>
  </si>
  <si>
    <t xml:space="preserve">104 - 108</t>
  </si>
  <si>
    <t xml:space="preserve">Tran, Thanh - Handel, Nicole</t>
  </si>
  <si>
    <t xml:space="preserve">Camerotto, Alessandro - Zanetti, Zeudy</t>
  </si>
  <si>
    <t xml:space="preserve">Elbs, Janos u. Monika</t>
  </si>
  <si>
    <t xml:space="preserve">Chisari, Maurizio - Neskubina, Olga</t>
  </si>
  <si>
    <t xml:space="preserve">Peron, Samuel - Fantinato, Laura</t>
  </si>
  <si>
    <t xml:space="preserve">109 - 112</t>
  </si>
  <si>
    <t xml:space="preserve">Bertini, Christian u. Lucia</t>
  </si>
  <si>
    <t xml:space="preserve">Meyer, Cedric u. Angelik</t>
  </si>
  <si>
    <t xml:space="preserve">113 - 115</t>
  </si>
  <si>
    <t xml:space="preserve">Kostov, Ivan - Bader, Claudia</t>
  </si>
  <si>
    <t xml:space="preserve">Coletta, Emiliano - Randi, Sonia</t>
  </si>
  <si>
    <t xml:space="preserve">116 - 120</t>
  </si>
  <si>
    <t xml:space="preserve">Todorov, Konstantin - Schepelina, Elena</t>
  </si>
  <si>
    <t xml:space="preserve">Valeev, Damir - Butolina, Irina</t>
  </si>
  <si>
    <t xml:space="preserve">Grabon, Rudi - Schreier, Sybille</t>
  </si>
  <si>
    <t xml:space="preserve">121 - 122</t>
  </si>
  <si>
    <t xml:space="preserve">123 - 125</t>
  </si>
  <si>
    <t xml:space="preserve">Skambinas, Saulius - Kniazeviciute, Sandra</t>
  </si>
  <si>
    <t xml:space="preserve">Gromov, Anatoly - Kharitonenko, Evguenia</t>
  </si>
  <si>
    <t xml:space="preserve">Caseiro, Bruno - Moreira, Tatyana</t>
  </si>
  <si>
    <t xml:space="preserve">Modica, Fabio - Hoffmann, Tina</t>
  </si>
  <si>
    <t xml:space="preserve">Khod, Eugen - Yuzhakova, Ksenia</t>
  </si>
  <si>
    <t xml:space="preserve">Osadchiy, Georgy - Boubnova, Irina</t>
  </si>
  <si>
    <t xml:space="preserve">Ciotoli, Paolo - Bortone, Silvia</t>
  </si>
  <si>
    <t xml:space="preserve">Kouznetsov, Mikhail - Prokhorova, Ekaterina</t>
  </si>
  <si>
    <t xml:space="preserve">Tattoli, Cosmo - Maikner, Serena</t>
  </si>
  <si>
    <t xml:space="preserve">135</t>
  </si>
  <si>
    <t xml:space="preserve">Heffner, Markus - Souverova, Lisa</t>
  </si>
  <si>
    <t xml:space="preserve">136</t>
  </si>
  <si>
    <t xml:space="preserve">Mohl, Sascha - Behrendt, Carolin Marie</t>
  </si>
  <si>
    <t xml:space="preserve">Tanzcasino Fohlenweide Mutterstadt</t>
  </si>
  <si>
    <t xml:space="preserve">137</t>
  </si>
  <si>
    <t xml:space="preserve">Niewiadomski, Marcin - Zurawska, Kataryna</t>
  </si>
  <si>
    <t xml:space="preserve">138</t>
  </si>
  <si>
    <t xml:space="preserve">Ferchau, Oliver - Lomazova, Marina</t>
  </si>
  <si>
    <t xml:space="preserve">TSA des TSV Glinde</t>
  </si>
  <si>
    <t xml:space="preserve">139 - 145</t>
  </si>
  <si>
    <t xml:space="preserve">Fiore, Angelo - Calvagno, Elisa</t>
  </si>
  <si>
    <t xml:space="preserve">Scinardo, Marco - Claus, Britta</t>
  </si>
  <si>
    <t xml:space="preserve">Frolovs, Sergejs - Sveicere, Zane</t>
  </si>
  <si>
    <t xml:space="preserve">146 - 152</t>
  </si>
  <si>
    <t xml:space="preserve">César, Paulo - Rolaca, Joana</t>
  </si>
  <si>
    <t xml:space="preserve">Voynorovskyy, Kostyantyn - Kuzmenko, Tetyana</t>
  </si>
  <si>
    <t xml:space="preserve">Polianov, Nicolai - Gladkova, Polina</t>
  </si>
  <si>
    <t xml:space="preserve">Erban, Stefan - Wich, Katja</t>
  </si>
  <si>
    <t xml:space="preserve">TSG Fürth</t>
  </si>
  <si>
    <t xml:space="preserve">Lachner, Andreas - Schlüter, Stephanie</t>
  </si>
  <si>
    <t xml:space="preserve">Catalao, Rodrigo - Nalha, Lucia</t>
  </si>
  <si>
    <t xml:space="preserve">Astheimer, Marc - Seewald, Julia</t>
  </si>
  <si>
    <t xml:space="preserve">153 - 158</t>
  </si>
  <si>
    <t xml:space="preserve">Zhu, Tao - Ai, Yu-Han</t>
  </si>
  <si>
    <t xml:space="preserve">Kouwenberg, Roland - Vermeulen, Janneke</t>
  </si>
  <si>
    <t xml:space="preserve">Gangemini, Salvatore - Darra, Diana</t>
  </si>
  <si>
    <t xml:space="preserve">Brei, Thomas - Cap, Kerstin</t>
  </si>
  <si>
    <t xml:space="preserve">159 - 162</t>
  </si>
  <si>
    <t xml:space="preserve">Bondarenko, Guennady - Waldorf, Simone</t>
  </si>
  <si>
    <t xml:space="preserve">163 - 167</t>
  </si>
  <si>
    <t xml:space="preserve">Korotkov, Ivan - Poddubnaja, Natalia</t>
  </si>
  <si>
    <t xml:space="preserve">Surles, Jimmie - Neb, Olga</t>
  </si>
  <si>
    <t xml:space="preserve">Beljaew, Leonid - Hense, Anna</t>
  </si>
  <si>
    <t xml:space="preserve">Guskov, Sergey - Charikova, Anna</t>
  </si>
  <si>
    <t xml:space="preserve">Sarmov Zdravkov, Trendafil - Ruskova, Neli</t>
  </si>
  <si>
    <t xml:space="preserve">168 - 173</t>
  </si>
  <si>
    <t xml:space="preserve">Marques, Christopher - Spencer, Jackie</t>
  </si>
  <si>
    <t xml:space="preserve">de Freitas, Ricardo - Reinig, Diana - Rosa</t>
  </si>
  <si>
    <t xml:space="preserve">Gu, Nan - Li, Sha</t>
  </si>
  <si>
    <t xml:space="preserve">Kriz, David - Pavlikovà, Renata</t>
  </si>
  <si>
    <t xml:space="preserve">174 - 178</t>
  </si>
  <si>
    <t xml:space="preserve">Capparotto, Regis - Kamai, Marina</t>
  </si>
  <si>
    <t xml:space="preserve">Krieg, Alexander - Elsholtz, Laura</t>
  </si>
  <si>
    <t xml:space="preserve">Bochko, Dmytro - Mason, Alessandra</t>
  </si>
  <si>
    <t xml:space="preserve">Laskin, Pavel - Kormchtchikova, Olga</t>
  </si>
  <si>
    <t xml:space="preserve">179 - 186</t>
  </si>
  <si>
    <t xml:space="preserve">Hyvarinen, Markku - Kortelainen, Disa</t>
  </si>
  <si>
    <t xml:space="preserve">Kohn, Ralph - Krogmeier, Sonja</t>
  </si>
  <si>
    <t xml:space="preserve">TSC Worms</t>
  </si>
  <si>
    <t xml:space="preserve">Fröschl, Andreas - Mayer, Katharina</t>
  </si>
  <si>
    <t xml:space="preserve">Testa, Alessandro - Di Prete, Mena</t>
  </si>
  <si>
    <t xml:space="preserve">Hoffmann, Andreas - Krüger, Isabel</t>
  </si>
  <si>
    <t xml:space="preserve">187 - 190</t>
  </si>
  <si>
    <t xml:space="preserve">Boehm, Marcus - Kindlovits, Sabrina</t>
  </si>
  <si>
    <t xml:space="preserve">1. Tanz-Sport-Zentrum Nienburg</t>
  </si>
  <si>
    <t xml:space="preserve">Jepure, Marius - Pritzl, Cecile</t>
  </si>
  <si>
    <t xml:space="preserve">Hense, Roman - Maser, Iryna</t>
  </si>
  <si>
    <t xml:space="preserve">Magyari, Robert - Wolf, Nanda</t>
  </si>
  <si>
    <t xml:space="preserve">Bernau, Arnim - Mitskevych, Marina</t>
  </si>
  <si>
    <t xml:space="preserve">Massa, Roberto - Bevilucqua, Letizia</t>
  </si>
  <si>
    <t xml:space="preserve">Soeterboek, Erik - Van Vliet, Steffany</t>
  </si>
  <si>
    <t xml:space="preserve">196 - 197</t>
  </si>
  <si>
    <t xml:space="preserve">Rentschler, Daniel - Neser, Sylke</t>
  </si>
  <si>
    <t xml:space="preserve">TSC Grün-Gold Speyer</t>
  </si>
  <si>
    <t xml:space="preserve">198 - 199</t>
  </si>
  <si>
    <t xml:space="preserve">200 - 202</t>
  </si>
  <si>
    <t xml:space="preserve">Fremmer, Pascal - Hemlein, Yvonne</t>
  </si>
  <si>
    <t xml:space="preserve">Szelest, Piotr - Klos, Diana</t>
  </si>
  <si>
    <t xml:space="preserve">Nigg, Marvin - Obmascher, Claudia</t>
  </si>
  <si>
    <t xml:space="preserve">203 - 205</t>
  </si>
  <si>
    <t xml:space="preserve">De Rosa, Manuel - Aluigi, Serena</t>
  </si>
  <si>
    <t xml:space="preserve">206 - 208</t>
  </si>
  <si>
    <t xml:space="preserve">Berchtold, Daniel - Müller, Nadine</t>
  </si>
  <si>
    <t xml:space="preserve">Diernberger, Jochen - Pieper, Miriam</t>
  </si>
  <si>
    <t xml:space="preserve">Mohl, Dejan - Holzwarth, Judith</t>
  </si>
  <si>
    <t xml:space="preserve">209 - 211</t>
  </si>
  <si>
    <t xml:space="preserve">Smotrakov, Kirill - Minchenko, Elena</t>
  </si>
  <si>
    <t xml:space="preserve">212 - 213</t>
  </si>
  <si>
    <t xml:space="preserve">Polc, Norman - Ritter, Linda</t>
  </si>
  <si>
    <t xml:space="preserve">Liesch, Marc-Oliver - Niestedt, Andrea</t>
  </si>
  <si>
    <t xml:space="preserve">214 - 216</t>
  </si>
  <si>
    <t xml:space="preserve">Lauer, Karsten - de la Llave, Paula</t>
  </si>
  <si>
    <t xml:space="preserve">217 - 218</t>
  </si>
  <si>
    <t xml:space="preserve">Gulko, Aleksandrs - Liberte, Liga</t>
  </si>
  <si>
    <t xml:space="preserve">Brilis, Stasys - Traina, Stefania</t>
  </si>
  <si>
    <t xml:space="preserve">219</t>
  </si>
  <si>
    <t xml:space="preserve">Brüning, Dirk - Friedrich, Martina</t>
  </si>
  <si>
    <t xml:space="preserve">TG Grün-Gold Saarbrücken</t>
  </si>
  <si>
    <t xml:space="preserve">220 - 225</t>
  </si>
  <si>
    <t xml:space="preserve">Önder, Engin - Vanova, Renata</t>
  </si>
  <si>
    <t xml:space="preserve">Schneeberger, Mischa - Rimli, Nanette</t>
  </si>
  <si>
    <t xml:space="preserve">Bernert, David u. Nora</t>
  </si>
  <si>
    <t xml:space="preserve">TSC Usingen</t>
  </si>
  <si>
    <t xml:space="preserve">226</t>
  </si>
  <si>
    <t xml:space="preserve">Lies, Jörg - Ludwig, Martina</t>
  </si>
  <si>
    <t xml:space="preserve">TSC Blau-Gold-Rondo Bonn</t>
  </si>
  <si>
    <t xml:space="preserve">227 - 234</t>
  </si>
  <si>
    <t xml:space="preserve">Gubser, Michael - Del Mar, Mar</t>
  </si>
  <si>
    <t xml:space="preserve">Möbus, Ronny - Hfalek, Kathleen</t>
  </si>
  <si>
    <t xml:space="preserve">TC 91 Cottbus</t>
  </si>
  <si>
    <t xml:space="preserve">Baldolini, Roberto - Francoletti, Giulia</t>
  </si>
  <si>
    <t xml:space="preserve">Sing, Clinton - Mann, Charlene</t>
  </si>
  <si>
    <t xml:space="preserve">Meter, Rob - van Erb, Wieke</t>
  </si>
  <si>
    <t xml:space="preserve">Reinhardt, André - Leitner, Julia</t>
  </si>
  <si>
    <t xml:space="preserve">TSA der TSG 1862 Weinheim</t>
  </si>
  <si>
    <t xml:space="preserve">235 - 241</t>
  </si>
  <si>
    <t xml:space="preserve">Hahn, Swen - Kühnle, Petra</t>
  </si>
  <si>
    <t xml:space="preserve">Top Tanz Club Schwäbisch Hall</t>
  </si>
  <si>
    <t xml:space="preserve">Löhr, Michael - Hatzenbühler, Lilly</t>
  </si>
  <si>
    <t xml:space="preserve">Van Meerkerk, Jeffrey - Steyl, Barbara</t>
  </si>
  <si>
    <t xml:space="preserve">De Rosa, Emanuele - Gattanella, Mara</t>
  </si>
  <si>
    <t xml:space="preserve">242 - 251</t>
  </si>
  <si>
    <t xml:space="preserve">Sawang, Michael u. Claudia</t>
  </si>
  <si>
    <t xml:space="preserve">Podlich, Alexander - Debus, Katherina</t>
  </si>
  <si>
    <t xml:space="preserve">Binek, Sven - Tarssova, Elina</t>
  </si>
  <si>
    <t xml:space="preserve">Visconti, Gianfranco - Beltrami, Michela</t>
  </si>
  <si>
    <t xml:space="preserve">Gerasymenko, Yevgen - Grechana, Anzhelika</t>
  </si>
  <si>
    <t xml:space="preserve">Török, Attila - Leuthner, Christina</t>
  </si>
  <si>
    <t xml:space="preserve">Lin, Xing-Pu - Sun, Dou-Dou</t>
  </si>
  <si>
    <t xml:space="preserve">Hohmann, Sascha - Jovanovic, Zorica</t>
  </si>
  <si>
    <t xml:space="preserve">252 - 255</t>
  </si>
  <si>
    <t xml:space="preserve">Eranosian, Arman - Vernieuwe, Nicky</t>
  </si>
  <si>
    <t xml:space="preserve">BELGIEN</t>
  </si>
  <si>
    <t xml:space="preserve">Belgien</t>
  </si>
  <si>
    <t xml:space="preserve">Misirlioglu, Timur - Bogdanova, Sofia</t>
  </si>
  <si>
    <t xml:space="preserve">Vadasz, Viktor - Dudas, Agnes</t>
  </si>
  <si>
    <t xml:space="preserve">Mook, Thomas - Grillo, Vanessa</t>
  </si>
  <si>
    <t xml:space="preserve">256 - 257</t>
  </si>
  <si>
    <t xml:space="preserve">Maier, Stefan - Inama, Carolina</t>
  </si>
  <si>
    <t xml:space="preserve">258 - 265</t>
  </si>
  <si>
    <t xml:space="preserve">Lak, Hermann - Gleimann, Michele</t>
  </si>
  <si>
    <t xml:space="preserve">Boss, André - Sedicina, Rossella</t>
  </si>
  <si>
    <t xml:space="preserve">Lityushkin, Maxym - Yaskevych, Ganna</t>
  </si>
  <si>
    <t xml:space="preserve">Gonsalves, Pedro - Maia, Ana Rita</t>
  </si>
  <si>
    <t xml:space="preserve">Gensmüller, Sven - Perplies, Miriam</t>
  </si>
  <si>
    <t xml:space="preserve">TTC Rot-Weiß-Silber Bochum</t>
  </si>
  <si>
    <t xml:space="preserve">Ovchynnykov, Oleksiy - Sysoyeva, Yevgeniya</t>
  </si>
  <si>
    <t xml:space="preserve">266 - 270</t>
  </si>
  <si>
    <t xml:space="preserve">Ippoliti, Stefano - Buda, Andrea</t>
  </si>
  <si>
    <t xml:space="preserve">Tagliaventi, Michele u. Denis</t>
  </si>
  <si>
    <t xml:space="preserve">Wildjajew, Andreas - Machekhina, Maryna</t>
  </si>
  <si>
    <t xml:space="preserve">271 - 273</t>
  </si>
  <si>
    <t xml:space="preserve">Molthan, Oliver u. Katrin</t>
  </si>
  <si>
    <t xml:space="preserve">Eiermann, Benjamin - Schneider, Marie-Ottilie</t>
  </si>
  <si>
    <t xml:space="preserve">Burgartz, Thomas - Steinhoff, Nicole</t>
  </si>
  <si>
    <t xml:space="preserve">274 - 278</t>
  </si>
  <si>
    <t xml:space="preserve">Schäfer, Marcus - Mebus, Rowena</t>
  </si>
  <si>
    <t xml:space="preserve">TTC Philadelphia Krefeld</t>
  </si>
  <si>
    <t xml:space="preserve">Shikhzagirov, Shikhzagir - Kamuinina, Liliua</t>
  </si>
  <si>
    <t xml:space="preserve">Klein, Martin - Gill, Anna</t>
  </si>
  <si>
    <t xml:space="preserve">Fuchsberger, Daniel - Buccella, Eva</t>
  </si>
  <si>
    <t xml:space="preserve">279 - 284</t>
  </si>
  <si>
    <t xml:space="preserve">Berger, Michael - Lange, Karoline</t>
  </si>
  <si>
    <t xml:space="preserve">Kirschner, Benjamin - Stüben, Mirella</t>
  </si>
  <si>
    <t xml:space="preserve">TTC Mülheim / Ruhr</t>
  </si>
  <si>
    <t xml:space="preserve">Broekhans, Joost - Van De Korput, Carolien</t>
  </si>
  <si>
    <t xml:space="preserve">Jäger, Thilo u. Katja</t>
  </si>
  <si>
    <t xml:space="preserve">Di Malta, Roberto - Stanzani, Sonia</t>
  </si>
  <si>
    <t xml:space="preserve">285 - 288</t>
  </si>
  <si>
    <t xml:space="preserve">Nieberg, Tobias - Schadowski, Eva</t>
  </si>
  <si>
    <t xml:space="preserve">Korward, Johannes - Saal, Katharina</t>
  </si>
  <si>
    <t xml:space="preserve">289 - 298</t>
  </si>
  <si>
    <t xml:space="preserve">Schmid, Stephan - Hristova, Daniela</t>
  </si>
  <si>
    <t xml:space="preserve">Riad, Markus - Wünsch, Diana</t>
  </si>
  <si>
    <t xml:space="preserve">Doskotz, Alexander - Doskotz-Issoupova, Svetlana</t>
  </si>
  <si>
    <t xml:space="preserve">Capela, Joao - Torres, Sara</t>
  </si>
  <si>
    <t xml:space="preserve">Raiß, Alexander u. Manuela</t>
  </si>
  <si>
    <t xml:space="preserve">Unterer, Thomas - Schwörer, Annette</t>
  </si>
  <si>
    <t xml:space="preserve">Regio Tanzclub Freiburg</t>
  </si>
  <si>
    <t xml:space="preserve">299 - 304</t>
  </si>
  <si>
    <t xml:space="preserve">Koch, Andreas - Spleth, Kristina</t>
  </si>
  <si>
    <t xml:space="preserve">Schilderink, Jörg - Hark, Kerstin</t>
  </si>
  <si>
    <t xml:space="preserve">Gilunskij, Oleg - Hennings, Sonja</t>
  </si>
  <si>
    <t xml:space="preserve">305 - 309</t>
  </si>
  <si>
    <t xml:space="preserve">Brugger, Wolfgang - Gschwentner, Daniela</t>
  </si>
  <si>
    <t xml:space="preserve">Frankfurter, Lars - Drescher, Carolin</t>
  </si>
  <si>
    <t xml:space="preserve">Disam, Alexander - Kölz, Jasmin</t>
  </si>
  <si>
    <t xml:space="preserve">Hager, Andreas - Brunnhuber, Michaela</t>
  </si>
  <si>
    <t xml:space="preserve">Lopes, Armenio - Nunes, Ana Sofia</t>
  </si>
  <si>
    <t xml:space="preserve">310 - 324</t>
  </si>
  <si>
    <t xml:space="preserve">Jäger, Benjamin - Schuch, Henriette</t>
  </si>
  <si>
    <t xml:space="preserve">Knack, Dominik - Kuzmina, Viktorya</t>
  </si>
  <si>
    <t xml:space="preserve">Weitner, Paul - Horst, Angelika</t>
  </si>
  <si>
    <t xml:space="preserve">Sigitra Dancing d.SV Sigiltra Sögel</t>
  </si>
  <si>
    <t xml:space="preserve">Seewald, Boris - Mouchon, Ekaterina</t>
  </si>
  <si>
    <t xml:space="preserve">Leinweber, Marcus - Münster, Tanja</t>
  </si>
  <si>
    <t xml:space="preserve">Uhrig, Helge - Arnold, Katja</t>
  </si>
  <si>
    <t xml:space="preserve">Distler, André - Peschelt, Sybille</t>
  </si>
  <si>
    <t xml:space="preserve">Pickelmann, Matthias - Schichel, Olesja</t>
  </si>
  <si>
    <t xml:space="preserve">Randel, Marco - Blob, Stephanie</t>
  </si>
  <si>
    <t xml:space="preserve">Bannach, Bernd - Immel, Christine</t>
  </si>
  <si>
    <t xml:space="preserve">Engel, Christian u. Christina</t>
  </si>
  <si>
    <t xml:space="preserve">Seiter, Mischa - Kuhn, Melanie</t>
  </si>
  <si>
    <t xml:space="preserve">Josefowitz, Peter - Petersen, Nicola</t>
  </si>
  <si>
    <t xml:space="preserve">Tsukov, Georgi - Kuschill, Tanja</t>
  </si>
  <si>
    <t xml:space="preserve">Feiner, Wolfgang - Kemmeter, Karin</t>
  </si>
  <si>
    <t xml:space="preserve">325 - 339</t>
  </si>
  <si>
    <t xml:space="preserve">Petersen, Jan - Körten, Kathrin</t>
  </si>
  <si>
    <t xml:space="preserve">Schneider, Thorsten - Schroth, Vanessa</t>
  </si>
  <si>
    <t xml:space="preserve">André, Stefan - Knoch, Marion</t>
  </si>
  <si>
    <t xml:space="preserve">Lichner, Jürgen - Bauer, Jessica</t>
  </si>
  <si>
    <t xml:space="preserve">Mandel, Jörg - Sinko, Danijela</t>
  </si>
  <si>
    <t xml:space="preserve">TSA des TV Nellingen</t>
  </si>
  <si>
    <t xml:space="preserve">Schneider, Jens - Müller, Svenja</t>
  </si>
  <si>
    <t xml:space="preserve">TSC Crucenia Bad Kreuznach</t>
  </si>
  <si>
    <t xml:space="preserve">Regitz, Dirk - Heß, Fabienne</t>
  </si>
  <si>
    <t xml:space="preserve">Raminski, Martin - Maskus, Bettina</t>
  </si>
  <si>
    <t xml:space="preserve">T.v.H. Schwarz-Gold Hannover</t>
  </si>
  <si>
    <t xml:space="preserve">Wenzel, Christian - Krosta, Evelyn</t>
  </si>
  <si>
    <t xml:space="preserve">Faber, Ardie - Korrel, Sabine</t>
  </si>
  <si>
    <t xml:space="preserve">Kabakatsanis, Emanuil - Knapp, Sarah</t>
  </si>
  <si>
    <t xml:space="preserve">Stanke, Christian - Manuchina, Ekaterina</t>
  </si>
  <si>
    <t xml:space="preserve">Martynov, Denis - Smagina, Tatiana</t>
  </si>
  <si>
    <t xml:space="preserve">Bölk, Torben - Startseva, Alla</t>
  </si>
  <si>
    <t xml:space="preserve">TSC Brunswiek Rot-Weiß</t>
  </si>
  <si>
    <t xml:space="preserve">340 - 356</t>
  </si>
  <si>
    <t xml:space="preserve">Christ, Jan u. Verena</t>
  </si>
  <si>
    <t xml:space="preserve">Martins, José - Silva, Sonia</t>
  </si>
  <si>
    <t xml:space="preserve">Zitzke, Tobias - Koch, Meike</t>
  </si>
  <si>
    <t xml:space="preserve">Crea Dance Sport Club Gütersloh</t>
  </si>
  <si>
    <t xml:space="preserve">Merth, Attila - Schumann, Stephanie</t>
  </si>
  <si>
    <t xml:space="preserve">TSC Grün-Gold Heidelberg</t>
  </si>
  <si>
    <t xml:space="preserve">Klüppelberg, Marc - Kasper, Christine</t>
  </si>
  <si>
    <t xml:space="preserve">Idler, Marcel - Haak, Marion</t>
  </si>
  <si>
    <t xml:space="preserve">Johann, Tobias - Winkelbauer, Laura</t>
  </si>
  <si>
    <t xml:space="preserve">Weber, Andreas - Rhinow-Conrad, Andrea</t>
  </si>
  <si>
    <t xml:space="preserve">Schulz, Heiko - Hendler, Franziska</t>
  </si>
  <si>
    <t xml:space="preserve">Bernard, Alexander - Zimmerling, Sabine</t>
  </si>
  <si>
    <t xml:space="preserve">TTH Dorsten</t>
  </si>
  <si>
    <t xml:space="preserve">Plugge, Martin - Paxmann, Sabrina</t>
  </si>
  <si>
    <t xml:space="preserve">Blau-Gold-Club im HRC Hannover</t>
  </si>
  <si>
    <t xml:space="preserve">Kugelmann, Oliver - Kaba, Ebru</t>
  </si>
  <si>
    <t xml:space="preserve">TSC Dornstetten</t>
  </si>
  <si>
    <t xml:space="preserve">357 - 371</t>
  </si>
  <si>
    <t xml:space="preserve">Strunck, Thomas - Fiebach, Andrea</t>
  </si>
  <si>
    <t xml:space="preserve">Pahnke, Guido - Schulz, Dorothea</t>
  </si>
  <si>
    <t xml:space="preserve">Kuesters, Martin - Hoffmann, Nadine</t>
  </si>
  <si>
    <t xml:space="preserve">TSC Brühl im BTV</t>
  </si>
  <si>
    <t xml:space="preserve">Blenk, Michael - Aßmann, Stefanie</t>
  </si>
  <si>
    <t xml:space="preserve">Restle, Jochen - Kaller, Sandra</t>
  </si>
  <si>
    <t xml:space="preserve">TSA Rot-Gold Ludwigsburg</t>
  </si>
  <si>
    <t xml:space="preserve">Karsch, Robert - Rother, Isabel</t>
  </si>
  <si>
    <t xml:space="preserve">Krause, Andreas - Saleina, Karin</t>
  </si>
  <si>
    <t xml:space="preserve">Kärst, Tobias - Drzymalla, Nina</t>
  </si>
  <si>
    <t xml:space="preserve">Pflanz, Sebastian - Kißling, Can D</t>
  </si>
  <si>
    <t xml:space="preserve">Domsky, Malte - Schmidt, Kerstin</t>
  </si>
  <si>
    <t xml:space="preserve">Grün-Gold Club Bremen</t>
  </si>
  <si>
    <t xml:space="preserve">Holzner, Robert - Hesse, Tanja</t>
  </si>
  <si>
    <t xml:space="preserve">TSA der TG Landshut</t>
  </si>
  <si>
    <t xml:space="preserve">372 - 384</t>
  </si>
  <si>
    <t xml:space="preserve">Ritter, Nico - Liedke, Verena</t>
  </si>
  <si>
    <t xml:space="preserve">Gao, Xin - Zhu, Hai-Yang</t>
  </si>
  <si>
    <t xml:space="preserve">Richer, Jonas - Richter, Anne</t>
  </si>
  <si>
    <t xml:space="preserve">TSA Blau-Weiß d. PSV Rostock</t>
  </si>
  <si>
    <t xml:space="preserve">Helmer, Ferdinand - Heinzelmann, Katharina</t>
  </si>
  <si>
    <t xml:space="preserve">Köster, Klaus - Sommer, Ilka</t>
  </si>
  <si>
    <t xml:space="preserve">TSC Olsberg</t>
  </si>
  <si>
    <t xml:space="preserve">Uhlen, Renè u. Viktoria</t>
  </si>
  <si>
    <t xml:space="preserve">Atzinger, Stephan - Kühn, Astrid</t>
  </si>
  <si>
    <t xml:space="preserve">1. Maintaler TSC Blau-Weiß</t>
  </si>
  <si>
    <t xml:space="preserve">Ernst, Benjamin - Höllein, Vanessa</t>
  </si>
  <si>
    <t xml:space="preserve">Dikow, Paul - Istvàndi, Greta</t>
  </si>
  <si>
    <t xml:space="preserve">Grohmann, Dominic - Laurito, Nadia</t>
  </si>
  <si>
    <t xml:space="preserve">Jaksch, Karsten - Martin, Sylvia</t>
  </si>
  <si>
    <t xml:space="preserve">TSC Rot-Weiß Böblingen</t>
  </si>
  <si>
    <t xml:space="preserve">Ergebnis Professionals Kür Standard</t>
  </si>
  <si>
    <t xml:space="preserve">Giuliato, Roberto - Picco, Serena</t>
  </si>
  <si>
    <t xml:space="preserve">Qi, Zhi-Feng - Zhang, Zhen</t>
  </si>
  <si>
    <t xml:space="preserve">Lax, Tassilo u. Sabine</t>
  </si>
  <si>
    <t xml:space="preserve">Dresden</t>
  </si>
  <si>
    <t xml:space="preserve">van Egmond, Anthony - Nieuwenburg, Moniek</t>
  </si>
  <si>
    <t xml:space="preserve">Walker, Sven - Reiß, Nathalie</t>
  </si>
  <si>
    <t xml:space="preserve">Roth</t>
  </si>
  <si>
    <t xml:space="preserve">Baßler, Boris - Heinzmann, Daniela</t>
  </si>
  <si>
    <t xml:space="preserve">Heppenheim</t>
  </si>
  <si>
    <t xml:space="preserve">Ergebnis Professionals Kür Latin</t>
  </si>
  <si>
    <t xml:space="preserve">Klaus, Markus - Deutscher, Patricia</t>
  </si>
  <si>
    <t xml:space="preserve">Seefeldt, Oliver - Mosmann, Anna</t>
  </si>
  <si>
    <t xml:space="preserve">Romanov, Oleg - Romanova, Elvira</t>
  </si>
  <si>
    <t xml:space="preserve">Michtchenko, Roland u. Ekaterina</t>
  </si>
  <si>
    <t xml:space="preserve">Bernaards, Chris - De L`eau, Diana</t>
  </si>
  <si>
    <t xml:space="preserve">Meißner, Stefan - Ebsen, Maike</t>
  </si>
  <si>
    <t xml:space="preserve">Hamburg</t>
  </si>
  <si>
    <t xml:space="preserve">Chan, Lawrence - Ko, Gertrude</t>
  </si>
  <si>
    <t xml:space="preserve">HONG KONG</t>
  </si>
  <si>
    <t xml:space="preserve">Negru, Oleg - Ermatchkova, Maria</t>
  </si>
  <si>
    <t xml:space="preserve">Disqual.</t>
  </si>
  <si>
    <t xml:space="preserve">Ergebnis Professionals Rising Stars Standard</t>
  </si>
  <si>
    <t xml:space="preserve">Biedermann, Gerwin - Urbeinz, Betty</t>
  </si>
  <si>
    <t xml:space="preserve">Regnoli, Roberto - Berto, Tania</t>
  </si>
  <si>
    <t xml:space="preserve">Garofolo, Alessandro - Bassano, Annamaria</t>
  </si>
  <si>
    <t xml:space="preserve">Schulze-Altmann, Mark Erik - Lewrenz, Astrid</t>
  </si>
  <si>
    <t xml:space="preserve">Osnabrück</t>
  </si>
  <si>
    <t xml:space="preserve">Gusella, Marco - Cerea, Michaela</t>
  </si>
  <si>
    <t xml:space="preserve">Oliva, Carlo - Partheni, Julia</t>
  </si>
  <si>
    <t xml:space="preserve">GRIECHENLAND</t>
  </si>
  <si>
    <t xml:space="preserve">Bekmametov, Stanislav - Urban, Natalia</t>
  </si>
  <si>
    <t xml:space="preserve">Suetomi, Takahito - Fujimoto, Naoko</t>
  </si>
  <si>
    <t xml:space="preserve">Palladino, Massimo - Farnese, Vincenza</t>
  </si>
  <si>
    <t xml:space="preserve">Nakajima, Hide - Kinoshita, Miki</t>
  </si>
  <si>
    <t xml:space="preserve">Trembo, Rolandas - Mimrikova, Marija</t>
  </si>
  <si>
    <t xml:space="preserve">Stuttgart</t>
  </si>
  <si>
    <t xml:space="preserve">Odstrcil, Martin - Sramkova, Marketa</t>
  </si>
  <si>
    <t xml:space="preserve">Romano, Carlo - Valentini, Katia</t>
  </si>
  <si>
    <t xml:space="preserve">Daga, Oronzo - Fasiello, Antonella</t>
  </si>
  <si>
    <t xml:space="preserve">Filimonchik, Igor u. Oksana</t>
  </si>
  <si>
    <t xml:space="preserve">Cantone, Salvatore - Boudina, Natalia</t>
  </si>
  <si>
    <t xml:space="preserve">Scieglinski, Marcin - Kwapisz, Sylwia</t>
  </si>
  <si>
    <t xml:space="preserve">Prokhorov, Denis - Iourdanova, Natalia</t>
  </si>
  <si>
    <t xml:space="preserve">Bosvelo, Peter - Parakhina, Euvgenia</t>
  </si>
  <si>
    <t xml:space="preserve">Paolucci, Giovanni - Di Nardo, Patrizia</t>
  </si>
  <si>
    <t xml:space="preserve">Hirabayashi, Takao - Aizawa, Noriko</t>
  </si>
  <si>
    <t xml:space="preserve">Schreiter, Thorsten u. Sandra</t>
  </si>
  <si>
    <t xml:space="preserve">Garbsen</t>
  </si>
  <si>
    <t xml:space="preserve">23 - 25</t>
  </si>
  <si>
    <t xml:space="preserve">Cao, Jün - Liu, Hong-Mei</t>
  </si>
  <si>
    <t xml:space="preserve">Iiu, Shuai - Chen, Ya-Ting</t>
  </si>
  <si>
    <t xml:space="preserve">Yushin, Victor - Yushyna, Maryna</t>
  </si>
  <si>
    <t xml:space="preserve">von Volckamer, L.K. u. Claudia</t>
  </si>
  <si>
    <t xml:space="preserve">Stromberg</t>
  </si>
  <si>
    <t xml:space="preserve">Limp, Sandor u. Victoria</t>
  </si>
  <si>
    <t xml:space="preserve">Loferski, Holger u. Heike</t>
  </si>
  <si>
    <t xml:space="preserve">Diepholz</t>
  </si>
  <si>
    <t xml:space="preserve">Ergebnis Professionals Rising Stars Latin</t>
  </si>
  <si>
    <t xml:space="preserve">Kravchouk, Sergiy - Roumianova, Maryna</t>
  </si>
  <si>
    <t xml:space="preserve">Podoprigora, Maxim - Dubovik, Irina</t>
  </si>
  <si>
    <t xml:space="preserve">Tsukamoto, Timo - Mori, Coco</t>
  </si>
  <si>
    <t xml:space="preserve">Shao, Ke-Qiang - Yang, Na</t>
  </si>
  <si>
    <t xml:space="preserve">Placidi, Andrea - Vincenzi, Valentina</t>
  </si>
  <si>
    <t xml:space="preserve">8 - 10</t>
  </si>
  <si>
    <t xml:space="preserve">Mikhalkov, Igor - Reznikova, Daria</t>
  </si>
  <si>
    <t xml:space="preserve">Borovski, Ilia - Salakhoutdinova, Lia</t>
  </si>
  <si>
    <t xml:space="preserve">Chtchepletsov, Vladimir - Chtchepletsova, Irina</t>
  </si>
  <si>
    <t xml:space="preserve">Alexanov, Alexei - Alexanova, Marina</t>
  </si>
  <si>
    <t xml:space="preserve">Lenz, Carsten - Niederreiter, Monika</t>
  </si>
  <si>
    <t xml:space="preserve">Stytsiouk, Dmitri - Solovieva, Elena</t>
  </si>
  <si>
    <t xml:space="preserve">Hino, Yoshimasa - Iwanaga, Kaori</t>
  </si>
  <si>
    <t xml:space="preserve">Nakamura, Toshihiko - Aoyagi, Tomoko</t>
  </si>
  <si>
    <t xml:space="preserve">Calicchia, Ivan - Verna, Alessandra</t>
  </si>
  <si>
    <t xml:space="preserve">Kock, Erik - de Haan, Vivienne</t>
  </si>
  <si>
    <t xml:space="preserve">Puaux, Frederic - Clary, Mylene</t>
  </si>
  <si>
    <t xml:space="preserve">24 - 25</t>
  </si>
  <si>
    <t xml:space="preserve">Soares, Ricardo - Santos, Ana Paula</t>
  </si>
  <si>
    <t xml:space="preserve">Wang, Xiao-Zhou - Ye, Wei</t>
  </si>
  <si>
    <t xml:space="preserve">Brovko, Dmitrii u. Elena</t>
  </si>
  <si>
    <t xml:space="preserve">van Rensch, Dennis - Dons, Luise</t>
  </si>
  <si>
    <t xml:space="preserve">Zou, Yang - Shi, Lin</t>
  </si>
  <si>
    <t xml:space="preserve">Storch, Karsten - Albrecht, Patricia</t>
  </si>
  <si>
    <t xml:space="preserve">Batista, Armando - Carvalho, Silvia</t>
  </si>
  <si>
    <t xml:space="preserve">Horvath, Peter - Törökgyörgy, Erika</t>
  </si>
  <si>
    <t xml:space="preserve">Osechniouk, Guennadi - Vikatta, Iryna</t>
  </si>
  <si>
    <t xml:space="preserve">Asrian, Mikhail - Timofeeva, Irina</t>
  </si>
  <si>
    <t xml:space="preserve">37 - 38</t>
  </si>
  <si>
    <t xml:space="preserve">Zhang, Ping-Sheng - Zhou, Yi-Bo</t>
  </si>
  <si>
    <t xml:space="preserve">Yang, Wei - Zhou, Lin-Na</t>
  </si>
  <si>
    <t xml:space="preserve">39</t>
  </si>
  <si>
    <t xml:space="preserve">Grebe, Markus u. Stephanie</t>
  </si>
  <si>
    <t xml:space="preserve">Nemeth, Peter - Lajtai, Beatrix</t>
  </si>
  <si>
    <t xml:space="preserve">Villanucci, Luca - Salatino, Michela</t>
  </si>
  <si>
    <t xml:space="preserve">Volosnikov, Vladimir - Simonova, Lija</t>
  </si>
  <si>
    <t xml:space="preserve">Nireta, Toshi u. Yoko</t>
  </si>
  <si>
    <t xml:space="preserve">Vrijburg, Marcel - Kolijn, Naomi</t>
  </si>
  <si>
    <t xml:space="preserve">Hu, Zhe-Feng - Wang, Ai-Fang</t>
  </si>
  <si>
    <t xml:space="preserve">Bosco, Fabio - Ferrari, Marina</t>
  </si>
  <si>
    <t xml:space="preserve">Ratswohl, Andreas - Karner, Birgit</t>
  </si>
  <si>
    <t xml:space="preserve">Casa. Forcadell, Roger - Alonso Calvet, Elisabet</t>
  </si>
  <si>
    <t xml:space="preserve">Hoxer, Gilles - Holm, Helene</t>
  </si>
  <si>
    <t xml:space="preserve">Ramljak, Dusan - Espirito Santo, Catarina</t>
  </si>
  <si>
    <t xml:space="preserve">Ergebnis Professionals Standard</t>
  </si>
  <si>
    <t xml:space="preserve">Pino, William - Bucciarelli, Alessandra</t>
  </si>
  <si>
    <t xml:space="preserve">Wilkins, Jonathan - Demidova, Katusha</t>
  </si>
  <si>
    <t xml:space="preserve">Bonsignori, Michele - Baldasseroni, Monica</t>
  </si>
  <si>
    <t xml:space="preserve">Kleibrink, Heiko - Keppel, Giselle</t>
  </si>
  <si>
    <t xml:space="preserve">Köln</t>
  </si>
  <si>
    <t xml:space="preserve">Fanasca, Stefano - Battisti, Michela</t>
  </si>
  <si>
    <t xml:space="preserve">Ossenkop, Stefan - David, Pia</t>
  </si>
  <si>
    <t xml:space="preserve">Göttingen</t>
  </si>
  <si>
    <t xml:space="preserve">Tonello, Luca - Baroulina, Ekaterina</t>
  </si>
  <si>
    <t xml:space="preserve">Fürmeyer, Thomas - Beinhauer, Tanja Larissa</t>
  </si>
  <si>
    <t xml:space="preserve">Norderstedt</t>
  </si>
  <si>
    <t xml:space="preserve">Burton, Michael - Wuttig, Martina</t>
  </si>
  <si>
    <t xml:space="preserve">AUSTRALIEN</t>
  </si>
  <si>
    <t xml:space="preserve">Australien</t>
  </si>
  <si>
    <t xml:space="preserve">Shiraishi, Tomo - Shiraishi, Kaori</t>
  </si>
  <si>
    <t xml:space="preserve">Griechenland</t>
  </si>
  <si>
    <t xml:space="preserve">22 - 24</t>
  </si>
  <si>
    <t xml:space="preserve">Wannesson-Fouchet, Francois u. Delphine</t>
  </si>
  <si>
    <t xml:space="preserve">28 - 31</t>
  </si>
  <si>
    <t xml:space="preserve">Bosveld, Peter - Parakhina, Euvgenia</t>
  </si>
  <si>
    <t xml:space="preserve">Zimmermann, Patrick - Alt-Zimmermann, Susanne</t>
  </si>
  <si>
    <t xml:space="preserve">Rüsselsheim</t>
  </si>
  <si>
    <t xml:space="preserve">39 - 43</t>
  </si>
  <si>
    <t xml:space="preserve">Kysel, Tibor - Schultz, Martina</t>
  </si>
  <si>
    <t xml:space="preserve">Ergebnis Professionals Latin</t>
  </si>
  <si>
    <t xml:space="preserve">Killick, Paul - Karttunen, Hanna</t>
  </si>
  <si>
    <t xml:space="preserve">Timokhin, Dmitriy - Bezikova, Anna</t>
  </si>
  <si>
    <t xml:space="preserve">Rypin, Sergei - Khvorova, Elena</t>
  </si>
  <si>
    <t xml:space="preserve">Homm, Markus - Egstrand, Charlotte</t>
  </si>
  <si>
    <t xml:space="preserve">DEUTSCHLAND</t>
  </si>
  <si>
    <t xml:space="preserve">Park, Jay - Lecca, Serena</t>
  </si>
  <si>
    <t xml:space="preserve">KOREA</t>
  </si>
  <si>
    <t xml:space="preserve">Korea</t>
  </si>
  <si>
    <t xml:space="preserve">Cavallini, Sandro - Panina, Natalia</t>
  </si>
  <si>
    <t xml:space="preserve">Cole, Brendan - Dallerup, Camilla</t>
  </si>
  <si>
    <t xml:space="preserve">Berlin</t>
  </si>
  <si>
    <t xml:space="preserve">Minegishi, Akiji - Miwa, Kyoko</t>
  </si>
  <si>
    <t xml:space="preserve">Sukachov, Dima u. Olga</t>
  </si>
  <si>
    <t xml:space="preserve">11 - 12</t>
  </si>
  <si>
    <t xml:space="preserve">Väänänen, Jussi - Konkkula, Katja</t>
  </si>
  <si>
    <t xml:space="preserve">Maleckis, Robertas - Shirkaite, Inga</t>
  </si>
  <si>
    <t xml:space="preserve">Buonifacio, Fabrizio - Pusceddu-Buonifacio, Elisabeta</t>
  </si>
  <si>
    <t xml:space="preserve">Ghigiarelli, Maurizio - Andracchio, Manuela</t>
  </si>
  <si>
    <t xml:space="preserve">Ekker, Balazs - Polai, Julia</t>
  </si>
  <si>
    <t xml:space="preserve">Albanese, Roberto - Deharde, Uta</t>
  </si>
  <si>
    <t xml:space="preserve">Bremen</t>
  </si>
  <si>
    <t xml:space="preserve">Stytsiuk, Dmitri - Solovieva, Elena</t>
  </si>
  <si>
    <t xml:space="preserve">Gorski, Marek - Marszalek, Elzbieta</t>
  </si>
  <si>
    <t xml:space="preserve">Schurz, Martin - Christensen, Lone Pihl</t>
  </si>
  <si>
    <t xml:space="preserve">Gütersloh</t>
  </si>
  <si>
    <t xml:space="preserve">Oseshnyuk, Gennadiy - Vikatto, Iryna</t>
  </si>
  <si>
    <t xml:space="preserve">42 - 44</t>
  </si>
  <si>
    <t xml:space="preserve">München</t>
  </si>
  <si>
    <t xml:space="preserve">Bensheim</t>
  </si>
  <si>
    <t xml:space="preserve">61</t>
  </si>
  <si>
    <t xml:space="preserve">Ergebnis Seniors Standard</t>
  </si>
  <si>
    <t xml:space="preserve">Giovannini, Domizio - Baldo, Annisa</t>
  </si>
  <si>
    <t xml:space="preserve">Lindner, Michael u. Beate</t>
  </si>
  <si>
    <t xml:space="preserve">Calderaro, Giampietro - Ferriani, Marilena</t>
  </si>
  <si>
    <t xml:space="preserve">Hasegawa, Keita - Tokoro, Hiroko</t>
  </si>
  <si>
    <t xml:space="preserve">Galke, Olaf - Erichreineke, Elke</t>
  </si>
  <si>
    <t xml:space="preserve">Kitzerow, Dirk u. Annika</t>
  </si>
  <si>
    <t xml:space="preserve">Bernardi, Paolo - Carapelli, Angela</t>
  </si>
  <si>
    <t xml:space="preserve">Bickers, Heinz-Josef u. Aurelia</t>
  </si>
  <si>
    <t xml:space="preserve">Sartori, Antonio - Bissolo, Emanuela</t>
  </si>
  <si>
    <t xml:space="preserve">Schüller, Martin - Jungels, Mechtildis</t>
  </si>
  <si>
    <t xml:space="preserve">Jässl, Matthias - Baumann, Claudia</t>
  </si>
  <si>
    <t xml:space="preserve">Carnelli, Moreno - Baisotti, Anna</t>
  </si>
  <si>
    <t xml:space="preserve">Stellmacher, Jürgen u. Anne</t>
  </si>
  <si>
    <t xml:space="preserve">Moldenhauer, Holger u. Cornelia</t>
  </si>
  <si>
    <t xml:space="preserve">Morniroli, Giorgio - Beia, Viviana</t>
  </si>
  <si>
    <t xml:space="preserve">Ewals, René - Lemmens, Ymke</t>
  </si>
  <si>
    <t xml:space="preserve">Pilon, Fabio - Merelli, Maddalena</t>
  </si>
  <si>
    <t xml:space="preserve">Halfmeier, Claus u. Britta</t>
  </si>
  <si>
    <t xml:space="preserve">Rosenbrock, Dirk u. Sabine</t>
  </si>
  <si>
    <t xml:space="preserve">Galluzi, Davide - Bonechi, Monica</t>
  </si>
  <si>
    <t xml:space="preserve">Beck, Jürgen - Förtsch, Isolde</t>
  </si>
  <si>
    <t xml:space="preserve">TSC Schwarz-Weiß Offenburg</t>
  </si>
  <si>
    <t xml:space="preserve">Timrott, Uwe - Ball, Martina</t>
  </si>
  <si>
    <t xml:space="preserve">Valenta, Walter - Maurer, Irmtraud</t>
  </si>
  <si>
    <t xml:space="preserve">Riese, Stefan u. Heike</t>
  </si>
  <si>
    <t xml:space="preserve">Deike-Meier, Klaus - Deike, Sabrina</t>
  </si>
  <si>
    <t xml:space="preserve">Paukner, Josef u. Margret</t>
  </si>
  <si>
    <t xml:space="preserve">TSA im SB/DJK Rosenheim</t>
  </si>
  <si>
    <t xml:space="preserve">Gerstner, Joachim - Flaccus, Andrea</t>
  </si>
  <si>
    <t xml:space="preserve">Reimann, Raymund - Schulz, Antje</t>
  </si>
  <si>
    <t xml:space="preserve">Camuri, Mirko - Brunelli, Susanna</t>
  </si>
  <si>
    <t xml:space="preserve">Steiert, Jürgen u. Christiane</t>
  </si>
  <si>
    <t xml:space="preserve">Boscolo Caporale, Luciano - Tiozzo, Giovanna</t>
  </si>
  <si>
    <t xml:space="preserve">Fersini, Massimo u. Rie</t>
  </si>
  <si>
    <t xml:space="preserve">Meintrup, Thomas u. Beate</t>
  </si>
  <si>
    <t xml:space="preserve">Grad, Rudolf u. Sylvia</t>
  </si>
  <si>
    <t xml:space="preserve">Feld, Michael - Glaser, Heide</t>
  </si>
  <si>
    <t xml:space="preserve">Regnoli, Nicola - Garon, M. Cristina</t>
  </si>
  <si>
    <t xml:space="preserve">Lavin, Fred u. Annette</t>
  </si>
  <si>
    <t xml:space="preserve">Lexow, Torsten - Hartung, Monika</t>
  </si>
  <si>
    <t xml:space="preserve">Wierzbicki, Michael u. Grazyna</t>
  </si>
  <si>
    <t xml:space="preserve">Manfrin, Dario - Chinaglia, Milena</t>
  </si>
  <si>
    <t xml:space="preserve">Wagenknecht, Rolf u. Birgit</t>
  </si>
  <si>
    <t xml:space="preserve">TSC Mondial Köln</t>
  </si>
  <si>
    <t xml:space="preserve">Dres, Jürgen u. Petra</t>
  </si>
  <si>
    <t xml:space="preserve">TSC Gelb-Schwarz-Cas. Frankenthal</t>
  </si>
  <si>
    <t xml:space="preserve">Bona, Antonio - Trovino, Silvia</t>
  </si>
  <si>
    <t xml:space="preserve">Weiler, Frank - Klaeser-Weiler, Gabriele</t>
  </si>
  <si>
    <t xml:space="preserve">TSC Residenz Ottweiler</t>
  </si>
  <si>
    <t xml:space="preserve">Rehmann, Dittmar u. Karin</t>
  </si>
  <si>
    <t xml:space="preserve">Hopp, Hansjörg u. Birgit</t>
  </si>
  <si>
    <t xml:space="preserve">TSC Blau-Gold Castrop-Rauxel</t>
  </si>
  <si>
    <t xml:space="preserve">Kettermann, Christoph - Dörmann, Elke</t>
  </si>
  <si>
    <t xml:space="preserve">Gemelli, Aquino - Corti, Cristina</t>
  </si>
  <si>
    <t xml:space="preserve">Leoni, Gianluca - Piccinin, Sonja</t>
  </si>
  <si>
    <t xml:space="preserve">Fogagnolo, Mauro Franco - Masato, Cinzia Luisa</t>
  </si>
  <si>
    <t xml:space="preserve">Golpon, Thomas - Volmari, Isabell</t>
  </si>
  <si>
    <t xml:space="preserve">Destri, Roberto - Lentini, Pina</t>
  </si>
  <si>
    <t xml:space="preserve">52 - 56</t>
  </si>
  <si>
    <t xml:space="preserve">Lein, Roland - Dr. Anton, Karin</t>
  </si>
  <si>
    <t xml:space="preserve">Nagel, Günther u. Antje</t>
  </si>
  <si>
    <t xml:space="preserve">TSC Rot-Weiß Karlsruhe</t>
  </si>
  <si>
    <t xml:space="preserve">Kodelja, Vitam u. Barbara</t>
  </si>
  <si>
    <t xml:space="preserve">Braun, Martin u. Betina</t>
  </si>
  <si>
    <t xml:space="preserve">Schnappauf, Herbert u. Petra</t>
  </si>
  <si>
    <t xml:space="preserve">Pirhofer, Thomas u. Prisca</t>
  </si>
  <si>
    <t xml:space="preserve">Valko, Alexander u. Barbara</t>
  </si>
  <si>
    <t xml:space="preserve">Dub, Robert - Schäfer-Nouza, Sylvia</t>
  </si>
  <si>
    <t xml:space="preserve">Maximino, Garcia Oriola - Conchi, Lara Palomero</t>
  </si>
  <si>
    <t xml:space="preserve">Flohberger, Kurt u. Edith</t>
  </si>
  <si>
    <t xml:space="preserve">62 - 64</t>
  </si>
  <si>
    <t xml:space="preserve">Barbone, Alessandro - Flamini, Patrizia</t>
  </si>
  <si>
    <t xml:space="preserve">Mertens, Georg - Sowade-Cygan, Silke</t>
  </si>
  <si>
    <t xml:space="preserve">Hofheinz, Heiko u. Stefanie</t>
  </si>
  <si>
    <t xml:space="preserve">Bierbaum, Goetz - Müller-Bierbaum, Maren</t>
  </si>
  <si>
    <t xml:space="preserve">Seeger, Rüdiger - Lilienthal, Beatrix</t>
  </si>
  <si>
    <t xml:space="preserve">67 - 70</t>
  </si>
  <si>
    <t xml:space="preserve">Grieco, Antonio - Nencioni, Patrizia</t>
  </si>
  <si>
    <t xml:space="preserve">Lindecke, Ulrich - Schulze, Manuela</t>
  </si>
  <si>
    <t xml:space="preserve">Weirich, Thomas u. Ingrid</t>
  </si>
  <si>
    <t xml:space="preserve">Keppeler, Dieter - Schraut-Keppeler, Manuela</t>
  </si>
  <si>
    <t xml:space="preserve">TSG Freiburg</t>
  </si>
  <si>
    <t xml:space="preserve">71 - 75</t>
  </si>
  <si>
    <t xml:space="preserve">Angelakis, Georg - Koenen, Anne</t>
  </si>
  <si>
    <t xml:space="preserve">Stelling, Bram u. Ans</t>
  </si>
  <si>
    <t xml:space="preserve">Maß, Wolfgang u. Annette</t>
  </si>
  <si>
    <t xml:space="preserve">Carugati, Maurizio - Giovenco, Mariagrazia</t>
  </si>
  <si>
    <t xml:space="preserve">Voltz, Josef u. Silvia</t>
  </si>
  <si>
    <t xml:space="preserve">76 - 77</t>
  </si>
  <si>
    <t xml:space="preserve">Helweg, Christian u. Heike</t>
  </si>
  <si>
    <t xml:space="preserve">TTC Harburg im HTB von 1865</t>
  </si>
  <si>
    <t xml:space="preserve">Levtchenko, Vladimir - Chokina, Tamara</t>
  </si>
  <si>
    <t xml:space="preserve">78 - 79</t>
  </si>
  <si>
    <t xml:space="preserve">Muntau, Jan-Malte u. Birgit</t>
  </si>
  <si>
    <t xml:space="preserve">Dörr, Sven - Bruns, Beate</t>
  </si>
  <si>
    <t xml:space="preserve">Brunner, Werner u. Petra</t>
  </si>
  <si>
    <t xml:space="preserve">ATC Graf Zeppelin Friedrichsh.</t>
  </si>
  <si>
    <t xml:space="preserve">Fiege, Thomas - Regenhardt-Fiege, Sigrid</t>
  </si>
  <si>
    <t xml:space="preserve">Büscher, Hans-Arnold u. Heidi</t>
  </si>
  <si>
    <t xml:space="preserve">Rasenberg, Rob u. Rosita</t>
  </si>
  <si>
    <t xml:space="preserve">Stoffels, Jörg u. Karin</t>
  </si>
  <si>
    <t xml:space="preserve">Montanini, Antonio - Francescon, Cinzia</t>
  </si>
  <si>
    <t xml:space="preserve">Honig, Michael - Sterr, Bettina</t>
  </si>
  <si>
    <t xml:space="preserve">Straßburger, Elmar u. Luzia</t>
  </si>
  <si>
    <t xml:space="preserve">TSC Ingelheim</t>
  </si>
  <si>
    <t xml:space="preserve">Hans, Uwe u. Christine</t>
  </si>
  <si>
    <t xml:space="preserve">Reimann, Karl-Heinz - Krewerth, Vera</t>
  </si>
  <si>
    <t xml:space="preserve">Wolters, Thomas u. Anja</t>
  </si>
  <si>
    <t xml:space="preserve">TSC Rheindahlen</t>
  </si>
  <si>
    <t xml:space="preserve">Fuss, Bernhard u. Sonja</t>
  </si>
  <si>
    <t xml:space="preserve">Kuypers, Hans u. Dimphy</t>
  </si>
  <si>
    <t xml:space="preserve">Schleifstein, Martin - Dehning, Birgitta</t>
  </si>
  <si>
    <t xml:space="preserve">Brückner, Peter - Stüber-Brückner, Susanne</t>
  </si>
  <si>
    <t xml:space="preserve">TSC Gelb-Blau d. DJK Unterbalbach</t>
  </si>
  <si>
    <t xml:space="preserve">Bäjen, Mathias u. Sabine</t>
  </si>
  <si>
    <t xml:space="preserve">Mengual Oroval, Vicent - Belda, Amparo</t>
  </si>
  <si>
    <t xml:space="preserve">Gebhardt, Frank - Reegen, Silke</t>
  </si>
  <si>
    <t xml:space="preserve">Langner, Wolf-Peter - Speidel-Langner, Monika</t>
  </si>
  <si>
    <t xml:space="preserve">Casino Club Cannstatt</t>
  </si>
  <si>
    <t xml:space="preserve">Suhner, Fredy u. Irmtraut</t>
  </si>
  <si>
    <t xml:space="preserve">Regnoli, Luigi - Checcin, Ivana</t>
  </si>
  <si>
    <t xml:space="preserve">Ebenhoch, Wolfgang - Helweg, Angelika</t>
  </si>
  <si>
    <t xml:space="preserve">105 - 111</t>
  </si>
  <si>
    <t xml:space="preserve">Luthardt, Oliver - Kessel-Döhle, Brigitte</t>
  </si>
  <si>
    <t xml:space="preserve">1. TSZ Lüneburg</t>
  </si>
  <si>
    <t xml:space="preserve">Theis, Werner u. Marianne</t>
  </si>
  <si>
    <t xml:space="preserve">TSC Schwarz-Silber Trier</t>
  </si>
  <si>
    <t xml:space="preserve">Kobinger, Edgar u. Lilo</t>
  </si>
  <si>
    <t xml:space="preserve">Tanzsportverein Rot-Gold Siegelsbach</t>
  </si>
  <si>
    <t xml:space="preserve">Koschier, Wolfgang - Fehrmann-Koschier, Birgit</t>
  </si>
  <si>
    <t xml:space="preserve">Buschmann, Wolfgang u. Sulvia</t>
  </si>
  <si>
    <t xml:space="preserve">Mai, Olaf - Kuhn, Jutta</t>
  </si>
  <si>
    <t xml:space="preserve">Harzburger TSC</t>
  </si>
  <si>
    <t xml:space="preserve">de Koster, Günter u. Jutta</t>
  </si>
  <si>
    <t xml:space="preserve">112 - 117</t>
  </si>
  <si>
    <t xml:space="preserve">Michalek, Milan - Michalkova, Michaela</t>
  </si>
  <si>
    <t xml:space="preserve">Bucher, Herward u. Ursula</t>
  </si>
  <si>
    <t xml:space="preserve">TSA des Ahrensburger TSV</t>
  </si>
  <si>
    <t xml:space="preserve">Plsek, Jiri - Plskova, Jana</t>
  </si>
  <si>
    <t xml:space="preserve">van Tilborgh, Marc u. Marianne</t>
  </si>
  <si>
    <t xml:space="preserve">Maskow, Uwe u. Cornelia</t>
  </si>
  <si>
    <t xml:space="preserve">TC Schwarz-Gold Delmenhorst</t>
  </si>
  <si>
    <t xml:space="preserve">Haupt, Hagen - Liedeker, Claudia</t>
  </si>
  <si>
    <t xml:space="preserve">TSC Blau-Weiß Paderborn</t>
  </si>
  <si>
    <t xml:space="preserve">Giraud, Thierry u. Patricia</t>
  </si>
  <si>
    <t xml:space="preserve">Neundorfer, Henry u. Beate</t>
  </si>
  <si>
    <t xml:space="preserve">Der Bamberger TC</t>
  </si>
  <si>
    <t xml:space="preserve">Holzhäuser, Jörg u. Petra</t>
  </si>
  <si>
    <t xml:space="preserve">TSC Rot-Weiß Limburg</t>
  </si>
  <si>
    <t xml:space="preserve">Kauder, Andreas u. Alexia</t>
  </si>
  <si>
    <t xml:space="preserve">Willemstein, Jaap u. Marianne</t>
  </si>
  <si>
    <t xml:space="preserve">123 - 124</t>
  </si>
  <si>
    <t xml:space="preserve">John, Udo - Lauer, Uschi</t>
  </si>
  <si>
    <t xml:space="preserve">May, Peter u. Ingrid</t>
  </si>
  <si>
    <t xml:space="preserve">125 - 129</t>
  </si>
  <si>
    <t xml:space="preserve">Peinke, Lutz - Göldner, Britt</t>
  </si>
  <si>
    <t xml:space="preserve">Tresignies, Jacques u. Honorata</t>
  </si>
  <si>
    <t xml:space="preserve">Bläser, Klaus u. Annegret</t>
  </si>
  <si>
    <t xml:space="preserve">Andersen, Nils u. Martina</t>
  </si>
  <si>
    <t xml:space="preserve">TSC Leinetal Hannover</t>
  </si>
  <si>
    <t xml:space="preserve">Heggen, Michel - Nijssen, Tonny</t>
  </si>
  <si>
    <t xml:space="preserve">130 - 131</t>
  </si>
  <si>
    <t xml:space="preserve">Panico, Giuseppe - Improta, Edvige</t>
  </si>
  <si>
    <t xml:space="preserve">Poth, Claus Ulrich - Dudda, Petra</t>
  </si>
  <si>
    <t xml:space="preserve">Tanz u.s.w. Frankfurt am Main e.V.</t>
  </si>
  <si>
    <t xml:space="preserve">132</t>
  </si>
  <si>
    <t xml:space="preserve">Mäurer, Markus u. Marion</t>
  </si>
  <si>
    <t xml:space="preserve">133 - 135</t>
  </si>
  <si>
    <t xml:space="preserve">Hogh-Binder, Jens u. Friederike</t>
  </si>
  <si>
    <t xml:space="preserve">Bagiolo, Livio - Zaza, Maria Mara</t>
  </si>
  <si>
    <t xml:space="preserve">Gerbracht, Gerald - Esser, Traudl</t>
  </si>
  <si>
    <t xml:space="preserve">Kölner TC Blau-Silber</t>
  </si>
  <si>
    <t xml:space="preserve">Dunker, Heinrich u. Claudia</t>
  </si>
  <si>
    <t xml:space="preserve">Goussarov, Serguei - Chelekhova, Nelli</t>
  </si>
  <si>
    <t xml:space="preserve">Gilles, Andreas u. Patricia</t>
  </si>
  <si>
    <t xml:space="preserve">139</t>
  </si>
  <si>
    <t xml:space="preserve">Repss, Dieter u. Senta</t>
  </si>
  <si>
    <t xml:space="preserve">140</t>
  </si>
  <si>
    <t xml:space="preserve">Lerch, Harald u. Vera</t>
  </si>
  <si>
    <t xml:space="preserve">TSC Blau-Gold Viernheim</t>
  </si>
  <si>
    <t xml:space="preserve">141 - 142</t>
  </si>
  <si>
    <t xml:space="preserve">Sasse, Jürgen u. Angelika</t>
  </si>
  <si>
    <t xml:space="preserve">Ems-Casino Blau-Gold Greven</t>
  </si>
  <si>
    <t xml:space="preserve">Schade, Norbert u. Arne-Marina</t>
  </si>
  <si>
    <t xml:space="preserve">143 - 149</t>
  </si>
  <si>
    <t xml:space="preserve">Jadischke, Wolfgang - Streit, Manuela</t>
  </si>
  <si>
    <t xml:space="preserve">Savels, Walter - Reinardts, Christel</t>
  </si>
  <si>
    <t xml:space="preserve">MALLORCA</t>
  </si>
  <si>
    <t xml:space="preserve">Kosch, Jürgen u. Katrin</t>
  </si>
  <si>
    <t xml:space="preserve">Schadock, Uwe u. Petra</t>
  </si>
  <si>
    <t xml:space="preserve">TSC Sängerstadt Finsterwalde</t>
  </si>
  <si>
    <t xml:space="preserve">Klother, Wolfgang - Kinne, Anette</t>
  </si>
  <si>
    <t xml:space="preserve">Schwarz-Silber Frankfurt</t>
  </si>
  <si>
    <t xml:space="preserve">Palmirotta, Domenico - Iacovelli, Anna</t>
  </si>
  <si>
    <t xml:space="preserve">150 - 155</t>
  </si>
  <si>
    <t xml:space="preserve">Schwindling, Franz-Peter u. Cornelia</t>
  </si>
  <si>
    <t xml:space="preserve">Struth, Michael u. Britta</t>
  </si>
  <si>
    <t xml:space="preserve">Vogel, Gerhard u. Martina</t>
  </si>
  <si>
    <t xml:space="preserve">1. TSZ im TK zu Hannover</t>
  </si>
  <si>
    <t xml:space="preserve">Wolff, Robert - Helldoppler, Doris</t>
  </si>
  <si>
    <t xml:space="preserve">Dürr, Joachim u. Marianne</t>
  </si>
  <si>
    <t xml:space="preserve">Ensslin, Jürgen u. Friederike</t>
  </si>
  <si>
    <t xml:space="preserve">156 - 160</t>
  </si>
  <si>
    <t xml:space="preserve">Lühmann, Hans-Heinrich u. Marie-Luise</t>
  </si>
  <si>
    <t xml:space="preserve">Wunderle, Herbert - Rücker-Wunderle, Yvonne</t>
  </si>
  <si>
    <t xml:space="preserve">Saalmann, Jörg - Kobluhn, Kerstin</t>
  </si>
  <si>
    <t xml:space="preserve">Pekel, Rudolf u. Gudrun</t>
  </si>
  <si>
    <t xml:space="preserve">Aust, Reiner u. Rosita</t>
  </si>
  <si>
    <t xml:space="preserve">161 - 166</t>
  </si>
  <si>
    <t xml:space="preserve">Oehme, Andreas u. Marlies</t>
  </si>
  <si>
    <t xml:space="preserve">Schwarz, Klaus - Kopf, Martina</t>
  </si>
  <si>
    <t xml:space="preserve">Feltes, Josef u. Petra</t>
  </si>
  <si>
    <t xml:space="preserve">Mallad, Jürgen u. Ursula</t>
  </si>
  <si>
    <t xml:space="preserve">Tiberio, Giorgio - Basti, Maria Rosaria</t>
  </si>
  <si>
    <t xml:space="preserve">Reuter, Rüdiger u. Martina</t>
  </si>
  <si>
    <t xml:space="preserve">167 - 168</t>
  </si>
  <si>
    <t xml:space="preserve">Michalak, Kryszof - Zeleska-Michalak, Liliana</t>
  </si>
  <si>
    <t xml:space="preserve">Krause, Gerhard u. Alberta</t>
  </si>
  <si>
    <t xml:space="preserve">TSC Hamm</t>
  </si>
  <si>
    <t xml:space="preserve">169</t>
  </si>
  <si>
    <t xml:space="preserve">Pötzschig, Heinz u. Jutta</t>
  </si>
  <si>
    <t xml:space="preserve">170 - 173</t>
  </si>
  <si>
    <t xml:space="preserve">Griesbacher, Hans u. Karin</t>
  </si>
  <si>
    <t xml:space="preserve">Gallus-Groß, Rudi - Groß, Anette</t>
  </si>
  <si>
    <t xml:space="preserve">Schramm, Johann u. Lorraine</t>
  </si>
  <si>
    <t xml:space="preserve">Rutkowski, Ullrich - Bianconi, Petra</t>
  </si>
  <si>
    <t xml:space="preserve">Team Altenholz Kiel</t>
  </si>
  <si>
    <t xml:space="preserve">174 - 181</t>
  </si>
  <si>
    <t xml:space="preserve">Klemm, Werner - Heußner, Anne</t>
  </si>
  <si>
    <t xml:space="preserve">TSC Schwarz-Weiß-Blau Frankf.</t>
  </si>
  <si>
    <t xml:space="preserve">Hintz, Walter u. Ingrid</t>
  </si>
  <si>
    <t xml:space="preserve">TSC Osterrönfeld</t>
  </si>
  <si>
    <t xml:space="preserve">van den Burg, John u. Henny</t>
  </si>
  <si>
    <t xml:space="preserve">Saar, Heinz-Otto u. Beate</t>
  </si>
  <si>
    <t xml:space="preserve">Edelstein-TC Idar-Oberstein</t>
  </si>
  <si>
    <t xml:space="preserve">Sohler, Martin u. Astrid</t>
  </si>
  <si>
    <t xml:space="preserve">Pincsek, Jan - Carder, Edith</t>
  </si>
  <si>
    <t xml:space="preserve">Frank, Thomas u. Barbara</t>
  </si>
  <si>
    <t xml:space="preserve">182 - 186</t>
  </si>
  <si>
    <t xml:space="preserve">Paul, Olaf - Renno-Paul, Christl</t>
  </si>
  <si>
    <t xml:space="preserve">Schwarz, Michael - Schröder, Elisabeth</t>
  </si>
  <si>
    <t xml:space="preserve">Friedrich, Wolfgang u. Gisela</t>
  </si>
  <si>
    <t xml:space="preserve">tc-75 lindau Club f. Amateurtanzsport</t>
  </si>
  <si>
    <t xml:space="preserve">v.Boekhold, Theo u. Wilma</t>
  </si>
  <si>
    <t xml:space="preserve">Amini, Bijan - Kawashima, Kiyomi</t>
  </si>
  <si>
    <t xml:space="preserve">187</t>
  </si>
  <si>
    <t xml:space="preserve">Schmitz, Willi u. Ursula</t>
  </si>
  <si>
    <t xml:space="preserve">TSC Salier Club Köln</t>
  </si>
  <si>
    <t xml:space="preserve">188 - 193</t>
  </si>
  <si>
    <t xml:space="preserve">Vornkahl, Uwe - Mangeng, Bettina</t>
  </si>
  <si>
    <t xml:space="preserve">Hildesheimer TSC</t>
  </si>
  <si>
    <t xml:space="preserve">Medinger, Wolfgang u. Monika</t>
  </si>
  <si>
    <t xml:space="preserve">TSC Blau-Gold Überlingen</t>
  </si>
  <si>
    <t xml:space="preserve">Schulze, Hans-Jürgen u. Sigrid</t>
  </si>
  <si>
    <t xml:space="preserve">Malzer, Michael u. Gisela</t>
  </si>
  <si>
    <t xml:space="preserve">TC Terpsichore Lüdenscheid</t>
  </si>
  <si>
    <t xml:space="preserve">Schneider, Tilo u. Merve</t>
  </si>
  <si>
    <t xml:space="preserve">Duisburger TSC Charleston</t>
  </si>
  <si>
    <t xml:space="preserve">Spantig, Siegfried u. Renate</t>
  </si>
  <si>
    <t xml:space="preserve">TSA der Sport-Union Annen e.V.</t>
  </si>
  <si>
    <t xml:space="preserve">194 - 198</t>
  </si>
  <si>
    <t xml:space="preserve">Schwanke, Manfred u. Elke</t>
  </si>
  <si>
    <t xml:space="preserve">Carstensen, Thomas u. Petra</t>
  </si>
  <si>
    <t xml:space="preserve">Deisenroth, Michael - Köhn, Karen Kristina</t>
  </si>
  <si>
    <t xml:space="preserve">Tanz-Sport-Club Telos Frankfurt</t>
  </si>
  <si>
    <t xml:space="preserve">Bruns, Heinz - Bruns, Gisela</t>
  </si>
  <si>
    <t xml:space="preserve">Rooms, Eddy - de Bruyne, Sonia</t>
  </si>
  <si>
    <t xml:space="preserve">199 - 200</t>
  </si>
  <si>
    <t xml:space="preserve">Hohlbaum, Stefan - Thiele, Susanne</t>
  </si>
  <si>
    <t xml:space="preserve">Rosebrock, Edgar u. Karin</t>
  </si>
  <si>
    <t xml:space="preserve">201 - 202</t>
  </si>
  <si>
    <t xml:space="preserve">Borkeloh, Thilo u. Stefanie</t>
  </si>
  <si>
    <t xml:space="preserve">TSA d. TV Stockdorf</t>
  </si>
  <si>
    <t xml:space="preserve">Rudolph, Thomas u. Silvia</t>
  </si>
  <si>
    <t xml:space="preserve">TC Varia Schwarz-Gold Friedrichsdorf</t>
  </si>
  <si>
    <t xml:space="preserve">203 - 204</t>
  </si>
  <si>
    <t xml:space="preserve">Buchholz, Manfred u. Gudrun</t>
  </si>
  <si>
    <t xml:space="preserve">Baerdemaeker, Danny - Baerdemaeker, Veerle</t>
  </si>
  <si>
    <t xml:space="preserve">205 - 207</t>
  </si>
  <si>
    <t xml:space="preserve">Flentge, Torsten - Meyer, Kerstin</t>
  </si>
  <si>
    <t xml:space="preserve">Losse, Dirk - Sitte-Losse, Cornelia</t>
  </si>
  <si>
    <t xml:space="preserve">TSV Blau-Gold Steinbach</t>
  </si>
  <si>
    <t xml:space="preserve">Rosengart, Wilfried u. Heidi</t>
  </si>
  <si>
    <t xml:space="preserve">208 - 209</t>
  </si>
  <si>
    <t xml:space="preserve">Spiecker, Hansjörg - Keuter, Silke</t>
  </si>
  <si>
    <t xml:space="preserve">Imperial-Club Hamburg</t>
  </si>
  <si>
    <t xml:space="preserve">Bouyssi, Charles u. Katja</t>
  </si>
  <si>
    <t xml:space="preserve">Krefelder TuS Preussen 1855</t>
  </si>
  <si>
    <t xml:space="preserve">210 - 212</t>
  </si>
  <si>
    <t xml:space="preserve">Kleine-Boymann, Michael u. Margit</t>
  </si>
  <si>
    <t xml:space="preserve">Bonneau, Claude u. Jeannine</t>
  </si>
  <si>
    <t xml:space="preserve">Cador, Stephane u. Maya</t>
  </si>
  <si>
    <t xml:space="preserve">Lobitz, Horst u. Marianne</t>
  </si>
  <si>
    <t xml:space="preserve">TTC Schwarz-Gold Moers</t>
  </si>
  <si>
    <t xml:space="preserve">Holz, Jürgen u. Ute</t>
  </si>
  <si>
    <t xml:space="preserve">215 - 216</t>
  </si>
  <si>
    <t xml:space="preserve">Wiese, Wolfgang u. Petra</t>
  </si>
  <si>
    <t xml:space="preserve">Findeisen, Udo u. Beate</t>
  </si>
  <si>
    <t xml:space="preserve">217</t>
  </si>
  <si>
    <t xml:space="preserve">Riefler, Jürgen u. Veronika</t>
  </si>
  <si>
    <t xml:space="preserve">TSC Staufer Res. Waiblingen</t>
  </si>
  <si>
    <t xml:space="preserve">218 - 219</t>
  </si>
  <si>
    <t xml:space="preserve">Ritter, Anton u. Gertrude</t>
  </si>
  <si>
    <t xml:space="preserve">Ergebnis Seniors II Standard</t>
  </si>
  <si>
    <t xml:space="preserve">Böhm, Christian - Striegan-Böhm, Elisabeth</t>
  </si>
  <si>
    <t xml:space="preserve">Bettinelli, Silvio u. Cinzia</t>
  </si>
  <si>
    <t xml:space="preserve">Anselmi, Alfredo - Pietrobelli, Anna Maria</t>
  </si>
  <si>
    <t xml:space="preserve">Otterbach, Gerhard u. Elvira</t>
  </si>
  <si>
    <t xml:space="preserve">Ceruti, Luciano - Cappello, Nuccia</t>
  </si>
  <si>
    <t xml:space="preserve">Panico, Giuseppe - Improta, Emanuela</t>
  </si>
  <si>
    <t xml:space="preserve">Koops, Michael u. Hannelore</t>
  </si>
  <si>
    <t xml:space="preserve">TSC Rot-Gold Schönkirchen</t>
  </si>
  <si>
    <t xml:space="preserve">Piacentini, Claudio - Centi, Sabrina</t>
  </si>
  <si>
    <t xml:space="preserve">Stabl, Harald u. Irene</t>
  </si>
  <si>
    <t xml:space="preserve">Scheuer, Hans-Wolfgang u. Angelika</t>
  </si>
  <si>
    <t xml:space="preserve">Strunk, Hans-Georg u. Barbara</t>
  </si>
  <si>
    <t xml:space="preserve">Braschoss, Rudolf u. Gabriele</t>
  </si>
  <si>
    <t xml:space="preserve">Bauer, Willi u. Christa</t>
  </si>
  <si>
    <t xml:space="preserve">TSA Blau-Gelb der SG Weiterstadt</t>
  </si>
  <si>
    <t xml:space="preserve">Hövel, Hans-Wilhelm u. Regine</t>
  </si>
  <si>
    <t xml:space="preserve">Schmitz, Heinrich u. Monika</t>
  </si>
  <si>
    <t xml:space="preserve">TSC Grün-Gelb Erftstadt</t>
  </si>
  <si>
    <t xml:space="preserve">Clarenbach, Jürgen u. Evelin</t>
  </si>
  <si>
    <t xml:space="preserve">Färber, Günther u. Marion</t>
  </si>
  <si>
    <t xml:space="preserve">Erné, Marcel - Suhr-Erné, Birgit</t>
  </si>
  <si>
    <t xml:space="preserve">Huizinga, Harm u. Diemut</t>
  </si>
  <si>
    <t xml:space="preserve">TSA der Sportvereinigung 1845 Esslingen</t>
  </si>
  <si>
    <t xml:space="preserve">Wojtera, Herbert u. Christiane</t>
  </si>
  <si>
    <t xml:space="preserve">Rapone, Dario - Prati, Anna</t>
  </si>
  <si>
    <t xml:space="preserve">Huber, Siegfried u. Claudia</t>
  </si>
  <si>
    <t xml:space="preserve">Johannsen, Nahne u. Marianne</t>
  </si>
  <si>
    <t xml:space="preserve">Tanzsportzentrum Ruhr-Wetter</t>
  </si>
  <si>
    <t xml:space="preserve">Syrovatka, Werner u. Ursula</t>
  </si>
  <si>
    <t xml:space="preserve">Hoogland, Piet u. Ronny</t>
  </si>
  <si>
    <t xml:space="preserve">Gualazzi, Giorgio - Chiummo, Rosanna</t>
  </si>
  <si>
    <t xml:space="preserve">Weimer, Heiner u. Elfi</t>
  </si>
  <si>
    <t xml:space="preserve">Wientzek, Horst - Wille-Wientzek, Ursula</t>
  </si>
  <si>
    <t xml:space="preserve">TSA Schwarz-Weiß Menden</t>
  </si>
  <si>
    <t xml:space="preserve">Stiegert, Ronald - Schrader-Stiegert, Ellen</t>
  </si>
  <si>
    <t xml:space="preserve">45 - 49</t>
  </si>
  <si>
    <t xml:space="preserve">Moroni, Alessandro - Trivi, Mery</t>
  </si>
  <si>
    <t xml:space="preserve">Wynands, Stephan u. Gabriele</t>
  </si>
  <si>
    <t xml:space="preserve">Roß, Detlef u. Diana-Beate</t>
  </si>
  <si>
    <t xml:space="preserve">TSC Unterschleißheim</t>
  </si>
  <si>
    <t xml:space="preserve">Rinke, Hans-Hermann u. Ursula</t>
  </si>
  <si>
    <t xml:space="preserve">TSC Gifhorn</t>
  </si>
  <si>
    <t xml:space="preserve">Trouvé, Daniel u. Anne Marie</t>
  </si>
  <si>
    <t xml:space="preserve">TSA Schwarz-Rot Quierschied</t>
  </si>
  <si>
    <t xml:space="preserve">Cech, Bohumil u. Pavla</t>
  </si>
  <si>
    <t xml:space="preserve">Stucky, Werner u. Astrid</t>
  </si>
  <si>
    <t xml:space="preserve">Excelsior Club Nordschwarzwald</t>
  </si>
  <si>
    <t xml:space="preserve">Hetzel, Eckhard u. Ursula</t>
  </si>
  <si>
    <t xml:space="preserve">Thurner, Alois - Heiß, Ursula</t>
  </si>
  <si>
    <t xml:space="preserve">TSC Rot-Weiß Viernheim</t>
  </si>
  <si>
    <t xml:space="preserve">Möhle, Armin u. Delia</t>
  </si>
  <si>
    <t xml:space="preserve">Hütz, Wilfried - Hütz-Rose, Marion</t>
  </si>
  <si>
    <t xml:space="preserve">Rethmeier, Friedrich u. Irmtraud</t>
  </si>
  <si>
    <t xml:space="preserve">Club Saltatio Hamburg</t>
  </si>
  <si>
    <t xml:space="preserve">Drees, Heinz u. Silvia</t>
  </si>
  <si>
    <t xml:space="preserve">Hagemeister, Axel u. Sabine</t>
  </si>
  <si>
    <t xml:space="preserve">Kuhn, Bernd u. Ilka</t>
  </si>
  <si>
    <t xml:space="preserve">Burgard, Gregor u. Elisabeth</t>
  </si>
  <si>
    <t xml:space="preserve">TSA Blau-Weiß des TV Germania Trier</t>
  </si>
  <si>
    <t xml:space="preserve">Schlepckow, Peter u. Gilda</t>
  </si>
  <si>
    <t xml:space="preserve">71 - 72</t>
  </si>
  <si>
    <t xml:space="preserve">73</t>
  </si>
  <si>
    <t xml:space="preserve">Sedewitz, Peter u. Marion</t>
  </si>
  <si>
    <t xml:space="preserve">Pehl, Jürgen u. Gisela</t>
  </si>
  <si>
    <t xml:space="preserve">Kohring, Uwe u. Jutta</t>
  </si>
  <si>
    <t xml:space="preserve">TSG Creativ Norderstedt</t>
  </si>
  <si>
    <t xml:space="preserve">Larronde, Jean-Pierre u. Marie Therese</t>
  </si>
  <si>
    <t xml:space="preserve">Tanzsportclub Rheingold Kehl</t>
  </si>
  <si>
    <t xml:space="preserve">81</t>
  </si>
  <si>
    <t xml:space="preserve">Klostermann, Manfred u. Alice</t>
  </si>
  <si>
    <t xml:space="preserve">Woocker, Peter u. Vera</t>
  </si>
  <si>
    <t xml:space="preserve">84 - 86</t>
  </si>
  <si>
    <t xml:space="preserve">Pischke, Karl-Heinz - Ilten, Karin</t>
  </si>
  <si>
    <t xml:space="preserve">Froede, Henning u. Angelika</t>
  </si>
  <si>
    <t xml:space="preserve">Hinz, Eberhard u. Dittgard</t>
  </si>
  <si>
    <t xml:space="preserve">Krämer, Horst u. Elke</t>
  </si>
  <si>
    <t xml:space="preserve">89</t>
  </si>
  <si>
    <t xml:space="preserve">Heutger, Frank u. Karin-Ute</t>
  </si>
  <si>
    <t xml:space="preserve">TSZ Heusenstamm</t>
  </si>
  <si>
    <t xml:space="preserve">90 - 91</t>
  </si>
  <si>
    <t xml:space="preserve">Tonko, Michael u. Sylvia</t>
  </si>
  <si>
    <t xml:space="preserve">Hahn, Karl-Heinz u. Elisabeth</t>
  </si>
  <si>
    <t xml:space="preserve">93</t>
  </si>
  <si>
    <t xml:space="preserve">Holst, Manfred u. Edith</t>
  </si>
  <si>
    <t xml:space="preserve">Bouliche, Djelloul u. Sabine</t>
  </si>
  <si>
    <t xml:space="preserve">Janssen, Ronald u. Magrit</t>
  </si>
  <si>
    <t xml:space="preserve">TSC Main-Kinzig Hanau</t>
  </si>
  <si>
    <t xml:space="preserve">96 - 98</t>
  </si>
  <si>
    <t xml:space="preserve">Egger, Werner u. Brigitte</t>
  </si>
  <si>
    <t xml:space="preserve">TSA d.TSV Unterpfaffenhofen-Germering</t>
  </si>
  <si>
    <t xml:space="preserve">Fiebelkorn, Werner u. Christel</t>
  </si>
  <si>
    <t xml:space="preserve">TGC Schwarz-Rot Elmshorn</t>
  </si>
  <si>
    <t xml:space="preserve">Kerszemaker, Johan u. Mienke</t>
  </si>
  <si>
    <t xml:space="preserve">101 - 102</t>
  </si>
  <si>
    <t xml:space="preserve">Schu, Karl Ludwig u. Roswitha</t>
  </si>
  <si>
    <t xml:space="preserve">Fait, Gianfranco - Cardin, Adriana</t>
  </si>
  <si>
    <t xml:space="preserve">103 - 106</t>
  </si>
  <si>
    <t xml:space="preserve">Kretzschmar, Wolfgang u. Karin</t>
  </si>
  <si>
    <t xml:space="preserve">TSC Schwalmkreis  Schwalmstadt</t>
  </si>
  <si>
    <t xml:space="preserve">Boukamp, Joachim u. Karin</t>
  </si>
  <si>
    <t xml:space="preserve">Tanzsportfreunde Meersburg</t>
  </si>
  <si>
    <t xml:space="preserve">Merlini, Diego - Tana, Gabriella</t>
  </si>
  <si>
    <t xml:space="preserve">Meyer, Klaus-Wolfgang u. Karin</t>
  </si>
  <si>
    <t xml:space="preserve">Weiß, Wolfgang u. Susanne</t>
  </si>
  <si>
    <t xml:space="preserve">Grawe, Norbert - Jahn, Hiltrud</t>
  </si>
  <si>
    <t xml:space="preserve">110</t>
  </si>
  <si>
    <t xml:space="preserve">Sliwinski, Jürgen - Schee-Halfmann, Brigitte</t>
  </si>
  <si>
    <t xml:space="preserve">TSA der Sportunion Annen</t>
  </si>
  <si>
    <t xml:space="preserve">112 - 114</t>
  </si>
  <si>
    <t xml:space="preserve">Wand, Rolf-Dieter u. Dorit</t>
  </si>
  <si>
    <t xml:space="preserve">Di Micco, Domenico - Torri, Cesalina</t>
  </si>
  <si>
    <t xml:space="preserve">Röber, Manfred u. Heidi</t>
  </si>
  <si>
    <t xml:space="preserve">115</t>
  </si>
  <si>
    <t xml:space="preserve">Lortz, Wilfried u. Gerti</t>
  </si>
  <si>
    <t xml:space="preserve">116</t>
  </si>
  <si>
    <t xml:space="preserve">Stelling, Werner u. Karin</t>
  </si>
  <si>
    <t xml:space="preserve">117 - 118</t>
  </si>
  <si>
    <t xml:space="preserve">Egly, Horst u. Ingrid</t>
  </si>
  <si>
    <t xml:space="preserve">Reiss, Günther u. Inge</t>
  </si>
  <si>
    <t xml:space="preserve">119</t>
  </si>
  <si>
    <t xml:space="preserve">Pilz, Manfred u. Karin</t>
  </si>
  <si>
    <t xml:space="preserve">120 - 121</t>
  </si>
  <si>
    <t xml:space="preserve">Viester, Winfried u. Gerda</t>
  </si>
  <si>
    <t xml:space="preserve">Groenewond, JGG - Lauterslager, Sonja</t>
  </si>
  <si>
    <t xml:space="preserve">Ergebnis Tango Argentino</t>
  </si>
  <si>
    <t xml:space="preserve">Stumpf, Reinhold - Rossbach, Britta</t>
  </si>
  <si>
    <t xml:space="preserve">Horacek, Petr - Simkova, Michaela</t>
  </si>
  <si>
    <t xml:space="preserve">Rybar, Roman - Rybarova, Katarina</t>
  </si>
  <si>
    <t xml:space="preserve">Ginnetti, Giovanni u. Elena</t>
  </si>
  <si>
    <t xml:space="preserve">Zeiser, Hans - Dr. Unnewehr, Suzan</t>
  </si>
  <si>
    <t xml:space="preserve">Necas, Petr - Necasova, Gabriela</t>
  </si>
  <si>
    <t xml:space="preserve">Löhlein, Martin - Schmidt, Sabine</t>
  </si>
  <si>
    <t xml:space="preserve">Kralik, David - Šteflová, Ludmila</t>
  </si>
  <si>
    <t xml:space="preserve">Schiabel, Guido - Rosetti, Arianna</t>
  </si>
  <si>
    <t xml:space="preserve">Schneck, Vicento u. Mandarina</t>
  </si>
  <si>
    <t xml:space="preserve">Acostas Company Acostango</t>
  </si>
  <si>
    <t xml:space="preserve">Ergebnis Team Match Amateure</t>
  </si>
  <si>
    <t xml:space="preserve">Di Filippo, Stefano und Annalisa</t>
  </si>
  <si>
    <t xml:space="preserve">Karabey, Sascha und Natascha</t>
  </si>
  <si>
    <t xml:space="preserve">Russland</t>
  </si>
  <si>
    <t xml:space="preserve">Carlsson, Tobias - Jo Ringgaard, Vickie</t>
  </si>
  <si>
    <t xml:space="preserve">Boyce, Warren und Kristi</t>
  </si>
  <si>
    <t xml:space="preserve">Nan, Gu - Sha, Li</t>
  </si>
  <si>
    <t xml:space="preserve">Tao, Zhu - Yü-Han, Ai</t>
  </si>
  <si>
    <t xml:space="preserve">Men, Li - Yi-Fei, Wang</t>
  </si>
  <si>
    <t xml:space="preserve">Qi, Dang - Yang, Chen</t>
  </si>
  <si>
    <t xml:space="preserve">Ergebnis Team Match Jugend</t>
  </si>
  <si>
    <t xml:space="preserve">Brovko, Nikita - Kalashnik, Natalia</t>
  </si>
  <si>
    <t xml:space="preserve">Stupchenko, Kirill - Trohova, Vaselisa</t>
  </si>
  <si>
    <t xml:space="preserve">Mazeika, Laimonas - Plikosova, Jekaterina</t>
  </si>
  <si>
    <t xml:space="preserve">Caramia, Cosimo - De Carolls, Antonella</t>
  </si>
  <si>
    <t xml:space="preserve">Schiavone, Gerardo - Coraluzzo, Cosima</t>
  </si>
  <si>
    <t xml:space="preserve">Brühler, Arthur - Berger, Marie</t>
  </si>
  <si>
    <t xml:space="preserve">Oseychuk, Sergej - Lebedew, Oxana</t>
  </si>
  <si>
    <t xml:space="preserve">Kraft, Viktor - Beck, Marina</t>
  </si>
  <si>
    <t xml:space="preserve">Dozdyuk, Denys - Kolodizner, Polina</t>
  </si>
  <si>
    <t xml:space="preserve">Yi, Han - Jin-Min, Zuo</t>
  </si>
  <si>
    <t xml:space="preserve">Wen-Bo, Fan - Zuo-Ya, Xü</t>
  </si>
  <si>
    <t xml:space="preserve">Xü, Zhang - Jin, Chen</t>
  </si>
  <si>
    <t xml:space="preserve">Tian-Xiao, Yan - Xi, 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0"/>
      <color rgb="FF000000"/>
      <name val="MS Sans Serif"/>
      <family val="0"/>
    </font>
    <font>
      <sz val="1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MS Sans Serif"/>
      <family val="2"/>
    </font>
    <font>
      <sz val="7"/>
      <name val="MS Sans Serif"/>
      <family val="2"/>
    </font>
    <font>
      <sz val="7"/>
      <name val="Arial"/>
      <family val="2"/>
    </font>
    <font>
      <sz val="7"/>
      <name val="MS Sans Serif"/>
      <family val="0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Standard_goc00" xfId="22"/>
    <cellStyle name="Überschri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3.2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23.2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tru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6"/>
      <c r="I6" s="7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true" outlineLevel="0" collapsed="false">
      <c r="A7" s="4" t="s">
        <v>8</v>
      </c>
      <c r="B7" s="8" t="n">
        <v>49</v>
      </c>
      <c r="C7" s="8" t="n">
        <v>49</v>
      </c>
      <c r="D7" s="8" t="n">
        <v>43</v>
      </c>
      <c r="E7" s="8" t="n">
        <v>33</v>
      </c>
      <c r="F7" s="8" t="n">
        <v>46</v>
      </c>
      <c r="G7" s="9" t="n">
        <v>38</v>
      </c>
      <c r="H7" s="6"/>
      <c r="I7" s="10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true" outlineLevel="0" collapsed="false">
      <c r="A8" s="4" t="s">
        <v>9</v>
      </c>
      <c r="B8" s="8" t="n">
        <v>61</v>
      </c>
      <c r="C8" s="8" t="n">
        <v>56</v>
      </c>
      <c r="D8" s="8" t="n">
        <v>50</v>
      </c>
      <c r="E8" s="8" t="n">
        <v>41</v>
      </c>
      <c r="F8" s="8" t="n">
        <v>47</v>
      </c>
      <c r="G8" s="9" t="n">
        <v>40</v>
      </c>
      <c r="H8" s="6"/>
      <c r="I8" s="10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true" outlineLevel="0" collapsed="false">
      <c r="A9" s="4" t="s">
        <v>10</v>
      </c>
      <c r="B9" s="8" t="n">
        <v>46</v>
      </c>
      <c r="C9" s="8" t="n">
        <v>49</v>
      </c>
      <c r="D9" s="8" t="n">
        <v>47</v>
      </c>
      <c r="E9" s="8" t="n">
        <v>36</v>
      </c>
      <c r="F9" s="8" t="n">
        <v>40</v>
      </c>
      <c r="G9" s="9" t="n">
        <v>37</v>
      </c>
      <c r="H9" s="6"/>
      <c r="I9" s="10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true" outlineLevel="0" collapsed="false">
      <c r="A10" s="4" t="s">
        <v>11</v>
      </c>
      <c r="B10" s="8" t="n">
        <v>74</v>
      </c>
      <c r="C10" s="8" t="n">
        <v>74</v>
      </c>
      <c r="D10" s="8" t="n">
        <v>84</v>
      </c>
      <c r="E10" s="8" t="n">
        <v>73</v>
      </c>
      <c r="F10" s="8" t="n">
        <v>80</v>
      </c>
      <c r="G10" s="9" t="n">
        <v>63</v>
      </c>
      <c r="H10" s="6"/>
      <c r="I10" s="1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true" outlineLevel="0" collapsed="false">
      <c r="A11" s="4" t="s">
        <v>12</v>
      </c>
      <c r="B11" s="8" t="n">
        <v>95</v>
      </c>
      <c r="C11" s="8" t="n">
        <v>82</v>
      </c>
      <c r="D11" s="8" t="n">
        <v>91</v>
      </c>
      <c r="E11" s="8" t="n">
        <v>83</v>
      </c>
      <c r="F11" s="8" t="n">
        <v>96</v>
      </c>
      <c r="G11" s="9" t="n">
        <v>70</v>
      </c>
      <c r="H11" s="6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true" outlineLevel="0" collapsed="false">
      <c r="A12" s="4" t="s">
        <v>13</v>
      </c>
      <c r="B12" s="8" t="n">
        <v>75</v>
      </c>
      <c r="C12" s="8" t="n">
        <v>74</v>
      </c>
      <c r="D12" s="8" t="n">
        <v>82</v>
      </c>
      <c r="E12" s="8" t="n">
        <v>69</v>
      </c>
      <c r="F12" s="8" t="n">
        <v>75</v>
      </c>
      <c r="G12" s="9" t="n">
        <v>62</v>
      </c>
      <c r="H12" s="6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true" outlineLevel="0" collapsed="false">
      <c r="A13" s="4" t="s">
        <v>14</v>
      </c>
      <c r="B13" s="8" t="n">
        <v>111</v>
      </c>
      <c r="C13" s="8" t="n">
        <v>126</v>
      </c>
      <c r="D13" s="8" t="n">
        <v>93</v>
      </c>
      <c r="E13" s="8" t="n">
        <v>96</v>
      </c>
      <c r="F13" s="8" t="n">
        <v>135</v>
      </c>
      <c r="G13" s="9" t="n">
        <v>94</v>
      </c>
      <c r="H13" s="6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true" outlineLevel="0" collapsed="false">
      <c r="A14" s="4" t="s">
        <v>15</v>
      </c>
      <c r="B14" s="8" t="n">
        <v>151</v>
      </c>
      <c r="C14" s="8" t="n">
        <v>163</v>
      </c>
      <c r="D14" s="8" t="n">
        <v>116</v>
      </c>
      <c r="E14" s="8" t="n">
        <v>133</v>
      </c>
      <c r="F14" s="8" t="n">
        <v>153</v>
      </c>
      <c r="G14" s="9" t="n">
        <v>105</v>
      </c>
      <c r="H14" s="6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true" outlineLevel="0" collapsed="false">
      <c r="A15" s="4" t="s">
        <v>16</v>
      </c>
      <c r="B15" s="8" t="n">
        <v>105</v>
      </c>
      <c r="C15" s="8" t="n">
        <v>125</v>
      </c>
      <c r="D15" s="8" t="n">
        <v>91</v>
      </c>
      <c r="E15" s="8" t="n">
        <v>85</v>
      </c>
      <c r="F15" s="8" t="n">
        <v>117</v>
      </c>
      <c r="G15" s="9" t="n">
        <v>83</v>
      </c>
      <c r="H15" s="6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true" outlineLevel="0" collapsed="false">
      <c r="A16" s="4" t="s">
        <v>17</v>
      </c>
      <c r="B16" s="8" t="n">
        <v>143</v>
      </c>
      <c r="C16" s="8" t="n">
        <v>129</v>
      </c>
      <c r="D16" s="8" t="n">
        <v>155</v>
      </c>
      <c r="E16" s="8" t="n">
        <v>158</v>
      </c>
      <c r="F16" s="8" t="n">
        <v>152</v>
      </c>
      <c r="G16" s="9" t="n">
        <v>105</v>
      </c>
      <c r="H16" s="6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true" outlineLevel="0" collapsed="false">
      <c r="A17" s="4" t="s">
        <v>18</v>
      </c>
      <c r="B17" s="8" t="n">
        <v>210</v>
      </c>
      <c r="C17" s="8" t="n">
        <v>198</v>
      </c>
      <c r="D17" s="8" t="n">
        <v>195</v>
      </c>
      <c r="E17" s="8" t="n">
        <v>194</v>
      </c>
      <c r="F17" s="8" t="n">
        <v>181</v>
      </c>
      <c r="G17" s="9" t="n">
        <v>143</v>
      </c>
      <c r="H17" s="6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true" outlineLevel="0" collapsed="false">
      <c r="A18" s="4" t="s">
        <v>19</v>
      </c>
      <c r="B18" s="8" t="n">
        <v>117</v>
      </c>
      <c r="C18" s="8" t="n">
        <v>96</v>
      </c>
      <c r="D18" s="8" t="n">
        <v>122</v>
      </c>
      <c r="E18" s="8" t="n">
        <v>118</v>
      </c>
      <c r="F18" s="8" t="n">
        <v>111</v>
      </c>
      <c r="G18" s="9" t="s">
        <v>20</v>
      </c>
      <c r="H18" s="6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true" outlineLevel="0" collapsed="false">
      <c r="A19" s="4" t="s">
        <v>21</v>
      </c>
      <c r="B19" s="8" t="n">
        <v>390</v>
      </c>
      <c r="C19" s="8" t="n">
        <v>381</v>
      </c>
      <c r="D19" s="8" t="n">
        <v>415</v>
      </c>
      <c r="E19" s="8" t="n">
        <v>431</v>
      </c>
      <c r="F19" s="8" t="n">
        <v>407</v>
      </c>
      <c r="G19" s="9" t="n">
        <v>399</v>
      </c>
      <c r="H19" s="6"/>
      <c r="I19" s="1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true" outlineLevel="0" collapsed="false">
      <c r="A20" s="4" t="s">
        <v>22</v>
      </c>
      <c r="B20" s="8" t="n">
        <v>384</v>
      </c>
      <c r="C20" s="8" t="n">
        <v>416</v>
      </c>
      <c r="D20" s="8" t="n">
        <v>424</v>
      </c>
      <c r="E20" s="8" t="n">
        <v>408</v>
      </c>
      <c r="F20" s="8" t="n">
        <v>414</v>
      </c>
      <c r="G20" s="9" t="n">
        <v>352</v>
      </c>
      <c r="H20" s="6"/>
      <c r="I20" s="10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true" outlineLevel="0" collapsed="false">
      <c r="A21" s="4" t="s">
        <v>23</v>
      </c>
      <c r="B21" s="8" t="n">
        <v>44</v>
      </c>
      <c r="C21" s="8" t="n">
        <v>43</v>
      </c>
      <c r="D21" s="8" t="n">
        <v>50</v>
      </c>
      <c r="E21" s="8" t="n">
        <v>49</v>
      </c>
      <c r="F21" s="8" t="n">
        <v>53</v>
      </c>
      <c r="G21" s="9" t="n">
        <v>49</v>
      </c>
      <c r="H21" s="6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true" outlineLevel="0" collapsed="false">
      <c r="A22" s="4" t="s">
        <v>24</v>
      </c>
      <c r="B22" s="8" t="n">
        <v>61</v>
      </c>
      <c r="C22" s="8" t="n">
        <v>53</v>
      </c>
      <c r="D22" s="8" t="n">
        <v>63</v>
      </c>
      <c r="E22" s="8" t="n">
        <v>47</v>
      </c>
      <c r="F22" s="8" t="n">
        <v>46</v>
      </c>
      <c r="G22" s="9" t="n">
        <v>46</v>
      </c>
      <c r="H22" s="6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true" outlineLevel="0" collapsed="false">
      <c r="A23" s="4" t="s">
        <v>25</v>
      </c>
      <c r="B23" s="8" t="n">
        <v>30</v>
      </c>
      <c r="C23" s="8" t="n">
        <v>32</v>
      </c>
      <c r="D23" s="8" t="n">
        <v>39</v>
      </c>
      <c r="E23" s="8" t="n">
        <v>37</v>
      </c>
      <c r="F23" s="8" t="n">
        <v>48</v>
      </c>
      <c r="G23" s="9" t="n">
        <v>31</v>
      </c>
      <c r="H23" s="6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true" outlineLevel="0" collapsed="false">
      <c r="A24" s="4" t="s">
        <v>26</v>
      </c>
      <c r="B24" s="8" t="n">
        <v>52</v>
      </c>
      <c r="C24" s="8" t="n">
        <v>43</v>
      </c>
      <c r="D24" s="8" t="n">
        <v>56</v>
      </c>
      <c r="E24" s="8" t="n">
        <v>42</v>
      </c>
      <c r="F24" s="8" t="n">
        <v>38</v>
      </c>
      <c r="G24" s="9" t="n">
        <v>40</v>
      </c>
      <c r="H24" s="6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true" outlineLevel="0" collapsed="false">
      <c r="A25" s="4" t="s">
        <v>27</v>
      </c>
      <c r="B25" s="8" t="n">
        <v>6</v>
      </c>
      <c r="C25" s="8" t="n">
        <v>5</v>
      </c>
      <c r="D25" s="8" t="n">
        <v>7</v>
      </c>
      <c r="E25" s="8" t="n">
        <v>9</v>
      </c>
      <c r="F25" s="8" t="n">
        <v>6</v>
      </c>
      <c r="G25" s="9" t="n">
        <v>15</v>
      </c>
      <c r="H25" s="6"/>
      <c r="I25" s="10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true" outlineLevel="0" collapsed="false">
      <c r="A26" s="4" t="s">
        <v>28</v>
      </c>
      <c r="B26" s="8" t="n">
        <v>8</v>
      </c>
      <c r="C26" s="8" t="n">
        <v>8</v>
      </c>
      <c r="D26" s="8" t="n">
        <v>11</v>
      </c>
      <c r="E26" s="8" t="n">
        <v>11</v>
      </c>
      <c r="F26" s="8" t="n">
        <v>9</v>
      </c>
      <c r="G26" s="9" t="n">
        <v>10</v>
      </c>
      <c r="H26" s="6"/>
      <c r="I26" s="10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true" outlineLevel="0" collapsed="false">
      <c r="A27" s="4" t="s">
        <v>29</v>
      </c>
      <c r="B27" s="8" t="n">
        <v>219</v>
      </c>
      <c r="C27" s="8" t="n">
        <v>216</v>
      </c>
      <c r="D27" s="8" t="n">
        <v>199</v>
      </c>
      <c r="E27" s="8" t="n">
        <v>187</v>
      </c>
      <c r="F27" s="8" t="n">
        <v>193</v>
      </c>
      <c r="G27" s="9" t="n">
        <v>185</v>
      </c>
      <c r="H27" s="6"/>
      <c r="I27" s="10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true" outlineLevel="0" collapsed="false">
      <c r="A28" s="4" t="s">
        <v>30</v>
      </c>
      <c r="B28" s="8" t="n">
        <v>122</v>
      </c>
      <c r="C28" s="8" t="n">
        <v>103</v>
      </c>
      <c r="D28" s="8" t="n">
        <v>78</v>
      </c>
      <c r="E28" s="8"/>
      <c r="F28" s="8"/>
      <c r="G28" s="9"/>
      <c r="H28" s="6"/>
      <c r="I28" s="10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true" outlineLevel="0" collapsed="false">
      <c r="A29" s="11" t="s">
        <v>31</v>
      </c>
      <c r="B29" s="12" t="n">
        <v>12</v>
      </c>
      <c r="C29" s="12" t="n">
        <v>15</v>
      </c>
      <c r="D29" s="12"/>
      <c r="E29" s="12"/>
      <c r="F29" s="12"/>
      <c r="G29" s="13"/>
      <c r="H29" s="14"/>
      <c r="I29" s="10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15" t="s">
        <v>32</v>
      </c>
      <c r="B30" s="16" t="n">
        <f aca="false">SUM(B7:B29)</f>
        <v>2565</v>
      </c>
      <c r="C30" s="16" t="n">
        <f aca="false">SUM(C7:C29)</f>
        <v>2536</v>
      </c>
      <c r="D30" s="16" t="n">
        <f aca="false">SUM(D7:D28)</f>
        <v>2511</v>
      </c>
      <c r="E30" s="16" t="n">
        <f aca="false">SUM(E7:E28)</f>
        <v>2340</v>
      </c>
      <c r="F30" s="16" t="n">
        <f aca="false">SUM(F7:F28)</f>
        <v>2447</v>
      </c>
      <c r="G30" s="17" t="n">
        <f aca="false">SUM(G7:G28)</f>
        <v>1967</v>
      </c>
      <c r="H30" s="18"/>
      <c r="I30" s="10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20" t="s">
        <v>33</v>
      </c>
      <c r="H32" s="20" t="s">
        <v>34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1" t="s">
        <v>35</v>
      </c>
      <c r="B33" s="21"/>
      <c r="C33" s="21"/>
      <c r="D33" s="21"/>
      <c r="E33" s="21"/>
      <c r="F33" s="21"/>
      <c r="G33" s="22" t="n">
        <v>100</v>
      </c>
      <c r="H33" s="22" t="n">
        <v>103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1" t="s">
        <v>36</v>
      </c>
      <c r="B34" s="21"/>
      <c r="C34" s="21"/>
      <c r="D34" s="21"/>
      <c r="E34" s="21"/>
      <c r="F34" s="21"/>
      <c r="G34" s="22" t="n">
        <v>122</v>
      </c>
      <c r="H34" s="22" t="n">
        <v>138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1" t="s">
        <v>37</v>
      </c>
      <c r="B35" s="21"/>
      <c r="C35" s="21"/>
      <c r="D35" s="21"/>
      <c r="E35" s="21"/>
      <c r="F35" s="21"/>
      <c r="G35" s="22" t="n">
        <v>106</v>
      </c>
      <c r="H35" s="22" t="n">
        <v>157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1" t="s">
        <v>38</v>
      </c>
      <c r="B36" s="21"/>
      <c r="C36" s="21"/>
      <c r="D36" s="21"/>
      <c r="E36" s="21"/>
      <c r="F36" s="21"/>
      <c r="G36" s="22" t="n">
        <v>147</v>
      </c>
      <c r="H36" s="22" t="n">
        <v>224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1" t="s">
        <v>21</v>
      </c>
      <c r="B37" s="21"/>
      <c r="C37" s="21"/>
      <c r="D37" s="21"/>
      <c r="E37" s="21"/>
      <c r="F37" s="21"/>
      <c r="G37" s="22" t="n">
        <v>393</v>
      </c>
      <c r="H37" s="22" t="n">
        <v>445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1" t="s">
        <v>22</v>
      </c>
      <c r="B38" s="21"/>
      <c r="C38" s="21"/>
      <c r="D38" s="21"/>
      <c r="E38" s="21"/>
      <c r="F38" s="21"/>
      <c r="G38" s="22" t="n">
        <v>378</v>
      </c>
      <c r="H38" s="22" t="n">
        <v>424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21" t="s">
        <v>29</v>
      </c>
      <c r="B39" s="21"/>
      <c r="C39" s="21"/>
      <c r="D39" s="21"/>
      <c r="E39" s="21"/>
      <c r="F39" s="21"/>
      <c r="G39" s="22" t="n">
        <v>197</v>
      </c>
      <c r="H39" s="22" t="n">
        <v>206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21" t="s">
        <v>39</v>
      </c>
      <c r="B40" s="21"/>
      <c r="C40" s="21"/>
      <c r="D40" s="21"/>
      <c r="E40" s="21"/>
      <c r="F40" s="21"/>
      <c r="G40" s="22" t="n">
        <v>42</v>
      </c>
      <c r="H40" s="22" t="n">
        <v>53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21" t="s">
        <v>40</v>
      </c>
      <c r="B41" s="21"/>
      <c r="C41" s="21"/>
      <c r="D41" s="21"/>
      <c r="E41" s="21"/>
      <c r="F41" s="21"/>
      <c r="G41" s="22" t="n">
        <v>33</v>
      </c>
      <c r="H41" s="22" t="n">
        <v>42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23" t="s">
        <v>32</v>
      </c>
      <c r="B42" s="24"/>
      <c r="C42" s="24"/>
      <c r="D42" s="24"/>
      <c r="E42" s="24"/>
      <c r="F42" s="24"/>
      <c r="G42" s="25" t="n">
        <f aca="false">SUM(G33:G41)</f>
        <v>1518</v>
      </c>
      <c r="H42" s="25" t="n">
        <f aca="false">SUM(H33:H41)</f>
        <v>1792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25.85"/>
    <col collapsed="false" customWidth="true" hidden="false" outlineLevel="0" max="5" min="5" style="0" width="21.56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722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8</v>
      </c>
      <c r="F6" s="29" t="s">
        <v>49</v>
      </c>
    </row>
    <row r="7" customFormat="false" ht="12.75" hidden="false" customHeight="false" outlineLevel="0" collapsed="false">
      <c r="A7" s="31" t="n">
        <v>101</v>
      </c>
      <c r="B7" s="31" t="s">
        <v>470</v>
      </c>
      <c r="C7" s="31" t="s">
        <v>51</v>
      </c>
      <c r="D7" s="31" t="s">
        <v>52</v>
      </c>
      <c r="E7" s="31" t="s">
        <v>53</v>
      </c>
      <c r="F7" s="31" t="s">
        <v>54</v>
      </c>
    </row>
    <row r="8" customFormat="false" ht="12.75" hidden="false" customHeight="false" outlineLevel="0" collapsed="false">
      <c r="A8" s="31" t="n">
        <v>161</v>
      </c>
      <c r="B8" s="31" t="s">
        <v>626</v>
      </c>
      <c r="C8" s="33"/>
      <c r="D8" s="31" t="s">
        <v>57</v>
      </c>
      <c r="E8" s="33"/>
      <c r="F8" s="33"/>
    </row>
    <row r="9" customFormat="false" ht="12.75" hidden="false" customHeight="false" outlineLevel="0" collapsed="false">
      <c r="A9" s="31" t="n">
        <v>34</v>
      </c>
      <c r="B9" s="31" t="s">
        <v>471</v>
      </c>
      <c r="C9" s="31" t="s">
        <v>51</v>
      </c>
      <c r="D9" s="31" t="s">
        <v>60</v>
      </c>
      <c r="E9" s="31" t="s">
        <v>53</v>
      </c>
      <c r="F9" s="31" t="s">
        <v>54</v>
      </c>
    </row>
    <row r="10" customFormat="false" ht="12.75" hidden="false" customHeight="false" outlineLevel="0" collapsed="false">
      <c r="A10" s="31" t="n">
        <v>59</v>
      </c>
      <c r="B10" s="31" t="s">
        <v>469</v>
      </c>
      <c r="C10" s="31" t="s">
        <v>255</v>
      </c>
      <c r="D10" s="31" t="s">
        <v>62</v>
      </c>
      <c r="E10" s="31" t="s">
        <v>159</v>
      </c>
      <c r="F10" s="31" t="s">
        <v>119</v>
      </c>
    </row>
    <row r="11" customFormat="false" ht="12.75" hidden="false" customHeight="false" outlineLevel="0" collapsed="false">
      <c r="A11" s="31" t="n">
        <v>89</v>
      </c>
      <c r="B11" s="31" t="s">
        <v>474</v>
      </c>
      <c r="C11" s="31" t="s">
        <v>220</v>
      </c>
      <c r="D11" s="31" t="s">
        <v>64</v>
      </c>
      <c r="E11" s="31" t="s">
        <v>53</v>
      </c>
      <c r="F11" s="31" t="s">
        <v>222</v>
      </c>
    </row>
    <row r="12" customFormat="false" ht="12.75" hidden="false" customHeight="false" outlineLevel="0" collapsed="false">
      <c r="A12" s="31" t="n">
        <v>23</v>
      </c>
      <c r="B12" s="31" t="s">
        <v>478</v>
      </c>
      <c r="C12" s="31" t="s">
        <v>51</v>
      </c>
      <c r="D12" s="31" t="s">
        <v>66</v>
      </c>
      <c r="E12" s="31" t="s">
        <v>53</v>
      </c>
      <c r="F12" s="31" t="s">
        <v>54</v>
      </c>
    </row>
    <row r="13" customFormat="false" ht="12.75" hidden="false" customHeight="false" outlineLevel="0" collapsed="false">
      <c r="A13" s="31" t="n">
        <v>96</v>
      </c>
      <c r="B13" s="31" t="s">
        <v>473</v>
      </c>
      <c r="C13" s="31" t="s">
        <v>51</v>
      </c>
      <c r="D13" s="31" t="s">
        <v>69</v>
      </c>
      <c r="E13" s="31" t="s">
        <v>53</v>
      </c>
      <c r="F13" s="31" t="s">
        <v>54</v>
      </c>
    </row>
    <row r="14" customFormat="false" ht="12.75" hidden="false" customHeight="false" outlineLevel="0" collapsed="false">
      <c r="A14" s="31" t="n">
        <v>135</v>
      </c>
      <c r="B14" s="31" t="s">
        <v>480</v>
      </c>
      <c r="C14" s="31" t="s">
        <v>87</v>
      </c>
      <c r="D14" s="31" t="s">
        <v>72</v>
      </c>
      <c r="E14" s="31" t="s">
        <v>53</v>
      </c>
      <c r="F14" s="31" t="s">
        <v>89</v>
      </c>
    </row>
    <row r="15" customFormat="false" ht="12.75" hidden="false" customHeight="false" outlineLevel="0" collapsed="false">
      <c r="A15" s="31" t="n">
        <v>116</v>
      </c>
      <c r="B15" s="31" t="s">
        <v>629</v>
      </c>
      <c r="C15" s="31" t="s">
        <v>504</v>
      </c>
      <c r="D15" s="31" t="s">
        <v>723</v>
      </c>
      <c r="E15" s="31" t="s">
        <v>53</v>
      </c>
      <c r="F15" s="31" t="s">
        <v>506</v>
      </c>
    </row>
    <row r="16" customFormat="false" ht="12.75" hidden="false" customHeight="false" outlineLevel="0" collapsed="false">
      <c r="A16" s="31" t="n">
        <v>125</v>
      </c>
      <c r="B16" s="31" t="s">
        <v>514</v>
      </c>
      <c r="C16" s="31" t="s">
        <v>515</v>
      </c>
      <c r="D16" s="31" t="s">
        <v>723</v>
      </c>
      <c r="E16" s="31" t="s">
        <v>225</v>
      </c>
      <c r="F16" s="31" t="s">
        <v>119</v>
      </c>
    </row>
    <row r="17" customFormat="false" ht="12.75" hidden="false" customHeight="false" outlineLevel="0" collapsed="false">
      <c r="A17" s="31" t="n">
        <v>66</v>
      </c>
      <c r="B17" s="31" t="s">
        <v>489</v>
      </c>
      <c r="C17" s="31" t="s">
        <v>51</v>
      </c>
      <c r="D17" s="31" t="s">
        <v>78</v>
      </c>
      <c r="E17" s="31" t="s">
        <v>53</v>
      </c>
      <c r="F17" s="31" t="s">
        <v>54</v>
      </c>
    </row>
    <row r="18" customFormat="false" ht="12.75" hidden="false" customHeight="false" outlineLevel="0" collapsed="false">
      <c r="A18" s="31" t="n">
        <v>119</v>
      </c>
      <c r="B18" s="31" t="s">
        <v>496</v>
      </c>
      <c r="C18" s="31" t="s">
        <v>248</v>
      </c>
      <c r="D18" s="31" t="s">
        <v>80</v>
      </c>
      <c r="E18" s="31" t="s">
        <v>53</v>
      </c>
      <c r="F18" s="31" t="s">
        <v>249</v>
      </c>
    </row>
    <row r="19" customFormat="false" ht="12.75" hidden="false" customHeight="false" outlineLevel="0" collapsed="false">
      <c r="A19" s="31" t="n">
        <v>28</v>
      </c>
      <c r="B19" s="31" t="s">
        <v>475</v>
      </c>
      <c r="C19" s="31" t="s">
        <v>51</v>
      </c>
      <c r="D19" s="31" t="s">
        <v>82</v>
      </c>
      <c r="E19" s="31" t="s">
        <v>53</v>
      </c>
      <c r="F19" s="31" t="s">
        <v>54</v>
      </c>
    </row>
    <row r="20" customFormat="false" ht="12.75" hidden="false" customHeight="false" outlineLevel="0" collapsed="false">
      <c r="A20" s="31" t="n">
        <v>99</v>
      </c>
      <c r="B20" s="31" t="s">
        <v>532</v>
      </c>
      <c r="C20" s="31" t="s">
        <v>51</v>
      </c>
      <c r="D20" s="31" t="s">
        <v>82</v>
      </c>
      <c r="E20" s="31" t="s">
        <v>53</v>
      </c>
      <c r="F20" s="31" t="s">
        <v>54</v>
      </c>
    </row>
    <row r="21" customFormat="false" ht="12.75" hidden="false" customHeight="false" outlineLevel="0" collapsed="false">
      <c r="A21" s="31" t="n">
        <v>2</v>
      </c>
      <c r="B21" s="31" t="s">
        <v>481</v>
      </c>
      <c r="C21" s="31" t="s">
        <v>51</v>
      </c>
      <c r="D21" s="31" t="s">
        <v>182</v>
      </c>
      <c r="E21" s="31" t="s">
        <v>53</v>
      </c>
      <c r="F21" s="31" t="s">
        <v>54</v>
      </c>
    </row>
    <row r="22" customFormat="false" ht="12.75" hidden="false" customHeight="false" outlineLevel="0" collapsed="false">
      <c r="A22" s="31" t="n">
        <v>43</v>
      </c>
      <c r="B22" s="31" t="s">
        <v>472</v>
      </c>
      <c r="C22" s="31" t="s">
        <v>51</v>
      </c>
      <c r="D22" s="31" t="s">
        <v>184</v>
      </c>
      <c r="E22" s="31" t="s">
        <v>53</v>
      </c>
      <c r="F22" s="31" t="s">
        <v>54</v>
      </c>
    </row>
    <row r="23" customFormat="false" ht="12.75" hidden="false" customHeight="false" outlineLevel="0" collapsed="false">
      <c r="A23" s="31" t="n">
        <v>24</v>
      </c>
      <c r="B23" s="31" t="s">
        <v>477</v>
      </c>
      <c r="C23" s="31" t="s">
        <v>430</v>
      </c>
      <c r="D23" s="31" t="s">
        <v>92</v>
      </c>
      <c r="E23" s="31" t="s">
        <v>159</v>
      </c>
      <c r="F23" s="31" t="s">
        <v>119</v>
      </c>
    </row>
    <row r="24" customFormat="false" ht="12.75" hidden="false" customHeight="false" outlineLevel="0" collapsed="false">
      <c r="A24" s="31" t="n">
        <v>22</v>
      </c>
      <c r="B24" s="31" t="s">
        <v>479</v>
      </c>
      <c r="C24" s="31" t="s">
        <v>51</v>
      </c>
      <c r="D24" s="31" t="s">
        <v>94</v>
      </c>
      <c r="E24" s="31" t="s">
        <v>53</v>
      </c>
      <c r="F24" s="31" t="s">
        <v>54</v>
      </c>
    </row>
    <row r="25" customFormat="false" ht="12.75" hidden="false" customHeight="false" outlineLevel="0" collapsed="false">
      <c r="A25" s="31" t="n">
        <v>56</v>
      </c>
      <c r="B25" s="31" t="s">
        <v>507</v>
      </c>
      <c r="C25" s="31" t="s">
        <v>51</v>
      </c>
      <c r="D25" s="31" t="s">
        <v>447</v>
      </c>
      <c r="E25" s="31" t="s">
        <v>53</v>
      </c>
      <c r="F25" s="31" t="s">
        <v>54</v>
      </c>
    </row>
    <row r="26" customFormat="false" ht="12.75" hidden="false" customHeight="false" outlineLevel="0" collapsed="false">
      <c r="A26" s="31" t="n">
        <v>83</v>
      </c>
      <c r="B26" s="31" t="s">
        <v>511</v>
      </c>
      <c r="C26" s="31" t="s">
        <v>87</v>
      </c>
      <c r="D26" s="31" t="s">
        <v>636</v>
      </c>
      <c r="E26" s="31" t="s">
        <v>53</v>
      </c>
      <c r="F26" s="31" t="s">
        <v>89</v>
      </c>
    </row>
    <row r="27" customFormat="false" ht="12.75" hidden="false" customHeight="false" outlineLevel="0" collapsed="false">
      <c r="A27" s="31" t="n">
        <v>77</v>
      </c>
      <c r="B27" s="31" t="s">
        <v>476</v>
      </c>
      <c r="C27" s="31" t="s">
        <v>51</v>
      </c>
      <c r="D27" s="31" t="s">
        <v>724</v>
      </c>
      <c r="E27" s="31" t="s">
        <v>53</v>
      </c>
      <c r="F27" s="31" t="s">
        <v>54</v>
      </c>
    </row>
    <row r="28" customFormat="false" ht="12.75" hidden="false" customHeight="false" outlineLevel="0" collapsed="false">
      <c r="A28" s="31" t="n">
        <v>128</v>
      </c>
      <c r="B28" s="31" t="s">
        <v>508</v>
      </c>
      <c r="C28" s="31" t="s">
        <v>154</v>
      </c>
      <c r="D28" s="31" t="s">
        <v>724</v>
      </c>
      <c r="E28" s="31" t="s">
        <v>53</v>
      </c>
      <c r="F28" s="31" t="s">
        <v>156</v>
      </c>
    </row>
    <row r="29" customFormat="false" ht="12.75" hidden="false" customHeight="false" outlineLevel="0" collapsed="false">
      <c r="A29" s="31" t="n">
        <v>146</v>
      </c>
      <c r="B29" s="31" t="s">
        <v>488</v>
      </c>
      <c r="C29" s="31" t="s">
        <v>51</v>
      </c>
      <c r="D29" s="31" t="s">
        <v>724</v>
      </c>
      <c r="E29" s="31" t="s">
        <v>53</v>
      </c>
      <c r="F29" s="31" t="s">
        <v>54</v>
      </c>
    </row>
    <row r="30" customFormat="false" ht="12.75" hidden="false" customHeight="false" outlineLevel="0" collapsed="false">
      <c r="A30" s="31" t="n">
        <v>93</v>
      </c>
      <c r="B30" s="31" t="s">
        <v>491</v>
      </c>
      <c r="C30" s="31" t="s">
        <v>51</v>
      </c>
      <c r="D30" s="31" t="s">
        <v>109</v>
      </c>
      <c r="E30" s="31" t="s">
        <v>53</v>
      </c>
      <c r="F30" s="31" t="s">
        <v>54</v>
      </c>
    </row>
    <row r="31" customFormat="false" ht="12.75" hidden="false" customHeight="false" outlineLevel="0" collapsed="false">
      <c r="A31" s="31" t="n">
        <v>84</v>
      </c>
      <c r="B31" s="31" t="s">
        <v>497</v>
      </c>
      <c r="C31" s="31" t="s">
        <v>498</v>
      </c>
      <c r="D31" s="31" t="s">
        <v>112</v>
      </c>
      <c r="E31" s="31" t="s">
        <v>347</v>
      </c>
      <c r="F31" s="31" t="s">
        <v>119</v>
      </c>
    </row>
    <row r="32" customFormat="false" ht="12.75" hidden="false" customHeight="false" outlineLevel="0" collapsed="false">
      <c r="A32" s="31" t="n">
        <v>31</v>
      </c>
      <c r="B32" s="31" t="s">
        <v>483</v>
      </c>
      <c r="C32" s="31" t="s">
        <v>51</v>
      </c>
      <c r="D32" s="31" t="s">
        <v>499</v>
      </c>
      <c r="E32" s="31" t="s">
        <v>53</v>
      </c>
      <c r="F32" s="31" t="s">
        <v>54</v>
      </c>
    </row>
    <row r="33" customFormat="false" ht="12.75" hidden="false" customHeight="false" outlineLevel="0" collapsed="false">
      <c r="A33" s="31" t="n">
        <v>44</v>
      </c>
      <c r="B33" s="31" t="s">
        <v>725</v>
      </c>
      <c r="C33" s="31" t="s">
        <v>51</v>
      </c>
      <c r="D33" s="31" t="s">
        <v>198</v>
      </c>
      <c r="E33" s="31" t="s">
        <v>53</v>
      </c>
      <c r="F33" s="31" t="s">
        <v>54</v>
      </c>
    </row>
    <row r="34" customFormat="false" ht="12.75" hidden="false" customHeight="false" outlineLevel="0" collapsed="false">
      <c r="A34" s="31" t="n">
        <v>18</v>
      </c>
      <c r="B34" s="31" t="s">
        <v>564</v>
      </c>
      <c r="C34" s="31" t="s">
        <v>51</v>
      </c>
      <c r="D34" s="31" t="s">
        <v>726</v>
      </c>
      <c r="E34" s="31" t="s">
        <v>53</v>
      </c>
      <c r="F34" s="31" t="s">
        <v>54</v>
      </c>
    </row>
    <row r="35" customFormat="false" ht="12.75" hidden="false" customHeight="false" outlineLevel="0" collapsed="false">
      <c r="A35" s="31" t="n">
        <v>143</v>
      </c>
      <c r="B35" s="31" t="s">
        <v>484</v>
      </c>
      <c r="C35" s="31" t="s">
        <v>51</v>
      </c>
      <c r="D35" s="31" t="s">
        <v>726</v>
      </c>
      <c r="E35" s="31" t="s">
        <v>53</v>
      </c>
      <c r="F35" s="31" t="s">
        <v>54</v>
      </c>
    </row>
    <row r="36" customFormat="false" ht="12.75" hidden="false" customHeight="false" outlineLevel="0" collapsed="false">
      <c r="A36" s="31" t="n">
        <v>163</v>
      </c>
      <c r="B36" s="31" t="s">
        <v>487</v>
      </c>
      <c r="C36" s="31" t="s">
        <v>51</v>
      </c>
      <c r="D36" s="31" t="s">
        <v>726</v>
      </c>
      <c r="E36" s="31" t="s">
        <v>53</v>
      </c>
      <c r="F36" s="31" t="s">
        <v>54</v>
      </c>
    </row>
    <row r="37" customFormat="false" ht="12.75" hidden="false" customHeight="false" outlineLevel="0" collapsed="false">
      <c r="A37" s="31" t="n">
        <v>108</v>
      </c>
      <c r="B37" s="31" t="s">
        <v>509</v>
      </c>
      <c r="C37" s="31" t="s">
        <v>51</v>
      </c>
      <c r="D37" s="31" t="s">
        <v>205</v>
      </c>
      <c r="E37" s="31" t="s">
        <v>53</v>
      </c>
      <c r="F37" s="31" t="s">
        <v>54</v>
      </c>
    </row>
    <row r="38" customFormat="false" ht="12.75" hidden="false" customHeight="false" outlineLevel="0" collapsed="false">
      <c r="A38" s="31" t="n">
        <v>14</v>
      </c>
      <c r="B38" s="31" t="s">
        <v>518</v>
      </c>
      <c r="C38" s="31" t="s">
        <v>51</v>
      </c>
      <c r="D38" s="31" t="s">
        <v>208</v>
      </c>
      <c r="E38" s="31" t="s">
        <v>53</v>
      </c>
      <c r="F38" s="31" t="s">
        <v>54</v>
      </c>
    </row>
    <row r="39" customFormat="false" ht="12.75" hidden="false" customHeight="false" outlineLevel="0" collapsed="false">
      <c r="A39" s="31" t="n">
        <v>48</v>
      </c>
      <c r="B39" s="31" t="s">
        <v>533</v>
      </c>
      <c r="C39" s="31" t="s">
        <v>220</v>
      </c>
      <c r="D39" s="31" t="s">
        <v>208</v>
      </c>
      <c r="E39" s="31" t="s">
        <v>53</v>
      </c>
      <c r="F39" s="31" t="s">
        <v>222</v>
      </c>
    </row>
    <row r="40" customFormat="false" ht="12.75" hidden="false" customHeight="false" outlineLevel="0" collapsed="false">
      <c r="A40" s="31" t="n">
        <v>64</v>
      </c>
      <c r="B40" s="31" t="s">
        <v>503</v>
      </c>
      <c r="C40" s="31" t="s">
        <v>504</v>
      </c>
      <c r="D40" s="31" t="s">
        <v>208</v>
      </c>
      <c r="E40" s="31" t="s">
        <v>53</v>
      </c>
      <c r="F40" s="31" t="s">
        <v>506</v>
      </c>
    </row>
    <row r="41" customFormat="false" ht="12.75" hidden="false" customHeight="false" outlineLevel="0" collapsed="false">
      <c r="A41" s="31" t="n">
        <v>122</v>
      </c>
      <c r="B41" s="31" t="s">
        <v>519</v>
      </c>
      <c r="C41" s="31" t="s">
        <v>51</v>
      </c>
      <c r="D41" s="31" t="s">
        <v>390</v>
      </c>
      <c r="E41" s="31" t="s">
        <v>53</v>
      </c>
      <c r="F41" s="31" t="s">
        <v>54</v>
      </c>
    </row>
    <row r="42" customFormat="false" ht="12.75" hidden="false" customHeight="false" outlineLevel="0" collapsed="false">
      <c r="A42" s="31" t="n">
        <v>80</v>
      </c>
      <c r="B42" s="31" t="s">
        <v>516</v>
      </c>
      <c r="C42" s="31" t="s">
        <v>154</v>
      </c>
      <c r="D42" s="31" t="s">
        <v>727</v>
      </c>
      <c r="E42" s="31" t="s">
        <v>53</v>
      </c>
      <c r="F42" s="31" t="s">
        <v>156</v>
      </c>
    </row>
    <row r="43" customFormat="false" ht="12.75" hidden="false" customHeight="false" outlineLevel="0" collapsed="false">
      <c r="A43" s="31" t="n">
        <v>141</v>
      </c>
      <c r="B43" s="31" t="s">
        <v>639</v>
      </c>
      <c r="C43" s="31" t="s">
        <v>51</v>
      </c>
      <c r="D43" s="31" t="s">
        <v>727</v>
      </c>
      <c r="E43" s="31" t="s">
        <v>53</v>
      </c>
      <c r="F43" s="31" t="s">
        <v>54</v>
      </c>
    </row>
    <row r="44" customFormat="false" ht="12.75" hidden="false" customHeight="false" outlineLevel="0" collapsed="false">
      <c r="A44" s="31" t="n">
        <v>46</v>
      </c>
      <c r="B44" s="31" t="s">
        <v>573</v>
      </c>
      <c r="C44" s="31" t="s">
        <v>87</v>
      </c>
      <c r="D44" s="31" t="s">
        <v>142</v>
      </c>
      <c r="E44" s="31" t="s">
        <v>53</v>
      </c>
      <c r="F44" s="31" t="s">
        <v>89</v>
      </c>
    </row>
    <row r="45" customFormat="false" ht="12.75" hidden="false" customHeight="false" outlineLevel="0" collapsed="false">
      <c r="A45" s="31" t="n">
        <v>60</v>
      </c>
      <c r="B45" s="31" t="s">
        <v>583</v>
      </c>
      <c r="C45" s="31" t="s">
        <v>584</v>
      </c>
      <c r="D45" s="31" t="s">
        <v>142</v>
      </c>
      <c r="E45" s="31" t="s">
        <v>586</v>
      </c>
      <c r="F45" s="31" t="s">
        <v>119</v>
      </c>
    </row>
    <row r="46" customFormat="false" ht="12.75" hidden="false" customHeight="false" outlineLevel="0" collapsed="false">
      <c r="A46" s="31" t="n">
        <v>27</v>
      </c>
      <c r="B46" s="31" t="s">
        <v>524</v>
      </c>
      <c r="C46" s="31" t="s">
        <v>51</v>
      </c>
      <c r="D46" s="31" t="s">
        <v>396</v>
      </c>
      <c r="E46" s="31" t="s">
        <v>53</v>
      </c>
      <c r="F46" s="31" t="s">
        <v>54</v>
      </c>
    </row>
    <row r="47" customFormat="false" ht="12.75" hidden="false" customHeight="false" outlineLevel="0" collapsed="false">
      <c r="A47" s="31" t="n">
        <v>85</v>
      </c>
      <c r="B47" s="31" t="s">
        <v>531</v>
      </c>
      <c r="C47" s="31" t="s">
        <v>87</v>
      </c>
      <c r="D47" s="31" t="s">
        <v>396</v>
      </c>
      <c r="E47" s="31" t="s">
        <v>53</v>
      </c>
      <c r="F47" s="31" t="s">
        <v>89</v>
      </c>
    </row>
    <row r="48" customFormat="false" ht="12.75" hidden="false" customHeight="false" outlineLevel="0" collapsed="false">
      <c r="A48" s="31" t="n">
        <v>120</v>
      </c>
      <c r="B48" s="31" t="s">
        <v>631</v>
      </c>
      <c r="C48" s="31" t="s">
        <v>251</v>
      </c>
      <c r="D48" s="31" t="s">
        <v>273</v>
      </c>
      <c r="E48" s="31" t="s">
        <v>225</v>
      </c>
      <c r="F48" s="31" t="s">
        <v>119</v>
      </c>
    </row>
    <row r="49" customFormat="false" ht="12.75" hidden="false" customHeight="false" outlineLevel="0" collapsed="false">
      <c r="A49" s="31" t="n">
        <v>130</v>
      </c>
      <c r="B49" s="31" t="s">
        <v>500</v>
      </c>
      <c r="C49" s="31" t="s">
        <v>51</v>
      </c>
      <c r="D49" s="31" t="s">
        <v>452</v>
      </c>
      <c r="E49" s="31" t="s">
        <v>53</v>
      </c>
      <c r="F49" s="31" t="s">
        <v>54</v>
      </c>
    </row>
    <row r="50" customFormat="false" ht="12.75" hidden="false" customHeight="false" outlineLevel="0" collapsed="false">
      <c r="A50" s="31" t="n">
        <v>160</v>
      </c>
      <c r="B50" s="31" t="s">
        <v>641</v>
      </c>
      <c r="C50" s="31" t="s">
        <v>154</v>
      </c>
      <c r="D50" s="31" t="s">
        <v>452</v>
      </c>
      <c r="E50" s="31" t="s">
        <v>53</v>
      </c>
      <c r="F50" s="31" t="s">
        <v>156</v>
      </c>
    </row>
    <row r="51" customFormat="false" ht="12.75" hidden="false" customHeight="false" outlineLevel="0" collapsed="false">
      <c r="A51" s="31" t="n">
        <v>53</v>
      </c>
      <c r="B51" s="31" t="s">
        <v>522</v>
      </c>
      <c r="C51" s="31" t="s">
        <v>51</v>
      </c>
      <c r="D51" s="31" t="s">
        <v>728</v>
      </c>
      <c r="E51" s="31" t="s">
        <v>53</v>
      </c>
      <c r="F51" s="31" t="s">
        <v>54</v>
      </c>
    </row>
    <row r="52" customFormat="false" ht="12.75" hidden="false" customHeight="false" outlineLevel="0" collapsed="false">
      <c r="A52" s="31" t="n">
        <v>86</v>
      </c>
      <c r="B52" s="31" t="s">
        <v>502</v>
      </c>
      <c r="C52" s="31" t="s">
        <v>51</v>
      </c>
      <c r="D52" s="31" t="s">
        <v>728</v>
      </c>
      <c r="E52" s="31" t="s">
        <v>53</v>
      </c>
      <c r="F52" s="31" t="s">
        <v>54</v>
      </c>
    </row>
    <row r="53" customFormat="false" ht="12.75" hidden="false" customHeight="false" outlineLevel="0" collapsed="false">
      <c r="A53" s="31" t="n">
        <v>111</v>
      </c>
      <c r="B53" s="31" t="s">
        <v>529</v>
      </c>
      <c r="C53" s="31" t="s">
        <v>84</v>
      </c>
      <c r="D53" s="31" t="s">
        <v>728</v>
      </c>
      <c r="E53" s="31" t="s">
        <v>53</v>
      </c>
      <c r="F53" s="31" t="s">
        <v>85</v>
      </c>
    </row>
    <row r="54" customFormat="false" ht="12.75" hidden="false" customHeight="false" outlineLevel="0" collapsed="false">
      <c r="A54" s="31" t="n">
        <v>68</v>
      </c>
      <c r="B54" s="31" t="s">
        <v>549</v>
      </c>
      <c r="C54" s="31" t="s">
        <v>51</v>
      </c>
      <c r="D54" s="31" t="s">
        <v>729</v>
      </c>
      <c r="E54" s="31" t="s">
        <v>53</v>
      </c>
      <c r="F54" s="31" t="s">
        <v>54</v>
      </c>
    </row>
    <row r="55" customFormat="false" ht="12.75" hidden="false" customHeight="false" outlineLevel="0" collapsed="false">
      <c r="A55" s="31" t="n">
        <v>123</v>
      </c>
      <c r="B55" s="31" t="s">
        <v>556</v>
      </c>
      <c r="C55" s="31" t="s">
        <v>56</v>
      </c>
      <c r="D55" s="31" t="s">
        <v>729</v>
      </c>
      <c r="E55" s="31" t="s">
        <v>53</v>
      </c>
      <c r="F55" s="31" t="s">
        <v>58</v>
      </c>
    </row>
    <row r="56" customFormat="false" ht="12.75" hidden="false" customHeight="false" outlineLevel="0" collapsed="false">
      <c r="A56" s="31" t="n">
        <v>139</v>
      </c>
      <c r="B56" s="31" t="s">
        <v>560</v>
      </c>
      <c r="C56" s="31" t="s">
        <v>51</v>
      </c>
      <c r="D56" s="31" t="s">
        <v>729</v>
      </c>
      <c r="E56" s="31" t="s">
        <v>53</v>
      </c>
      <c r="F56" s="31" t="s">
        <v>54</v>
      </c>
    </row>
    <row r="57" customFormat="false" ht="12.75" hidden="false" customHeight="false" outlineLevel="0" collapsed="false">
      <c r="A57" s="31" t="n">
        <v>90</v>
      </c>
      <c r="B57" s="31" t="s">
        <v>523</v>
      </c>
      <c r="C57" s="31" t="s">
        <v>56</v>
      </c>
      <c r="D57" s="31" t="s">
        <v>337</v>
      </c>
      <c r="E57" s="31" t="s">
        <v>53</v>
      </c>
      <c r="F57" s="31" t="s">
        <v>58</v>
      </c>
    </row>
    <row r="58" customFormat="false" ht="12.75" hidden="false" customHeight="false" outlineLevel="0" collapsed="false">
      <c r="A58" s="31" t="n">
        <v>17</v>
      </c>
      <c r="B58" s="31" t="s">
        <v>572</v>
      </c>
      <c r="C58" s="31" t="s">
        <v>56</v>
      </c>
      <c r="D58" s="31" t="s">
        <v>730</v>
      </c>
      <c r="E58" s="31" t="s">
        <v>53</v>
      </c>
      <c r="F58" s="31" t="s">
        <v>58</v>
      </c>
    </row>
    <row r="59" customFormat="false" ht="12.75" hidden="false" customHeight="false" outlineLevel="0" collapsed="false">
      <c r="A59" s="31" t="n">
        <v>9</v>
      </c>
      <c r="B59" s="31" t="s">
        <v>664</v>
      </c>
      <c r="C59" s="31" t="s">
        <v>87</v>
      </c>
      <c r="D59" s="31" t="s">
        <v>404</v>
      </c>
      <c r="E59" s="31" t="s">
        <v>53</v>
      </c>
      <c r="F59" s="31" t="s">
        <v>89</v>
      </c>
    </row>
    <row r="60" customFormat="false" ht="12.75" hidden="false" customHeight="false" outlineLevel="0" collapsed="false">
      <c r="A60" s="31" t="n">
        <v>30</v>
      </c>
      <c r="B60" s="31" t="s">
        <v>577</v>
      </c>
      <c r="C60" s="31" t="s">
        <v>105</v>
      </c>
      <c r="D60" s="31" t="s">
        <v>404</v>
      </c>
      <c r="E60" s="31" t="s">
        <v>53</v>
      </c>
      <c r="F60" s="31" t="s">
        <v>107</v>
      </c>
    </row>
    <row r="61" customFormat="false" ht="12.75" hidden="false" customHeight="false" outlineLevel="0" collapsed="false">
      <c r="A61" s="31" t="n">
        <v>8</v>
      </c>
      <c r="B61" s="31" t="s">
        <v>538</v>
      </c>
      <c r="C61" s="31" t="s">
        <v>51</v>
      </c>
      <c r="D61" s="31" t="s">
        <v>456</v>
      </c>
      <c r="E61" s="31" t="s">
        <v>53</v>
      </c>
      <c r="F61" s="31" t="s">
        <v>54</v>
      </c>
    </row>
    <row r="62" customFormat="false" ht="12.75" hidden="false" customHeight="false" outlineLevel="0" collapsed="false">
      <c r="A62" s="31" t="n">
        <v>164</v>
      </c>
      <c r="B62" s="31" t="s">
        <v>609</v>
      </c>
      <c r="C62" s="31" t="s">
        <v>56</v>
      </c>
      <c r="D62" s="31" t="s">
        <v>539</v>
      </c>
      <c r="E62" s="31" t="s">
        <v>53</v>
      </c>
      <c r="F62" s="31" t="s">
        <v>58</v>
      </c>
    </row>
    <row r="63" customFormat="false" ht="12.75" hidden="false" customHeight="false" outlineLevel="0" collapsed="false">
      <c r="A63" s="31" t="n">
        <v>1</v>
      </c>
      <c r="B63" s="31" t="s">
        <v>570</v>
      </c>
      <c r="C63" s="31" t="s">
        <v>51</v>
      </c>
      <c r="D63" s="31" t="s">
        <v>349</v>
      </c>
      <c r="E63" s="31" t="s">
        <v>53</v>
      </c>
      <c r="F63" s="31" t="s">
        <v>54</v>
      </c>
    </row>
    <row r="64" customFormat="false" ht="12.75" hidden="false" customHeight="false" outlineLevel="0" collapsed="false">
      <c r="A64" s="31" t="n">
        <v>25</v>
      </c>
      <c r="B64" s="31" t="s">
        <v>521</v>
      </c>
      <c r="C64" s="31" t="s">
        <v>51</v>
      </c>
      <c r="D64" s="31" t="s">
        <v>349</v>
      </c>
      <c r="E64" s="31" t="s">
        <v>53</v>
      </c>
      <c r="F64" s="31" t="s">
        <v>54</v>
      </c>
    </row>
    <row r="65" customFormat="false" ht="12.75" hidden="false" customHeight="false" outlineLevel="0" collapsed="false">
      <c r="A65" s="31" t="n">
        <v>149</v>
      </c>
      <c r="B65" s="31" t="s">
        <v>537</v>
      </c>
      <c r="C65" s="31" t="s">
        <v>51</v>
      </c>
      <c r="D65" s="31" t="s">
        <v>349</v>
      </c>
      <c r="E65" s="31" t="s">
        <v>53</v>
      </c>
      <c r="F65" s="31" t="s">
        <v>54</v>
      </c>
    </row>
    <row r="66" customFormat="false" ht="12.75" hidden="false" customHeight="false" outlineLevel="0" collapsed="false">
      <c r="A66" s="31" t="n">
        <v>32</v>
      </c>
      <c r="B66" s="31" t="s">
        <v>525</v>
      </c>
      <c r="C66" s="31" t="s">
        <v>51</v>
      </c>
      <c r="D66" s="31" t="s">
        <v>731</v>
      </c>
      <c r="E66" s="31" t="s">
        <v>53</v>
      </c>
      <c r="F66" s="31" t="s">
        <v>54</v>
      </c>
    </row>
    <row r="67" customFormat="false" ht="12.75" hidden="false" customHeight="false" outlineLevel="0" collapsed="false">
      <c r="A67" s="31" t="n">
        <v>41</v>
      </c>
      <c r="B67" s="31" t="s">
        <v>535</v>
      </c>
      <c r="C67" s="31" t="s">
        <v>56</v>
      </c>
      <c r="D67" s="31" t="s">
        <v>731</v>
      </c>
      <c r="E67" s="31" t="s">
        <v>53</v>
      </c>
      <c r="F67" s="31" t="s">
        <v>58</v>
      </c>
    </row>
    <row r="68" customFormat="false" ht="12.75" hidden="false" customHeight="false" outlineLevel="0" collapsed="false">
      <c r="A68" s="31" t="n">
        <v>157</v>
      </c>
      <c r="B68" s="31" t="s">
        <v>510</v>
      </c>
      <c r="C68" s="31" t="s">
        <v>56</v>
      </c>
      <c r="D68" s="31" t="s">
        <v>731</v>
      </c>
      <c r="E68" s="31" t="s">
        <v>53</v>
      </c>
      <c r="F68" s="31" t="s">
        <v>58</v>
      </c>
    </row>
    <row r="69" customFormat="false" ht="12.75" hidden="false" customHeight="false" outlineLevel="0" collapsed="false">
      <c r="A69" s="31" t="n">
        <v>118</v>
      </c>
      <c r="B69" s="31" t="s">
        <v>596</v>
      </c>
      <c r="C69" s="31" t="s">
        <v>248</v>
      </c>
      <c r="D69" s="31" t="s">
        <v>359</v>
      </c>
      <c r="E69" s="31" t="s">
        <v>53</v>
      </c>
      <c r="F69" s="31" t="s">
        <v>249</v>
      </c>
    </row>
    <row r="70" customFormat="false" ht="12.75" hidden="false" customHeight="false" outlineLevel="0" collapsed="false">
      <c r="A70" s="31" t="n">
        <v>134</v>
      </c>
      <c r="B70" s="31" t="s">
        <v>568</v>
      </c>
      <c r="C70" s="31" t="s">
        <v>51</v>
      </c>
      <c r="D70" s="31" t="s">
        <v>359</v>
      </c>
      <c r="E70" s="31" t="s">
        <v>53</v>
      </c>
      <c r="F70" s="31" t="s">
        <v>54</v>
      </c>
    </row>
    <row r="71" customFormat="false" ht="12.75" hidden="false" customHeight="false" outlineLevel="0" collapsed="false">
      <c r="A71" s="31" t="n">
        <v>71</v>
      </c>
      <c r="B71" s="31" t="s">
        <v>559</v>
      </c>
      <c r="C71" s="31" t="s">
        <v>51</v>
      </c>
      <c r="D71" s="31" t="s">
        <v>411</v>
      </c>
      <c r="E71" s="31" t="s">
        <v>53</v>
      </c>
      <c r="F71" s="31" t="s">
        <v>54</v>
      </c>
    </row>
    <row r="72" customFormat="false" ht="12.75" hidden="false" customHeight="false" outlineLevel="0" collapsed="false">
      <c r="A72" s="31" t="n">
        <v>51</v>
      </c>
      <c r="B72" s="31" t="s">
        <v>486</v>
      </c>
      <c r="C72" s="31" t="s">
        <v>154</v>
      </c>
      <c r="D72" s="31" t="s">
        <v>732</v>
      </c>
      <c r="E72" s="31" t="s">
        <v>53</v>
      </c>
      <c r="F72" s="31" t="s">
        <v>156</v>
      </c>
    </row>
    <row r="73" customFormat="false" ht="12.75" hidden="false" customHeight="false" outlineLevel="0" collapsed="false">
      <c r="A73" s="31" t="n">
        <v>131</v>
      </c>
      <c r="B73" s="31" t="s">
        <v>552</v>
      </c>
      <c r="C73" s="31" t="s">
        <v>84</v>
      </c>
      <c r="D73" s="31" t="s">
        <v>732</v>
      </c>
      <c r="E73" s="31" t="s">
        <v>53</v>
      </c>
      <c r="F73" s="31" t="s">
        <v>85</v>
      </c>
    </row>
    <row r="74" customFormat="false" ht="12.75" hidden="false" customHeight="false" outlineLevel="0" collapsed="false">
      <c r="A74" s="31" t="n">
        <v>54</v>
      </c>
      <c r="B74" s="31" t="s">
        <v>588</v>
      </c>
      <c r="C74" s="31" t="s">
        <v>589</v>
      </c>
      <c r="D74" s="31" t="s">
        <v>733</v>
      </c>
      <c r="E74" s="31" t="s">
        <v>591</v>
      </c>
      <c r="F74" s="31" t="s">
        <v>119</v>
      </c>
    </row>
    <row r="75" customFormat="false" ht="12.75" hidden="false" customHeight="false" outlineLevel="0" collapsed="false">
      <c r="A75" s="31" t="n">
        <v>70</v>
      </c>
      <c r="B75" s="31" t="s">
        <v>536</v>
      </c>
      <c r="C75" s="31" t="s">
        <v>51</v>
      </c>
      <c r="D75" s="31" t="s">
        <v>733</v>
      </c>
      <c r="E75" s="31" t="s">
        <v>53</v>
      </c>
      <c r="F75" s="31" t="s">
        <v>54</v>
      </c>
    </row>
    <row r="76" customFormat="false" ht="12.75" hidden="false" customHeight="false" outlineLevel="0" collapsed="false">
      <c r="A76" s="31" t="n">
        <v>72</v>
      </c>
      <c r="B76" s="31" t="s">
        <v>635</v>
      </c>
      <c r="C76" s="31" t="s">
        <v>51</v>
      </c>
      <c r="D76" s="31" t="s">
        <v>733</v>
      </c>
      <c r="E76" s="31" t="s">
        <v>53</v>
      </c>
      <c r="F76" s="31" t="s">
        <v>54</v>
      </c>
    </row>
    <row r="77" customFormat="false" ht="12.75" hidden="false" customHeight="false" outlineLevel="0" collapsed="false">
      <c r="A77" s="31" t="n">
        <v>92</v>
      </c>
      <c r="B77" s="31" t="s">
        <v>658</v>
      </c>
      <c r="C77" s="31" t="s">
        <v>51</v>
      </c>
      <c r="D77" s="31" t="s">
        <v>733</v>
      </c>
      <c r="E77" s="31" t="s">
        <v>53</v>
      </c>
      <c r="F77" s="31" t="s">
        <v>54</v>
      </c>
    </row>
    <row r="78" customFormat="false" ht="12.75" hidden="false" customHeight="false" outlineLevel="0" collapsed="false">
      <c r="A78" s="31" t="n">
        <v>6</v>
      </c>
      <c r="B78" s="31" t="s">
        <v>548</v>
      </c>
      <c r="C78" s="31" t="s">
        <v>51</v>
      </c>
      <c r="D78" s="31" t="s">
        <v>734</v>
      </c>
      <c r="E78" s="31" t="s">
        <v>53</v>
      </c>
      <c r="F78" s="31" t="s">
        <v>54</v>
      </c>
    </row>
    <row r="79" customFormat="false" ht="12.75" hidden="false" customHeight="false" outlineLevel="0" collapsed="false">
      <c r="A79" s="31" t="n">
        <v>33</v>
      </c>
      <c r="B79" s="31" t="s">
        <v>513</v>
      </c>
      <c r="C79" s="31" t="s">
        <v>105</v>
      </c>
      <c r="D79" s="31" t="s">
        <v>734</v>
      </c>
      <c r="E79" s="31" t="s">
        <v>53</v>
      </c>
      <c r="F79" s="31" t="s">
        <v>107</v>
      </c>
    </row>
    <row r="80" customFormat="false" ht="12.75" hidden="false" customHeight="false" outlineLevel="0" collapsed="false">
      <c r="A80" s="31" t="n">
        <v>97</v>
      </c>
      <c r="B80" s="31" t="s">
        <v>562</v>
      </c>
      <c r="C80" s="31" t="s">
        <v>51</v>
      </c>
      <c r="D80" s="31" t="s">
        <v>734</v>
      </c>
      <c r="E80" s="31" t="s">
        <v>53</v>
      </c>
      <c r="F80" s="31" t="s">
        <v>54</v>
      </c>
    </row>
    <row r="81" customFormat="false" ht="12.75" hidden="false" customHeight="false" outlineLevel="0" collapsed="false">
      <c r="A81" s="31" t="n">
        <v>117</v>
      </c>
      <c r="B81" s="31" t="s">
        <v>594</v>
      </c>
      <c r="C81" s="31" t="s">
        <v>51</v>
      </c>
      <c r="D81" s="31" t="s">
        <v>734</v>
      </c>
      <c r="E81" s="31" t="s">
        <v>53</v>
      </c>
      <c r="F81" s="31" t="s">
        <v>54</v>
      </c>
    </row>
    <row r="82" customFormat="false" ht="12.75" hidden="false" customHeight="false" outlineLevel="0" collapsed="false">
      <c r="A82" s="31" t="n">
        <v>138</v>
      </c>
      <c r="B82" s="31" t="s">
        <v>557</v>
      </c>
      <c r="C82" s="31" t="s">
        <v>87</v>
      </c>
      <c r="D82" s="31" t="s">
        <v>734</v>
      </c>
      <c r="E82" s="31" t="s">
        <v>53</v>
      </c>
      <c r="F82" s="31" t="s">
        <v>89</v>
      </c>
    </row>
    <row r="83" customFormat="false" ht="12.75" hidden="false" customHeight="false" outlineLevel="0" collapsed="false">
      <c r="A83" s="31" t="n">
        <v>162</v>
      </c>
      <c r="B83" s="31" t="s">
        <v>735</v>
      </c>
      <c r="C83" s="31" t="s">
        <v>51</v>
      </c>
      <c r="D83" s="31" t="s">
        <v>734</v>
      </c>
      <c r="E83" s="31" t="s">
        <v>53</v>
      </c>
      <c r="F83" s="31" t="s">
        <v>54</v>
      </c>
    </row>
    <row r="84" customFormat="false" ht="12.75" hidden="false" customHeight="false" outlineLevel="0" collapsed="false">
      <c r="A84" s="31" t="n">
        <v>58</v>
      </c>
      <c r="B84" s="31" t="s">
        <v>551</v>
      </c>
      <c r="C84" s="31" t="s">
        <v>68</v>
      </c>
      <c r="D84" s="31" t="s">
        <v>424</v>
      </c>
      <c r="E84" s="31" t="s">
        <v>53</v>
      </c>
      <c r="F84" s="31" t="s">
        <v>70</v>
      </c>
    </row>
    <row r="85" customFormat="false" ht="12.75" hidden="false" customHeight="false" outlineLevel="0" collapsed="false">
      <c r="A85" s="31" t="n">
        <v>74</v>
      </c>
      <c r="B85" s="31" t="s">
        <v>581</v>
      </c>
      <c r="C85" s="31" t="s">
        <v>171</v>
      </c>
      <c r="D85" s="31" t="s">
        <v>574</v>
      </c>
      <c r="E85" s="31" t="s">
        <v>53</v>
      </c>
      <c r="F85" s="31" t="s">
        <v>172</v>
      </c>
    </row>
    <row r="86" customFormat="false" ht="12.75" hidden="false" customHeight="false" outlineLevel="0" collapsed="false">
      <c r="A86" s="31" t="n">
        <v>124</v>
      </c>
      <c r="B86" s="31" t="s">
        <v>542</v>
      </c>
      <c r="C86" s="31" t="s">
        <v>543</v>
      </c>
      <c r="D86" s="31" t="s">
        <v>574</v>
      </c>
      <c r="E86" s="31" t="s">
        <v>229</v>
      </c>
      <c r="F86" s="31" t="s">
        <v>119</v>
      </c>
    </row>
    <row r="87" customFormat="false" ht="12.75" hidden="false" customHeight="false" outlineLevel="0" collapsed="false">
      <c r="A87" s="31" t="n">
        <v>132</v>
      </c>
      <c r="B87" s="31" t="s">
        <v>547</v>
      </c>
      <c r="C87" s="31" t="s">
        <v>123</v>
      </c>
      <c r="D87" s="31" t="s">
        <v>574</v>
      </c>
      <c r="E87" s="31" t="s">
        <v>53</v>
      </c>
      <c r="F87" s="31" t="s">
        <v>125</v>
      </c>
    </row>
    <row r="88" customFormat="false" ht="12.75" hidden="false" customHeight="false" outlineLevel="0" collapsed="false">
      <c r="A88" s="31" t="n">
        <v>39</v>
      </c>
      <c r="B88" s="31" t="s">
        <v>600</v>
      </c>
      <c r="C88" s="31" t="s">
        <v>56</v>
      </c>
      <c r="D88" s="31" t="s">
        <v>736</v>
      </c>
      <c r="E88" s="31" t="s">
        <v>53</v>
      </c>
      <c r="F88" s="31" t="s">
        <v>58</v>
      </c>
    </row>
    <row r="89" customFormat="false" ht="12.75" hidden="false" customHeight="false" outlineLevel="0" collapsed="false">
      <c r="A89" s="31" t="n">
        <v>38</v>
      </c>
      <c r="B89" s="31" t="s">
        <v>592</v>
      </c>
      <c r="C89" s="31" t="s">
        <v>593</v>
      </c>
      <c r="D89" s="31" t="s">
        <v>737</v>
      </c>
      <c r="E89" s="31" t="s">
        <v>308</v>
      </c>
      <c r="F89" s="31" t="s">
        <v>119</v>
      </c>
    </row>
    <row r="90" customFormat="false" ht="12.75" hidden="false" customHeight="false" outlineLevel="0" collapsed="false">
      <c r="A90" s="31" t="n">
        <v>76</v>
      </c>
      <c r="B90" s="31" t="s">
        <v>544</v>
      </c>
      <c r="C90" s="31" t="s">
        <v>51</v>
      </c>
      <c r="D90" s="31" t="s">
        <v>737</v>
      </c>
      <c r="E90" s="31" t="s">
        <v>53</v>
      </c>
      <c r="F90" s="31" t="s">
        <v>54</v>
      </c>
    </row>
    <row r="91" customFormat="false" ht="12.75" hidden="false" customHeight="false" outlineLevel="0" collapsed="false">
      <c r="A91" s="31" t="n">
        <v>47</v>
      </c>
      <c r="B91" s="31" t="s">
        <v>545</v>
      </c>
      <c r="C91" s="31" t="s">
        <v>51</v>
      </c>
      <c r="D91" s="31" t="s">
        <v>738</v>
      </c>
      <c r="E91" s="31" t="s">
        <v>53</v>
      </c>
      <c r="F91" s="31" t="s">
        <v>54</v>
      </c>
    </row>
    <row r="92" customFormat="false" ht="12.75" hidden="false" customHeight="false" outlineLevel="0" collapsed="false">
      <c r="A92" s="31" t="n">
        <v>55</v>
      </c>
      <c r="B92" s="31" t="s">
        <v>597</v>
      </c>
      <c r="C92" s="31" t="s">
        <v>51</v>
      </c>
      <c r="D92" s="31" t="s">
        <v>738</v>
      </c>
      <c r="E92" s="31" t="s">
        <v>53</v>
      </c>
      <c r="F92" s="31" t="s">
        <v>54</v>
      </c>
    </row>
    <row r="93" customFormat="false" ht="12.75" hidden="false" customHeight="false" outlineLevel="0" collapsed="false">
      <c r="A93" s="31" t="n">
        <v>103</v>
      </c>
      <c r="B93" s="31" t="s">
        <v>579</v>
      </c>
      <c r="C93" s="31" t="s">
        <v>171</v>
      </c>
      <c r="D93" s="31" t="s">
        <v>738</v>
      </c>
      <c r="E93" s="31" t="s">
        <v>53</v>
      </c>
      <c r="F93" s="31" t="s">
        <v>172</v>
      </c>
    </row>
    <row r="94" customFormat="false" ht="12.75" hidden="false" customHeight="false" outlineLevel="0" collapsed="false">
      <c r="A94" s="31" t="n">
        <v>126</v>
      </c>
      <c r="B94" s="31" t="s">
        <v>527</v>
      </c>
      <c r="C94" s="31" t="s">
        <v>528</v>
      </c>
      <c r="D94" s="31" t="s">
        <v>738</v>
      </c>
      <c r="E94" s="31" t="s">
        <v>347</v>
      </c>
      <c r="F94" s="31" t="s">
        <v>119</v>
      </c>
    </row>
    <row r="95" customFormat="false" ht="12.75" hidden="false" customHeight="false" outlineLevel="0" collapsed="false">
      <c r="A95" s="31" t="n">
        <v>140</v>
      </c>
      <c r="B95" s="31" t="s">
        <v>598</v>
      </c>
      <c r="C95" s="31" t="s">
        <v>56</v>
      </c>
      <c r="D95" s="31" t="s">
        <v>590</v>
      </c>
      <c r="E95" s="31" t="s">
        <v>53</v>
      </c>
      <c r="F95" s="31" t="s">
        <v>58</v>
      </c>
    </row>
    <row r="96" customFormat="false" ht="12.75" hidden="false" customHeight="false" outlineLevel="0" collapsed="false">
      <c r="A96" s="31" t="n">
        <v>159</v>
      </c>
      <c r="B96" s="31" t="s">
        <v>582</v>
      </c>
      <c r="C96" s="31" t="s">
        <v>123</v>
      </c>
      <c r="D96" s="31" t="s">
        <v>590</v>
      </c>
      <c r="E96" s="31" t="s">
        <v>53</v>
      </c>
      <c r="F96" s="31" t="s">
        <v>125</v>
      </c>
    </row>
    <row r="97" customFormat="false" ht="12.75" hidden="false" customHeight="false" outlineLevel="0" collapsed="false">
      <c r="A97" s="31" t="n">
        <v>19</v>
      </c>
      <c r="B97" s="31" t="s">
        <v>607</v>
      </c>
      <c r="C97" s="31" t="s">
        <v>87</v>
      </c>
      <c r="D97" s="31" t="s">
        <v>595</v>
      </c>
      <c r="E97" s="31" t="s">
        <v>53</v>
      </c>
      <c r="F97" s="31" t="s">
        <v>89</v>
      </c>
    </row>
    <row r="98" customFormat="false" ht="12.75" hidden="false" customHeight="false" outlineLevel="0" collapsed="false">
      <c r="A98" s="31" t="n">
        <v>87</v>
      </c>
      <c r="B98" s="31" t="s">
        <v>553</v>
      </c>
      <c r="C98" s="31" t="s">
        <v>554</v>
      </c>
      <c r="D98" s="31" t="s">
        <v>595</v>
      </c>
      <c r="E98" s="31" t="s">
        <v>53</v>
      </c>
      <c r="F98" s="31" t="s">
        <v>555</v>
      </c>
    </row>
    <row r="99" customFormat="false" ht="12.75" hidden="false" customHeight="false" outlineLevel="0" collapsed="false">
      <c r="A99" s="31" t="n">
        <v>107</v>
      </c>
      <c r="B99" s="31" t="s">
        <v>672</v>
      </c>
      <c r="C99" s="31" t="s">
        <v>56</v>
      </c>
      <c r="D99" s="31" t="s">
        <v>595</v>
      </c>
      <c r="E99" s="31" t="s">
        <v>53</v>
      </c>
      <c r="F99" s="31" t="s">
        <v>58</v>
      </c>
    </row>
    <row r="100" customFormat="false" ht="12.75" hidden="false" customHeight="false" outlineLevel="0" collapsed="false">
      <c r="A100" s="31" t="n">
        <v>94</v>
      </c>
      <c r="B100" s="31" t="s">
        <v>575</v>
      </c>
      <c r="C100" s="31" t="s">
        <v>51</v>
      </c>
      <c r="D100" s="31" t="s">
        <v>444</v>
      </c>
      <c r="E100" s="31" t="s">
        <v>53</v>
      </c>
      <c r="F100" s="31" t="s">
        <v>54</v>
      </c>
    </row>
    <row r="101" customFormat="false" ht="12.75" hidden="false" customHeight="false" outlineLevel="0" collapsed="false">
      <c r="A101" s="31" t="n">
        <v>155</v>
      </c>
      <c r="B101" s="31" t="s">
        <v>602</v>
      </c>
      <c r="C101" s="31" t="s">
        <v>123</v>
      </c>
      <c r="D101" s="31" t="s">
        <v>444</v>
      </c>
      <c r="E101" s="31" t="s">
        <v>53</v>
      </c>
      <c r="F101" s="31" t="s">
        <v>125</v>
      </c>
    </row>
    <row r="102" customFormat="false" ht="12.75" hidden="false" customHeight="false" outlineLevel="0" collapsed="false">
      <c r="A102" s="31" t="n">
        <v>98</v>
      </c>
      <c r="B102" s="31" t="s">
        <v>686</v>
      </c>
      <c r="C102" s="31" t="s">
        <v>687</v>
      </c>
      <c r="D102" s="31" t="s">
        <v>739</v>
      </c>
      <c r="E102" s="31" t="s">
        <v>308</v>
      </c>
      <c r="F102" s="31" t="s">
        <v>119</v>
      </c>
    </row>
    <row r="103" customFormat="false" ht="12.75" hidden="false" customHeight="false" outlineLevel="0" collapsed="false">
      <c r="A103" s="31" t="n">
        <v>65</v>
      </c>
      <c r="B103" s="31" t="s">
        <v>610</v>
      </c>
      <c r="C103" s="31" t="s">
        <v>84</v>
      </c>
      <c r="D103" s="31" t="s">
        <v>677</v>
      </c>
      <c r="E103" s="31" t="s">
        <v>53</v>
      </c>
      <c r="F103" s="31" t="s">
        <v>85</v>
      </c>
    </row>
    <row r="104" customFormat="false" ht="12.75" hidden="false" customHeight="false" outlineLevel="0" collapsed="false">
      <c r="A104" s="31" t="n">
        <v>133</v>
      </c>
      <c r="B104" s="31" t="s">
        <v>674</v>
      </c>
      <c r="C104" s="31" t="s">
        <v>675</v>
      </c>
      <c r="D104" s="31" t="s">
        <v>677</v>
      </c>
      <c r="E104" s="31" t="s">
        <v>676</v>
      </c>
      <c r="F104" s="31" t="s">
        <v>119</v>
      </c>
    </row>
    <row r="105" customFormat="false" ht="12.75" hidden="false" customHeight="false" outlineLevel="0" collapsed="false">
      <c r="A105" s="31" t="n">
        <v>4</v>
      </c>
      <c r="B105" s="31" t="s">
        <v>612</v>
      </c>
      <c r="C105" s="31" t="s">
        <v>171</v>
      </c>
      <c r="D105" s="31" t="s">
        <v>740</v>
      </c>
      <c r="E105" s="31" t="s">
        <v>53</v>
      </c>
      <c r="F105" s="31" t="s">
        <v>172</v>
      </c>
    </row>
    <row r="106" customFormat="false" ht="12.75" hidden="false" customHeight="false" outlineLevel="0" collapsed="false">
      <c r="A106" s="31" t="n">
        <v>114</v>
      </c>
      <c r="B106" s="31" t="s">
        <v>619</v>
      </c>
      <c r="C106" s="31" t="s">
        <v>51</v>
      </c>
      <c r="D106" s="31" t="s">
        <v>740</v>
      </c>
      <c r="E106" s="31" t="s">
        <v>53</v>
      </c>
      <c r="F106" s="31" t="s">
        <v>54</v>
      </c>
    </row>
    <row r="107" customFormat="false" ht="12.75" hidden="false" customHeight="false" outlineLevel="0" collapsed="false">
      <c r="A107" s="31" t="n">
        <v>165</v>
      </c>
      <c r="B107" s="31" t="s">
        <v>714</v>
      </c>
      <c r="C107" s="31" t="s">
        <v>204</v>
      </c>
      <c r="D107" s="31" t="s">
        <v>740</v>
      </c>
      <c r="E107" s="31" t="s">
        <v>53</v>
      </c>
      <c r="F107" s="31" t="s">
        <v>206</v>
      </c>
    </row>
    <row r="108" customFormat="false" ht="12.75" hidden="false" customHeight="false" outlineLevel="0" collapsed="false">
      <c r="A108" s="31" t="n">
        <v>166</v>
      </c>
      <c r="B108" s="31" t="s">
        <v>741</v>
      </c>
      <c r="C108" s="31" t="s">
        <v>171</v>
      </c>
      <c r="D108" s="31" t="s">
        <v>740</v>
      </c>
      <c r="E108" s="31" t="s">
        <v>53</v>
      </c>
      <c r="F108" s="31" t="s">
        <v>172</v>
      </c>
    </row>
    <row r="109" customFormat="false" ht="12.75" hidden="false" customHeight="false" outlineLevel="0" collapsed="false">
      <c r="A109" s="31" t="n">
        <v>5</v>
      </c>
      <c r="B109" s="31" t="s">
        <v>621</v>
      </c>
      <c r="C109" s="31" t="s">
        <v>394</v>
      </c>
      <c r="D109" s="31" t="s">
        <v>742</v>
      </c>
      <c r="E109" s="31" t="s">
        <v>53</v>
      </c>
      <c r="F109" s="31" t="s">
        <v>395</v>
      </c>
    </row>
    <row r="110" customFormat="false" ht="12.75" hidden="false" customHeight="false" outlineLevel="0" collapsed="false">
      <c r="A110" s="31" t="n">
        <v>147</v>
      </c>
      <c r="B110" s="31" t="s">
        <v>620</v>
      </c>
      <c r="C110" s="31" t="s">
        <v>51</v>
      </c>
      <c r="D110" s="31" t="s">
        <v>742</v>
      </c>
      <c r="E110" s="31" t="s">
        <v>53</v>
      </c>
      <c r="F110" s="31" t="s">
        <v>54</v>
      </c>
    </row>
    <row r="111" customFormat="false" ht="12.75" hidden="false" customHeight="false" outlineLevel="0" collapsed="false">
      <c r="A111" s="31" t="n">
        <v>67</v>
      </c>
      <c r="B111" s="31" t="s">
        <v>702</v>
      </c>
      <c r="C111" s="31" t="s">
        <v>419</v>
      </c>
      <c r="D111" s="31" t="s">
        <v>743</v>
      </c>
      <c r="E111" s="31" t="s">
        <v>347</v>
      </c>
      <c r="F111" s="31" t="s">
        <v>119</v>
      </c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26.13"/>
    <col collapsed="false" customWidth="true" hidden="false" outlineLevel="0" max="4" min="4" style="0" width="7.42"/>
    <col collapsed="false" customWidth="true" hidden="false" outlineLevel="0" max="6" min="6" style="0" width="25.13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744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163</v>
      </c>
      <c r="E6" s="29" t="s">
        <v>264</v>
      </c>
      <c r="F6" s="29" t="s">
        <v>48</v>
      </c>
      <c r="G6" s="29" t="s">
        <v>49</v>
      </c>
    </row>
    <row r="7" customFormat="false" ht="12.75" hidden="false" customHeight="false" outlineLevel="0" collapsed="false">
      <c r="A7" s="31" t="n">
        <v>49</v>
      </c>
      <c r="B7" s="31" t="s">
        <v>745</v>
      </c>
      <c r="C7" s="31" t="s">
        <v>220</v>
      </c>
      <c r="D7" s="31" t="s">
        <v>746</v>
      </c>
      <c r="E7" s="31" t="s">
        <v>52</v>
      </c>
      <c r="F7" s="31" t="s">
        <v>53</v>
      </c>
      <c r="G7" s="31" t="s">
        <v>222</v>
      </c>
    </row>
    <row r="8" customFormat="false" ht="12.75" hidden="false" customHeight="false" outlineLevel="0" collapsed="false">
      <c r="A8" s="31" t="n">
        <v>165</v>
      </c>
      <c r="B8" s="31" t="s">
        <v>747</v>
      </c>
      <c r="C8" s="31" t="s">
        <v>51</v>
      </c>
      <c r="D8" s="33"/>
      <c r="E8" s="31" t="s">
        <v>57</v>
      </c>
      <c r="F8" s="31" t="s">
        <v>53</v>
      </c>
      <c r="G8" s="31" t="s">
        <v>54</v>
      </c>
    </row>
    <row r="9" customFormat="false" ht="12.75" hidden="false" customHeight="false" outlineLevel="0" collapsed="false">
      <c r="A9" s="31" t="n">
        <v>63</v>
      </c>
      <c r="B9" s="31" t="s">
        <v>748</v>
      </c>
      <c r="C9" s="31" t="s">
        <v>51</v>
      </c>
      <c r="D9" s="31" t="s">
        <v>746</v>
      </c>
      <c r="E9" s="31" t="s">
        <v>60</v>
      </c>
      <c r="F9" s="31" t="s">
        <v>53</v>
      </c>
      <c r="G9" s="31" t="s">
        <v>54</v>
      </c>
    </row>
    <row r="10" customFormat="false" ht="12.75" hidden="false" customHeight="false" outlineLevel="0" collapsed="false">
      <c r="A10" s="31" t="n">
        <v>105</v>
      </c>
      <c r="B10" s="31" t="s">
        <v>749</v>
      </c>
      <c r="C10" s="31" t="s">
        <v>593</v>
      </c>
      <c r="D10" s="31" t="s">
        <v>746</v>
      </c>
      <c r="E10" s="31" t="s">
        <v>62</v>
      </c>
      <c r="F10" s="31" t="s">
        <v>308</v>
      </c>
      <c r="G10" s="31" t="s">
        <v>119</v>
      </c>
    </row>
    <row r="11" customFormat="false" ht="12.75" hidden="false" customHeight="false" outlineLevel="0" collapsed="false">
      <c r="A11" s="31" t="n">
        <v>154</v>
      </c>
      <c r="B11" s="31" t="s">
        <v>750</v>
      </c>
      <c r="C11" s="31" t="s">
        <v>123</v>
      </c>
      <c r="D11" s="33"/>
      <c r="E11" s="31" t="s">
        <v>64</v>
      </c>
      <c r="F11" s="31" t="s">
        <v>53</v>
      </c>
      <c r="G11" s="31" t="s">
        <v>125</v>
      </c>
    </row>
    <row r="12" customFormat="false" ht="12.75" hidden="false" customHeight="false" outlineLevel="0" collapsed="false">
      <c r="A12" s="31" t="n">
        <v>176</v>
      </c>
      <c r="B12" s="31" t="s">
        <v>751</v>
      </c>
      <c r="C12" s="31" t="s">
        <v>752</v>
      </c>
      <c r="D12" s="31" t="s">
        <v>746</v>
      </c>
      <c r="E12" s="31" t="s">
        <v>66</v>
      </c>
      <c r="F12" s="31" t="s">
        <v>159</v>
      </c>
      <c r="G12" s="31" t="s">
        <v>119</v>
      </c>
    </row>
    <row r="13" customFormat="false" ht="12.75" hidden="false" customHeight="false" outlineLevel="0" collapsed="false">
      <c r="A13" s="31" t="n">
        <v>146</v>
      </c>
      <c r="B13" s="31" t="s">
        <v>753</v>
      </c>
      <c r="C13" s="31" t="s">
        <v>220</v>
      </c>
      <c r="D13" s="33"/>
      <c r="E13" s="31" t="s">
        <v>69</v>
      </c>
      <c r="F13" s="31" t="s">
        <v>53</v>
      </c>
      <c r="G13" s="31" t="s">
        <v>222</v>
      </c>
    </row>
    <row r="14" customFormat="false" ht="12.75" hidden="false" customHeight="false" outlineLevel="0" collapsed="false">
      <c r="A14" s="31" t="n">
        <v>89</v>
      </c>
      <c r="B14" s="31" t="s">
        <v>754</v>
      </c>
      <c r="C14" s="31" t="s">
        <v>51</v>
      </c>
      <c r="D14" s="33"/>
      <c r="E14" s="31" t="s">
        <v>72</v>
      </c>
      <c r="F14" s="31" t="s">
        <v>53</v>
      </c>
      <c r="G14" s="31" t="s">
        <v>54</v>
      </c>
    </row>
    <row r="15" customFormat="false" ht="12.75" hidden="false" customHeight="false" outlineLevel="0" collapsed="false">
      <c r="A15" s="31" t="n">
        <v>127</v>
      </c>
      <c r="B15" s="31" t="s">
        <v>755</v>
      </c>
      <c r="C15" s="31" t="s">
        <v>51</v>
      </c>
      <c r="D15" s="33"/>
      <c r="E15" s="31" t="s">
        <v>74</v>
      </c>
      <c r="F15" s="31" t="s">
        <v>53</v>
      </c>
      <c r="G15" s="31" t="s">
        <v>54</v>
      </c>
    </row>
    <row r="16" customFormat="false" ht="12.75" hidden="false" customHeight="false" outlineLevel="0" collapsed="false">
      <c r="A16" s="31" t="n">
        <v>1</v>
      </c>
      <c r="B16" s="31" t="s">
        <v>756</v>
      </c>
      <c r="C16" s="31" t="s">
        <v>87</v>
      </c>
      <c r="D16" s="33"/>
      <c r="E16" s="31" t="s">
        <v>177</v>
      </c>
      <c r="F16" s="31" t="s">
        <v>53</v>
      </c>
      <c r="G16" s="31" t="s">
        <v>89</v>
      </c>
    </row>
    <row r="17" customFormat="false" ht="12.75" hidden="false" customHeight="false" outlineLevel="0" collapsed="false">
      <c r="A17" s="31" t="n">
        <v>36</v>
      </c>
      <c r="B17" s="31" t="s">
        <v>757</v>
      </c>
      <c r="C17" s="31" t="s">
        <v>138</v>
      </c>
      <c r="D17" s="33"/>
      <c r="E17" s="31" t="s">
        <v>177</v>
      </c>
      <c r="F17" s="31" t="s">
        <v>53</v>
      </c>
      <c r="G17" s="31" t="s">
        <v>140</v>
      </c>
    </row>
    <row r="18" customFormat="false" ht="12.75" hidden="false" customHeight="false" outlineLevel="0" collapsed="false">
      <c r="A18" s="31" t="n">
        <v>203</v>
      </c>
      <c r="B18" s="31" t="s">
        <v>758</v>
      </c>
      <c r="C18" s="31" t="s">
        <v>51</v>
      </c>
      <c r="D18" s="33"/>
      <c r="E18" s="31" t="s">
        <v>80</v>
      </c>
      <c r="F18" s="31" t="s">
        <v>53</v>
      </c>
      <c r="G18" s="31" t="s">
        <v>54</v>
      </c>
    </row>
    <row r="19" customFormat="false" ht="12.75" hidden="false" customHeight="false" outlineLevel="0" collapsed="false">
      <c r="A19" s="31" t="n">
        <v>16</v>
      </c>
      <c r="B19" s="31" t="s">
        <v>759</v>
      </c>
      <c r="C19" s="31" t="s">
        <v>165</v>
      </c>
      <c r="D19" s="33"/>
      <c r="E19" s="31" t="s">
        <v>265</v>
      </c>
      <c r="F19" s="31" t="s">
        <v>53</v>
      </c>
      <c r="G19" s="31" t="s">
        <v>166</v>
      </c>
    </row>
    <row r="20" customFormat="false" ht="12.75" hidden="false" customHeight="false" outlineLevel="0" collapsed="false">
      <c r="A20" s="31" t="n">
        <v>204</v>
      </c>
      <c r="B20" s="31" t="s">
        <v>760</v>
      </c>
      <c r="C20" s="31" t="s">
        <v>165</v>
      </c>
      <c r="D20" s="31" t="s">
        <v>746</v>
      </c>
      <c r="E20" s="31" t="s">
        <v>266</v>
      </c>
      <c r="F20" s="31" t="s">
        <v>53</v>
      </c>
      <c r="G20" s="31" t="s">
        <v>166</v>
      </c>
    </row>
    <row r="21" customFormat="false" ht="12.75" hidden="false" customHeight="false" outlineLevel="0" collapsed="false">
      <c r="A21" s="31" t="n">
        <v>144</v>
      </c>
      <c r="B21" s="31" t="s">
        <v>761</v>
      </c>
      <c r="C21" s="31" t="s">
        <v>51</v>
      </c>
      <c r="D21" s="33"/>
      <c r="E21" s="31" t="s">
        <v>88</v>
      </c>
      <c r="F21" s="31" t="s">
        <v>53</v>
      </c>
      <c r="G21" s="31" t="s">
        <v>54</v>
      </c>
    </row>
    <row r="22" customFormat="false" ht="12.75" hidden="false" customHeight="false" outlineLevel="0" collapsed="false">
      <c r="A22" s="31" t="n">
        <v>205</v>
      </c>
      <c r="B22" s="31" t="s">
        <v>762</v>
      </c>
      <c r="C22" s="31" t="s">
        <v>51</v>
      </c>
      <c r="D22" s="33"/>
      <c r="E22" s="31" t="s">
        <v>88</v>
      </c>
      <c r="F22" s="31" t="s">
        <v>53</v>
      </c>
      <c r="G22" s="31" t="s">
        <v>54</v>
      </c>
    </row>
    <row r="23" customFormat="false" ht="12.75" hidden="false" customHeight="false" outlineLevel="0" collapsed="false">
      <c r="A23" s="31" t="n">
        <v>135</v>
      </c>
      <c r="B23" s="31" t="s">
        <v>763</v>
      </c>
      <c r="C23" s="31" t="s">
        <v>51</v>
      </c>
      <c r="D23" s="33"/>
      <c r="E23" s="31" t="s">
        <v>92</v>
      </c>
      <c r="F23" s="31" t="s">
        <v>53</v>
      </c>
      <c r="G23" s="31" t="s">
        <v>54</v>
      </c>
    </row>
    <row r="24" customFormat="false" ht="12.75" hidden="false" customHeight="false" outlineLevel="0" collapsed="false">
      <c r="A24" s="31" t="n">
        <v>149</v>
      </c>
      <c r="B24" s="31" t="s">
        <v>764</v>
      </c>
      <c r="C24" s="31" t="s">
        <v>51</v>
      </c>
      <c r="D24" s="33"/>
      <c r="E24" s="31" t="s">
        <v>94</v>
      </c>
      <c r="F24" s="31" t="s">
        <v>53</v>
      </c>
      <c r="G24" s="31" t="s">
        <v>54</v>
      </c>
    </row>
    <row r="25" customFormat="false" ht="12.75" hidden="false" customHeight="false" outlineLevel="0" collapsed="false">
      <c r="A25" s="31" t="n">
        <v>120</v>
      </c>
      <c r="B25" s="31" t="s">
        <v>765</v>
      </c>
      <c r="C25" s="31" t="s">
        <v>51</v>
      </c>
      <c r="D25" s="31" t="s">
        <v>746</v>
      </c>
      <c r="E25" s="31" t="s">
        <v>447</v>
      </c>
      <c r="F25" s="31" t="s">
        <v>53</v>
      </c>
      <c r="G25" s="31" t="s">
        <v>54</v>
      </c>
    </row>
    <row r="26" customFormat="false" ht="12.75" hidden="false" customHeight="false" outlineLevel="0" collapsed="false">
      <c r="A26" s="31" t="n">
        <v>32</v>
      </c>
      <c r="B26" s="31" t="s">
        <v>766</v>
      </c>
      <c r="C26" s="31" t="s">
        <v>51</v>
      </c>
      <c r="D26" s="33"/>
      <c r="E26" s="31" t="s">
        <v>448</v>
      </c>
      <c r="F26" s="31" t="s">
        <v>53</v>
      </c>
      <c r="G26" s="31" t="s">
        <v>54</v>
      </c>
    </row>
    <row r="27" customFormat="false" ht="12.75" hidden="false" customHeight="false" outlineLevel="0" collapsed="false">
      <c r="A27" s="31" t="n">
        <v>106</v>
      </c>
      <c r="B27" s="31" t="s">
        <v>767</v>
      </c>
      <c r="C27" s="31" t="s">
        <v>51</v>
      </c>
      <c r="D27" s="33"/>
      <c r="E27" s="31" t="s">
        <v>448</v>
      </c>
      <c r="F27" s="31" t="s">
        <v>53</v>
      </c>
      <c r="G27" s="31" t="s">
        <v>54</v>
      </c>
    </row>
    <row r="28" customFormat="false" ht="12.75" hidden="false" customHeight="false" outlineLevel="0" collapsed="false">
      <c r="A28" s="31" t="n">
        <v>128</v>
      </c>
      <c r="B28" s="31" t="s">
        <v>768</v>
      </c>
      <c r="C28" s="31" t="s">
        <v>769</v>
      </c>
      <c r="D28" s="33"/>
      <c r="E28" s="31" t="s">
        <v>448</v>
      </c>
      <c r="F28" s="31" t="s">
        <v>118</v>
      </c>
      <c r="G28" s="31" t="s">
        <v>119</v>
      </c>
    </row>
    <row r="29" customFormat="false" ht="12.75" hidden="false" customHeight="false" outlineLevel="0" collapsed="false">
      <c r="A29" s="31" t="n">
        <v>216</v>
      </c>
      <c r="B29" s="31" t="s">
        <v>770</v>
      </c>
      <c r="C29" s="31" t="s">
        <v>165</v>
      </c>
      <c r="D29" s="31" t="s">
        <v>746</v>
      </c>
      <c r="E29" s="31" t="s">
        <v>106</v>
      </c>
      <c r="F29" s="31" t="s">
        <v>53</v>
      </c>
      <c r="G29" s="31" t="s">
        <v>166</v>
      </c>
    </row>
    <row r="30" customFormat="false" ht="12.75" hidden="false" customHeight="false" outlineLevel="0" collapsed="false">
      <c r="A30" s="31" t="n">
        <v>109</v>
      </c>
      <c r="B30" s="31" t="s">
        <v>771</v>
      </c>
      <c r="C30" s="31" t="s">
        <v>353</v>
      </c>
      <c r="D30" s="33"/>
      <c r="E30" s="31" t="s">
        <v>109</v>
      </c>
      <c r="F30" s="31" t="s">
        <v>53</v>
      </c>
      <c r="G30" s="31" t="s">
        <v>354</v>
      </c>
    </row>
    <row r="31" customFormat="false" ht="12.75" hidden="false" customHeight="false" outlineLevel="0" collapsed="false">
      <c r="A31" s="31" t="n">
        <v>124</v>
      </c>
      <c r="B31" s="31" t="s">
        <v>772</v>
      </c>
      <c r="C31" s="31" t="s">
        <v>51</v>
      </c>
      <c r="D31" s="33"/>
      <c r="E31" s="31" t="s">
        <v>112</v>
      </c>
      <c r="F31" s="31" t="s">
        <v>53</v>
      </c>
      <c r="G31" s="31" t="s">
        <v>54</v>
      </c>
    </row>
    <row r="32" customFormat="false" ht="12.75" hidden="false" customHeight="false" outlineLevel="0" collapsed="false">
      <c r="A32" s="31" t="n">
        <v>45</v>
      </c>
      <c r="B32" s="31" t="s">
        <v>773</v>
      </c>
      <c r="C32" s="31" t="s">
        <v>774</v>
      </c>
      <c r="D32" s="33"/>
      <c r="E32" s="31" t="s">
        <v>775</v>
      </c>
      <c r="F32" s="31" t="s">
        <v>53</v>
      </c>
      <c r="G32" s="31" t="s">
        <v>776</v>
      </c>
    </row>
    <row r="33" customFormat="false" ht="12.75" hidden="false" customHeight="false" outlineLevel="0" collapsed="false">
      <c r="A33" s="31" t="n">
        <v>72</v>
      </c>
      <c r="B33" s="31" t="s">
        <v>777</v>
      </c>
      <c r="C33" s="31" t="s">
        <v>220</v>
      </c>
      <c r="D33" s="33"/>
      <c r="E33" s="31" t="s">
        <v>775</v>
      </c>
      <c r="F33" s="31" t="s">
        <v>53</v>
      </c>
      <c r="G33" s="31" t="s">
        <v>222</v>
      </c>
    </row>
    <row r="34" customFormat="false" ht="12.75" hidden="false" customHeight="false" outlineLevel="0" collapsed="false">
      <c r="A34" s="31" t="n">
        <v>212</v>
      </c>
      <c r="B34" s="31" t="s">
        <v>778</v>
      </c>
      <c r="C34" s="31" t="s">
        <v>51</v>
      </c>
      <c r="D34" s="33"/>
      <c r="E34" s="31" t="s">
        <v>775</v>
      </c>
      <c r="F34" s="31" t="s">
        <v>53</v>
      </c>
      <c r="G34" s="31" t="s">
        <v>54</v>
      </c>
    </row>
    <row r="35" customFormat="false" ht="12.75" hidden="false" customHeight="false" outlineLevel="0" collapsed="false">
      <c r="A35" s="31" t="n">
        <v>77</v>
      </c>
      <c r="B35" s="31" t="s">
        <v>779</v>
      </c>
      <c r="C35" s="31" t="s">
        <v>105</v>
      </c>
      <c r="D35" s="31" t="s">
        <v>746</v>
      </c>
      <c r="E35" s="31" t="s">
        <v>505</v>
      </c>
      <c r="F35" s="31" t="s">
        <v>53</v>
      </c>
      <c r="G35" s="31" t="s">
        <v>107</v>
      </c>
    </row>
    <row r="36" customFormat="false" ht="12.75" hidden="false" customHeight="false" outlineLevel="0" collapsed="false">
      <c r="A36" s="31" t="n">
        <v>213</v>
      </c>
      <c r="B36" s="31" t="s">
        <v>780</v>
      </c>
      <c r="C36" s="31" t="s">
        <v>51</v>
      </c>
      <c r="D36" s="33"/>
      <c r="E36" s="31" t="s">
        <v>505</v>
      </c>
      <c r="F36" s="31" t="s">
        <v>53</v>
      </c>
      <c r="G36" s="31" t="s">
        <v>54</v>
      </c>
    </row>
    <row r="37" customFormat="false" ht="12.75" hidden="false" customHeight="false" outlineLevel="0" collapsed="false">
      <c r="A37" s="31" t="n">
        <v>222</v>
      </c>
      <c r="B37" s="31" t="s">
        <v>781</v>
      </c>
      <c r="C37" s="31" t="s">
        <v>68</v>
      </c>
      <c r="D37" s="33"/>
      <c r="E37" s="31" t="s">
        <v>205</v>
      </c>
      <c r="F37" s="31" t="s">
        <v>53</v>
      </c>
      <c r="G37" s="31" t="s">
        <v>70</v>
      </c>
    </row>
    <row r="38" customFormat="false" ht="12.75" hidden="false" customHeight="false" outlineLevel="0" collapsed="false">
      <c r="A38" s="31" t="n">
        <v>96</v>
      </c>
      <c r="B38" s="31" t="s">
        <v>782</v>
      </c>
      <c r="C38" s="31" t="s">
        <v>51</v>
      </c>
      <c r="D38" s="33"/>
      <c r="E38" s="31" t="s">
        <v>783</v>
      </c>
      <c r="F38" s="31" t="s">
        <v>53</v>
      </c>
      <c r="G38" s="31" t="s">
        <v>54</v>
      </c>
    </row>
    <row r="39" customFormat="false" ht="12.75" hidden="false" customHeight="false" outlineLevel="0" collapsed="false">
      <c r="A39" s="31" t="n">
        <v>224</v>
      </c>
      <c r="B39" s="31" t="s">
        <v>784</v>
      </c>
      <c r="C39" s="33"/>
      <c r="D39" s="33"/>
      <c r="E39" s="31" t="s">
        <v>783</v>
      </c>
      <c r="F39" s="33"/>
      <c r="G39" s="33"/>
    </row>
    <row r="40" customFormat="false" ht="12.75" hidden="false" customHeight="false" outlineLevel="0" collapsed="false">
      <c r="A40" s="31" t="n">
        <v>87</v>
      </c>
      <c r="B40" s="31" t="s">
        <v>785</v>
      </c>
      <c r="C40" s="31" t="s">
        <v>786</v>
      </c>
      <c r="D40" s="33"/>
      <c r="E40" s="31" t="s">
        <v>787</v>
      </c>
      <c r="F40" s="31" t="s">
        <v>347</v>
      </c>
      <c r="G40" s="31" t="s">
        <v>119</v>
      </c>
    </row>
    <row r="41" customFormat="false" ht="12.75" hidden="false" customHeight="false" outlineLevel="0" collapsed="false">
      <c r="A41" s="31" t="n">
        <v>193</v>
      </c>
      <c r="B41" s="31" t="s">
        <v>788</v>
      </c>
      <c r="C41" s="31" t="s">
        <v>51</v>
      </c>
      <c r="D41" s="33"/>
      <c r="E41" s="31" t="s">
        <v>390</v>
      </c>
      <c r="F41" s="31" t="s">
        <v>53</v>
      </c>
      <c r="G41" s="31" t="s">
        <v>54</v>
      </c>
    </row>
    <row r="42" customFormat="false" ht="12.75" hidden="false" customHeight="false" outlineLevel="0" collapsed="false">
      <c r="A42" s="31" t="n">
        <v>19</v>
      </c>
      <c r="B42" s="31" t="s">
        <v>789</v>
      </c>
      <c r="C42" s="31" t="s">
        <v>68</v>
      </c>
      <c r="D42" s="33"/>
      <c r="E42" s="31" t="s">
        <v>392</v>
      </c>
      <c r="F42" s="31" t="s">
        <v>53</v>
      </c>
      <c r="G42" s="31" t="s">
        <v>70</v>
      </c>
    </row>
    <row r="43" customFormat="false" ht="12.75" hidden="false" customHeight="false" outlineLevel="0" collapsed="false">
      <c r="A43" s="31" t="n">
        <v>33</v>
      </c>
      <c r="B43" s="31" t="s">
        <v>790</v>
      </c>
      <c r="C43" s="31" t="s">
        <v>220</v>
      </c>
      <c r="D43" s="33"/>
      <c r="E43" s="31" t="s">
        <v>392</v>
      </c>
      <c r="F43" s="31" t="s">
        <v>53</v>
      </c>
      <c r="G43" s="31" t="s">
        <v>222</v>
      </c>
    </row>
    <row r="44" customFormat="false" ht="12.75" hidden="false" customHeight="false" outlineLevel="0" collapsed="false">
      <c r="A44" s="31" t="n">
        <v>42</v>
      </c>
      <c r="B44" s="31" t="s">
        <v>791</v>
      </c>
      <c r="C44" s="31" t="s">
        <v>220</v>
      </c>
      <c r="D44" s="33"/>
      <c r="E44" s="31" t="s">
        <v>392</v>
      </c>
      <c r="F44" s="31" t="s">
        <v>53</v>
      </c>
      <c r="G44" s="31" t="s">
        <v>222</v>
      </c>
    </row>
    <row r="45" customFormat="false" ht="12.75" hidden="false" customHeight="false" outlineLevel="0" collapsed="false">
      <c r="A45" s="31" t="n">
        <v>170</v>
      </c>
      <c r="B45" s="31" t="s">
        <v>792</v>
      </c>
      <c r="C45" s="31" t="s">
        <v>51</v>
      </c>
      <c r="D45" s="33"/>
      <c r="E45" s="31" t="s">
        <v>392</v>
      </c>
      <c r="F45" s="31" t="s">
        <v>53</v>
      </c>
      <c r="G45" s="31" t="s">
        <v>54</v>
      </c>
    </row>
    <row r="46" customFormat="false" ht="12.75" hidden="false" customHeight="false" outlineLevel="0" collapsed="false">
      <c r="A46" s="31" t="n">
        <v>114</v>
      </c>
      <c r="B46" s="31" t="s">
        <v>793</v>
      </c>
      <c r="C46" s="31" t="s">
        <v>307</v>
      </c>
      <c r="D46" s="33"/>
      <c r="E46" s="31" t="s">
        <v>396</v>
      </c>
      <c r="F46" s="31" t="s">
        <v>308</v>
      </c>
      <c r="G46" s="31" t="s">
        <v>119</v>
      </c>
    </row>
    <row r="47" customFormat="false" ht="12.75" hidden="false" customHeight="false" outlineLevel="0" collapsed="false">
      <c r="A47" s="31" t="n">
        <v>195</v>
      </c>
      <c r="B47" s="31" t="s">
        <v>794</v>
      </c>
      <c r="C47" s="31" t="s">
        <v>154</v>
      </c>
      <c r="D47" s="33"/>
      <c r="E47" s="31" t="s">
        <v>396</v>
      </c>
      <c r="F47" s="31" t="s">
        <v>53</v>
      </c>
      <c r="G47" s="31" t="s">
        <v>156</v>
      </c>
    </row>
    <row r="48" customFormat="false" ht="12.75" hidden="false" customHeight="false" outlineLevel="0" collapsed="false">
      <c r="A48" s="31" t="n">
        <v>82</v>
      </c>
      <c r="B48" s="31" t="s">
        <v>795</v>
      </c>
      <c r="C48" s="31" t="s">
        <v>498</v>
      </c>
      <c r="D48" s="33"/>
      <c r="E48" s="31" t="s">
        <v>273</v>
      </c>
      <c r="F48" s="31" t="s">
        <v>347</v>
      </c>
      <c r="G48" s="31" t="s">
        <v>119</v>
      </c>
    </row>
    <row r="49" customFormat="false" ht="12.75" hidden="false" customHeight="false" outlineLevel="0" collapsed="false">
      <c r="A49" s="31" t="n">
        <v>21</v>
      </c>
      <c r="B49" s="31" t="s">
        <v>796</v>
      </c>
      <c r="C49" s="31" t="s">
        <v>786</v>
      </c>
      <c r="D49" s="31" t="s">
        <v>746</v>
      </c>
      <c r="E49" s="31" t="s">
        <v>274</v>
      </c>
      <c r="F49" s="31" t="s">
        <v>347</v>
      </c>
      <c r="G49" s="31" t="s">
        <v>119</v>
      </c>
    </row>
    <row r="50" customFormat="false" ht="12.75" hidden="false" customHeight="false" outlineLevel="0" collapsed="false">
      <c r="A50" s="31" t="n">
        <v>225</v>
      </c>
      <c r="B50" s="31" t="s">
        <v>797</v>
      </c>
      <c r="C50" s="31" t="s">
        <v>165</v>
      </c>
      <c r="D50" s="33"/>
      <c r="E50" s="31" t="s">
        <v>327</v>
      </c>
      <c r="F50" s="31" t="s">
        <v>53</v>
      </c>
      <c r="G50" s="31" t="s">
        <v>166</v>
      </c>
    </row>
    <row r="51" customFormat="false" ht="12.75" hidden="false" customHeight="false" outlineLevel="0" collapsed="false">
      <c r="A51" s="31" t="n">
        <v>156</v>
      </c>
      <c r="B51" s="31" t="s">
        <v>798</v>
      </c>
      <c r="C51" s="31" t="s">
        <v>154</v>
      </c>
      <c r="D51" s="33"/>
      <c r="E51" s="31" t="s">
        <v>329</v>
      </c>
      <c r="F51" s="31" t="s">
        <v>53</v>
      </c>
      <c r="G51" s="31" t="s">
        <v>156</v>
      </c>
    </row>
    <row r="52" customFormat="false" ht="12.75" hidden="false" customHeight="false" outlineLevel="0" collapsed="false">
      <c r="A52" s="31" t="n">
        <v>119</v>
      </c>
      <c r="B52" s="31" t="s">
        <v>799</v>
      </c>
      <c r="C52" s="31" t="s">
        <v>220</v>
      </c>
      <c r="D52" s="33"/>
      <c r="E52" s="31" t="s">
        <v>276</v>
      </c>
      <c r="F52" s="31" t="s">
        <v>53</v>
      </c>
      <c r="G52" s="31" t="s">
        <v>222</v>
      </c>
    </row>
    <row r="53" customFormat="false" ht="12.75" hidden="false" customHeight="false" outlineLevel="0" collapsed="false">
      <c r="A53" s="31" t="n">
        <v>122</v>
      </c>
      <c r="B53" s="31" t="s">
        <v>800</v>
      </c>
      <c r="C53" s="31" t="s">
        <v>56</v>
      </c>
      <c r="D53" s="33"/>
      <c r="E53" s="31" t="s">
        <v>647</v>
      </c>
      <c r="F53" s="31" t="s">
        <v>53</v>
      </c>
      <c r="G53" s="31" t="s">
        <v>58</v>
      </c>
    </row>
    <row r="54" customFormat="false" ht="12.75" hidden="false" customHeight="false" outlineLevel="0" collapsed="false">
      <c r="A54" s="31" t="n">
        <v>61</v>
      </c>
      <c r="B54" s="31" t="s">
        <v>801</v>
      </c>
      <c r="C54" s="31" t="s">
        <v>138</v>
      </c>
      <c r="D54" s="33"/>
      <c r="E54" s="31" t="s">
        <v>649</v>
      </c>
      <c r="F54" s="31" t="s">
        <v>53</v>
      </c>
      <c r="G54" s="31" t="s">
        <v>140</v>
      </c>
    </row>
    <row r="55" customFormat="false" ht="12.75" hidden="false" customHeight="false" outlineLevel="0" collapsed="false">
      <c r="A55" s="31" t="n">
        <v>7</v>
      </c>
      <c r="B55" s="31" t="s">
        <v>802</v>
      </c>
      <c r="C55" s="31" t="s">
        <v>105</v>
      </c>
      <c r="D55" s="31" t="s">
        <v>746</v>
      </c>
      <c r="E55" s="31" t="s">
        <v>335</v>
      </c>
      <c r="F55" s="31" t="s">
        <v>53</v>
      </c>
      <c r="G55" s="31" t="s">
        <v>107</v>
      </c>
    </row>
    <row r="56" customFormat="false" ht="12.75" hidden="false" customHeight="false" outlineLevel="0" collapsed="false">
      <c r="A56" s="31" t="n">
        <v>185</v>
      </c>
      <c r="B56" s="31" t="s">
        <v>803</v>
      </c>
      <c r="C56" s="31" t="s">
        <v>87</v>
      </c>
      <c r="D56" s="33"/>
      <c r="E56" s="31" t="s">
        <v>335</v>
      </c>
      <c r="F56" s="31" t="s">
        <v>53</v>
      </c>
      <c r="G56" s="31" t="s">
        <v>89</v>
      </c>
    </row>
    <row r="57" customFormat="false" ht="12.75" hidden="false" customHeight="false" outlineLevel="0" collapsed="false">
      <c r="A57" s="31" t="n">
        <v>76</v>
      </c>
      <c r="B57" s="31" t="s">
        <v>804</v>
      </c>
      <c r="C57" s="31" t="s">
        <v>235</v>
      </c>
      <c r="D57" s="33"/>
      <c r="E57" s="31" t="s">
        <v>403</v>
      </c>
      <c r="F57" s="31" t="s">
        <v>53</v>
      </c>
      <c r="G57" s="31" t="s">
        <v>235</v>
      </c>
    </row>
    <row r="58" customFormat="false" ht="12.75" hidden="false" customHeight="false" outlineLevel="0" collapsed="false">
      <c r="A58" s="31" t="n">
        <v>201</v>
      </c>
      <c r="B58" s="31" t="s">
        <v>805</v>
      </c>
      <c r="C58" s="31" t="s">
        <v>806</v>
      </c>
      <c r="D58" s="33"/>
      <c r="E58" s="31" t="s">
        <v>403</v>
      </c>
      <c r="F58" s="31" t="s">
        <v>225</v>
      </c>
      <c r="G58" s="31" t="s">
        <v>119</v>
      </c>
    </row>
    <row r="59" customFormat="false" ht="12.75" hidden="false" customHeight="false" outlineLevel="0" collapsed="false">
      <c r="A59" s="31" t="n">
        <v>84</v>
      </c>
      <c r="B59" s="31" t="s">
        <v>807</v>
      </c>
      <c r="C59" s="31" t="s">
        <v>51</v>
      </c>
      <c r="D59" s="33"/>
      <c r="E59" s="31" t="s">
        <v>808</v>
      </c>
      <c r="F59" s="31" t="s">
        <v>53</v>
      </c>
      <c r="G59" s="31" t="s">
        <v>54</v>
      </c>
    </row>
    <row r="60" customFormat="false" ht="12.75" hidden="false" customHeight="false" outlineLevel="0" collapsed="false">
      <c r="A60" s="31" t="n">
        <v>121</v>
      </c>
      <c r="B60" s="31" t="s">
        <v>809</v>
      </c>
      <c r="C60" s="31" t="s">
        <v>810</v>
      </c>
      <c r="D60" s="33"/>
      <c r="E60" s="31" t="s">
        <v>808</v>
      </c>
      <c r="F60" s="31" t="s">
        <v>159</v>
      </c>
      <c r="G60" s="31" t="s">
        <v>119</v>
      </c>
    </row>
    <row r="61" customFormat="false" ht="12.75" hidden="false" customHeight="false" outlineLevel="0" collapsed="false">
      <c r="A61" s="31" t="n">
        <v>143</v>
      </c>
      <c r="B61" s="31" t="s">
        <v>811</v>
      </c>
      <c r="C61" s="31" t="s">
        <v>51</v>
      </c>
      <c r="D61" s="33"/>
      <c r="E61" s="31" t="s">
        <v>808</v>
      </c>
      <c r="F61" s="31" t="s">
        <v>53</v>
      </c>
      <c r="G61" s="31" t="s">
        <v>54</v>
      </c>
    </row>
    <row r="62" customFormat="false" ht="12.75" hidden="false" customHeight="false" outlineLevel="0" collapsed="false">
      <c r="A62" s="31" t="n">
        <v>223</v>
      </c>
      <c r="B62" s="31" t="s">
        <v>812</v>
      </c>
      <c r="C62" s="31" t="s">
        <v>813</v>
      </c>
      <c r="D62" s="33"/>
      <c r="E62" s="31" t="s">
        <v>539</v>
      </c>
      <c r="F62" s="31" t="s">
        <v>586</v>
      </c>
      <c r="G62" s="31" t="s">
        <v>119</v>
      </c>
    </row>
    <row r="63" customFormat="false" ht="12.75" hidden="false" customHeight="false" outlineLevel="0" collapsed="false">
      <c r="A63" s="31" t="n">
        <v>51</v>
      </c>
      <c r="B63" s="31" t="s">
        <v>814</v>
      </c>
      <c r="C63" s="31" t="s">
        <v>51</v>
      </c>
      <c r="D63" s="33"/>
      <c r="E63" s="31" t="s">
        <v>541</v>
      </c>
      <c r="F63" s="31" t="s">
        <v>53</v>
      </c>
      <c r="G63" s="31" t="s">
        <v>54</v>
      </c>
    </row>
    <row r="64" customFormat="false" ht="12.75" hidden="false" customHeight="false" outlineLevel="0" collapsed="false">
      <c r="A64" s="31" t="n">
        <v>191</v>
      </c>
      <c r="B64" s="31" t="s">
        <v>815</v>
      </c>
      <c r="C64" s="31" t="s">
        <v>554</v>
      </c>
      <c r="D64" s="33"/>
      <c r="E64" s="31" t="s">
        <v>541</v>
      </c>
      <c r="F64" s="31" t="s">
        <v>53</v>
      </c>
      <c r="G64" s="31" t="s">
        <v>555</v>
      </c>
    </row>
    <row r="65" customFormat="false" ht="12.75" hidden="false" customHeight="false" outlineLevel="0" collapsed="false">
      <c r="A65" s="31" t="n">
        <v>52</v>
      </c>
      <c r="B65" s="31" t="s">
        <v>816</v>
      </c>
      <c r="C65" s="31" t="s">
        <v>56</v>
      </c>
      <c r="D65" s="33"/>
      <c r="E65" s="31" t="s">
        <v>459</v>
      </c>
      <c r="F65" s="31" t="s">
        <v>53</v>
      </c>
      <c r="G65" s="31" t="s">
        <v>58</v>
      </c>
    </row>
    <row r="66" customFormat="false" ht="12.75" hidden="false" customHeight="false" outlineLevel="0" collapsed="false">
      <c r="A66" s="31" t="n">
        <v>100</v>
      </c>
      <c r="B66" s="31" t="s">
        <v>817</v>
      </c>
      <c r="C66" s="31" t="s">
        <v>51</v>
      </c>
      <c r="D66" s="33"/>
      <c r="E66" s="31" t="s">
        <v>459</v>
      </c>
      <c r="F66" s="31" t="s">
        <v>53</v>
      </c>
      <c r="G66" s="31" t="s">
        <v>54</v>
      </c>
    </row>
    <row r="67" customFormat="false" ht="12.75" hidden="false" customHeight="false" outlineLevel="0" collapsed="false">
      <c r="A67" s="31" t="n">
        <v>226</v>
      </c>
      <c r="B67" s="31" t="s">
        <v>818</v>
      </c>
      <c r="C67" s="31" t="s">
        <v>165</v>
      </c>
      <c r="D67" s="33"/>
      <c r="E67" s="31" t="s">
        <v>459</v>
      </c>
      <c r="F67" s="31" t="s">
        <v>53</v>
      </c>
      <c r="G67" s="31" t="s">
        <v>166</v>
      </c>
    </row>
    <row r="68" customFormat="false" ht="12.75" hidden="false" customHeight="false" outlineLevel="0" collapsed="false">
      <c r="A68" s="31" t="n">
        <v>68</v>
      </c>
      <c r="B68" s="31" t="s">
        <v>819</v>
      </c>
      <c r="C68" s="31" t="s">
        <v>394</v>
      </c>
      <c r="D68" s="33"/>
      <c r="E68" s="31" t="s">
        <v>820</v>
      </c>
      <c r="F68" s="31" t="s">
        <v>53</v>
      </c>
      <c r="G68" s="31" t="s">
        <v>395</v>
      </c>
    </row>
    <row r="69" customFormat="false" ht="12.75" hidden="false" customHeight="false" outlineLevel="0" collapsed="false">
      <c r="A69" s="31" t="n">
        <v>141</v>
      </c>
      <c r="B69" s="31" t="s">
        <v>821</v>
      </c>
      <c r="C69" s="31" t="s">
        <v>51</v>
      </c>
      <c r="D69" s="33"/>
      <c r="E69" s="31" t="s">
        <v>820</v>
      </c>
      <c r="F69" s="31" t="s">
        <v>53</v>
      </c>
      <c r="G69" s="31" t="s">
        <v>54</v>
      </c>
    </row>
    <row r="70" customFormat="false" ht="12.75" hidden="false" customHeight="false" outlineLevel="0" collapsed="false">
      <c r="A70" s="31" t="n">
        <v>186</v>
      </c>
      <c r="B70" s="31" t="s">
        <v>822</v>
      </c>
      <c r="C70" s="31" t="s">
        <v>68</v>
      </c>
      <c r="D70" s="33"/>
      <c r="E70" s="31" t="s">
        <v>820</v>
      </c>
      <c r="F70" s="31" t="s">
        <v>53</v>
      </c>
      <c r="G70" s="31" t="s">
        <v>70</v>
      </c>
    </row>
    <row r="71" customFormat="false" ht="12.75" hidden="false" customHeight="false" outlineLevel="0" collapsed="false">
      <c r="A71" s="31" t="n">
        <v>211</v>
      </c>
      <c r="B71" s="31" t="s">
        <v>823</v>
      </c>
      <c r="C71" s="31" t="s">
        <v>220</v>
      </c>
      <c r="D71" s="33"/>
      <c r="E71" s="31" t="s">
        <v>820</v>
      </c>
      <c r="F71" s="31" t="s">
        <v>53</v>
      </c>
      <c r="G71" s="31" t="s">
        <v>222</v>
      </c>
    </row>
    <row r="72" customFormat="false" ht="12.75" hidden="false" customHeight="false" outlineLevel="0" collapsed="false">
      <c r="A72" s="31" t="n">
        <v>11</v>
      </c>
      <c r="B72" s="31" t="s">
        <v>824</v>
      </c>
      <c r="C72" s="31" t="s">
        <v>111</v>
      </c>
      <c r="D72" s="33"/>
      <c r="E72" s="31" t="s">
        <v>412</v>
      </c>
      <c r="F72" s="31" t="s">
        <v>53</v>
      </c>
      <c r="G72" s="31" t="s">
        <v>113</v>
      </c>
    </row>
    <row r="73" customFormat="false" ht="12.75" hidden="false" customHeight="false" outlineLevel="0" collapsed="false">
      <c r="A73" s="31" t="n">
        <v>162</v>
      </c>
      <c r="B73" s="31" t="s">
        <v>825</v>
      </c>
      <c r="C73" s="31" t="s">
        <v>105</v>
      </c>
      <c r="D73" s="31" t="s">
        <v>746</v>
      </c>
      <c r="E73" s="31" t="s">
        <v>412</v>
      </c>
      <c r="F73" s="31" t="s">
        <v>53</v>
      </c>
      <c r="G73" s="31" t="s">
        <v>107</v>
      </c>
    </row>
    <row r="74" customFormat="false" ht="12.75" hidden="false" customHeight="false" outlineLevel="0" collapsed="false">
      <c r="A74" s="31" t="n">
        <v>227</v>
      </c>
      <c r="B74" s="31" t="s">
        <v>826</v>
      </c>
      <c r="C74" s="31" t="s">
        <v>51</v>
      </c>
      <c r="D74" s="33"/>
      <c r="E74" s="31" t="s">
        <v>412</v>
      </c>
      <c r="F74" s="31" t="s">
        <v>53</v>
      </c>
      <c r="G74" s="31" t="s">
        <v>54</v>
      </c>
    </row>
    <row r="75" customFormat="false" ht="12.75" hidden="false" customHeight="false" outlineLevel="0" collapsed="false">
      <c r="A75" s="31" t="n">
        <v>81</v>
      </c>
      <c r="B75" s="31" t="s">
        <v>827</v>
      </c>
      <c r="C75" s="31" t="s">
        <v>786</v>
      </c>
      <c r="D75" s="33"/>
      <c r="E75" s="31" t="s">
        <v>464</v>
      </c>
      <c r="F75" s="31" t="s">
        <v>347</v>
      </c>
      <c r="G75" s="31" t="s">
        <v>119</v>
      </c>
    </row>
    <row r="76" customFormat="false" ht="12.75" hidden="false" customHeight="false" outlineLevel="0" collapsed="false">
      <c r="A76" s="31" t="n">
        <v>9</v>
      </c>
      <c r="B76" s="31" t="s">
        <v>828</v>
      </c>
      <c r="C76" s="31" t="s">
        <v>51</v>
      </c>
      <c r="D76" s="33"/>
      <c r="E76" s="31" t="s">
        <v>829</v>
      </c>
      <c r="F76" s="31" t="s">
        <v>53</v>
      </c>
      <c r="G76" s="31" t="s">
        <v>54</v>
      </c>
    </row>
    <row r="77" customFormat="false" ht="12.75" hidden="false" customHeight="false" outlineLevel="0" collapsed="false">
      <c r="A77" s="31" t="n">
        <v>54</v>
      </c>
      <c r="B77" s="31" t="s">
        <v>830</v>
      </c>
      <c r="C77" s="31" t="s">
        <v>105</v>
      </c>
      <c r="D77" s="33"/>
      <c r="E77" s="31" t="s">
        <v>829</v>
      </c>
      <c r="F77" s="31" t="s">
        <v>53</v>
      </c>
      <c r="G77" s="31" t="s">
        <v>107</v>
      </c>
    </row>
    <row r="78" customFormat="false" ht="12.75" hidden="false" customHeight="false" outlineLevel="0" collapsed="false">
      <c r="A78" s="31" t="n">
        <v>55</v>
      </c>
      <c r="B78" s="31" t="s">
        <v>831</v>
      </c>
      <c r="C78" s="31" t="s">
        <v>832</v>
      </c>
      <c r="D78" s="33"/>
      <c r="E78" s="31" t="s">
        <v>829</v>
      </c>
      <c r="F78" s="31" t="s">
        <v>833</v>
      </c>
      <c r="G78" s="31" t="s">
        <v>119</v>
      </c>
    </row>
    <row r="79" customFormat="false" ht="12.75" hidden="false" customHeight="false" outlineLevel="0" collapsed="false">
      <c r="A79" s="31" t="n">
        <v>69</v>
      </c>
      <c r="B79" s="31" t="s">
        <v>834</v>
      </c>
      <c r="C79" s="31" t="s">
        <v>51</v>
      </c>
      <c r="D79" s="33"/>
      <c r="E79" s="31" t="s">
        <v>829</v>
      </c>
      <c r="F79" s="31" t="s">
        <v>53</v>
      </c>
      <c r="G79" s="31" t="s">
        <v>54</v>
      </c>
    </row>
    <row r="80" customFormat="false" ht="12.75" hidden="false" customHeight="false" outlineLevel="0" collapsed="false">
      <c r="A80" s="31" t="n">
        <v>79</v>
      </c>
      <c r="B80" s="31" t="s">
        <v>835</v>
      </c>
      <c r="C80" s="31" t="s">
        <v>51</v>
      </c>
      <c r="D80" s="33"/>
      <c r="E80" s="31" t="s">
        <v>829</v>
      </c>
      <c r="F80" s="31" t="s">
        <v>53</v>
      </c>
      <c r="G80" s="31" t="s">
        <v>54</v>
      </c>
    </row>
    <row r="81" customFormat="false" ht="12.75" hidden="false" customHeight="false" outlineLevel="0" collapsed="false">
      <c r="A81" s="31" t="n">
        <v>97</v>
      </c>
      <c r="B81" s="31" t="s">
        <v>836</v>
      </c>
      <c r="C81" s="31" t="s">
        <v>56</v>
      </c>
      <c r="D81" s="33"/>
      <c r="E81" s="31" t="s">
        <v>829</v>
      </c>
      <c r="F81" s="31" t="s">
        <v>53</v>
      </c>
      <c r="G81" s="31" t="s">
        <v>58</v>
      </c>
    </row>
    <row r="82" customFormat="false" ht="12.75" hidden="false" customHeight="false" outlineLevel="0" collapsed="false">
      <c r="A82" s="31" t="n">
        <v>41</v>
      </c>
      <c r="B82" s="31" t="s">
        <v>837</v>
      </c>
      <c r="C82" s="31" t="s">
        <v>87</v>
      </c>
      <c r="D82" s="33"/>
      <c r="E82" s="31" t="s">
        <v>661</v>
      </c>
      <c r="F82" s="31" t="s">
        <v>53</v>
      </c>
      <c r="G82" s="31" t="s">
        <v>89</v>
      </c>
    </row>
    <row r="83" customFormat="false" ht="12.75" hidden="false" customHeight="false" outlineLevel="0" collapsed="false">
      <c r="A83" s="31" t="n">
        <v>93</v>
      </c>
      <c r="B83" s="31" t="s">
        <v>838</v>
      </c>
      <c r="C83" s="31" t="s">
        <v>220</v>
      </c>
      <c r="D83" s="33"/>
      <c r="E83" s="31" t="s">
        <v>661</v>
      </c>
      <c r="F83" s="31" t="s">
        <v>53</v>
      </c>
      <c r="G83" s="31" t="s">
        <v>222</v>
      </c>
    </row>
    <row r="84" customFormat="false" ht="12.75" hidden="false" customHeight="false" outlineLevel="0" collapsed="false">
      <c r="A84" s="31" t="n">
        <v>217</v>
      </c>
      <c r="B84" s="31" t="s">
        <v>839</v>
      </c>
      <c r="C84" s="31" t="s">
        <v>105</v>
      </c>
      <c r="D84" s="33"/>
      <c r="E84" s="31" t="s">
        <v>661</v>
      </c>
      <c r="F84" s="31" t="s">
        <v>53</v>
      </c>
      <c r="G84" s="31" t="s">
        <v>107</v>
      </c>
    </row>
    <row r="85" customFormat="false" ht="12.75" hidden="false" customHeight="false" outlineLevel="0" collapsed="false">
      <c r="A85" s="31" t="n">
        <v>132</v>
      </c>
      <c r="B85" s="31" t="s">
        <v>840</v>
      </c>
      <c r="C85" s="31" t="s">
        <v>165</v>
      </c>
      <c r="D85" s="33"/>
      <c r="E85" s="31" t="s">
        <v>841</v>
      </c>
      <c r="F85" s="31" t="s">
        <v>53</v>
      </c>
      <c r="G85" s="31" t="s">
        <v>166</v>
      </c>
    </row>
    <row r="86" customFormat="false" ht="12.75" hidden="false" customHeight="false" outlineLevel="0" collapsed="false">
      <c r="A86" s="31" t="n">
        <v>136</v>
      </c>
      <c r="B86" s="31" t="s">
        <v>842</v>
      </c>
      <c r="C86" s="31" t="s">
        <v>51</v>
      </c>
      <c r="D86" s="33"/>
      <c r="E86" s="31" t="s">
        <v>841</v>
      </c>
      <c r="F86" s="31" t="s">
        <v>53</v>
      </c>
      <c r="G86" s="31" t="s">
        <v>54</v>
      </c>
    </row>
    <row r="87" customFormat="false" ht="12.75" hidden="false" customHeight="false" outlineLevel="0" collapsed="false">
      <c r="A87" s="31" t="n">
        <v>29</v>
      </c>
      <c r="B87" s="31" t="s">
        <v>843</v>
      </c>
      <c r="C87" s="31" t="s">
        <v>51</v>
      </c>
      <c r="D87" s="33"/>
      <c r="E87" s="31" t="s">
        <v>844</v>
      </c>
      <c r="F87" s="31" t="s">
        <v>53</v>
      </c>
      <c r="G87" s="31" t="s">
        <v>54</v>
      </c>
    </row>
    <row r="88" customFormat="false" ht="12.75" hidden="false" customHeight="false" outlineLevel="0" collapsed="false">
      <c r="A88" s="31" t="n">
        <v>168</v>
      </c>
      <c r="B88" s="31" t="s">
        <v>845</v>
      </c>
      <c r="C88" s="31" t="s">
        <v>56</v>
      </c>
      <c r="D88" s="33"/>
      <c r="E88" s="31" t="s">
        <v>844</v>
      </c>
      <c r="F88" s="31" t="s">
        <v>53</v>
      </c>
      <c r="G88" s="31" t="s">
        <v>58</v>
      </c>
    </row>
    <row r="89" customFormat="false" ht="12.75" hidden="false" customHeight="false" outlineLevel="0" collapsed="false">
      <c r="A89" s="31" t="n">
        <v>172</v>
      </c>
      <c r="B89" s="31" t="s">
        <v>846</v>
      </c>
      <c r="C89" s="31" t="s">
        <v>51</v>
      </c>
      <c r="D89" s="33"/>
      <c r="E89" s="31" t="s">
        <v>432</v>
      </c>
      <c r="F89" s="31" t="s">
        <v>53</v>
      </c>
      <c r="G89" s="31" t="s">
        <v>54</v>
      </c>
    </row>
    <row r="90" customFormat="false" ht="12.75" hidden="false" customHeight="false" outlineLevel="0" collapsed="false">
      <c r="A90" s="31" t="n">
        <v>107</v>
      </c>
      <c r="B90" s="31" t="s">
        <v>847</v>
      </c>
      <c r="C90" s="31" t="s">
        <v>51</v>
      </c>
      <c r="D90" s="33"/>
      <c r="E90" s="31" t="s">
        <v>848</v>
      </c>
      <c r="F90" s="31" t="s">
        <v>53</v>
      </c>
      <c r="G90" s="31" t="s">
        <v>54</v>
      </c>
    </row>
    <row r="91" customFormat="false" ht="12.75" hidden="false" customHeight="false" outlineLevel="0" collapsed="false">
      <c r="A91" s="31" t="n">
        <v>48</v>
      </c>
      <c r="B91" s="31" t="s">
        <v>849</v>
      </c>
      <c r="C91" s="31" t="s">
        <v>51</v>
      </c>
      <c r="D91" s="33"/>
      <c r="E91" s="31" t="s">
        <v>850</v>
      </c>
      <c r="F91" s="31" t="s">
        <v>53</v>
      </c>
      <c r="G91" s="31" t="s">
        <v>54</v>
      </c>
    </row>
    <row r="92" customFormat="false" ht="12.75" hidden="false" customHeight="false" outlineLevel="0" collapsed="false">
      <c r="A92" s="31" t="n">
        <v>24</v>
      </c>
      <c r="B92" s="31" t="s">
        <v>851</v>
      </c>
      <c r="C92" s="31" t="s">
        <v>87</v>
      </c>
      <c r="D92" s="33"/>
      <c r="E92" s="31" t="s">
        <v>852</v>
      </c>
      <c r="F92" s="31" t="s">
        <v>53</v>
      </c>
      <c r="G92" s="31" t="s">
        <v>89</v>
      </c>
    </row>
    <row r="93" customFormat="false" ht="12.75" hidden="false" customHeight="false" outlineLevel="0" collapsed="false">
      <c r="A93" s="31" t="n">
        <v>138</v>
      </c>
      <c r="B93" s="31" t="s">
        <v>853</v>
      </c>
      <c r="C93" s="31" t="s">
        <v>51</v>
      </c>
      <c r="D93" s="33"/>
      <c r="E93" s="31" t="s">
        <v>852</v>
      </c>
      <c r="F93" s="31" t="s">
        <v>53</v>
      </c>
      <c r="G93" s="31" t="s">
        <v>54</v>
      </c>
    </row>
    <row r="94" customFormat="false" ht="12.75" hidden="false" customHeight="false" outlineLevel="0" collapsed="false">
      <c r="A94" s="31" t="n">
        <v>189</v>
      </c>
      <c r="B94" s="31" t="s">
        <v>854</v>
      </c>
      <c r="C94" s="31" t="s">
        <v>855</v>
      </c>
      <c r="D94" s="33"/>
      <c r="E94" s="31" t="s">
        <v>852</v>
      </c>
      <c r="F94" s="31" t="s">
        <v>53</v>
      </c>
      <c r="G94" s="31" t="s">
        <v>856</v>
      </c>
    </row>
    <row r="95" customFormat="false" ht="12.75" hidden="false" customHeight="false" outlineLevel="0" collapsed="false">
      <c r="A95" s="31" t="n">
        <v>26</v>
      </c>
      <c r="B95" s="31" t="s">
        <v>857</v>
      </c>
      <c r="C95" s="31" t="s">
        <v>220</v>
      </c>
      <c r="D95" s="33"/>
      <c r="E95" s="31" t="s">
        <v>858</v>
      </c>
      <c r="F95" s="31" t="s">
        <v>53</v>
      </c>
      <c r="G95" s="31" t="s">
        <v>222</v>
      </c>
    </row>
    <row r="96" customFormat="false" ht="12.75" hidden="false" customHeight="false" outlineLevel="0" collapsed="false">
      <c r="A96" s="31" t="n">
        <v>163</v>
      </c>
      <c r="B96" s="31" t="s">
        <v>859</v>
      </c>
      <c r="C96" s="31" t="s">
        <v>220</v>
      </c>
      <c r="D96" s="33"/>
      <c r="E96" s="31" t="s">
        <v>858</v>
      </c>
      <c r="F96" s="31" t="s">
        <v>53</v>
      </c>
      <c r="G96" s="31" t="s">
        <v>222</v>
      </c>
    </row>
    <row r="97" customFormat="false" ht="12.75" hidden="false" customHeight="false" outlineLevel="0" collapsed="false">
      <c r="A97" s="31" t="n">
        <v>182</v>
      </c>
      <c r="B97" s="31" t="s">
        <v>860</v>
      </c>
      <c r="C97" s="31" t="s">
        <v>341</v>
      </c>
      <c r="D97" s="33"/>
      <c r="E97" s="31" t="s">
        <v>858</v>
      </c>
      <c r="F97" s="31" t="s">
        <v>53</v>
      </c>
      <c r="G97" s="31" t="s">
        <v>343</v>
      </c>
    </row>
    <row r="98" customFormat="false" ht="12.75" hidden="false" customHeight="false" outlineLevel="0" collapsed="false">
      <c r="A98" s="31" t="n">
        <v>192</v>
      </c>
      <c r="B98" s="31" t="s">
        <v>861</v>
      </c>
      <c r="C98" s="31" t="s">
        <v>220</v>
      </c>
      <c r="D98" s="33"/>
      <c r="E98" s="31" t="s">
        <v>862</v>
      </c>
      <c r="F98" s="31" t="s">
        <v>53</v>
      </c>
      <c r="G98" s="31" t="s">
        <v>222</v>
      </c>
    </row>
    <row r="99" customFormat="false" ht="12.75" hidden="false" customHeight="false" outlineLevel="0" collapsed="false">
      <c r="A99" s="31" t="n">
        <v>10</v>
      </c>
      <c r="B99" s="31" t="s">
        <v>863</v>
      </c>
      <c r="C99" s="31" t="s">
        <v>864</v>
      </c>
      <c r="D99" s="33"/>
      <c r="E99" s="31" t="s">
        <v>865</v>
      </c>
      <c r="F99" s="31" t="s">
        <v>118</v>
      </c>
      <c r="G99" s="31" t="s">
        <v>119</v>
      </c>
    </row>
    <row r="100" customFormat="false" ht="12.75" hidden="false" customHeight="false" outlineLevel="0" collapsed="false">
      <c r="A100" s="31" t="n">
        <v>160</v>
      </c>
      <c r="B100" s="31" t="s">
        <v>866</v>
      </c>
      <c r="C100" s="31" t="s">
        <v>56</v>
      </c>
      <c r="D100" s="33"/>
      <c r="E100" s="31" t="s">
        <v>865</v>
      </c>
      <c r="F100" s="31" t="s">
        <v>53</v>
      </c>
      <c r="G100" s="31" t="s">
        <v>58</v>
      </c>
    </row>
    <row r="101" customFormat="false" ht="12.75" hidden="false" customHeight="false" outlineLevel="0" collapsed="false">
      <c r="A101" s="31" t="n">
        <v>202</v>
      </c>
      <c r="B101" s="31" t="s">
        <v>867</v>
      </c>
      <c r="C101" s="31" t="s">
        <v>51</v>
      </c>
      <c r="D101" s="33"/>
      <c r="E101" s="31" t="s">
        <v>865</v>
      </c>
      <c r="F101" s="31" t="s">
        <v>53</v>
      </c>
      <c r="G101" s="31" t="s">
        <v>54</v>
      </c>
    </row>
    <row r="102" customFormat="false" ht="12.75" hidden="false" customHeight="false" outlineLevel="0" collapsed="false">
      <c r="A102" s="31" t="n">
        <v>210</v>
      </c>
      <c r="B102" s="31" t="s">
        <v>868</v>
      </c>
      <c r="C102" s="31" t="s">
        <v>869</v>
      </c>
      <c r="D102" s="33"/>
      <c r="E102" s="31" t="s">
        <v>865</v>
      </c>
      <c r="F102" s="31" t="s">
        <v>118</v>
      </c>
      <c r="G102" s="31" t="s">
        <v>119</v>
      </c>
    </row>
    <row r="103" customFormat="false" ht="12.75" hidden="false" customHeight="false" outlineLevel="0" collapsed="false">
      <c r="A103" s="31" t="n">
        <v>111</v>
      </c>
      <c r="B103" s="31" t="s">
        <v>870</v>
      </c>
      <c r="C103" s="31" t="s">
        <v>56</v>
      </c>
      <c r="D103" s="33"/>
      <c r="E103" s="31" t="s">
        <v>677</v>
      </c>
      <c r="F103" s="31" t="s">
        <v>53</v>
      </c>
      <c r="G103" s="31" t="s">
        <v>58</v>
      </c>
    </row>
    <row r="104" customFormat="false" ht="12.75" hidden="false" customHeight="false" outlineLevel="0" collapsed="false">
      <c r="A104" s="31" t="n">
        <v>161</v>
      </c>
      <c r="B104" s="31" t="s">
        <v>871</v>
      </c>
      <c r="C104" s="31" t="s">
        <v>543</v>
      </c>
      <c r="D104" s="33"/>
      <c r="E104" s="31" t="s">
        <v>677</v>
      </c>
      <c r="F104" s="31" t="s">
        <v>229</v>
      </c>
      <c r="G104" s="31" t="s">
        <v>119</v>
      </c>
    </row>
    <row r="105" customFormat="false" ht="12.75" hidden="false" customHeight="false" outlineLevel="0" collapsed="false">
      <c r="A105" s="31" t="n">
        <v>46</v>
      </c>
      <c r="B105" s="31" t="s">
        <v>872</v>
      </c>
      <c r="C105" s="31" t="s">
        <v>873</v>
      </c>
      <c r="D105" s="33"/>
      <c r="E105" s="31" t="s">
        <v>874</v>
      </c>
      <c r="F105" s="31" t="s">
        <v>308</v>
      </c>
      <c r="G105" s="31" t="s">
        <v>119</v>
      </c>
    </row>
    <row r="106" customFormat="false" ht="12.75" hidden="false" customHeight="false" outlineLevel="0" collapsed="false">
      <c r="A106" s="31" t="n">
        <v>112</v>
      </c>
      <c r="B106" s="31" t="s">
        <v>875</v>
      </c>
      <c r="C106" s="31" t="s">
        <v>51</v>
      </c>
      <c r="D106" s="33"/>
      <c r="E106" s="31" t="s">
        <v>874</v>
      </c>
      <c r="F106" s="31" t="s">
        <v>53</v>
      </c>
      <c r="G106" s="31" t="s">
        <v>54</v>
      </c>
    </row>
    <row r="107" customFormat="false" ht="12.75" hidden="false" customHeight="false" outlineLevel="0" collapsed="false">
      <c r="A107" s="31" t="n">
        <v>18</v>
      </c>
      <c r="B107" s="31" t="s">
        <v>876</v>
      </c>
      <c r="C107" s="31" t="s">
        <v>51</v>
      </c>
      <c r="D107" s="33"/>
      <c r="E107" s="31" t="s">
        <v>877</v>
      </c>
      <c r="F107" s="31" t="s">
        <v>53</v>
      </c>
      <c r="G107" s="31" t="s">
        <v>54</v>
      </c>
    </row>
    <row r="108" customFormat="false" ht="12.75" hidden="false" customHeight="false" outlineLevel="0" collapsed="false">
      <c r="A108" s="31" t="n">
        <v>40</v>
      </c>
      <c r="B108" s="31" t="s">
        <v>878</v>
      </c>
      <c r="C108" s="31" t="s">
        <v>105</v>
      </c>
      <c r="D108" s="33"/>
      <c r="E108" s="31" t="s">
        <v>879</v>
      </c>
      <c r="F108" s="31" t="s">
        <v>53</v>
      </c>
      <c r="G108" s="31" t="s">
        <v>107</v>
      </c>
    </row>
    <row r="109" customFormat="false" ht="12.75" hidden="false" customHeight="false" outlineLevel="0" collapsed="false">
      <c r="A109" s="31" t="n">
        <v>74</v>
      </c>
      <c r="B109" s="31" t="s">
        <v>880</v>
      </c>
      <c r="C109" s="31" t="s">
        <v>51</v>
      </c>
      <c r="D109" s="33"/>
      <c r="E109" s="31" t="s">
        <v>879</v>
      </c>
      <c r="F109" s="31" t="s">
        <v>53</v>
      </c>
      <c r="G109" s="31" t="s">
        <v>54</v>
      </c>
    </row>
    <row r="110" customFormat="false" ht="12.75" hidden="false" customHeight="false" outlineLevel="0" collapsed="false">
      <c r="A110" s="31" t="n">
        <v>139</v>
      </c>
      <c r="B110" s="31" t="s">
        <v>881</v>
      </c>
      <c r="C110" s="31" t="s">
        <v>882</v>
      </c>
      <c r="D110" s="33"/>
      <c r="E110" s="31" t="s">
        <v>879</v>
      </c>
      <c r="F110" s="31" t="s">
        <v>586</v>
      </c>
      <c r="G110" s="31" t="s">
        <v>119</v>
      </c>
    </row>
    <row r="111" customFormat="false" ht="12.75" hidden="false" customHeight="false" outlineLevel="0" collapsed="false">
      <c r="A111" s="31" t="n">
        <v>157</v>
      </c>
      <c r="B111" s="31" t="s">
        <v>883</v>
      </c>
      <c r="C111" s="31" t="s">
        <v>554</v>
      </c>
      <c r="D111" s="33"/>
      <c r="E111" s="31" t="s">
        <v>879</v>
      </c>
      <c r="F111" s="31" t="s">
        <v>53</v>
      </c>
      <c r="G111" s="31" t="s">
        <v>555</v>
      </c>
    </row>
    <row r="112" customFormat="false" ht="12.75" hidden="false" customHeight="false" outlineLevel="0" collapsed="false">
      <c r="A112" s="31" t="n">
        <v>221</v>
      </c>
      <c r="B112" s="31" t="s">
        <v>884</v>
      </c>
      <c r="C112" s="31" t="s">
        <v>171</v>
      </c>
      <c r="D112" s="33"/>
      <c r="E112" s="31" t="s">
        <v>879</v>
      </c>
      <c r="F112" s="31" t="s">
        <v>53</v>
      </c>
      <c r="G112" s="31" t="s">
        <v>172</v>
      </c>
    </row>
    <row r="113" customFormat="false" ht="12.75" hidden="false" customHeight="false" outlineLevel="0" collapsed="false">
      <c r="A113" s="31" t="n">
        <v>34</v>
      </c>
      <c r="B113" s="31" t="s">
        <v>885</v>
      </c>
      <c r="C113" s="31" t="s">
        <v>51</v>
      </c>
      <c r="D113" s="33"/>
      <c r="E113" s="31" t="s">
        <v>886</v>
      </c>
      <c r="F113" s="31" t="s">
        <v>53</v>
      </c>
      <c r="G113" s="31" t="s">
        <v>54</v>
      </c>
    </row>
    <row r="114" customFormat="false" ht="12.75" hidden="false" customHeight="false" outlineLevel="0" collapsed="false">
      <c r="A114" s="31" t="n">
        <v>64</v>
      </c>
      <c r="B114" s="31" t="s">
        <v>887</v>
      </c>
      <c r="C114" s="31" t="s">
        <v>51</v>
      </c>
      <c r="D114" s="33"/>
      <c r="E114" s="31" t="s">
        <v>886</v>
      </c>
      <c r="F114" s="31" t="s">
        <v>53</v>
      </c>
      <c r="G114" s="31" t="s">
        <v>54</v>
      </c>
    </row>
    <row r="115" customFormat="false" ht="12.75" hidden="false" customHeight="false" outlineLevel="0" collapsed="false">
      <c r="A115" s="31" t="n">
        <v>101</v>
      </c>
      <c r="B115" s="31" t="s">
        <v>888</v>
      </c>
      <c r="C115" s="31" t="s">
        <v>889</v>
      </c>
      <c r="D115" s="33"/>
      <c r="E115" s="31" t="s">
        <v>886</v>
      </c>
      <c r="F115" s="31" t="s">
        <v>229</v>
      </c>
      <c r="G115" s="31" t="s">
        <v>119</v>
      </c>
    </row>
    <row r="116" customFormat="false" ht="12.75" hidden="false" customHeight="false" outlineLevel="0" collapsed="false">
      <c r="A116" s="31" t="n">
        <v>28</v>
      </c>
      <c r="B116" s="31" t="s">
        <v>890</v>
      </c>
      <c r="C116" s="31" t="s">
        <v>220</v>
      </c>
      <c r="D116" s="33"/>
      <c r="E116" s="31" t="s">
        <v>891</v>
      </c>
      <c r="F116" s="31" t="s">
        <v>53</v>
      </c>
      <c r="G116" s="31" t="s">
        <v>222</v>
      </c>
    </row>
    <row r="117" customFormat="false" ht="12.75" hidden="false" customHeight="false" outlineLevel="0" collapsed="false">
      <c r="A117" s="31" t="n">
        <v>164</v>
      </c>
      <c r="B117" s="31" t="s">
        <v>892</v>
      </c>
      <c r="C117" s="31" t="s">
        <v>893</v>
      </c>
      <c r="D117" s="33"/>
      <c r="E117" s="31" t="s">
        <v>891</v>
      </c>
      <c r="F117" s="31" t="s">
        <v>53</v>
      </c>
      <c r="G117" s="31" t="s">
        <v>894</v>
      </c>
    </row>
    <row r="118" customFormat="false" ht="12.75" hidden="false" customHeight="false" outlineLevel="0" collapsed="false">
      <c r="A118" s="31" t="n">
        <v>181</v>
      </c>
      <c r="B118" s="31" t="s">
        <v>895</v>
      </c>
      <c r="C118" s="31" t="s">
        <v>220</v>
      </c>
      <c r="D118" s="33"/>
      <c r="E118" s="31" t="s">
        <v>891</v>
      </c>
      <c r="F118" s="31" t="s">
        <v>53</v>
      </c>
      <c r="G118" s="31" t="s">
        <v>222</v>
      </c>
    </row>
    <row r="119" customFormat="false" ht="12.75" hidden="false" customHeight="false" outlineLevel="0" collapsed="false">
      <c r="A119" s="31" t="n">
        <v>17</v>
      </c>
      <c r="B119" s="31" t="s">
        <v>896</v>
      </c>
      <c r="C119" s="31" t="s">
        <v>51</v>
      </c>
      <c r="D119" s="33"/>
      <c r="E119" s="31" t="s">
        <v>897</v>
      </c>
      <c r="F119" s="31" t="s">
        <v>53</v>
      </c>
      <c r="G119" s="31" t="s">
        <v>54</v>
      </c>
    </row>
    <row r="120" customFormat="false" ht="12.75" hidden="false" customHeight="false" outlineLevel="0" collapsed="false">
      <c r="A120" s="31" t="n">
        <v>38</v>
      </c>
      <c r="B120" s="31" t="s">
        <v>898</v>
      </c>
      <c r="C120" s="31" t="s">
        <v>154</v>
      </c>
      <c r="D120" s="33"/>
      <c r="E120" s="31" t="s">
        <v>897</v>
      </c>
      <c r="F120" s="31" t="s">
        <v>53</v>
      </c>
      <c r="G120" s="31" t="s">
        <v>156</v>
      </c>
    </row>
    <row r="121" customFormat="false" ht="12.75" hidden="false" customHeight="false" outlineLevel="0" collapsed="false">
      <c r="A121" s="31" t="n">
        <v>214</v>
      </c>
      <c r="B121" s="31" t="s">
        <v>899</v>
      </c>
      <c r="C121" s="31" t="s">
        <v>504</v>
      </c>
      <c r="D121" s="33"/>
      <c r="E121" s="31" t="s">
        <v>897</v>
      </c>
      <c r="F121" s="31" t="s">
        <v>53</v>
      </c>
      <c r="G121" s="31" t="s">
        <v>506</v>
      </c>
    </row>
    <row r="122" customFormat="false" ht="12.75" hidden="false" customHeight="false" outlineLevel="0" collapsed="false">
      <c r="A122" s="31" t="n">
        <v>218</v>
      </c>
      <c r="B122" s="31" t="s">
        <v>900</v>
      </c>
      <c r="C122" s="31" t="s">
        <v>105</v>
      </c>
      <c r="D122" s="33"/>
      <c r="E122" s="31" t="s">
        <v>897</v>
      </c>
      <c r="F122" s="31" t="s">
        <v>53</v>
      </c>
      <c r="G122" s="31" t="s">
        <v>107</v>
      </c>
    </row>
    <row r="123" customFormat="false" ht="12.75" hidden="false" customHeight="false" outlineLevel="0" collapsed="false">
      <c r="A123" s="31" t="n">
        <v>220</v>
      </c>
      <c r="B123" s="31" t="s">
        <v>901</v>
      </c>
      <c r="C123" s="31" t="s">
        <v>51</v>
      </c>
      <c r="D123" s="33"/>
      <c r="E123" s="31" t="s">
        <v>897</v>
      </c>
      <c r="F123" s="31" t="s">
        <v>53</v>
      </c>
      <c r="G123" s="31" t="s">
        <v>54</v>
      </c>
    </row>
    <row r="124" customFormat="false" ht="12.75" hidden="false" customHeight="false" outlineLevel="0" collapsed="false">
      <c r="A124" s="31" t="n">
        <v>50</v>
      </c>
      <c r="B124" s="31" t="s">
        <v>902</v>
      </c>
      <c r="C124" s="31" t="s">
        <v>51</v>
      </c>
      <c r="D124" s="33"/>
      <c r="E124" s="31" t="s">
        <v>903</v>
      </c>
      <c r="F124" s="31" t="s">
        <v>53</v>
      </c>
      <c r="G124" s="31" t="s">
        <v>54</v>
      </c>
    </row>
    <row r="125" customFormat="false" ht="12.75" hidden="false" customHeight="false" outlineLevel="0" collapsed="false">
      <c r="A125" s="31" t="n">
        <v>15</v>
      </c>
      <c r="B125" s="31" t="s">
        <v>904</v>
      </c>
      <c r="C125" s="31" t="s">
        <v>171</v>
      </c>
      <c r="D125" s="33"/>
      <c r="E125" s="31" t="s">
        <v>905</v>
      </c>
      <c r="F125" s="31" t="s">
        <v>53</v>
      </c>
      <c r="G125" s="31" t="s">
        <v>172</v>
      </c>
    </row>
    <row r="126" customFormat="false" ht="12.75" hidden="false" customHeight="false" outlineLevel="0" collapsed="false">
      <c r="A126" s="31" t="n">
        <v>25</v>
      </c>
      <c r="B126" s="31" t="s">
        <v>906</v>
      </c>
      <c r="C126" s="31" t="s">
        <v>220</v>
      </c>
      <c r="D126" s="33"/>
      <c r="E126" s="31" t="s">
        <v>905</v>
      </c>
      <c r="F126" s="31" t="s">
        <v>53</v>
      </c>
      <c r="G126" s="31" t="s">
        <v>222</v>
      </c>
    </row>
    <row r="127" customFormat="false" ht="12.75" hidden="false" customHeight="false" outlineLevel="0" collapsed="false">
      <c r="A127" s="31" t="n">
        <v>99</v>
      </c>
      <c r="B127" s="31" t="s">
        <v>907</v>
      </c>
      <c r="C127" s="31" t="s">
        <v>908</v>
      </c>
      <c r="D127" s="33"/>
      <c r="E127" s="31" t="s">
        <v>905</v>
      </c>
      <c r="F127" s="31" t="s">
        <v>347</v>
      </c>
      <c r="G127" s="31" t="s">
        <v>119</v>
      </c>
    </row>
    <row r="128" customFormat="false" ht="12.75" hidden="false" customHeight="false" outlineLevel="0" collapsed="false">
      <c r="A128" s="31" t="n">
        <v>142</v>
      </c>
      <c r="B128" s="31" t="s">
        <v>909</v>
      </c>
      <c r="C128" s="31" t="s">
        <v>220</v>
      </c>
      <c r="D128" s="33"/>
      <c r="E128" s="31" t="s">
        <v>905</v>
      </c>
      <c r="F128" s="31" t="s">
        <v>53</v>
      </c>
      <c r="G128" s="31" t="s">
        <v>222</v>
      </c>
    </row>
    <row r="129" customFormat="false" ht="12.75" hidden="false" customHeight="false" outlineLevel="0" collapsed="false">
      <c r="A129" s="31" t="n">
        <v>153</v>
      </c>
      <c r="B129" s="31" t="s">
        <v>910</v>
      </c>
      <c r="C129" s="31" t="s">
        <v>165</v>
      </c>
      <c r="D129" s="33"/>
      <c r="E129" s="31" t="s">
        <v>911</v>
      </c>
      <c r="F129" s="31" t="s">
        <v>53</v>
      </c>
      <c r="G129" s="31" t="s">
        <v>166</v>
      </c>
    </row>
    <row r="130" customFormat="false" ht="12.75" hidden="false" customHeight="false" outlineLevel="0" collapsed="false">
      <c r="A130" s="31" t="n">
        <v>80</v>
      </c>
      <c r="B130" s="31" t="s">
        <v>912</v>
      </c>
      <c r="C130" s="31" t="s">
        <v>204</v>
      </c>
      <c r="D130" s="33"/>
      <c r="E130" s="31" t="s">
        <v>913</v>
      </c>
      <c r="F130" s="31" t="s">
        <v>53</v>
      </c>
      <c r="G130" s="31" t="s">
        <v>206</v>
      </c>
    </row>
    <row r="131" customFormat="false" ht="12.75" hidden="false" customHeight="false" outlineLevel="0" collapsed="false">
      <c r="A131" s="31" t="n">
        <v>129</v>
      </c>
      <c r="B131" s="31" t="s">
        <v>914</v>
      </c>
      <c r="C131" s="31" t="s">
        <v>84</v>
      </c>
      <c r="D131" s="33"/>
      <c r="E131" s="31" t="s">
        <v>915</v>
      </c>
      <c r="F131" s="31" t="s">
        <v>53</v>
      </c>
      <c r="G131" s="31" t="s">
        <v>85</v>
      </c>
    </row>
    <row r="132" customFormat="false" ht="12.75" hidden="false" customHeight="false" outlineLevel="0" collapsed="false">
      <c r="A132" s="31" t="n">
        <v>158</v>
      </c>
      <c r="B132" s="31" t="s">
        <v>916</v>
      </c>
      <c r="C132" s="31" t="s">
        <v>87</v>
      </c>
      <c r="D132" s="33"/>
      <c r="E132" s="31" t="s">
        <v>915</v>
      </c>
      <c r="F132" s="31" t="s">
        <v>53</v>
      </c>
      <c r="G132" s="31" t="s">
        <v>89</v>
      </c>
    </row>
    <row r="133" customFormat="false" ht="12.75" hidden="false" customHeight="false" outlineLevel="0" collapsed="false">
      <c r="A133" s="31" t="n">
        <v>188</v>
      </c>
      <c r="B133" s="31" t="s">
        <v>917</v>
      </c>
      <c r="C133" s="31" t="s">
        <v>56</v>
      </c>
      <c r="D133" s="33"/>
      <c r="E133" s="31" t="s">
        <v>915</v>
      </c>
      <c r="F133" s="31" t="s">
        <v>53</v>
      </c>
      <c r="G133" s="31" t="s">
        <v>58</v>
      </c>
    </row>
    <row r="134" customFormat="false" ht="12.75" hidden="false" customHeight="false" outlineLevel="0" collapsed="false">
      <c r="A134" s="31" t="n">
        <v>88</v>
      </c>
      <c r="B134" s="31" t="s">
        <v>918</v>
      </c>
      <c r="C134" s="31" t="s">
        <v>51</v>
      </c>
      <c r="D134" s="33"/>
      <c r="E134" s="31" t="s">
        <v>919</v>
      </c>
      <c r="F134" s="31" t="s">
        <v>53</v>
      </c>
      <c r="G134" s="31" t="s">
        <v>54</v>
      </c>
    </row>
    <row r="135" customFormat="false" ht="12.75" hidden="false" customHeight="false" outlineLevel="0" collapsed="false">
      <c r="A135" s="31" t="n">
        <v>167</v>
      </c>
      <c r="B135" s="31" t="s">
        <v>920</v>
      </c>
      <c r="C135" s="31" t="s">
        <v>921</v>
      </c>
      <c r="D135" s="33"/>
      <c r="E135" s="31" t="s">
        <v>919</v>
      </c>
      <c r="F135" s="31" t="s">
        <v>53</v>
      </c>
      <c r="G135" s="31" t="s">
        <v>922</v>
      </c>
    </row>
    <row r="136" customFormat="false" ht="12.75" hidden="false" customHeight="false" outlineLevel="0" collapsed="false">
      <c r="A136" s="31" t="n">
        <v>215</v>
      </c>
      <c r="B136" s="31" t="s">
        <v>923</v>
      </c>
      <c r="C136" s="31" t="s">
        <v>682</v>
      </c>
      <c r="D136" s="33"/>
      <c r="E136" s="31" t="s">
        <v>919</v>
      </c>
      <c r="F136" s="31" t="s">
        <v>229</v>
      </c>
      <c r="G136" s="31" t="s">
        <v>119</v>
      </c>
    </row>
    <row r="137" customFormat="false" ht="12.75" hidden="false" customHeight="false" outlineLevel="0" collapsed="false">
      <c r="A137" s="31" t="n">
        <v>85</v>
      </c>
      <c r="B137" s="31" t="s">
        <v>924</v>
      </c>
      <c r="C137" s="31" t="s">
        <v>925</v>
      </c>
      <c r="D137" s="33"/>
      <c r="E137" s="31" t="s">
        <v>926</v>
      </c>
      <c r="F137" s="31" t="s">
        <v>53</v>
      </c>
      <c r="G137" s="31" t="s">
        <v>927</v>
      </c>
    </row>
    <row r="138" customFormat="false" ht="12.75" hidden="false" customHeight="false" outlineLevel="0" collapsed="false">
      <c r="A138" s="31" t="n">
        <v>66</v>
      </c>
      <c r="B138" s="31" t="s">
        <v>928</v>
      </c>
      <c r="C138" s="31" t="s">
        <v>56</v>
      </c>
      <c r="D138" s="33"/>
      <c r="E138" s="31" t="s">
        <v>929</v>
      </c>
      <c r="F138" s="31" t="s">
        <v>53</v>
      </c>
      <c r="G138" s="31" t="s">
        <v>58</v>
      </c>
    </row>
    <row r="139" customFormat="false" ht="12.75" hidden="false" customHeight="false" outlineLevel="0" collapsed="false">
      <c r="A139" s="31" t="n">
        <v>103</v>
      </c>
      <c r="B139" s="31" t="s">
        <v>930</v>
      </c>
      <c r="C139" s="31" t="s">
        <v>171</v>
      </c>
      <c r="D139" s="33"/>
      <c r="E139" s="31" t="s">
        <v>929</v>
      </c>
      <c r="F139" s="31" t="s">
        <v>53</v>
      </c>
      <c r="G139" s="31" t="s">
        <v>172</v>
      </c>
    </row>
    <row r="140" customFormat="false" ht="12.75" hidden="false" customHeight="false" outlineLevel="0" collapsed="false">
      <c r="A140" s="31" t="n">
        <v>180</v>
      </c>
      <c r="B140" s="31" t="s">
        <v>931</v>
      </c>
      <c r="C140" s="31" t="s">
        <v>554</v>
      </c>
      <c r="D140" s="33"/>
      <c r="E140" s="31" t="s">
        <v>932</v>
      </c>
      <c r="F140" s="31" t="s">
        <v>53</v>
      </c>
      <c r="G140" s="31" t="s">
        <v>555</v>
      </c>
    </row>
    <row r="141" customFormat="false" ht="12.75" hidden="false" customHeight="false" outlineLevel="0" collapsed="false">
      <c r="A141" s="31" t="n">
        <v>27</v>
      </c>
      <c r="B141" s="31" t="s">
        <v>933</v>
      </c>
      <c r="C141" s="31" t="s">
        <v>921</v>
      </c>
      <c r="D141" s="33"/>
      <c r="E141" s="31" t="s">
        <v>934</v>
      </c>
      <c r="F141" s="31" t="s">
        <v>53</v>
      </c>
      <c r="G141" s="31" t="s">
        <v>922</v>
      </c>
    </row>
    <row r="142" customFormat="false" ht="12.75" hidden="false" customHeight="false" outlineLevel="0" collapsed="false">
      <c r="A142" s="31" t="n">
        <v>62</v>
      </c>
      <c r="B142" s="31" t="s">
        <v>935</v>
      </c>
      <c r="C142" s="31" t="s">
        <v>51</v>
      </c>
      <c r="D142" s="33"/>
      <c r="E142" s="31" t="s">
        <v>934</v>
      </c>
      <c r="F142" s="31" t="s">
        <v>53</v>
      </c>
      <c r="G142" s="31" t="s">
        <v>54</v>
      </c>
    </row>
    <row r="143" customFormat="false" ht="12.75" hidden="false" customHeight="false" outlineLevel="0" collapsed="false">
      <c r="A143" s="31" t="n">
        <v>137</v>
      </c>
      <c r="B143" s="31" t="s">
        <v>936</v>
      </c>
      <c r="C143" s="31" t="s">
        <v>216</v>
      </c>
      <c r="D143" s="33"/>
      <c r="E143" s="31" t="s">
        <v>934</v>
      </c>
      <c r="F143" s="31" t="s">
        <v>53</v>
      </c>
      <c r="G143" s="31" t="s">
        <v>217</v>
      </c>
    </row>
    <row r="144" customFormat="false" ht="12.75" hidden="false" customHeight="false" outlineLevel="0" collapsed="false">
      <c r="A144" s="31" t="n">
        <v>208</v>
      </c>
      <c r="B144" s="31" t="s">
        <v>937</v>
      </c>
      <c r="C144" s="31" t="s">
        <v>554</v>
      </c>
      <c r="D144" s="33"/>
      <c r="E144" s="31" t="s">
        <v>934</v>
      </c>
      <c r="F144" s="31" t="s">
        <v>53</v>
      </c>
      <c r="G144" s="31" t="s">
        <v>555</v>
      </c>
    </row>
    <row r="145" customFormat="false" ht="12.75" hidden="false" customHeight="false" outlineLevel="0" collapsed="false">
      <c r="A145" s="31" t="n">
        <v>67</v>
      </c>
      <c r="B145" s="31" t="s">
        <v>938</v>
      </c>
      <c r="C145" s="31" t="s">
        <v>204</v>
      </c>
      <c r="D145" s="33"/>
      <c r="E145" s="31" t="s">
        <v>939</v>
      </c>
      <c r="F145" s="31" t="s">
        <v>53</v>
      </c>
      <c r="G145" s="31" t="s">
        <v>206</v>
      </c>
    </row>
    <row r="146" customFormat="false" ht="12.75" hidden="false" customHeight="false" outlineLevel="0" collapsed="false">
      <c r="A146" s="31" t="n">
        <v>118</v>
      </c>
      <c r="B146" s="31" t="s">
        <v>940</v>
      </c>
      <c r="C146" s="31" t="s">
        <v>123</v>
      </c>
      <c r="D146" s="33"/>
      <c r="E146" s="31" t="s">
        <v>939</v>
      </c>
      <c r="F146" s="31" t="s">
        <v>53</v>
      </c>
      <c r="G146" s="31" t="s">
        <v>125</v>
      </c>
    </row>
    <row r="147" customFormat="false" ht="12.75" hidden="false" customHeight="false" outlineLevel="0" collapsed="false">
      <c r="A147" s="31" t="n">
        <v>169</v>
      </c>
      <c r="B147" s="31" t="s">
        <v>941</v>
      </c>
      <c r="C147" s="31" t="s">
        <v>942</v>
      </c>
      <c r="D147" s="33"/>
      <c r="E147" s="31" t="s">
        <v>939</v>
      </c>
      <c r="F147" s="31" t="s">
        <v>159</v>
      </c>
      <c r="G147" s="31" t="s">
        <v>119</v>
      </c>
    </row>
    <row r="148" customFormat="false" ht="12.75" hidden="false" customHeight="false" outlineLevel="0" collapsed="false">
      <c r="A148" s="31" t="n">
        <v>2</v>
      </c>
      <c r="B148" s="31" t="s">
        <v>943</v>
      </c>
      <c r="C148" s="31" t="s">
        <v>944</v>
      </c>
      <c r="D148" s="33"/>
      <c r="E148" s="31" t="s">
        <v>945</v>
      </c>
      <c r="F148" s="31" t="s">
        <v>53</v>
      </c>
      <c r="G148" s="31" t="s">
        <v>946</v>
      </c>
    </row>
    <row r="149" customFormat="false" ht="12.75" hidden="false" customHeight="false" outlineLevel="0" collapsed="false">
      <c r="A149" s="31" t="n">
        <v>44</v>
      </c>
      <c r="B149" s="31" t="s">
        <v>947</v>
      </c>
      <c r="C149" s="31" t="s">
        <v>948</v>
      </c>
      <c r="D149" s="33"/>
      <c r="E149" s="31" t="s">
        <v>945</v>
      </c>
      <c r="F149" s="31" t="s">
        <v>949</v>
      </c>
      <c r="G149" s="31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3.42"/>
    <col collapsed="false" customWidth="true" hidden="false" outlineLevel="0" max="4" min="4" style="0" width="7.7"/>
    <col collapsed="false" customWidth="true" hidden="false" outlineLevel="0" max="6" min="6" style="0" width="31.42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950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163</v>
      </c>
      <c r="E6" s="29" t="s">
        <v>47</v>
      </c>
      <c r="F6" s="29" t="s">
        <v>48</v>
      </c>
      <c r="G6" s="29" t="s">
        <v>49</v>
      </c>
    </row>
    <row r="7" customFormat="false" ht="12.75" hidden="false" customHeight="false" outlineLevel="0" collapsed="false">
      <c r="A7" s="31" t="n">
        <v>70</v>
      </c>
      <c r="B7" s="31" t="s">
        <v>951</v>
      </c>
      <c r="C7" s="31" t="s">
        <v>51</v>
      </c>
      <c r="D7" s="31" t="s">
        <v>746</v>
      </c>
      <c r="E7" s="31" t="s">
        <v>52</v>
      </c>
      <c r="F7" s="31" t="s">
        <v>53</v>
      </c>
      <c r="G7" s="31" t="s">
        <v>54</v>
      </c>
    </row>
    <row r="8" customFormat="false" ht="12.75" hidden="false" customHeight="false" outlineLevel="0" collapsed="false">
      <c r="A8" s="31" t="n">
        <v>148</v>
      </c>
      <c r="B8" s="31" t="s">
        <v>952</v>
      </c>
      <c r="C8" s="31" t="s">
        <v>504</v>
      </c>
      <c r="D8" s="31" t="s">
        <v>746</v>
      </c>
      <c r="E8" s="31" t="s">
        <v>57</v>
      </c>
      <c r="F8" s="31" t="s">
        <v>53</v>
      </c>
      <c r="G8" s="31" t="s">
        <v>506</v>
      </c>
    </row>
    <row r="9" customFormat="false" ht="12.75" hidden="false" customHeight="false" outlineLevel="0" collapsed="false">
      <c r="A9" s="31" t="n">
        <v>178</v>
      </c>
      <c r="B9" s="31" t="s">
        <v>749</v>
      </c>
      <c r="C9" s="31" t="s">
        <v>593</v>
      </c>
      <c r="D9" s="31" t="s">
        <v>746</v>
      </c>
      <c r="E9" s="31" t="s">
        <v>60</v>
      </c>
      <c r="F9" s="31" t="s">
        <v>308</v>
      </c>
      <c r="G9" s="31" t="s">
        <v>119</v>
      </c>
    </row>
    <row r="10" customFormat="false" ht="12.75" hidden="false" customHeight="false" outlineLevel="0" collapsed="false">
      <c r="A10" s="31" t="n">
        <v>301</v>
      </c>
      <c r="B10" s="31" t="s">
        <v>953</v>
      </c>
      <c r="C10" s="31" t="s">
        <v>235</v>
      </c>
      <c r="D10" s="33"/>
      <c r="E10" s="31" t="s">
        <v>62</v>
      </c>
      <c r="F10" s="31" t="s">
        <v>53</v>
      </c>
      <c r="G10" s="31" t="s">
        <v>235</v>
      </c>
    </row>
    <row r="11" customFormat="false" ht="12.75" hidden="false" customHeight="false" outlineLevel="0" collapsed="false">
      <c r="A11" s="31" t="n">
        <v>21</v>
      </c>
      <c r="B11" s="31" t="s">
        <v>954</v>
      </c>
      <c r="C11" s="31" t="s">
        <v>220</v>
      </c>
      <c r="D11" s="33"/>
      <c r="E11" s="31" t="s">
        <v>64</v>
      </c>
      <c r="F11" s="31" t="s">
        <v>53</v>
      </c>
      <c r="G11" s="31" t="s">
        <v>222</v>
      </c>
    </row>
    <row r="12" customFormat="false" ht="12.75" hidden="false" customHeight="false" outlineLevel="0" collapsed="false">
      <c r="A12" s="31" t="n">
        <v>268</v>
      </c>
      <c r="B12" s="31" t="s">
        <v>955</v>
      </c>
      <c r="C12" s="31" t="s">
        <v>220</v>
      </c>
      <c r="D12" s="33"/>
      <c r="E12" s="31" t="s">
        <v>66</v>
      </c>
      <c r="F12" s="31" t="s">
        <v>53</v>
      </c>
      <c r="G12" s="31" t="s">
        <v>222</v>
      </c>
    </row>
    <row r="13" customFormat="false" ht="12.75" hidden="false" customHeight="false" outlineLevel="0" collapsed="false">
      <c r="A13" s="31" t="n">
        <v>196</v>
      </c>
      <c r="B13" s="31" t="s">
        <v>762</v>
      </c>
      <c r="C13" s="31" t="s">
        <v>51</v>
      </c>
      <c r="D13" s="33"/>
      <c r="E13" s="31" t="s">
        <v>69</v>
      </c>
      <c r="F13" s="31" t="s">
        <v>53</v>
      </c>
      <c r="G13" s="31" t="s">
        <v>54</v>
      </c>
    </row>
    <row r="14" customFormat="false" ht="12.75" hidden="false" customHeight="false" outlineLevel="0" collapsed="false">
      <c r="A14" s="31" t="n">
        <v>133</v>
      </c>
      <c r="B14" s="31" t="s">
        <v>956</v>
      </c>
      <c r="C14" s="31" t="s">
        <v>56</v>
      </c>
      <c r="D14" s="31" t="s">
        <v>746</v>
      </c>
      <c r="E14" s="31" t="s">
        <v>957</v>
      </c>
      <c r="F14" s="31" t="s">
        <v>53</v>
      </c>
      <c r="G14" s="31" t="s">
        <v>58</v>
      </c>
    </row>
    <row r="15" customFormat="false" ht="12.75" hidden="false" customHeight="false" outlineLevel="0" collapsed="false">
      <c r="A15" s="31" t="n">
        <v>311</v>
      </c>
      <c r="B15" s="31" t="s">
        <v>790</v>
      </c>
      <c r="C15" s="31" t="s">
        <v>220</v>
      </c>
      <c r="D15" s="33"/>
      <c r="E15" s="31" t="s">
        <v>957</v>
      </c>
      <c r="F15" s="31" t="s">
        <v>53</v>
      </c>
      <c r="G15" s="31" t="s">
        <v>222</v>
      </c>
    </row>
    <row r="16" customFormat="false" ht="12.75" hidden="false" customHeight="false" outlineLevel="0" collapsed="false">
      <c r="A16" s="31" t="n">
        <v>189</v>
      </c>
      <c r="B16" s="31" t="s">
        <v>958</v>
      </c>
      <c r="C16" s="31" t="s">
        <v>220</v>
      </c>
      <c r="D16" s="33"/>
      <c r="E16" s="31" t="s">
        <v>76</v>
      </c>
      <c r="F16" s="31" t="s">
        <v>53</v>
      </c>
      <c r="G16" s="31" t="s">
        <v>222</v>
      </c>
    </row>
    <row r="17" customFormat="false" ht="12.75" hidden="false" customHeight="false" outlineLevel="0" collapsed="false">
      <c r="A17" s="31" t="n">
        <v>303</v>
      </c>
      <c r="B17" s="31" t="s">
        <v>912</v>
      </c>
      <c r="C17" s="31" t="s">
        <v>204</v>
      </c>
      <c r="D17" s="31" t="s">
        <v>746</v>
      </c>
      <c r="E17" s="31" t="s">
        <v>78</v>
      </c>
      <c r="F17" s="31" t="s">
        <v>53</v>
      </c>
      <c r="G17" s="31" t="s">
        <v>206</v>
      </c>
    </row>
    <row r="18" customFormat="false" ht="12.75" hidden="false" customHeight="false" outlineLevel="0" collapsed="false">
      <c r="A18" s="31" t="n">
        <v>193</v>
      </c>
      <c r="B18" s="31" t="s">
        <v>959</v>
      </c>
      <c r="C18" s="31" t="s">
        <v>251</v>
      </c>
      <c r="D18" s="31" t="s">
        <v>746</v>
      </c>
      <c r="E18" s="31" t="s">
        <v>80</v>
      </c>
      <c r="F18" s="31" t="s">
        <v>225</v>
      </c>
      <c r="G18" s="31" t="s">
        <v>119</v>
      </c>
    </row>
    <row r="19" customFormat="false" ht="12.75" hidden="false" customHeight="false" outlineLevel="0" collapsed="false">
      <c r="A19" s="31" t="n">
        <v>39</v>
      </c>
      <c r="B19" s="31" t="s">
        <v>782</v>
      </c>
      <c r="C19" s="31" t="s">
        <v>51</v>
      </c>
      <c r="D19" s="31" t="s">
        <v>746</v>
      </c>
      <c r="E19" s="31" t="s">
        <v>82</v>
      </c>
      <c r="F19" s="31" t="s">
        <v>53</v>
      </c>
      <c r="G19" s="31" t="s">
        <v>54</v>
      </c>
    </row>
    <row r="20" customFormat="false" ht="12.75" hidden="false" customHeight="false" outlineLevel="0" collapsed="false">
      <c r="A20" s="31" t="n">
        <v>240</v>
      </c>
      <c r="B20" s="31" t="s">
        <v>960</v>
      </c>
      <c r="C20" s="31" t="s">
        <v>220</v>
      </c>
      <c r="D20" s="31" t="s">
        <v>746</v>
      </c>
      <c r="E20" s="31" t="s">
        <v>82</v>
      </c>
      <c r="F20" s="31" t="s">
        <v>53</v>
      </c>
      <c r="G20" s="31" t="s">
        <v>222</v>
      </c>
    </row>
    <row r="21" customFormat="false" ht="12.75" hidden="false" customHeight="false" outlineLevel="0" collapsed="false">
      <c r="A21" s="31" t="n">
        <v>272</v>
      </c>
      <c r="B21" s="31" t="s">
        <v>961</v>
      </c>
      <c r="C21" s="31" t="s">
        <v>204</v>
      </c>
      <c r="D21" s="31" t="s">
        <v>746</v>
      </c>
      <c r="E21" s="31" t="s">
        <v>182</v>
      </c>
      <c r="F21" s="31" t="s">
        <v>53</v>
      </c>
      <c r="G21" s="31" t="s">
        <v>206</v>
      </c>
    </row>
    <row r="22" customFormat="false" ht="12.75" hidden="false" customHeight="false" outlineLevel="0" collapsed="false">
      <c r="A22" s="31" t="n">
        <v>225</v>
      </c>
      <c r="B22" s="31" t="s">
        <v>962</v>
      </c>
      <c r="C22" s="31" t="s">
        <v>963</v>
      </c>
      <c r="D22" s="31" t="s">
        <v>746</v>
      </c>
      <c r="E22" s="31" t="s">
        <v>184</v>
      </c>
      <c r="F22" s="31" t="s">
        <v>229</v>
      </c>
      <c r="G22" s="31" t="s">
        <v>119</v>
      </c>
    </row>
    <row r="23" customFormat="false" ht="12.75" hidden="false" customHeight="false" outlineLevel="0" collapsed="false">
      <c r="A23" s="31" t="n">
        <v>175</v>
      </c>
      <c r="B23" s="31" t="s">
        <v>754</v>
      </c>
      <c r="C23" s="31" t="s">
        <v>51</v>
      </c>
      <c r="D23" s="33"/>
      <c r="E23" s="31" t="s">
        <v>292</v>
      </c>
      <c r="F23" s="31" t="s">
        <v>53</v>
      </c>
      <c r="G23" s="31" t="s">
        <v>54</v>
      </c>
    </row>
    <row r="24" customFormat="false" ht="12.75" hidden="false" customHeight="false" outlineLevel="0" collapsed="false">
      <c r="A24" s="31" t="n">
        <v>180</v>
      </c>
      <c r="B24" s="31" t="s">
        <v>811</v>
      </c>
      <c r="C24" s="31" t="s">
        <v>51</v>
      </c>
      <c r="D24" s="33"/>
      <c r="E24" s="31" t="s">
        <v>292</v>
      </c>
      <c r="F24" s="31" t="s">
        <v>53</v>
      </c>
      <c r="G24" s="31" t="s">
        <v>54</v>
      </c>
    </row>
    <row r="25" customFormat="false" ht="12.75" hidden="false" customHeight="false" outlineLevel="0" collapsed="false">
      <c r="A25" s="31" t="n">
        <v>42</v>
      </c>
      <c r="B25" s="31" t="s">
        <v>964</v>
      </c>
      <c r="C25" s="31" t="s">
        <v>965</v>
      </c>
      <c r="D25" s="33"/>
      <c r="E25" s="31" t="s">
        <v>96</v>
      </c>
      <c r="F25" s="31" t="s">
        <v>53</v>
      </c>
      <c r="G25" s="31" t="s">
        <v>966</v>
      </c>
    </row>
    <row r="26" customFormat="false" ht="12.75" hidden="false" customHeight="false" outlineLevel="0" collapsed="false">
      <c r="A26" s="31" t="n">
        <v>256</v>
      </c>
      <c r="B26" s="31" t="s">
        <v>967</v>
      </c>
      <c r="C26" s="31" t="s">
        <v>220</v>
      </c>
      <c r="D26" s="31" t="s">
        <v>746</v>
      </c>
      <c r="E26" s="31" t="s">
        <v>96</v>
      </c>
      <c r="F26" s="31" t="s">
        <v>53</v>
      </c>
      <c r="G26" s="31" t="s">
        <v>222</v>
      </c>
    </row>
    <row r="27" customFormat="false" ht="12.75" hidden="false" customHeight="false" outlineLevel="0" collapsed="false">
      <c r="A27" s="31" t="n">
        <v>55</v>
      </c>
      <c r="B27" s="31" t="s">
        <v>764</v>
      </c>
      <c r="C27" s="31" t="s">
        <v>51</v>
      </c>
      <c r="D27" s="31" t="s">
        <v>746</v>
      </c>
      <c r="E27" s="31" t="s">
        <v>968</v>
      </c>
      <c r="F27" s="31" t="s">
        <v>53</v>
      </c>
      <c r="G27" s="31" t="s">
        <v>54</v>
      </c>
    </row>
    <row r="28" customFormat="false" ht="12.75" hidden="false" customHeight="false" outlineLevel="0" collapsed="false">
      <c r="A28" s="31" t="n">
        <v>140</v>
      </c>
      <c r="B28" s="31" t="s">
        <v>765</v>
      </c>
      <c r="C28" s="31" t="s">
        <v>51</v>
      </c>
      <c r="D28" s="33"/>
      <c r="E28" s="31" t="s">
        <v>968</v>
      </c>
      <c r="F28" s="31" t="s">
        <v>53</v>
      </c>
      <c r="G28" s="31" t="s">
        <v>54</v>
      </c>
    </row>
    <row r="29" customFormat="false" ht="12.75" hidden="false" customHeight="false" outlineLevel="0" collapsed="false">
      <c r="A29" s="31" t="n">
        <v>102</v>
      </c>
      <c r="B29" s="31" t="s">
        <v>969</v>
      </c>
      <c r="C29" s="31" t="s">
        <v>87</v>
      </c>
      <c r="D29" s="31" t="s">
        <v>746</v>
      </c>
      <c r="E29" s="31" t="s">
        <v>106</v>
      </c>
      <c r="F29" s="31" t="s">
        <v>53</v>
      </c>
      <c r="G29" s="31" t="s">
        <v>89</v>
      </c>
    </row>
    <row r="30" customFormat="false" ht="12.75" hidden="false" customHeight="false" outlineLevel="0" collapsed="false">
      <c r="A30" s="31" t="n">
        <v>224</v>
      </c>
      <c r="B30" s="31" t="s">
        <v>763</v>
      </c>
      <c r="C30" s="31" t="s">
        <v>51</v>
      </c>
      <c r="D30" s="33"/>
      <c r="E30" s="31" t="s">
        <v>109</v>
      </c>
      <c r="F30" s="31" t="s">
        <v>53</v>
      </c>
      <c r="G30" s="31" t="s">
        <v>54</v>
      </c>
    </row>
    <row r="31" customFormat="false" ht="12.75" hidden="false" customHeight="false" outlineLevel="0" collapsed="false">
      <c r="A31" s="31" t="n">
        <v>307</v>
      </c>
      <c r="B31" s="31" t="s">
        <v>853</v>
      </c>
      <c r="C31" s="31" t="s">
        <v>51</v>
      </c>
      <c r="D31" s="33"/>
      <c r="E31" s="31" t="s">
        <v>112</v>
      </c>
      <c r="F31" s="31" t="s">
        <v>53</v>
      </c>
      <c r="G31" s="31" t="s">
        <v>54</v>
      </c>
    </row>
    <row r="32" customFormat="false" ht="12.75" hidden="false" customHeight="false" outlineLevel="0" collapsed="false">
      <c r="A32" s="31" t="n">
        <v>17</v>
      </c>
      <c r="B32" s="31" t="s">
        <v>970</v>
      </c>
      <c r="C32" s="31" t="s">
        <v>51</v>
      </c>
      <c r="D32" s="33"/>
      <c r="E32" s="31" t="s">
        <v>775</v>
      </c>
      <c r="F32" s="31" t="s">
        <v>53</v>
      </c>
      <c r="G32" s="31" t="s">
        <v>54</v>
      </c>
    </row>
    <row r="33" customFormat="false" ht="12.75" hidden="false" customHeight="false" outlineLevel="0" collapsed="false">
      <c r="A33" s="31" t="n">
        <v>213</v>
      </c>
      <c r="B33" s="31" t="s">
        <v>910</v>
      </c>
      <c r="C33" s="31" t="s">
        <v>165</v>
      </c>
      <c r="D33" s="33"/>
      <c r="E33" s="31" t="s">
        <v>775</v>
      </c>
      <c r="F33" s="31" t="s">
        <v>53</v>
      </c>
      <c r="G33" s="31" t="s">
        <v>166</v>
      </c>
    </row>
    <row r="34" customFormat="false" ht="12.75" hidden="false" customHeight="false" outlineLevel="0" collapsed="false">
      <c r="A34" s="31" t="n">
        <v>299</v>
      </c>
      <c r="B34" s="31" t="s">
        <v>772</v>
      </c>
      <c r="C34" s="31" t="s">
        <v>51</v>
      </c>
      <c r="D34" s="33"/>
      <c r="E34" s="31" t="s">
        <v>775</v>
      </c>
      <c r="F34" s="31" t="s">
        <v>53</v>
      </c>
      <c r="G34" s="31" t="s">
        <v>54</v>
      </c>
    </row>
    <row r="35" customFormat="false" ht="12.75" hidden="false" customHeight="false" outlineLevel="0" collapsed="false">
      <c r="A35" s="31" t="n">
        <v>271</v>
      </c>
      <c r="B35" s="31" t="s">
        <v>771</v>
      </c>
      <c r="C35" s="31" t="s">
        <v>353</v>
      </c>
      <c r="D35" s="33"/>
      <c r="E35" s="31" t="s">
        <v>124</v>
      </c>
      <c r="F35" s="31" t="s">
        <v>53</v>
      </c>
      <c r="G35" s="31" t="s">
        <v>354</v>
      </c>
    </row>
    <row r="36" customFormat="false" ht="12.75" hidden="false" customHeight="false" outlineLevel="0" collapsed="false">
      <c r="A36" s="31" t="n">
        <v>315</v>
      </c>
      <c r="B36" s="31" t="s">
        <v>778</v>
      </c>
      <c r="C36" s="31" t="s">
        <v>51</v>
      </c>
      <c r="D36" s="33"/>
      <c r="E36" s="31" t="s">
        <v>202</v>
      </c>
      <c r="F36" s="31" t="s">
        <v>53</v>
      </c>
      <c r="G36" s="31" t="s">
        <v>54</v>
      </c>
    </row>
    <row r="37" customFormat="false" ht="12.75" hidden="false" customHeight="false" outlineLevel="0" collapsed="false">
      <c r="A37" s="31" t="n">
        <v>8</v>
      </c>
      <c r="B37" s="31" t="s">
        <v>805</v>
      </c>
      <c r="C37" s="31" t="s">
        <v>806</v>
      </c>
      <c r="D37" s="31" t="s">
        <v>746</v>
      </c>
      <c r="E37" s="31" t="s">
        <v>642</v>
      </c>
      <c r="F37" s="31" t="s">
        <v>225</v>
      </c>
      <c r="G37" s="31" t="s">
        <v>119</v>
      </c>
    </row>
    <row r="38" customFormat="false" ht="12.75" hidden="false" customHeight="false" outlineLevel="0" collapsed="false">
      <c r="A38" s="31" t="n">
        <v>74</v>
      </c>
      <c r="B38" s="31" t="s">
        <v>971</v>
      </c>
      <c r="C38" s="31" t="s">
        <v>87</v>
      </c>
      <c r="D38" s="33"/>
      <c r="E38" s="31" t="s">
        <v>642</v>
      </c>
      <c r="F38" s="31" t="s">
        <v>53</v>
      </c>
      <c r="G38" s="31" t="s">
        <v>89</v>
      </c>
    </row>
    <row r="39" customFormat="false" ht="12.75" hidden="false" customHeight="false" outlineLevel="0" collapsed="false">
      <c r="A39" s="31" t="n">
        <v>15</v>
      </c>
      <c r="B39" s="31" t="s">
        <v>875</v>
      </c>
      <c r="C39" s="31" t="s">
        <v>51</v>
      </c>
      <c r="D39" s="33"/>
      <c r="E39" s="31" t="s">
        <v>972</v>
      </c>
      <c r="F39" s="31" t="s">
        <v>53</v>
      </c>
      <c r="G39" s="31" t="s">
        <v>54</v>
      </c>
    </row>
    <row r="40" customFormat="false" ht="12.75" hidden="false" customHeight="false" outlineLevel="0" collapsed="false">
      <c r="A40" s="31" t="n">
        <v>95</v>
      </c>
      <c r="B40" s="31" t="s">
        <v>973</v>
      </c>
      <c r="C40" s="31" t="s">
        <v>165</v>
      </c>
      <c r="D40" s="33"/>
      <c r="E40" s="31" t="s">
        <v>972</v>
      </c>
      <c r="F40" s="31" t="s">
        <v>53</v>
      </c>
      <c r="G40" s="31" t="s">
        <v>166</v>
      </c>
    </row>
    <row r="41" customFormat="false" ht="12.75" hidden="false" customHeight="false" outlineLevel="0" collapsed="false">
      <c r="A41" s="31" t="n">
        <v>138</v>
      </c>
      <c r="B41" s="31" t="s">
        <v>974</v>
      </c>
      <c r="C41" s="31" t="s">
        <v>51</v>
      </c>
      <c r="D41" s="33"/>
      <c r="E41" s="31" t="s">
        <v>972</v>
      </c>
      <c r="F41" s="31" t="s">
        <v>53</v>
      </c>
      <c r="G41" s="31" t="s">
        <v>54</v>
      </c>
    </row>
    <row r="42" customFormat="false" ht="12.75" hidden="false" customHeight="false" outlineLevel="0" collapsed="false">
      <c r="A42" s="31" t="n">
        <v>251</v>
      </c>
      <c r="B42" s="31" t="s">
        <v>792</v>
      </c>
      <c r="C42" s="31" t="s">
        <v>51</v>
      </c>
      <c r="D42" s="33"/>
      <c r="E42" s="31" t="s">
        <v>972</v>
      </c>
      <c r="F42" s="31" t="s">
        <v>53</v>
      </c>
      <c r="G42" s="31" t="s">
        <v>54</v>
      </c>
    </row>
    <row r="43" customFormat="false" ht="12.75" hidden="false" customHeight="false" outlineLevel="0" collapsed="false">
      <c r="A43" s="31" t="n">
        <v>292</v>
      </c>
      <c r="B43" s="31" t="s">
        <v>803</v>
      </c>
      <c r="C43" s="31" t="s">
        <v>87</v>
      </c>
      <c r="D43" s="33"/>
      <c r="E43" s="31" t="s">
        <v>972</v>
      </c>
      <c r="F43" s="31" t="s">
        <v>53</v>
      </c>
      <c r="G43" s="31" t="s">
        <v>89</v>
      </c>
    </row>
    <row r="44" customFormat="false" ht="12.75" hidden="false" customHeight="false" outlineLevel="0" collapsed="false">
      <c r="A44" s="31" t="n">
        <v>16</v>
      </c>
      <c r="B44" s="31" t="s">
        <v>975</v>
      </c>
      <c r="C44" s="31" t="s">
        <v>51</v>
      </c>
      <c r="D44" s="33"/>
      <c r="E44" s="31" t="s">
        <v>976</v>
      </c>
      <c r="F44" s="31" t="s">
        <v>53</v>
      </c>
      <c r="G44" s="31" t="s">
        <v>54</v>
      </c>
    </row>
    <row r="45" customFormat="false" ht="12.75" hidden="false" customHeight="false" outlineLevel="0" collapsed="false">
      <c r="A45" s="31" t="n">
        <v>85</v>
      </c>
      <c r="B45" s="31" t="s">
        <v>977</v>
      </c>
      <c r="C45" s="31" t="s">
        <v>220</v>
      </c>
      <c r="D45" s="33"/>
      <c r="E45" s="31" t="s">
        <v>976</v>
      </c>
      <c r="F45" s="31" t="s">
        <v>53</v>
      </c>
      <c r="G45" s="31" t="s">
        <v>222</v>
      </c>
    </row>
    <row r="46" customFormat="false" ht="12.75" hidden="false" customHeight="false" outlineLevel="0" collapsed="false">
      <c r="A46" s="31" t="n">
        <v>277</v>
      </c>
      <c r="B46" s="31" t="s">
        <v>761</v>
      </c>
      <c r="C46" s="31" t="s">
        <v>51</v>
      </c>
      <c r="D46" s="33"/>
      <c r="E46" s="31" t="s">
        <v>976</v>
      </c>
      <c r="F46" s="31" t="s">
        <v>53</v>
      </c>
      <c r="G46" s="31" t="s">
        <v>54</v>
      </c>
    </row>
    <row r="47" customFormat="false" ht="12.75" hidden="false" customHeight="false" outlineLevel="0" collapsed="false">
      <c r="A47" s="31" t="n">
        <v>56</v>
      </c>
      <c r="B47" s="31" t="s">
        <v>978</v>
      </c>
      <c r="C47" s="31" t="s">
        <v>51</v>
      </c>
      <c r="D47" s="33"/>
      <c r="E47" s="31" t="s">
        <v>979</v>
      </c>
      <c r="F47" s="31" t="s">
        <v>53</v>
      </c>
      <c r="G47" s="31" t="s">
        <v>54</v>
      </c>
    </row>
    <row r="48" customFormat="false" ht="12.75" hidden="false" customHeight="false" outlineLevel="0" collapsed="false">
      <c r="A48" s="31" t="n">
        <v>126</v>
      </c>
      <c r="B48" s="31" t="s">
        <v>980</v>
      </c>
      <c r="C48" s="31" t="s">
        <v>51</v>
      </c>
      <c r="D48" s="33"/>
      <c r="E48" s="31" t="s">
        <v>979</v>
      </c>
      <c r="F48" s="31" t="s">
        <v>53</v>
      </c>
      <c r="G48" s="31" t="s">
        <v>54</v>
      </c>
    </row>
    <row r="49" customFormat="false" ht="12.75" hidden="false" customHeight="false" outlineLevel="0" collapsed="false">
      <c r="A49" s="31" t="n">
        <v>201</v>
      </c>
      <c r="B49" s="31" t="s">
        <v>896</v>
      </c>
      <c r="C49" s="31" t="s">
        <v>51</v>
      </c>
      <c r="D49" s="33"/>
      <c r="E49" s="31" t="s">
        <v>979</v>
      </c>
      <c r="F49" s="31" t="s">
        <v>53</v>
      </c>
      <c r="G49" s="31" t="s">
        <v>54</v>
      </c>
    </row>
    <row r="50" customFormat="false" ht="12.75" hidden="false" customHeight="false" outlineLevel="0" collapsed="false">
      <c r="A50" s="31" t="n">
        <v>136</v>
      </c>
      <c r="B50" s="31" t="s">
        <v>981</v>
      </c>
      <c r="C50" s="31" t="s">
        <v>51</v>
      </c>
      <c r="D50" s="33"/>
      <c r="E50" s="31" t="s">
        <v>327</v>
      </c>
      <c r="F50" s="31" t="s">
        <v>53</v>
      </c>
      <c r="G50" s="31" t="s">
        <v>54</v>
      </c>
    </row>
    <row r="51" customFormat="false" ht="12.75" hidden="false" customHeight="false" outlineLevel="0" collapsed="false">
      <c r="A51" s="31" t="n">
        <v>75</v>
      </c>
      <c r="B51" s="31" t="s">
        <v>766</v>
      </c>
      <c r="C51" s="31" t="s">
        <v>51</v>
      </c>
      <c r="D51" s="33"/>
      <c r="E51" s="31" t="s">
        <v>982</v>
      </c>
      <c r="F51" s="31" t="s">
        <v>53</v>
      </c>
      <c r="G51" s="31" t="s">
        <v>54</v>
      </c>
    </row>
    <row r="52" customFormat="false" ht="12.75" hidden="false" customHeight="false" outlineLevel="0" collapsed="false">
      <c r="A52" s="31" t="n">
        <v>243</v>
      </c>
      <c r="B52" s="31" t="s">
        <v>983</v>
      </c>
      <c r="C52" s="31" t="s">
        <v>984</v>
      </c>
      <c r="D52" s="33"/>
      <c r="E52" s="31" t="s">
        <v>982</v>
      </c>
      <c r="F52" s="31" t="s">
        <v>53</v>
      </c>
      <c r="G52" s="31" t="s">
        <v>985</v>
      </c>
    </row>
    <row r="53" customFormat="false" ht="12.75" hidden="false" customHeight="false" outlineLevel="0" collapsed="false">
      <c r="A53" s="31" t="n">
        <v>258</v>
      </c>
      <c r="B53" s="31" t="s">
        <v>793</v>
      </c>
      <c r="C53" s="31" t="s">
        <v>307</v>
      </c>
      <c r="D53" s="33"/>
      <c r="E53" s="31" t="s">
        <v>982</v>
      </c>
      <c r="F53" s="31" t="s">
        <v>308</v>
      </c>
      <c r="G53" s="31" t="s">
        <v>119</v>
      </c>
    </row>
    <row r="54" customFormat="false" ht="12.75" hidden="false" customHeight="false" outlineLevel="0" collapsed="false">
      <c r="A54" s="31" t="n">
        <v>294</v>
      </c>
      <c r="B54" s="31" t="s">
        <v>909</v>
      </c>
      <c r="C54" s="31" t="s">
        <v>220</v>
      </c>
      <c r="D54" s="33"/>
      <c r="E54" s="31" t="s">
        <v>982</v>
      </c>
      <c r="F54" s="31" t="s">
        <v>53</v>
      </c>
      <c r="G54" s="31" t="s">
        <v>222</v>
      </c>
    </row>
    <row r="55" customFormat="false" ht="12.75" hidden="false" customHeight="false" outlineLevel="0" collapsed="false">
      <c r="A55" s="31" t="n">
        <v>47</v>
      </c>
      <c r="B55" s="31" t="s">
        <v>773</v>
      </c>
      <c r="C55" s="31" t="s">
        <v>774</v>
      </c>
      <c r="D55" s="33"/>
      <c r="E55" s="31" t="s">
        <v>401</v>
      </c>
      <c r="F55" s="31" t="s">
        <v>53</v>
      </c>
      <c r="G55" s="31" t="s">
        <v>776</v>
      </c>
    </row>
    <row r="56" customFormat="false" ht="12.75" hidden="false" customHeight="false" outlineLevel="0" collapsed="false">
      <c r="A56" s="31" t="n">
        <v>231</v>
      </c>
      <c r="B56" s="31" t="s">
        <v>986</v>
      </c>
      <c r="C56" s="31" t="s">
        <v>51</v>
      </c>
      <c r="D56" s="33"/>
      <c r="E56" s="31" t="s">
        <v>402</v>
      </c>
      <c r="F56" s="31" t="s">
        <v>53</v>
      </c>
      <c r="G56" s="31" t="s">
        <v>54</v>
      </c>
    </row>
    <row r="57" customFormat="false" ht="12.75" hidden="false" customHeight="false" outlineLevel="0" collapsed="false">
      <c r="A57" s="31" t="n">
        <v>86</v>
      </c>
      <c r="B57" s="31" t="s">
        <v>987</v>
      </c>
      <c r="C57" s="31" t="s">
        <v>251</v>
      </c>
      <c r="D57" s="31" t="s">
        <v>746</v>
      </c>
      <c r="E57" s="31" t="s">
        <v>337</v>
      </c>
      <c r="F57" s="31" t="s">
        <v>225</v>
      </c>
      <c r="G57" s="31" t="s">
        <v>119</v>
      </c>
    </row>
    <row r="58" customFormat="false" ht="12.75" hidden="false" customHeight="false" outlineLevel="0" collapsed="false">
      <c r="A58" s="31" t="n">
        <v>120</v>
      </c>
      <c r="B58" s="31" t="s">
        <v>988</v>
      </c>
      <c r="C58" s="31" t="s">
        <v>154</v>
      </c>
      <c r="D58" s="33"/>
      <c r="E58" s="31" t="s">
        <v>989</v>
      </c>
      <c r="F58" s="31" t="s">
        <v>53</v>
      </c>
      <c r="G58" s="31" t="s">
        <v>156</v>
      </c>
    </row>
    <row r="59" customFormat="false" ht="12.75" hidden="false" customHeight="false" outlineLevel="0" collapsed="false">
      <c r="A59" s="31" t="n">
        <v>184</v>
      </c>
      <c r="B59" s="31" t="s">
        <v>990</v>
      </c>
      <c r="C59" s="31" t="s">
        <v>991</v>
      </c>
      <c r="D59" s="33"/>
      <c r="E59" s="31" t="s">
        <v>989</v>
      </c>
      <c r="F59" s="31" t="s">
        <v>676</v>
      </c>
      <c r="G59" s="31" t="s">
        <v>119</v>
      </c>
    </row>
    <row r="60" customFormat="false" ht="12.75" hidden="false" customHeight="false" outlineLevel="0" collapsed="false">
      <c r="A60" s="31" t="n">
        <v>320</v>
      </c>
      <c r="B60" s="31" t="s">
        <v>818</v>
      </c>
      <c r="C60" s="31" t="s">
        <v>165</v>
      </c>
      <c r="D60" s="33"/>
      <c r="E60" s="31" t="s">
        <v>989</v>
      </c>
      <c r="F60" s="31" t="s">
        <v>53</v>
      </c>
      <c r="G60" s="31" t="s">
        <v>166</v>
      </c>
    </row>
    <row r="61" customFormat="false" ht="12.75" hidden="false" customHeight="false" outlineLevel="0" collapsed="false">
      <c r="A61" s="31" t="n">
        <v>188</v>
      </c>
      <c r="B61" s="31" t="s">
        <v>755</v>
      </c>
      <c r="C61" s="31" t="s">
        <v>51</v>
      </c>
      <c r="D61" s="33"/>
      <c r="E61" s="31" t="s">
        <v>456</v>
      </c>
      <c r="F61" s="31" t="s">
        <v>53</v>
      </c>
      <c r="G61" s="31" t="s">
        <v>54</v>
      </c>
    </row>
    <row r="62" customFormat="false" ht="12.75" hidden="false" customHeight="false" outlineLevel="0" collapsed="false">
      <c r="A62" s="31" t="n">
        <v>30</v>
      </c>
      <c r="B62" s="31" t="s">
        <v>843</v>
      </c>
      <c r="C62" s="31" t="s">
        <v>51</v>
      </c>
      <c r="D62" s="33"/>
      <c r="E62" s="31" t="s">
        <v>539</v>
      </c>
      <c r="F62" s="31" t="s">
        <v>53</v>
      </c>
      <c r="G62" s="31" t="s">
        <v>54</v>
      </c>
    </row>
    <row r="63" customFormat="false" ht="12.75" hidden="false" customHeight="false" outlineLevel="0" collapsed="false">
      <c r="A63" s="31" t="n">
        <v>50</v>
      </c>
      <c r="B63" s="31" t="s">
        <v>918</v>
      </c>
      <c r="C63" s="31" t="s">
        <v>51</v>
      </c>
      <c r="D63" s="33"/>
      <c r="E63" s="31" t="s">
        <v>349</v>
      </c>
      <c r="F63" s="31" t="s">
        <v>53</v>
      </c>
      <c r="G63" s="31" t="s">
        <v>54</v>
      </c>
    </row>
    <row r="64" customFormat="false" ht="12.75" hidden="false" customHeight="false" outlineLevel="0" collapsed="false">
      <c r="A64" s="31" t="n">
        <v>92</v>
      </c>
      <c r="B64" s="31" t="s">
        <v>992</v>
      </c>
      <c r="C64" s="31" t="s">
        <v>165</v>
      </c>
      <c r="D64" s="33"/>
      <c r="E64" s="31" t="s">
        <v>349</v>
      </c>
      <c r="F64" s="31" t="s">
        <v>53</v>
      </c>
      <c r="G64" s="31" t="s">
        <v>166</v>
      </c>
    </row>
    <row r="65" customFormat="false" ht="12.75" hidden="false" customHeight="false" outlineLevel="0" collapsed="false">
      <c r="A65" s="31" t="n">
        <v>118</v>
      </c>
      <c r="B65" s="31" t="s">
        <v>993</v>
      </c>
      <c r="C65" s="31" t="s">
        <v>873</v>
      </c>
      <c r="D65" s="31" t="s">
        <v>746</v>
      </c>
      <c r="E65" s="31" t="s">
        <v>349</v>
      </c>
      <c r="F65" s="31" t="s">
        <v>308</v>
      </c>
      <c r="G65" s="31" t="s">
        <v>119</v>
      </c>
    </row>
    <row r="66" customFormat="false" ht="12.75" hidden="false" customHeight="false" outlineLevel="0" collapsed="false">
      <c r="A66" s="31" t="n">
        <v>235</v>
      </c>
      <c r="B66" s="31" t="s">
        <v>994</v>
      </c>
      <c r="C66" s="31" t="s">
        <v>995</v>
      </c>
      <c r="D66" s="33"/>
      <c r="E66" s="31" t="s">
        <v>546</v>
      </c>
      <c r="F66" s="31" t="s">
        <v>833</v>
      </c>
      <c r="G66" s="31" t="s">
        <v>119</v>
      </c>
    </row>
    <row r="67" customFormat="false" ht="12.75" hidden="false" customHeight="false" outlineLevel="0" collapsed="false">
      <c r="A67" s="31" t="n">
        <v>41</v>
      </c>
      <c r="B67" s="31" t="s">
        <v>759</v>
      </c>
      <c r="C67" s="31" t="s">
        <v>165</v>
      </c>
      <c r="D67" s="33"/>
      <c r="E67" s="31" t="s">
        <v>996</v>
      </c>
      <c r="F67" s="31" t="s">
        <v>53</v>
      </c>
      <c r="G67" s="31" t="s">
        <v>166</v>
      </c>
    </row>
    <row r="68" customFormat="false" ht="12.75" hidden="false" customHeight="false" outlineLevel="0" collapsed="false">
      <c r="A68" s="31" t="n">
        <v>58</v>
      </c>
      <c r="B68" s="31" t="s">
        <v>750</v>
      </c>
      <c r="C68" s="31" t="s">
        <v>123</v>
      </c>
      <c r="D68" s="33"/>
      <c r="E68" s="31" t="s">
        <v>996</v>
      </c>
      <c r="F68" s="31" t="s">
        <v>53</v>
      </c>
      <c r="G68" s="31" t="s">
        <v>125</v>
      </c>
    </row>
    <row r="69" customFormat="false" ht="12.75" hidden="false" customHeight="false" outlineLevel="0" collapsed="false">
      <c r="A69" s="31" t="n">
        <v>82</v>
      </c>
      <c r="B69" s="31" t="s">
        <v>997</v>
      </c>
      <c r="C69" s="31" t="s">
        <v>220</v>
      </c>
      <c r="D69" s="33"/>
      <c r="E69" s="31" t="s">
        <v>996</v>
      </c>
      <c r="F69" s="31" t="s">
        <v>53</v>
      </c>
      <c r="G69" s="31" t="s">
        <v>222</v>
      </c>
    </row>
    <row r="70" customFormat="false" ht="12.75" hidden="false" customHeight="false" outlineLevel="0" collapsed="false">
      <c r="A70" s="31" t="n">
        <v>3</v>
      </c>
      <c r="B70" s="31" t="s">
        <v>998</v>
      </c>
      <c r="C70" s="31" t="s">
        <v>51</v>
      </c>
      <c r="D70" s="33"/>
      <c r="E70" s="31" t="s">
        <v>999</v>
      </c>
      <c r="F70" s="31" t="s">
        <v>53</v>
      </c>
      <c r="G70" s="31" t="s">
        <v>54</v>
      </c>
    </row>
    <row r="71" customFormat="false" ht="12.75" hidden="false" customHeight="false" outlineLevel="0" collapsed="false">
      <c r="A71" s="31" t="n">
        <v>37</v>
      </c>
      <c r="B71" s="31" t="s">
        <v>898</v>
      </c>
      <c r="C71" s="31" t="s">
        <v>154</v>
      </c>
      <c r="D71" s="33"/>
      <c r="E71" s="31" t="s">
        <v>999</v>
      </c>
      <c r="F71" s="31" t="s">
        <v>53</v>
      </c>
      <c r="G71" s="31" t="s">
        <v>156</v>
      </c>
    </row>
    <row r="72" customFormat="false" ht="12.75" hidden="false" customHeight="false" outlineLevel="0" collapsed="false">
      <c r="A72" s="31" t="n">
        <v>197</v>
      </c>
      <c r="B72" s="31" t="s">
        <v>883</v>
      </c>
      <c r="C72" s="31" t="s">
        <v>554</v>
      </c>
      <c r="D72" s="33"/>
      <c r="E72" s="31" t="s">
        <v>999</v>
      </c>
      <c r="F72" s="31" t="s">
        <v>53</v>
      </c>
      <c r="G72" s="31" t="s">
        <v>555</v>
      </c>
    </row>
    <row r="73" customFormat="false" ht="12.75" hidden="false" customHeight="false" outlineLevel="0" collapsed="false">
      <c r="A73" s="31" t="n">
        <v>206</v>
      </c>
      <c r="B73" s="31" t="s">
        <v>800</v>
      </c>
      <c r="C73" s="31" t="s">
        <v>56</v>
      </c>
      <c r="D73" s="33"/>
      <c r="E73" s="31" t="s">
        <v>999</v>
      </c>
      <c r="F73" s="31" t="s">
        <v>53</v>
      </c>
      <c r="G73" s="31" t="s">
        <v>58</v>
      </c>
    </row>
    <row r="74" customFormat="false" ht="12.75" hidden="false" customHeight="false" outlineLevel="0" collapsed="false">
      <c r="A74" s="31" t="n">
        <v>67</v>
      </c>
      <c r="B74" s="31" t="s">
        <v>1000</v>
      </c>
      <c r="C74" s="31" t="s">
        <v>220</v>
      </c>
      <c r="D74" s="33"/>
      <c r="E74" s="31" t="s">
        <v>1001</v>
      </c>
      <c r="F74" s="31" t="s">
        <v>53</v>
      </c>
      <c r="G74" s="31" t="s">
        <v>222</v>
      </c>
    </row>
    <row r="75" customFormat="false" ht="12.75" hidden="false" customHeight="false" outlineLevel="0" collapsed="false">
      <c r="A75" s="31" t="n">
        <v>79</v>
      </c>
      <c r="B75" s="31" t="s">
        <v>1002</v>
      </c>
      <c r="C75" s="31" t="s">
        <v>51</v>
      </c>
      <c r="D75" s="33"/>
      <c r="E75" s="31" t="s">
        <v>1001</v>
      </c>
      <c r="F75" s="31" t="s">
        <v>53</v>
      </c>
      <c r="G75" s="31" t="s">
        <v>54</v>
      </c>
    </row>
    <row r="76" customFormat="false" ht="12.75" hidden="false" customHeight="false" outlineLevel="0" collapsed="false">
      <c r="A76" s="31" t="n">
        <v>88</v>
      </c>
      <c r="B76" s="31" t="s">
        <v>753</v>
      </c>
      <c r="C76" s="31" t="s">
        <v>220</v>
      </c>
      <c r="D76" s="33"/>
      <c r="E76" s="31" t="s">
        <v>1001</v>
      </c>
      <c r="F76" s="31" t="s">
        <v>53</v>
      </c>
      <c r="G76" s="31" t="s">
        <v>222</v>
      </c>
    </row>
    <row r="77" customFormat="false" ht="12.75" hidden="false" customHeight="false" outlineLevel="0" collapsed="false">
      <c r="A77" s="31" t="n">
        <v>122</v>
      </c>
      <c r="B77" s="31" t="s">
        <v>1003</v>
      </c>
      <c r="C77" s="31" t="s">
        <v>353</v>
      </c>
      <c r="D77" s="33"/>
      <c r="E77" s="31" t="s">
        <v>1001</v>
      </c>
      <c r="F77" s="31" t="s">
        <v>53</v>
      </c>
      <c r="G77" s="31" t="s">
        <v>354</v>
      </c>
    </row>
    <row r="78" customFormat="false" ht="12.75" hidden="false" customHeight="false" outlineLevel="0" collapsed="false">
      <c r="A78" s="31" t="n">
        <v>132</v>
      </c>
      <c r="B78" s="31" t="s">
        <v>817</v>
      </c>
      <c r="C78" s="31" t="s">
        <v>51</v>
      </c>
      <c r="D78" s="33"/>
      <c r="E78" s="31" t="s">
        <v>1001</v>
      </c>
      <c r="F78" s="31" t="s">
        <v>53</v>
      </c>
      <c r="G78" s="31" t="s">
        <v>54</v>
      </c>
    </row>
    <row r="79" customFormat="false" ht="12.75" hidden="false" customHeight="false" outlineLevel="0" collapsed="false">
      <c r="A79" s="31" t="n">
        <v>291</v>
      </c>
      <c r="B79" s="31" t="s">
        <v>880</v>
      </c>
      <c r="C79" s="31" t="s">
        <v>51</v>
      </c>
      <c r="D79" s="33"/>
      <c r="E79" s="31" t="s">
        <v>1001</v>
      </c>
      <c r="F79" s="31" t="s">
        <v>53</v>
      </c>
      <c r="G79" s="31" t="s">
        <v>54</v>
      </c>
    </row>
    <row r="80" customFormat="false" ht="12.75" hidden="false" customHeight="false" outlineLevel="0" collapsed="false">
      <c r="A80" s="31" t="n">
        <v>266</v>
      </c>
      <c r="B80" s="31" t="s">
        <v>1004</v>
      </c>
      <c r="C80" s="31" t="s">
        <v>504</v>
      </c>
      <c r="D80" s="33"/>
      <c r="E80" s="31" t="s">
        <v>1005</v>
      </c>
      <c r="F80" s="31" t="s">
        <v>53</v>
      </c>
      <c r="G80" s="31" t="s">
        <v>506</v>
      </c>
    </row>
    <row r="81" customFormat="false" ht="12.75" hidden="false" customHeight="false" outlineLevel="0" collapsed="false">
      <c r="A81" s="31" t="n">
        <v>274</v>
      </c>
      <c r="B81" s="31" t="s">
        <v>902</v>
      </c>
      <c r="C81" s="31" t="s">
        <v>51</v>
      </c>
      <c r="D81" s="33"/>
      <c r="E81" s="31" t="s">
        <v>1005</v>
      </c>
      <c r="F81" s="31" t="s">
        <v>53</v>
      </c>
      <c r="G81" s="31" t="s">
        <v>54</v>
      </c>
    </row>
    <row r="82" customFormat="false" ht="12.75" hidden="false" customHeight="false" outlineLevel="0" collapsed="false">
      <c r="A82" s="31" t="n">
        <v>278</v>
      </c>
      <c r="B82" s="31" t="s">
        <v>1006</v>
      </c>
      <c r="C82" s="31" t="s">
        <v>689</v>
      </c>
      <c r="D82" s="33"/>
      <c r="E82" s="31" t="s">
        <v>1005</v>
      </c>
      <c r="F82" s="31" t="s">
        <v>586</v>
      </c>
      <c r="G82" s="31" t="s">
        <v>119</v>
      </c>
    </row>
    <row r="83" customFormat="false" ht="12.75" hidden="false" customHeight="false" outlineLevel="0" collapsed="false">
      <c r="A83" s="31" t="n">
        <v>35</v>
      </c>
      <c r="B83" s="31" t="s">
        <v>1007</v>
      </c>
      <c r="C83" s="31" t="s">
        <v>51</v>
      </c>
      <c r="D83" s="33"/>
      <c r="E83" s="31" t="s">
        <v>1008</v>
      </c>
      <c r="F83" s="31" t="s">
        <v>53</v>
      </c>
      <c r="G83" s="31" t="s">
        <v>54</v>
      </c>
    </row>
    <row r="84" customFormat="false" ht="12.75" hidden="false" customHeight="false" outlineLevel="0" collapsed="false">
      <c r="A84" s="31" t="n">
        <v>90</v>
      </c>
      <c r="B84" s="31" t="s">
        <v>1009</v>
      </c>
      <c r="C84" s="31" t="s">
        <v>255</v>
      </c>
      <c r="D84" s="33"/>
      <c r="E84" s="31" t="s">
        <v>1008</v>
      </c>
      <c r="F84" s="31" t="s">
        <v>159</v>
      </c>
      <c r="G84" s="31" t="s">
        <v>119</v>
      </c>
    </row>
    <row r="85" customFormat="false" ht="12.75" hidden="false" customHeight="false" outlineLevel="0" collapsed="false">
      <c r="A85" s="31" t="n">
        <v>104</v>
      </c>
      <c r="B85" s="31" t="s">
        <v>867</v>
      </c>
      <c r="C85" s="31" t="s">
        <v>51</v>
      </c>
      <c r="D85" s="33"/>
      <c r="E85" s="31" t="s">
        <v>1008</v>
      </c>
      <c r="F85" s="31" t="s">
        <v>53</v>
      </c>
      <c r="G85" s="31" t="s">
        <v>54</v>
      </c>
    </row>
    <row r="86" customFormat="false" ht="12.75" hidden="false" customHeight="false" outlineLevel="0" collapsed="false">
      <c r="A86" s="31" t="n">
        <v>192</v>
      </c>
      <c r="B86" s="31" t="s">
        <v>788</v>
      </c>
      <c r="C86" s="31" t="s">
        <v>51</v>
      </c>
      <c r="D86" s="33"/>
      <c r="E86" s="31" t="s">
        <v>1008</v>
      </c>
      <c r="F86" s="31" t="s">
        <v>53</v>
      </c>
      <c r="G86" s="31" t="s">
        <v>54</v>
      </c>
    </row>
    <row r="87" customFormat="false" ht="12.75" hidden="false" customHeight="false" outlineLevel="0" collapsed="false">
      <c r="A87" s="31" t="n">
        <v>219</v>
      </c>
      <c r="B87" s="31" t="s">
        <v>1010</v>
      </c>
      <c r="C87" s="31" t="s">
        <v>68</v>
      </c>
      <c r="D87" s="33"/>
      <c r="E87" s="31" t="s">
        <v>1008</v>
      </c>
      <c r="F87" s="31" t="s">
        <v>53</v>
      </c>
      <c r="G87" s="31" t="s">
        <v>70</v>
      </c>
    </row>
    <row r="88" customFormat="false" ht="12.75" hidden="false" customHeight="false" outlineLevel="0" collapsed="false">
      <c r="A88" s="31" t="n">
        <v>228</v>
      </c>
      <c r="B88" s="31" t="s">
        <v>794</v>
      </c>
      <c r="C88" s="31" t="s">
        <v>154</v>
      </c>
      <c r="D88" s="33"/>
      <c r="E88" s="31" t="s">
        <v>1008</v>
      </c>
      <c r="F88" s="31" t="s">
        <v>53</v>
      </c>
      <c r="G88" s="31" t="s">
        <v>156</v>
      </c>
    </row>
    <row r="89" customFormat="false" ht="12.75" hidden="false" customHeight="false" outlineLevel="0" collapsed="false">
      <c r="A89" s="31" t="n">
        <v>233</v>
      </c>
      <c r="B89" s="31" t="s">
        <v>781</v>
      </c>
      <c r="C89" s="31" t="s">
        <v>68</v>
      </c>
      <c r="D89" s="33"/>
      <c r="E89" s="31" t="s">
        <v>1008</v>
      </c>
      <c r="F89" s="31" t="s">
        <v>53</v>
      </c>
      <c r="G89" s="31" t="s">
        <v>70</v>
      </c>
    </row>
    <row r="90" customFormat="false" ht="12.75" hidden="false" customHeight="false" outlineLevel="0" collapsed="false">
      <c r="A90" s="31" t="n">
        <v>298</v>
      </c>
      <c r="B90" s="31" t="s">
        <v>846</v>
      </c>
      <c r="C90" s="31" t="s">
        <v>51</v>
      </c>
      <c r="D90" s="33"/>
      <c r="E90" s="31" t="s">
        <v>1008</v>
      </c>
      <c r="F90" s="31" t="s">
        <v>53</v>
      </c>
      <c r="G90" s="31" t="s">
        <v>54</v>
      </c>
    </row>
    <row r="91" customFormat="false" ht="12.75" hidden="false" customHeight="false" outlineLevel="0" collapsed="false">
      <c r="A91" s="31" t="n">
        <v>107</v>
      </c>
      <c r="B91" s="31" t="s">
        <v>1011</v>
      </c>
      <c r="C91" s="31" t="s">
        <v>1012</v>
      </c>
      <c r="D91" s="33"/>
      <c r="E91" s="31" t="s">
        <v>738</v>
      </c>
      <c r="F91" s="31" t="s">
        <v>225</v>
      </c>
      <c r="G91" s="31" t="s">
        <v>119</v>
      </c>
    </row>
    <row r="92" customFormat="false" ht="12.75" hidden="false" customHeight="false" outlineLevel="0" collapsed="false">
      <c r="A92" s="31" t="n">
        <v>153</v>
      </c>
      <c r="B92" s="31" t="s">
        <v>1013</v>
      </c>
      <c r="C92" s="31" t="s">
        <v>165</v>
      </c>
      <c r="D92" s="33"/>
      <c r="E92" s="31" t="s">
        <v>738</v>
      </c>
      <c r="F92" s="31" t="s">
        <v>53</v>
      </c>
      <c r="G92" s="31" t="s">
        <v>166</v>
      </c>
    </row>
    <row r="93" customFormat="false" ht="12.75" hidden="false" customHeight="false" outlineLevel="0" collapsed="false">
      <c r="A93" s="31" t="n">
        <v>182</v>
      </c>
      <c r="B93" s="31" t="s">
        <v>779</v>
      </c>
      <c r="C93" s="31" t="s">
        <v>105</v>
      </c>
      <c r="D93" s="33"/>
      <c r="E93" s="31" t="s">
        <v>738</v>
      </c>
      <c r="F93" s="31" t="s">
        <v>53</v>
      </c>
      <c r="G93" s="31" t="s">
        <v>107</v>
      </c>
    </row>
    <row r="94" customFormat="false" ht="12.75" hidden="false" customHeight="false" outlineLevel="0" collapsed="false">
      <c r="A94" s="31" t="n">
        <v>297</v>
      </c>
      <c r="B94" s="31" t="s">
        <v>758</v>
      </c>
      <c r="C94" s="31" t="s">
        <v>51</v>
      </c>
      <c r="D94" s="33"/>
      <c r="E94" s="31" t="s">
        <v>738</v>
      </c>
      <c r="F94" s="31" t="s">
        <v>53</v>
      </c>
      <c r="G94" s="31" t="s">
        <v>54</v>
      </c>
    </row>
    <row r="95" customFormat="false" ht="12.75" hidden="false" customHeight="false" outlineLevel="0" collapsed="false">
      <c r="A95" s="31" t="n">
        <v>73</v>
      </c>
      <c r="B95" s="31" t="s">
        <v>845</v>
      </c>
      <c r="C95" s="31" t="s">
        <v>56</v>
      </c>
      <c r="D95" s="33"/>
      <c r="E95" s="31" t="s">
        <v>858</v>
      </c>
      <c r="F95" s="31" t="s">
        <v>53</v>
      </c>
      <c r="G95" s="31" t="s">
        <v>58</v>
      </c>
    </row>
    <row r="96" customFormat="false" ht="12.75" hidden="false" customHeight="false" outlineLevel="0" collapsed="false">
      <c r="A96" s="31" t="n">
        <v>172</v>
      </c>
      <c r="B96" s="31" t="s">
        <v>1014</v>
      </c>
      <c r="C96" s="31" t="s">
        <v>171</v>
      </c>
      <c r="D96" s="33"/>
      <c r="E96" s="31" t="s">
        <v>858</v>
      </c>
      <c r="F96" s="31" t="s">
        <v>53</v>
      </c>
      <c r="G96" s="31" t="s">
        <v>172</v>
      </c>
    </row>
    <row r="97" customFormat="false" ht="12.75" hidden="false" customHeight="false" outlineLevel="0" collapsed="false">
      <c r="A97" s="31" t="n">
        <v>181</v>
      </c>
      <c r="B97" s="31" t="s">
        <v>1015</v>
      </c>
      <c r="C97" s="31" t="s">
        <v>873</v>
      </c>
      <c r="D97" s="33"/>
      <c r="E97" s="31" t="s">
        <v>858</v>
      </c>
      <c r="F97" s="31" t="s">
        <v>308</v>
      </c>
      <c r="G97" s="31" t="s">
        <v>119</v>
      </c>
    </row>
    <row r="98" customFormat="false" ht="12.75" hidden="false" customHeight="false" outlineLevel="0" collapsed="false">
      <c r="A98" s="31" t="n">
        <v>19</v>
      </c>
      <c r="B98" s="31" t="s">
        <v>1016</v>
      </c>
      <c r="C98" s="31" t="s">
        <v>504</v>
      </c>
      <c r="D98" s="33"/>
      <c r="E98" s="31" t="s">
        <v>1017</v>
      </c>
      <c r="F98" s="31" t="s">
        <v>53</v>
      </c>
      <c r="G98" s="31" t="s">
        <v>506</v>
      </c>
    </row>
    <row r="99" customFormat="false" ht="12.75" hidden="false" customHeight="false" outlineLevel="0" collapsed="false">
      <c r="A99" s="31" t="n">
        <v>199</v>
      </c>
      <c r="B99" s="31" t="s">
        <v>872</v>
      </c>
      <c r="C99" s="31" t="s">
        <v>873</v>
      </c>
      <c r="D99" s="33"/>
      <c r="E99" s="31" t="s">
        <v>1017</v>
      </c>
      <c r="F99" s="31" t="s">
        <v>308</v>
      </c>
      <c r="G99" s="31" t="s">
        <v>119</v>
      </c>
    </row>
    <row r="100" customFormat="false" ht="12.75" hidden="false" customHeight="false" outlineLevel="0" collapsed="false">
      <c r="A100" s="31" t="n">
        <v>245</v>
      </c>
      <c r="B100" s="31" t="s">
        <v>1018</v>
      </c>
      <c r="C100" s="31" t="s">
        <v>220</v>
      </c>
      <c r="D100" s="33"/>
      <c r="E100" s="31" t="s">
        <v>1017</v>
      </c>
      <c r="F100" s="31" t="s">
        <v>53</v>
      </c>
      <c r="G100" s="31" t="s">
        <v>222</v>
      </c>
    </row>
    <row r="101" customFormat="false" ht="12.75" hidden="false" customHeight="false" outlineLevel="0" collapsed="false">
      <c r="A101" s="31" t="n">
        <v>286</v>
      </c>
      <c r="B101" s="31" t="s">
        <v>1019</v>
      </c>
      <c r="C101" s="31" t="s">
        <v>51</v>
      </c>
      <c r="D101" s="33"/>
      <c r="E101" s="31" t="s">
        <v>1017</v>
      </c>
      <c r="F101" s="31" t="s">
        <v>53</v>
      </c>
      <c r="G101" s="31" t="s">
        <v>54</v>
      </c>
    </row>
    <row r="102" customFormat="false" ht="12.75" hidden="false" customHeight="false" outlineLevel="0" collapsed="false">
      <c r="A102" s="31" t="n">
        <v>48</v>
      </c>
      <c r="B102" s="31" t="s">
        <v>840</v>
      </c>
      <c r="C102" s="31" t="s">
        <v>165</v>
      </c>
      <c r="D102" s="33"/>
      <c r="E102" s="31" t="s">
        <v>1020</v>
      </c>
      <c r="F102" s="31" t="s">
        <v>53</v>
      </c>
      <c r="G102" s="31" t="s">
        <v>166</v>
      </c>
    </row>
    <row r="103" customFormat="false" ht="12.75" hidden="false" customHeight="false" outlineLevel="0" collapsed="false">
      <c r="A103" s="31" t="n">
        <v>207</v>
      </c>
      <c r="B103" s="31" t="s">
        <v>1021</v>
      </c>
      <c r="C103" s="31" t="s">
        <v>220</v>
      </c>
      <c r="D103" s="33"/>
      <c r="E103" s="31" t="s">
        <v>1020</v>
      </c>
      <c r="F103" s="31" t="s">
        <v>53</v>
      </c>
      <c r="G103" s="31" t="s">
        <v>222</v>
      </c>
    </row>
    <row r="104" customFormat="false" ht="12.75" hidden="false" customHeight="false" outlineLevel="0" collapsed="false">
      <c r="A104" s="31" t="n">
        <v>5</v>
      </c>
      <c r="B104" s="31" t="s">
        <v>870</v>
      </c>
      <c r="C104" s="31" t="s">
        <v>56</v>
      </c>
      <c r="D104" s="33"/>
      <c r="E104" s="31" t="s">
        <v>1022</v>
      </c>
      <c r="F104" s="31" t="s">
        <v>53</v>
      </c>
      <c r="G104" s="31" t="s">
        <v>58</v>
      </c>
    </row>
    <row r="105" customFormat="false" ht="12.75" hidden="false" customHeight="false" outlineLevel="0" collapsed="false">
      <c r="A105" s="31" t="n">
        <v>128</v>
      </c>
      <c r="B105" s="31" t="s">
        <v>933</v>
      </c>
      <c r="C105" s="31" t="s">
        <v>921</v>
      </c>
      <c r="D105" s="33"/>
      <c r="E105" s="31" t="s">
        <v>1022</v>
      </c>
      <c r="F105" s="31" t="s">
        <v>53</v>
      </c>
      <c r="G105" s="31" t="s">
        <v>922</v>
      </c>
    </row>
    <row r="106" customFormat="false" ht="12.75" hidden="false" customHeight="false" outlineLevel="0" collapsed="false">
      <c r="A106" s="31" t="n">
        <v>27</v>
      </c>
      <c r="B106" s="31" t="s">
        <v>857</v>
      </c>
      <c r="C106" s="31" t="s">
        <v>220</v>
      </c>
      <c r="D106" s="33"/>
      <c r="E106" s="31" t="s">
        <v>1023</v>
      </c>
      <c r="F106" s="31" t="s">
        <v>53</v>
      </c>
      <c r="G106" s="31" t="s">
        <v>222</v>
      </c>
    </row>
    <row r="107" customFormat="false" ht="12.75" hidden="false" customHeight="false" outlineLevel="0" collapsed="false">
      <c r="A107" s="31" t="n">
        <v>68</v>
      </c>
      <c r="B107" s="31" t="s">
        <v>1024</v>
      </c>
      <c r="C107" s="31" t="s">
        <v>593</v>
      </c>
      <c r="D107" s="33"/>
      <c r="E107" s="31" t="s">
        <v>1023</v>
      </c>
      <c r="F107" s="31" t="s">
        <v>308</v>
      </c>
      <c r="G107" s="31" t="s">
        <v>119</v>
      </c>
    </row>
    <row r="108" customFormat="false" ht="12.75" hidden="false" customHeight="false" outlineLevel="0" collapsed="false">
      <c r="A108" s="31" t="n">
        <v>111</v>
      </c>
      <c r="B108" s="31" t="s">
        <v>1025</v>
      </c>
      <c r="C108" s="31" t="s">
        <v>105</v>
      </c>
      <c r="D108" s="33"/>
      <c r="E108" s="31" t="s">
        <v>1023</v>
      </c>
      <c r="F108" s="31" t="s">
        <v>53</v>
      </c>
      <c r="G108" s="31" t="s">
        <v>107</v>
      </c>
    </row>
    <row r="109" customFormat="false" ht="12.75" hidden="false" customHeight="false" outlineLevel="0" collapsed="false">
      <c r="A109" s="31" t="n">
        <v>127</v>
      </c>
      <c r="B109" s="31" t="s">
        <v>1026</v>
      </c>
      <c r="C109" s="31" t="s">
        <v>51</v>
      </c>
      <c r="D109" s="33"/>
      <c r="E109" s="31" t="s">
        <v>1023</v>
      </c>
      <c r="F109" s="31" t="s">
        <v>53</v>
      </c>
      <c r="G109" s="31" t="s">
        <v>54</v>
      </c>
    </row>
    <row r="110" customFormat="false" ht="12.75" hidden="false" customHeight="false" outlineLevel="0" collapsed="false">
      <c r="A110" s="31" t="n">
        <v>247</v>
      </c>
      <c r="B110" s="31" t="s">
        <v>871</v>
      </c>
      <c r="C110" s="31" t="s">
        <v>543</v>
      </c>
      <c r="D110" s="33"/>
      <c r="E110" s="31" t="s">
        <v>1023</v>
      </c>
      <c r="F110" s="31" t="s">
        <v>229</v>
      </c>
      <c r="G110" s="31" t="s">
        <v>119</v>
      </c>
    </row>
    <row r="111" customFormat="false" ht="12.75" hidden="false" customHeight="false" outlineLevel="0" collapsed="false">
      <c r="A111" s="31" t="n">
        <v>9</v>
      </c>
      <c r="B111" s="31" t="s">
        <v>1027</v>
      </c>
      <c r="C111" s="31" t="s">
        <v>689</v>
      </c>
      <c r="D111" s="33"/>
      <c r="E111" s="31" t="s">
        <v>1028</v>
      </c>
      <c r="F111" s="31" t="s">
        <v>586</v>
      </c>
      <c r="G111" s="31" t="s">
        <v>119</v>
      </c>
    </row>
    <row r="112" customFormat="false" ht="12.75" hidden="false" customHeight="false" outlineLevel="0" collapsed="false">
      <c r="A112" s="31" t="n">
        <v>32</v>
      </c>
      <c r="B112" s="31" t="s">
        <v>814</v>
      </c>
      <c r="C112" s="31" t="s">
        <v>51</v>
      </c>
      <c r="D112" s="33"/>
      <c r="E112" s="31" t="s">
        <v>1028</v>
      </c>
      <c r="F112" s="31" t="s">
        <v>53</v>
      </c>
      <c r="G112" s="31" t="s">
        <v>54</v>
      </c>
    </row>
    <row r="113" customFormat="false" ht="12.75" hidden="false" customHeight="false" outlineLevel="0" collapsed="false">
      <c r="A113" s="31" t="n">
        <v>255</v>
      </c>
      <c r="B113" s="31" t="s">
        <v>1029</v>
      </c>
      <c r="C113" s="31" t="s">
        <v>713</v>
      </c>
      <c r="D113" s="33"/>
      <c r="E113" s="31" t="s">
        <v>1028</v>
      </c>
      <c r="F113" s="31" t="s">
        <v>229</v>
      </c>
      <c r="G113" s="31" t="s">
        <v>119</v>
      </c>
    </row>
    <row r="114" customFormat="false" ht="12.75" hidden="false" customHeight="false" outlineLevel="0" collapsed="false">
      <c r="A114" s="31" t="n">
        <v>273</v>
      </c>
      <c r="B114" s="31" t="s">
        <v>1030</v>
      </c>
      <c r="C114" s="31" t="s">
        <v>220</v>
      </c>
      <c r="D114" s="33"/>
      <c r="E114" s="31" t="s">
        <v>1028</v>
      </c>
      <c r="F114" s="31" t="s">
        <v>53</v>
      </c>
      <c r="G114" s="31" t="s">
        <v>222</v>
      </c>
    </row>
    <row r="115" customFormat="false" ht="12.75" hidden="false" customHeight="false" outlineLevel="0" collapsed="false">
      <c r="A115" s="31" t="n">
        <v>62</v>
      </c>
      <c r="B115" s="31" t="s">
        <v>777</v>
      </c>
      <c r="C115" s="31" t="s">
        <v>220</v>
      </c>
      <c r="D115" s="33"/>
      <c r="E115" s="31" t="s">
        <v>1031</v>
      </c>
      <c r="F115" s="31" t="s">
        <v>53</v>
      </c>
      <c r="G115" s="31" t="s">
        <v>222</v>
      </c>
    </row>
    <row r="116" customFormat="false" ht="12.75" hidden="false" customHeight="false" outlineLevel="0" collapsed="false">
      <c r="A116" s="31" t="n">
        <v>49</v>
      </c>
      <c r="B116" s="31" t="s">
        <v>892</v>
      </c>
      <c r="C116" s="31" t="s">
        <v>893</v>
      </c>
      <c r="D116" s="33"/>
      <c r="E116" s="31" t="s">
        <v>891</v>
      </c>
      <c r="F116" s="31" t="s">
        <v>53</v>
      </c>
      <c r="G116" s="31" t="s">
        <v>894</v>
      </c>
    </row>
    <row r="117" customFormat="false" ht="12.75" hidden="false" customHeight="false" outlineLevel="0" collapsed="false">
      <c r="A117" s="31" t="n">
        <v>52</v>
      </c>
      <c r="B117" s="31" t="s">
        <v>1032</v>
      </c>
      <c r="C117" s="31" t="s">
        <v>220</v>
      </c>
      <c r="D117" s="33"/>
      <c r="E117" s="31" t="s">
        <v>891</v>
      </c>
      <c r="F117" s="31" t="s">
        <v>53</v>
      </c>
      <c r="G117" s="31" t="s">
        <v>222</v>
      </c>
    </row>
    <row r="118" customFormat="false" ht="12.75" hidden="false" customHeight="false" outlineLevel="0" collapsed="false">
      <c r="A118" s="31" t="n">
        <v>110</v>
      </c>
      <c r="B118" s="31" t="s">
        <v>1033</v>
      </c>
      <c r="C118" s="31" t="s">
        <v>204</v>
      </c>
      <c r="D118" s="33"/>
      <c r="E118" s="31" t="s">
        <v>891</v>
      </c>
      <c r="F118" s="31" t="s">
        <v>53</v>
      </c>
      <c r="G118" s="31" t="s">
        <v>206</v>
      </c>
    </row>
    <row r="119" customFormat="false" ht="12.75" hidden="false" customHeight="false" outlineLevel="0" collapsed="false">
      <c r="A119" s="31" t="n">
        <v>152</v>
      </c>
      <c r="B119" s="31" t="s">
        <v>645</v>
      </c>
      <c r="C119" s="31" t="s">
        <v>154</v>
      </c>
      <c r="D119" s="33"/>
      <c r="E119" s="31" t="s">
        <v>1034</v>
      </c>
      <c r="F119" s="31" t="s">
        <v>53</v>
      </c>
      <c r="G119" s="31" t="s">
        <v>156</v>
      </c>
    </row>
    <row r="120" customFormat="false" ht="12.75" hidden="false" customHeight="false" outlineLevel="0" collapsed="false">
      <c r="A120" s="31" t="n">
        <v>125</v>
      </c>
      <c r="B120" s="31" t="s">
        <v>809</v>
      </c>
      <c r="C120" s="31" t="s">
        <v>810</v>
      </c>
      <c r="D120" s="33"/>
      <c r="E120" s="31" t="s">
        <v>1035</v>
      </c>
      <c r="F120" s="31" t="s">
        <v>159</v>
      </c>
      <c r="G120" s="31" t="s">
        <v>119</v>
      </c>
    </row>
    <row r="121" customFormat="false" ht="12.75" hidden="false" customHeight="false" outlineLevel="0" collapsed="false">
      <c r="A121" s="31" t="n">
        <v>144</v>
      </c>
      <c r="B121" s="31" t="s">
        <v>1036</v>
      </c>
      <c r="C121" s="31" t="s">
        <v>675</v>
      </c>
      <c r="D121" s="33"/>
      <c r="E121" s="31" t="s">
        <v>1037</v>
      </c>
      <c r="F121" s="31" t="s">
        <v>676</v>
      </c>
      <c r="G121" s="31" t="s">
        <v>119</v>
      </c>
    </row>
    <row r="122" customFormat="false" ht="12.75" hidden="false" customHeight="false" outlineLevel="0" collapsed="false">
      <c r="A122" s="31" t="n">
        <v>316</v>
      </c>
      <c r="B122" s="31" t="s">
        <v>839</v>
      </c>
      <c r="C122" s="31" t="s">
        <v>105</v>
      </c>
      <c r="D122" s="33"/>
      <c r="E122" s="31" t="s">
        <v>1037</v>
      </c>
      <c r="F122" s="31" t="s">
        <v>53</v>
      </c>
      <c r="G122" s="31" t="s">
        <v>107</v>
      </c>
    </row>
    <row r="123" customFormat="false" ht="12.75" hidden="false" customHeight="false" outlineLevel="0" collapsed="false">
      <c r="A123" s="31" t="n">
        <v>146</v>
      </c>
      <c r="B123" s="31" t="s">
        <v>659</v>
      </c>
      <c r="C123" s="31" t="s">
        <v>204</v>
      </c>
      <c r="D123" s="33"/>
      <c r="E123" s="31" t="s">
        <v>1038</v>
      </c>
      <c r="F123" s="31" t="s">
        <v>53</v>
      </c>
      <c r="G123" s="31" t="s">
        <v>206</v>
      </c>
    </row>
    <row r="124" customFormat="false" ht="12.75" hidden="false" customHeight="false" outlineLevel="0" collapsed="false">
      <c r="A124" s="31" t="n">
        <v>176</v>
      </c>
      <c r="B124" s="31" t="s">
        <v>837</v>
      </c>
      <c r="C124" s="31" t="s">
        <v>87</v>
      </c>
      <c r="D124" s="33"/>
      <c r="E124" s="31" t="s">
        <v>903</v>
      </c>
      <c r="F124" s="31" t="s">
        <v>53</v>
      </c>
      <c r="G124" s="31" t="s">
        <v>89</v>
      </c>
    </row>
    <row r="125" customFormat="false" ht="12.75" hidden="false" customHeight="false" outlineLevel="0" collapsed="false">
      <c r="A125" s="31" t="n">
        <v>89</v>
      </c>
      <c r="B125" s="31" t="s">
        <v>835</v>
      </c>
      <c r="C125" s="31" t="s">
        <v>51</v>
      </c>
      <c r="D125" s="33"/>
      <c r="E125" s="31" t="s">
        <v>1039</v>
      </c>
      <c r="F125" s="31" t="s">
        <v>53</v>
      </c>
      <c r="G125" s="31" t="s">
        <v>54</v>
      </c>
    </row>
    <row r="126" customFormat="false" ht="12.75" hidden="false" customHeight="false" outlineLevel="0" collapsed="false">
      <c r="A126" s="31" t="n">
        <v>220</v>
      </c>
      <c r="B126" s="31" t="s">
        <v>842</v>
      </c>
      <c r="C126" s="31" t="s">
        <v>51</v>
      </c>
      <c r="D126" s="33"/>
      <c r="E126" s="31" t="s">
        <v>1039</v>
      </c>
      <c r="F126" s="31" t="s">
        <v>53</v>
      </c>
      <c r="G126" s="31" t="s">
        <v>54</v>
      </c>
    </row>
    <row r="127" customFormat="false" ht="12.75" hidden="false" customHeight="false" outlineLevel="0" collapsed="false">
      <c r="A127" s="31" t="n">
        <v>13</v>
      </c>
      <c r="B127" s="31" t="s">
        <v>1040</v>
      </c>
      <c r="C127" s="31" t="s">
        <v>105</v>
      </c>
      <c r="D127" s="33"/>
      <c r="E127" s="31" t="s">
        <v>692</v>
      </c>
      <c r="F127" s="31" t="s">
        <v>53</v>
      </c>
      <c r="G127" s="31" t="s">
        <v>107</v>
      </c>
    </row>
    <row r="128" customFormat="false" ht="12.75" hidden="false" customHeight="false" outlineLevel="0" collapsed="false">
      <c r="A128" s="31" t="n">
        <v>87</v>
      </c>
      <c r="B128" s="31" t="s">
        <v>847</v>
      </c>
      <c r="C128" s="31" t="s">
        <v>51</v>
      </c>
      <c r="D128" s="33"/>
      <c r="E128" s="31" t="s">
        <v>692</v>
      </c>
      <c r="F128" s="31" t="s">
        <v>53</v>
      </c>
      <c r="G128" s="31" t="s">
        <v>54</v>
      </c>
    </row>
    <row r="129" customFormat="false" ht="12.75" hidden="false" customHeight="false" outlineLevel="0" collapsed="false">
      <c r="A129" s="31" t="n">
        <v>100</v>
      </c>
      <c r="B129" s="31" t="s">
        <v>863</v>
      </c>
      <c r="C129" s="31" t="s">
        <v>864</v>
      </c>
      <c r="D129" s="33"/>
      <c r="E129" s="31" t="s">
        <v>692</v>
      </c>
      <c r="F129" s="31" t="s">
        <v>118</v>
      </c>
      <c r="G129" s="31" t="s">
        <v>119</v>
      </c>
    </row>
    <row r="130" customFormat="false" ht="12.75" hidden="false" customHeight="false" outlineLevel="0" collapsed="false">
      <c r="A130" s="31" t="n">
        <v>257</v>
      </c>
      <c r="B130" s="31" t="s">
        <v>1041</v>
      </c>
      <c r="C130" s="31" t="s">
        <v>248</v>
      </c>
      <c r="D130" s="33"/>
      <c r="E130" s="31" t="s">
        <v>692</v>
      </c>
      <c r="F130" s="31" t="s">
        <v>53</v>
      </c>
      <c r="G130" s="31" t="s">
        <v>249</v>
      </c>
    </row>
    <row r="131" customFormat="false" ht="12.75" hidden="false" customHeight="false" outlineLevel="0" collapsed="false">
      <c r="A131" s="31" t="n">
        <v>319</v>
      </c>
      <c r="B131" s="31" t="s">
        <v>812</v>
      </c>
      <c r="C131" s="31" t="s">
        <v>813</v>
      </c>
      <c r="D131" s="33"/>
      <c r="E131" s="31" t="s">
        <v>692</v>
      </c>
      <c r="F131" s="31" t="s">
        <v>586</v>
      </c>
      <c r="G131" s="31" t="s">
        <v>119</v>
      </c>
    </row>
    <row r="132" customFormat="false" ht="12.75" hidden="false" customHeight="false" outlineLevel="0" collapsed="false">
      <c r="A132" s="31" t="n">
        <v>78</v>
      </c>
      <c r="B132" s="31" t="s">
        <v>816</v>
      </c>
      <c r="C132" s="31" t="s">
        <v>56</v>
      </c>
      <c r="D132" s="33"/>
      <c r="E132" s="31" t="s">
        <v>1042</v>
      </c>
      <c r="F132" s="31" t="s">
        <v>53</v>
      </c>
      <c r="G132" s="31" t="s">
        <v>58</v>
      </c>
    </row>
    <row r="133" customFormat="false" ht="12.75" hidden="false" customHeight="false" outlineLevel="0" collapsed="false">
      <c r="A133" s="31" t="n">
        <v>96</v>
      </c>
      <c r="B133" s="31" t="s">
        <v>819</v>
      </c>
      <c r="C133" s="31" t="s">
        <v>394</v>
      </c>
      <c r="D133" s="33"/>
      <c r="E133" s="31" t="s">
        <v>1042</v>
      </c>
      <c r="F133" s="31" t="s">
        <v>53</v>
      </c>
      <c r="G133" s="31" t="s">
        <v>395</v>
      </c>
    </row>
    <row r="134" customFormat="false" ht="12.75" hidden="false" customHeight="false" outlineLevel="0" collapsed="false">
      <c r="A134" s="31" t="n">
        <v>129</v>
      </c>
      <c r="B134" s="31" t="s">
        <v>887</v>
      </c>
      <c r="C134" s="31" t="s">
        <v>51</v>
      </c>
      <c r="D134" s="33"/>
      <c r="E134" s="31" t="s">
        <v>1042</v>
      </c>
      <c r="F134" s="31" t="s">
        <v>53</v>
      </c>
      <c r="G134" s="31" t="s">
        <v>54</v>
      </c>
    </row>
    <row r="135" customFormat="false" ht="12.75" hidden="false" customHeight="false" outlineLevel="0" collapsed="false">
      <c r="A135" s="31" t="n">
        <v>246</v>
      </c>
      <c r="B135" s="31" t="s">
        <v>1043</v>
      </c>
      <c r="C135" s="31" t="s">
        <v>593</v>
      </c>
      <c r="D135" s="33"/>
      <c r="E135" s="31" t="s">
        <v>1042</v>
      </c>
      <c r="F135" s="31" t="s">
        <v>308</v>
      </c>
      <c r="G135" s="31" t="s">
        <v>119</v>
      </c>
    </row>
    <row r="136" customFormat="false" ht="12.75" hidden="false" customHeight="false" outlineLevel="0" collapsed="false">
      <c r="A136" s="31" t="n">
        <v>293</v>
      </c>
      <c r="B136" s="31" t="s">
        <v>1044</v>
      </c>
      <c r="C136" s="31" t="s">
        <v>220</v>
      </c>
      <c r="D136" s="33"/>
      <c r="E136" s="31" t="s">
        <v>1042</v>
      </c>
      <c r="F136" s="31" t="s">
        <v>53</v>
      </c>
      <c r="G136" s="31" t="s">
        <v>222</v>
      </c>
    </row>
    <row r="137" customFormat="false" ht="12.75" hidden="false" customHeight="false" outlineLevel="0" collapsed="false">
      <c r="A137" s="31" t="n">
        <v>72</v>
      </c>
      <c r="B137" s="31" t="s">
        <v>1045</v>
      </c>
      <c r="C137" s="31" t="s">
        <v>435</v>
      </c>
      <c r="D137" s="33"/>
      <c r="E137" s="31" t="s">
        <v>1046</v>
      </c>
      <c r="F137" s="31" t="s">
        <v>53</v>
      </c>
      <c r="G137" s="31" t="s">
        <v>436</v>
      </c>
    </row>
    <row r="138" customFormat="false" ht="12.75" hidden="false" customHeight="false" outlineLevel="0" collapsed="false">
      <c r="A138" s="31" t="n">
        <v>185</v>
      </c>
      <c r="B138" s="31" t="s">
        <v>1047</v>
      </c>
      <c r="C138" s="31" t="s">
        <v>963</v>
      </c>
      <c r="D138" s="33"/>
      <c r="E138" s="31" t="s">
        <v>1046</v>
      </c>
      <c r="F138" s="31" t="s">
        <v>229</v>
      </c>
      <c r="G138" s="31" t="s">
        <v>119</v>
      </c>
    </row>
    <row r="139" customFormat="false" ht="12.75" hidden="false" customHeight="false" outlineLevel="0" collapsed="false">
      <c r="A139" s="31" t="n">
        <v>285</v>
      </c>
      <c r="B139" s="31" t="s">
        <v>1048</v>
      </c>
      <c r="C139" s="31" t="s">
        <v>204</v>
      </c>
      <c r="D139" s="33"/>
      <c r="E139" s="31" t="s">
        <v>1046</v>
      </c>
      <c r="F139" s="31" t="s">
        <v>53</v>
      </c>
      <c r="G139" s="31" t="s">
        <v>206</v>
      </c>
    </row>
    <row r="140" customFormat="false" ht="12.75" hidden="false" customHeight="false" outlineLevel="0" collapsed="false">
      <c r="A140" s="31" t="n">
        <v>304</v>
      </c>
      <c r="B140" s="31" t="s">
        <v>1049</v>
      </c>
      <c r="C140" s="31" t="s">
        <v>220</v>
      </c>
      <c r="D140" s="33"/>
      <c r="E140" s="31" t="s">
        <v>1046</v>
      </c>
      <c r="F140" s="31" t="s">
        <v>53</v>
      </c>
      <c r="G140" s="31" t="s">
        <v>222</v>
      </c>
    </row>
    <row r="141" customFormat="false" ht="12.75" hidden="false" customHeight="false" outlineLevel="0" collapsed="false">
      <c r="A141" s="31" t="n">
        <v>313</v>
      </c>
      <c r="B141" s="31" t="s">
        <v>780</v>
      </c>
      <c r="C141" s="31" t="s">
        <v>51</v>
      </c>
      <c r="D141" s="33"/>
      <c r="E141" s="31" t="s">
        <v>1046</v>
      </c>
      <c r="F141" s="31" t="s">
        <v>53</v>
      </c>
      <c r="G141" s="31" t="s">
        <v>54</v>
      </c>
    </row>
    <row r="142" customFormat="false" ht="12.75" hidden="false" customHeight="false" outlineLevel="0" collapsed="false">
      <c r="A142" s="31" t="n">
        <v>149</v>
      </c>
      <c r="B142" s="31" t="s">
        <v>1050</v>
      </c>
      <c r="C142" s="31" t="s">
        <v>87</v>
      </c>
      <c r="D142" s="33"/>
      <c r="E142" s="31" t="s">
        <v>1051</v>
      </c>
      <c r="F142" s="31" t="s">
        <v>53</v>
      </c>
      <c r="G142" s="31" t="s">
        <v>89</v>
      </c>
    </row>
    <row r="143" customFormat="false" ht="12.75" hidden="false" customHeight="false" outlineLevel="0" collapsed="false">
      <c r="A143" s="31" t="n">
        <v>232</v>
      </c>
      <c r="B143" s="31" t="s">
        <v>937</v>
      </c>
      <c r="C143" s="31" t="s">
        <v>554</v>
      </c>
      <c r="D143" s="33"/>
      <c r="E143" s="31" t="s">
        <v>1051</v>
      </c>
      <c r="F143" s="31" t="s">
        <v>53</v>
      </c>
      <c r="G143" s="31" t="s">
        <v>555</v>
      </c>
    </row>
    <row r="144" customFormat="false" ht="12.75" hidden="false" customHeight="false" outlineLevel="0" collapsed="false">
      <c r="A144" s="31" t="n">
        <v>254</v>
      </c>
      <c r="B144" s="31" t="s">
        <v>1052</v>
      </c>
      <c r="C144" s="31" t="s">
        <v>204</v>
      </c>
      <c r="D144" s="33"/>
      <c r="E144" s="31" t="s">
        <v>1051</v>
      </c>
      <c r="F144" s="31" t="s">
        <v>53</v>
      </c>
      <c r="G144" s="31" t="s">
        <v>206</v>
      </c>
    </row>
    <row r="145" customFormat="false" ht="12.75" hidden="false" customHeight="false" outlineLevel="0" collapsed="false">
      <c r="A145" s="31" t="n">
        <v>40</v>
      </c>
      <c r="B145" s="31" t="s">
        <v>1053</v>
      </c>
      <c r="C145" s="31" t="s">
        <v>105</v>
      </c>
      <c r="D145" s="33"/>
      <c r="E145" s="31" t="s">
        <v>1054</v>
      </c>
      <c r="F145" s="31" t="s">
        <v>53</v>
      </c>
      <c r="G145" s="31" t="s">
        <v>107</v>
      </c>
    </row>
    <row r="146" customFormat="false" ht="12.75" hidden="false" customHeight="false" outlineLevel="0" collapsed="false">
      <c r="A146" s="31" t="n">
        <v>194</v>
      </c>
      <c r="B146" s="31" t="s">
        <v>807</v>
      </c>
      <c r="C146" s="31" t="s">
        <v>51</v>
      </c>
      <c r="D146" s="33"/>
      <c r="E146" s="31" t="s">
        <v>1054</v>
      </c>
      <c r="F146" s="31" t="s">
        <v>53</v>
      </c>
      <c r="G146" s="31" t="s">
        <v>54</v>
      </c>
    </row>
    <row r="147" customFormat="false" ht="12.75" hidden="false" customHeight="false" outlineLevel="0" collapsed="false">
      <c r="A147" s="31" t="n">
        <v>151</v>
      </c>
      <c r="B147" s="31" t="s">
        <v>690</v>
      </c>
      <c r="C147" s="31" t="s">
        <v>204</v>
      </c>
      <c r="D147" s="33"/>
      <c r="E147" s="31" t="s">
        <v>1055</v>
      </c>
      <c r="F147" s="31" t="s">
        <v>53</v>
      </c>
      <c r="G147" s="31" t="s">
        <v>206</v>
      </c>
    </row>
    <row r="148" customFormat="false" ht="12.75" hidden="false" customHeight="false" outlineLevel="0" collapsed="false">
      <c r="A148" s="31" t="n">
        <v>204</v>
      </c>
      <c r="B148" s="31" t="s">
        <v>1056</v>
      </c>
      <c r="C148" s="31" t="s">
        <v>554</v>
      </c>
      <c r="D148" s="33"/>
      <c r="E148" s="31" t="s">
        <v>1055</v>
      </c>
      <c r="F148" s="31" t="s">
        <v>53</v>
      </c>
      <c r="G148" s="31" t="s">
        <v>555</v>
      </c>
    </row>
    <row r="149" customFormat="false" ht="12.75" hidden="false" customHeight="false" outlineLevel="0" collapsed="false">
      <c r="A149" s="31" t="n">
        <v>310</v>
      </c>
      <c r="B149" s="31" t="s">
        <v>836</v>
      </c>
      <c r="C149" s="31" t="s">
        <v>56</v>
      </c>
      <c r="D149" s="33"/>
      <c r="E149" s="31" t="s">
        <v>1055</v>
      </c>
      <c r="F149" s="31" t="s">
        <v>53</v>
      </c>
      <c r="G149" s="31" t="s">
        <v>58</v>
      </c>
    </row>
    <row r="150" customFormat="false" ht="12.75" hidden="false" customHeight="false" outlineLevel="0" collapsed="false">
      <c r="A150" s="31" t="n">
        <v>14</v>
      </c>
      <c r="B150" s="31" t="s">
        <v>1057</v>
      </c>
      <c r="C150" s="31" t="s">
        <v>105</v>
      </c>
      <c r="D150" s="33"/>
      <c r="E150" s="31" t="s">
        <v>1058</v>
      </c>
      <c r="F150" s="31" t="s">
        <v>53</v>
      </c>
      <c r="G150" s="31" t="s">
        <v>107</v>
      </c>
    </row>
    <row r="151" customFormat="false" ht="12.75" hidden="false" customHeight="false" outlineLevel="0" collapsed="false">
      <c r="A151" s="31" t="n">
        <v>101</v>
      </c>
      <c r="B151" s="31" t="s">
        <v>920</v>
      </c>
      <c r="C151" s="31" t="s">
        <v>921</v>
      </c>
      <c r="D151" s="33"/>
      <c r="E151" s="31" t="s">
        <v>1058</v>
      </c>
      <c r="F151" s="31" t="s">
        <v>53</v>
      </c>
      <c r="G151" s="31" t="s">
        <v>922</v>
      </c>
    </row>
    <row r="152" customFormat="false" ht="12.75" hidden="false" customHeight="false" outlineLevel="0" collapsed="false">
      <c r="A152" s="31" t="n">
        <v>124</v>
      </c>
      <c r="B152" s="31" t="s">
        <v>866</v>
      </c>
      <c r="C152" s="31" t="s">
        <v>56</v>
      </c>
      <c r="D152" s="33"/>
      <c r="E152" s="31" t="s">
        <v>1058</v>
      </c>
      <c r="F152" s="31" t="s">
        <v>53</v>
      </c>
      <c r="G152" s="31" t="s">
        <v>58</v>
      </c>
    </row>
    <row r="153" customFormat="false" ht="12.75" hidden="false" customHeight="false" outlineLevel="0" collapsed="false">
      <c r="A153" s="31" t="n">
        <v>179</v>
      </c>
      <c r="B153" s="31" t="s">
        <v>1059</v>
      </c>
      <c r="C153" s="31" t="s">
        <v>220</v>
      </c>
      <c r="D153" s="33"/>
      <c r="E153" s="31" t="s">
        <v>1058</v>
      </c>
      <c r="F153" s="31" t="s">
        <v>53</v>
      </c>
      <c r="G153" s="31" t="s">
        <v>222</v>
      </c>
    </row>
    <row r="154" customFormat="false" ht="12.75" hidden="false" customHeight="false" outlineLevel="0" collapsed="false">
      <c r="A154" s="31" t="n">
        <v>190</v>
      </c>
      <c r="B154" s="31" t="s">
        <v>1060</v>
      </c>
      <c r="C154" s="31" t="s">
        <v>1061</v>
      </c>
      <c r="D154" s="33"/>
      <c r="E154" s="31" t="s">
        <v>1058</v>
      </c>
      <c r="F154" s="31" t="s">
        <v>159</v>
      </c>
      <c r="G154" s="31" t="s">
        <v>119</v>
      </c>
    </row>
    <row r="155" customFormat="false" ht="12.75" hidden="false" customHeight="false" outlineLevel="0" collapsed="false">
      <c r="A155" s="31" t="n">
        <v>269</v>
      </c>
      <c r="B155" s="31" t="s">
        <v>859</v>
      </c>
      <c r="C155" s="31" t="s">
        <v>220</v>
      </c>
      <c r="D155" s="33"/>
      <c r="E155" s="31" t="s">
        <v>1058</v>
      </c>
      <c r="F155" s="31" t="s">
        <v>53</v>
      </c>
      <c r="G155" s="31" t="s">
        <v>222</v>
      </c>
    </row>
    <row r="156" customFormat="false" ht="12.75" hidden="false" customHeight="false" outlineLevel="0" collapsed="false">
      <c r="A156" s="31" t="n">
        <v>43</v>
      </c>
      <c r="B156" s="31" t="s">
        <v>1062</v>
      </c>
      <c r="C156" s="31" t="s">
        <v>1063</v>
      </c>
      <c r="D156" s="33"/>
      <c r="E156" s="31" t="s">
        <v>1064</v>
      </c>
      <c r="F156" s="31" t="s">
        <v>53</v>
      </c>
      <c r="G156" s="31" t="s">
        <v>1065</v>
      </c>
    </row>
    <row r="157" customFormat="false" ht="12.75" hidden="false" customHeight="false" outlineLevel="0" collapsed="false">
      <c r="A157" s="31" t="n">
        <v>77</v>
      </c>
      <c r="B157" s="31" t="s">
        <v>1066</v>
      </c>
      <c r="C157" s="31" t="s">
        <v>51</v>
      </c>
      <c r="D157" s="33"/>
      <c r="E157" s="31" t="s">
        <v>1064</v>
      </c>
      <c r="F157" s="31" t="s">
        <v>53</v>
      </c>
      <c r="G157" s="31" t="s">
        <v>54</v>
      </c>
    </row>
    <row r="158" customFormat="false" ht="12.75" hidden="false" customHeight="false" outlineLevel="0" collapsed="false">
      <c r="A158" s="31" t="n">
        <v>318</v>
      </c>
      <c r="B158" s="31" t="s">
        <v>901</v>
      </c>
      <c r="C158" s="31" t="s">
        <v>51</v>
      </c>
      <c r="D158" s="33"/>
      <c r="E158" s="31" t="s">
        <v>1064</v>
      </c>
      <c r="F158" s="31" t="s">
        <v>53</v>
      </c>
      <c r="G158" s="31" t="s">
        <v>54</v>
      </c>
    </row>
    <row r="159" customFormat="false" ht="12.75" hidden="false" customHeight="false" outlineLevel="0" collapsed="false">
      <c r="A159" s="31" t="n">
        <v>45</v>
      </c>
      <c r="B159" s="31" t="s">
        <v>1067</v>
      </c>
      <c r="C159" s="31" t="s">
        <v>1068</v>
      </c>
      <c r="D159" s="33"/>
      <c r="E159" s="31" t="s">
        <v>1069</v>
      </c>
      <c r="F159" s="31" t="s">
        <v>229</v>
      </c>
      <c r="G159" s="31" t="s">
        <v>119</v>
      </c>
    </row>
    <row r="160" customFormat="false" ht="12.75" hidden="false" customHeight="false" outlineLevel="0" collapsed="false">
      <c r="A160" s="31" t="n">
        <v>143</v>
      </c>
      <c r="B160" s="31" t="s">
        <v>899</v>
      </c>
      <c r="C160" s="31" t="s">
        <v>504</v>
      </c>
      <c r="D160" s="33"/>
      <c r="E160" s="31" t="s">
        <v>1069</v>
      </c>
      <c r="F160" s="31" t="s">
        <v>53</v>
      </c>
      <c r="G160" s="31" t="s">
        <v>506</v>
      </c>
    </row>
    <row r="161" customFormat="false" ht="12.75" hidden="false" customHeight="false" outlineLevel="0" collapsed="false">
      <c r="A161" s="31" t="n">
        <v>283</v>
      </c>
      <c r="B161" s="31" t="s">
        <v>904</v>
      </c>
      <c r="C161" s="31" t="s">
        <v>171</v>
      </c>
      <c r="D161" s="33"/>
      <c r="E161" s="31" t="s">
        <v>1069</v>
      </c>
      <c r="F161" s="31" t="s">
        <v>53</v>
      </c>
      <c r="G161" s="31" t="s">
        <v>172</v>
      </c>
    </row>
    <row r="162" customFormat="false" ht="12.75" hidden="false" customHeight="false" outlineLevel="0" collapsed="false">
      <c r="A162" s="31" t="n">
        <v>309</v>
      </c>
      <c r="B162" s="31" t="s">
        <v>821</v>
      </c>
      <c r="C162" s="31" t="s">
        <v>51</v>
      </c>
      <c r="D162" s="33"/>
      <c r="E162" s="31" t="s">
        <v>1069</v>
      </c>
      <c r="F162" s="31" t="s">
        <v>53</v>
      </c>
      <c r="G162" s="31" t="s">
        <v>54</v>
      </c>
    </row>
    <row r="163" customFormat="false" ht="12.75" hidden="false" customHeight="false" outlineLevel="0" collapsed="false">
      <c r="A163" s="31" t="n">
        <v>212</v>
      </c>
      <c r="B163" s="31" t="s">
        <v>834</v>
      </c>
      <c r="C163" s="31" t="s">
        <v>51</v>
      </c>
      <c r="D163" s="33"/>
      <c r="E163" s="31" t="s">
        <v>1070</v>
      </c>
      <c r="F163" s="31" t="s">
        <v>53</v>
      </c>
      <c r="G163" s="31" t="s">
        <v>54</v>
      </c>
    </row>
    <row r="164" customFormat="false" ht="12.75" hidden="false" customHeight="false" outlineLevel="0" collapsed="false">
      <c r="A164" s="31" t="n">
        <v>51</v>
      </c>
      <c r="B164" s="31" t="s">
        <v>1071</v>
      </c>
      <c r="C164" s="31" t="s">
        <v>810</v>
      </c>
      <c r="D164" s="33"/>
      <c r="E164" s="31" t="s">
        <v>1072</v>
      </c>
      <c r="F164" s="31" t="s">
        <v>159</v>
      </c>
      <c r="G164" s="31" t="s">
        <v>119</v>
      </c>
    </row>
    <row r="165" customFormat="false" ht="12.75" hidden="false" customHeight="false" outlineLevel="0" collapsed="false">
      <c r="A165" s="31" t="n">
        <v>57</v>
      </c>
      <c r="B165" s="31" t="s">
        <v>823</v>
      </c>
      <c r="C165" s="31" t="s">
        <v>220</v>
      </c>
      <c r="D165" s="33"/>
      <c r="E165" s="31" t="s">
        <v>1072</v>
      </c>
      <c r="F165" s="31" t="s">
        <v>53</v>
      </c>
      <c r="G165" s="31" t="s">
        <v>222</v>
      </c>
    </row>
    <row r="166" customFormat="false" ht="12.75" hidden="false" customHeight="false" outlineLevel="0" collapsed="false">
      <c r="A166" s="31" t="n">
        <v>260</v>
      </c>
      <c r="B166" s="31" t="s">
        <v>1073</v>
      </c>
      <c r="C166" s="31" t="s">
        <v>1012</v>
      </c>
      <c r="D166" s="33"/>
      <c r="E166" s="31" t="s">
        <v>1072</v>
      </c>
      <c r="F166" s="31" t="s">
        <v>225</v>
      </c>
      <c r="G166" s="31" t="s">
        <v>119</v>
      </c>
    </row>
    <row r="167" customFormat="false" ht="12.75" hidden="false" customHeight="false" outlineLevel="0" collapsed="false">
      <c r="A167" s="31" t="n">
        <v>265</v>
      </c>
      <c r="B167" s="31" t="s">
        <v>1074</v>
      </c>
      <c r="C167" s="31" t="s">
        <v>204</v>
      </c>
      <c r="D167" s="33"/>
      <c r="E167" s="31" t="s">
        <v>1072</v>
      </c>
      <c r="F167" s="31" t="s">
        <v>53</v>
      </c>
      <c r="G167" s="31" t="s">
        <v>206</v>
      </c>
    </row>
    <row r="168" customFormat="false" ht="12.75" hidden="false" customHeight="false" outlineLevel="0" collapsed="false">
      <c r="A168" s="31" t="n">
        <v>112</v>
      </c>
      <c r="B168" s="31" t="s">
        <v>1075</v>
      </c>
      <c r="C168" s="31" t="s">
        <v>51</v>
      </c>
      <c r="D168" s="33"/>
      <c r="E168" s="31" t="s">
        <v>1076</v>
      </c>
      <c r="F168" s="31" t="s">
        <v>53</v>
      </c>
      <c r="G168" s="31" t="s">
        <v>54</v>
      </c>
    </row>
    <row r="169" customFormat="false" ht="12.75" hidden="false" customHeight="false" outlineLevel="0" collapsed="false">
      <c r="A169" s="31" t="n">
        <v>142</v>
      </c>
      <c r="B169" s="31" t="s">
        <v>1077</v>
      </c>
      <c r="C169" s="31" t="s">
        <v>220</v>
      </c>
      <c r="D169" s="33"/>
      <c r="E169" s="31" t="s">
        <v>1076</v>
      </c>
      <c r="F169" s="31" t="s">
        <v>53</v>
      </c>
      <c r="G169" s="31" t="s">
        <v>222</v>
      </c>
    </row>
    <row r="170" customFormat="false" ht="12.75" hidden="false" customHeight="false" outlineLevel="0" collapsed="false">
      <c r="A170" s="31" t="n">
        <v>300</v>
      </c>
      <c r="B170" s="31" t="s">
        <v>938</v>
      </c>
      <c r="C170" s="31" t="s">
        <v>204</v>
      </c>
      <c r="D170" s="33"/>
      <c r="E170" s="31" t="s">
        <v>1076</v>
      </c>
      <c r="F170" s="31" t="s">
        <v>53</v>
      </c>
      <c r="G170" s="31" t="s">
        <v>206</v>
      </c>
    </row>
    <row r="171" customFormat="false" ht="12.75" hidden="false" customHeight="false" outlineLevel="0" collapsed="false">
      <c r="A171" s="31" t="n">
        <v>1</v>
      </c>
      <c r="B171" s="31" t="s">
        <v>917</v>
      </c>
      <c r="C171" s="31" t="s">
        <v>56</v>
      </c>
      <c r="D171" s="33"/>
      <c r="E171" s="31" t="s">
        <v>1078</v>
      </c>
      <c r="F171" s="31" t="s">
        <v>53</v>
      </c>
      <c r="G171" s="31" t="s">
        <v>58</v>
      </c>
    </row>
    <row r="172" customFormat="false" ht="12.75" hidden="false" customHeight="false" outlineLevel="0" collapsed="false">
      <c r="A172" s="31" t="n">
        <v>66</v>
      </c>
      <c r="B172" s="31" t="s">
        <v>936</v>
      </c>
      <c r="C172" s="31" t="s">
        <v>216</v>
      </c>
      <c r="D172" s="33"/>
      <c r="E172" s="31" t="s">
        <v>1078</v>
      </c>
      <c r="F172" s="31" t="s">
        <v>53</v>
      </c>
      <c r="G172" s="31" t="s">
        <v>217</v>
      </c>
    </row>
    <row r="173" customFormat="false" ht="12.75" hidden="false" customHeight="false" outlineLevel="0" collapsed="false">
      <c r="A173" s="31" t="n">
        <v>145</v>
      </c>
      <c r="B173" s="31" t="s">
        <v>900</v>
      </c>
      <c r="C173" s="31" t="s">
        <v>105</v>
      </c>
      <c r="D173" s="33"/>
      <c r="E173" s="31" t="s">
        <v>1078</v>
      </c>
      <c r="F173" s="31" t="s">
        <v>53</v>
      </c>
      <c r="G173" s="31" t="s">
        <v>107</v>
      </c>
    </row>
    <row r="174" customFormat="false" ht="12.75" hidden="false" customHeight="false" outlineLevel="0" collapsed="false">
      <c r="A174" s="31" t="n">
        <v>195</v>
      </c>
      <c r="B174" s="31" t="s">
        <v>795</v>
      </c>
      <c r="C174" s="31" t="s">
        <v>498</v>
      </c>
      <c r="D174" s="33"/>
      <c r="E174" s="31" t="s">
        <v>1078</v>
      </c>
      <c r="F174" s="31" t="s">
        <v>347</v>
      </c>
      <c r="G174" s="31" t="s">
        <v>119</v>
      </c>
    </row>
    <row r="175" customFormat="false" ht="12.75" hidden="false" customHeight="false" outlineLevel="0" collapsed="false">
      <c r="A175" s="31" t="n">
        <v>202</v>
      </c>
      <c r="B175" s="31" t="s">
        <v>824</v>
      </c>
      <c r="C175" s="31" t="s">
        <v>111</v>
      </c>
      <c r="D175" s="33"/>
      <c r="E175" s="31" t="s">
        <v>1078</v>
      </c>
      <c r="F175" s="31" t="s">
        <v>53</v>
      </c>
      <c r="G175" s="31" t="s">
        <v>113</v>
      </c>
    </row>
    <row r="176" customFormat="false" ht="12.75" hidden="false" customHeight="false" outlineLevel="0" collapsed="false">
      <c r="A176" s="31" t="n">
        <v>227</v>
      </c>
      <c r="B176" s="31" t="s">
        <v>1079</v>
      </c>
      <c r="C176" s="31" t="s">
        <v>51</v>
      </c>
      <c r="D176" s="33"/>
      <c r="E176" s="31" t="s">
        <v>1078</v>
      </c>
      <c r="F176" s="31" t="s">
        <v>53</v>
      </c>
      <c r="G176" s="31" t="s">
        <v>54</v>
      </c>
    </row>
    <row r="177" customFormat="false" ht="12.75" hidden="false" customHeight="false" outlineLevel="0" collapsed="false">
      <c r="A177" s="31" t="n">
        <v>4</v>
      </c>
      <c r="B177" s="31" t="s">
        <v>935</v>
      </c>
      <c r="C177" s="31" t="s">
        <v>51</v>
      </c>
      <c r="D177" s="33"/>
      <c r="E177" s="31" t="s">
        <v>1080</v>
      </c>
      <c r="F177" s="31" t="s">
        <v>53</v>
      </c>
      <c r="G177" s="31" t="s">
        <v>54</v>
      </c>
    </row>
    <row r="178" customFormat="false" ht="12.75" hidden="false" customHeight="false" outlineLevel="0" collapsed="false">
      <c r="A178" s="31" t="n">
        <v>28</v>
      </c>
      <c r="B178" s="31" t="s">
        <v>1081</v>
      </c>
      <c r="C178" s="31" t="s">
        <v>251</v>
      </c>
      <c r="D178" s="33"/>
      <c r="E178" s="31" t="s">
        <v>1080</v>
      </c>
      <c r="F178" s="31" t="s">
        <v>225</v>
      </c>
      <c r="G178" s="31" t="s">
        <v>119</v>
      </c>
    </row>
    <row r="179" customFormat="false" ht="12.75" hidden="false" customHeight="false" outlineLevel="0" collapsed="false">
      <c r="A179" s="31" t="n">
        <v>54</v>
      </c>
      <c r="B179" s="31" t="s">
        <v>798</v>
      </c>
      <c r="C179" s="31" t="s">
        <v>154</v>
      </c>
      <c r="D179" s="33"/>
      <c r="E179" s="31" t="s">
        <v>1080</v>
      </c>
      <c r="F179" s="31" t="s">
        <v>53</v>
      </c>
      <c r="G179" s="31" t="s">
        <v>156</v>
      </c>
    </row>
    <row r="180" customFormat="false" ht="12.75" hidden="false" customHeight="false" outlineLevel="0" collapsed="false">
      <c r="A180" s="31" t="n">
        <v>113</v>
      </c>
      <c r="B180" s="31" t="s">
        <v>1082</v>
      </c>
      <c r="C180" s="31" t="s">
        <v>204</v>
      </c>
      <c r="D180" s="33"/>
      <c r="E180" s="31" t="s">
        <v>1080</v>
      </c>
      <c r="F180" s="31" t="s">
        <v>53</v>
      </c>
      <c r="G180" s="31" t="s">
        <v>206</v>
      </c>
    </row>
    <row r="181" customFormat="false" ht="12.75" hidden="false" customHeight="false" outlineLevel="0" collapsed="false">
      <c r="A181" s="31" t="n">
        <v>29</v>
      </c>
      <c r="B181" s="31" t="s">
        <v>1083</v>
      </c>
      <c r="C181" s="31" t="s">
        <v>382</v>
      </c>
      <c r="D181" s="33"/>
      <c r="E181" s="31" t="s">
        <v>1084</v>
      </c>
      <c r="F181" s="31" t="s">
        <v>308</v>
      </c>
      <c r="G181" s="31" t="s">
        <v>119</v>
      </c>
    </row>
    <row r="182" customFormat="false" ht="12.75" hidden="false" customHeight="false" outlineLevel="0" collapsed="false">
      <c r="A182" s="31" t="n">
        <v>134</v>
      </c>
      <c r="B182" s="31" t="s">
        <v>1085</v>
      </c>
      <c r="C182" s="31" t="s">
        <v>543</v>
      </c>
      <c r="D182" s="33"/>
      <c r="E182" s="31" t="s">
        <v>1084</v>
      </c>
      <c r="F182" s="31" t="s">
        <v>229</v>
      </c>
      <c r="G182" s="31" t="s">
        <v>119</v>
      </c>
    </row>
    <row r="183" customFormat="false" ht="12.75" hidden="false" customHeight="false" outlineLevel="0" collapsed="false">
      <c r="A183" s="31" t="n">
        <v>173</v>
      </c>
      <c r="B183" s="31" t="s">
        <v>1086</v>
      </c>
      <c r="C183" s="31" t="s">
        <v>873</v>
      </c>
      <c r="D183" s="33"/>
      <c r="E183" s="31" t="s">
        <v>1084</v>
      </c>
      <c r="F183" s="31" t="s">
        <v>308</v>
      </c>
      <c r="G183" s="31" t="s">
        <v>119</v>
      </c>
    </row>
    <row r="184" customFormat="false" ht="12.75" hidden="false" customHeight="false" outlineLevel="0" collapsed="false">
      <c r="A184" s="31" t="n">
        <v>223</v>
      </c>
      <c r="B184" s="31" t="s">
        <v>1087</v>
      </c>
      <c r="C184" s="31" t="s">
        <v>1088</v>
      </c>
      <c r="D184" s="33"/>
      <c r="E184" s="31" t="s">
        <v>1089</v>
      </c>
      <c r="F184" s="31" t="s">
        <v>225</v>
      </c>
      <c r="G184" s="31" t="s">
        <v>119</v>
      </c>
    </row>
    <row r="185" customFormat="false" ht="12.75" hidden="false" customHeight="false" outlineLevel="0" collapsed="false">
      <c r="A185" s="31" t="n">
        <v>262</v>
      </c>
      <c r="B185" s="31" t="s">
        <v>1090</v>
      </c>
      <c r="C185" s="31" t="s">
        <v>593</v>
      </c>
      <c r="D185" s="33"/>
      <c r="E185" s="31" t="s">
        <v>1089</v>
      </c>
      <c r="F185" s="31" t="s">
        <v>308</v>
      </c>
      <c r="G185" s="31" t="s">
        <v>119</v>
      </c>
    </row>
    <row r="186" customFormat="false" ht="12.75" hidden="false" customHeight="false" outlineLevel="0" collapsed="false">
      <c r="A186" s="31" t="n">
        <v>84</v>
      </c>
      <c r="B186" s="31" t="s">
        <v>860</v>
      </c>
      <c r="C186" s="31" t="s">
        <v>341</v>
      </c>
      <c r="D186" s="33"/>
      <c r="E186" s="31" t="s">
        <v>1091</v>
      </c>
      <c r="F186" s="31" t="s">
        <v>53</v>
      </c>
      <c r="G186" s="31" t="s">
        <v>343</v>
      </c>
    </row>
    <row r="187" customFormat="false" ht="12.75" hidden="false" customHeight="false" outlineLevel="0" collapsed="false">
      <c r="A187" s="31" t="n">
        <v>241</v>
      </c>
      <c r="B187" s="31" t="s">
        <v>940</v>
      </c>
      <c r="C187" s="31" t="s">
        <v>123</v>
      </c>
      <c r="D187" s="33"/>
      <c r="E187" s="31" t="s">
        <v>1091</v>
      </c>
      <c r="F187" s="31" t="s">
        <v>53</v>
      </c>
      <c r="G187" s="31" t="s">
        <v>125</v>
      </c>
    </row>
    <row r="188" customFormat="false" ht="12.75" hidden="false" customHeight="false" outlineLevel="0" collapsed="false">
      <c r="A188" s="31" t="n">
        <v>250</v>
      </c>
      <c r="B188" s="31" t="s">
        <v>876</v>
      </c>
      <c r="C188" s="31" t="s">
        <v>51</v>
      </c>
      <c r="D188" s="33"/>
      <c r="E188" s="31" t="s">
        <v>1091</v>
      </c>
      <c r="F188" s="31" t="s">
        <v>53</v>
      </c>
      <c r="G188" s="31" t="s">
        <v>54</v>
      </c>
    </row>
    <row r="189" customFormat="false" ht="12.75" hidden="false" customHeight="false" outlineLevel="0" collapsed="false">
      <c r="A189" s="31" t="n">
        <v>252</v>
      </c>
      <c r="B189" s="31" t="s">
        <v>1092</v>
      </c>
      <c r="C189" s="31" t="s">
        <v>394</v>
      </c>
      <c r="D189" s="33"/>
      <c r="E189" s="31" t="s">
        <v>1091</v>
      </c>
      <c r="F189" s="31" t="s">
        <v>53</v>
      </c>
      <c r="G189" s="31" t="s">
        <v>395</v>
      </c>
    </row>
    <row r="190" customFormat="false" ht="12.75" hidden="false" customHeight="false" outlineLevel="0" collapsed="false">
      <c r="A190" s="31" t="n">
        <v>275</v>
      </c>
      <c r="B190" s="31" t="s">
        <v>1093</v>
      </c>
      <c r="C190" s="31" t="s">
        <v>417</v>
      </c>
      <c r="D190" s="33"/>
      <c r="E190" s="31" t="s">
        <v>1091</v>
      </c>
      <c r="F190" s="31" t="s">
        <v>229</v>
      </c>
      <c r="G190" s="31" t="s">
        <v>119</v>
      </c>
    </row>
    <row r="191" customFormat="false" ht="12.75" hidden="false" customHeight="false" outlineLevel="0" collapsed="false">
      <c r="A191" s="31" t="n">
        <v>12</v>
      </c>
      <c r="B191" s="31" t="s">
        <v>888</v>
      </c>
      <c r="C191" s="31" t="s">
        <v>889</v>
      </c>
      <c r="D191" s="33"/>
      <c r="E191" s="31" t="s">
        <v>1094</v>
      </c>
      <c r="F191" s="31" t="s">
        <v>229</v>
      </c>
      <c r="G191" s="31" t="s">
        <v>119</v>
      </c>
    </row>
    <row r="192" customFormat="false" ht="12.75" hidden="false" customHeight="false" outlineLevel="0" collapsed="false">
      <c r="A192" s="31" t="n">
        <v>150</v>
      </c>
      <c r="B192" s="31" t="s">
        <v>438</v>
      </c>
      <c r="C192" s="31" t="s">
        <v>204</v>
      </c>
      <c r="D192" s="33"/>
      <c r="E192" s="31" t="s">
        <v>1094</v>
      </c>
      <c r="F192" s="31" t="s">
        <v>53</v>
      </c>
      <c r="G192" s="31" t="s">
        <v>206</v>
      </c>
    </row>
    <row r="193" customFormat="false" ht="12.75" hidden="false" customHeight="false" outlineLevel="0" collapsed="false">
      <c r="A193" s="31" t="n">
        <v>174</v>
      </c>
      <c r="B193" s="31" t="s">
        <v>914</v>
      </c>
      <c r="C193" s="31" t="s">
        <v>84</v>
      </c>
      <c r="D193" s="33"/>
      <c r="E193" s="31" t="s">
        <v>1094</v>
      </c>
      <c r="F193" s="31" t="s">
        <v>53</v>
      </c>
      <c r="G193" s="31" t="s">
        <v>85</v>
      </c>
    </row>
    <row r="194" customFormat="false" ht="12.75" hidden="false" customHeight="false" outlineLevel="0" collapsed="false">
      <c r="A194" s="31" t="n">
        <v>302</v>
      </c>
      <c r="B194" s="31" t="s">
        <v>928</v>
      </c>
      <c r="C194" s="31" t="s">
        <v>56</v>
      </c>
      <c r="D194" s="33"/>
      <c r="E194" s="31" t="s">
        <v>1094</v>
      </c>
      <c r="F194" s="31" t="s">
        <v>53</v>
      </c>
      <c r="G194" s="31" t="s">
        <v>58</v>
      </c>
    </row>
    <row r="195" customFormat="false" ht="12.75" hidden="false" customHeight="false" outlineLevel="0" collapsed="false">
      <c r="A195" s="31" t="n">
        <v>38</v>
      </c>
      <c r="B195" s="31" t="s">
        <v>1095</v>
      </c>
      <c r="C195" s="31" t="s">
        <v>233</v>
      </c>
      <c r="D195" s="33"/>
      <c r="E195" s="31" t="s">
        <v>1096</v>
      </c>
      <c r="F195" s="31" t="s">
        <v>229</v>
      </c>
      <c r="G195" s="31" t="s">
        <v>119</v>
      </c>
    </row>
    <row r="196" customFormat="false" ht="12.75" hidden="false" customHeight="false" outlineLevel="0" collapsed="false">
      <c r="A196" s="31" t="n">
        <v>306</v>
      </c>
      <c r="B196" s="31" t="s">
        <v>930</v>
      </c>
      <c r="C196" s="31" t="s">
        <v>171</v>
      </c>
      <c r="D196" s="33"/>
      <c r="E196" s="31" t="s">
        <v>1096</v>
      </c>
      <c r="F196" s="31" t="s">
        <v>53</v>
      </c>
      <c r="G196" s="31" t="s">
        <v>172</v>
      </c>
    </row>
    <row r="197" customFormat="false" ht="12.75" hidden="false" customHeight="false" outlineLevel="0" collapsed="false">
      <c r="A197" s="31" t="n">
        <v>76</v>
      </c>
      <c r="B197" s="31" t="s">
        <v>931</v>
      </c>
      <c r="C197" s="31" t="s">
        <v>554</v>
      </c>
      <c r="D197" s="33"/>
      <c r="E197" s="31" t="s">
        <v>1097</v>
      </c>
      <c r="F197" s="31" t="s">
        <v>53</v>
      </c>
      <c r="G197" s="31" t="s">
        <v>555</v>
      </c>
    </row>
    <row r="198" customFormat="false" ht="12.75" hidden="false" customHeight="false" outlineLevel="0" collapsed="false">
      <c r="A198" s="31" t="n">
        <v>119</v>
      </c>
      <c r="B198" s="31" t="s">
        <v>1098</v>
      </c>
      <c r="C198" s="31" t="s">
        <v>224</v>
      </c>
      <c r="D198" s="33"/>
      <c r="E198" s="31" t="s">
        <v>1097</v>
      </c>
      <c r="F198" s="31" t="s">
        <v>225</v>
      </c>
      <c r="G198" s="31" t="s">
        <v>119</v>
      </c>
    </row>
    <row r="199" customFormat="false" ht="12.75" hidden="false" customHeight="false" outlineLevel="0" collapsed="false">
      <c r="A199" s="31" t="n">
        <v>229</v>
      </c>
      <c r="B199" s="31" t="s">
        <v>1099</v>
      </c>
      <c r="C199" s="31" t="s">
        <v>1100</v>
      </c>
      <c r="D199" s="33"/>
      <c r="E199" s="31" t="s">
        <v>1097</v>
      </c>
      <c r="F199" s="31" t="s">
        <v>225</v>
      </c>
      <c r="G199" s="31" t="s">
        <v>119</v>
      </c>
    </row>
    <row r="200" customFormat="false" ht="12.75" hidden="false" customHeight="false" outlineLevel="0" collapsed="false">
      <c r="A200" s="31" t="n">
        <v>261</v>
      </c>
      <c r="B200" s="31" t="s">
        <v>1101</v>
      </c>
      <c r="C200" s="31" t="s">
        <v>248</v>
      </c>
      <c r="D200" s="33"/>
      <c r="E200" s="31" t="s">
        <v>1097</v>
      </c>
      <c r="F200" s="31" t="s">
        <v>53</v>
      </c>
      <c r="G200" s="31" t="s">
        <v>249</v>
      </c>
    </row>
    <row r="201" customFormat="false" ht="12.75" hidden="false" customHeight="false" outlineLevel="0" collapsed="false">
      <c r="A201" s="31" t="n">
        <v>281</v>
      </c>
      <c r="B201" s="31" t="s">
        <v>1102</v>
      </c>
      <c r="C201" s="31" t="s">
        <v>204</v>
      </c>
      <c r="D201" s="33"/>
      <c r="E201" s="31" t="s">
        <v>1097</v>
      </c>
      <c r="F201" s="31" t="s">
        <v>53</v>
      </c>
      <c r="G201" s="31" t="s">
        <v>206</v>
      </c>
    </row>
    <row r="202" customFormat="false" ht="12.75" hidden="false" customHeight="false" outlineLevel="0" collapsed="false">
      <c r="A202" s="31" t="n">
        <v>22</v>
      </c>
      <c r="B202" s="31" t="s">
        <v>1103</v>
      </c>
      <c r="C202" s="31" t="s">
        <v>1104</v>
      </c>
      <c r="D202" s="33"/>
      <c r="E202" s="31" t="s">
        <v>1105</v>
      </c>
      <c r="F202" s="31" t="s">
        <v>676</v>
      </c>
      <c r="G202" s="31" t="s">
        <v>119</v>
      </c>
    </row>
    <row r="203" customFormat="false" ht="12.75" hidden="false" customHeight="false" outlineLevel="0" collapsed="false">
      <c r="A203" s="31" t="n">
        <v>26</v>
      </c>
      <c r="B203" s="31" t="s">
        <v>1106</v>
      </c>
      <c r="C203" s="31" t="s">
        <v>682</v>
      </c>
      <c r="D203" s="33"/>
      <c r="E203" s="31" t="s">
        <v>1105</v>
      </c>
      <c r="F203" s="31" t="s">
        <v>229</v>
      </c>
      <c r="G203" s="31" t="s">
        <v>119</v>
      </c>
    </row>
    <row r="204" customFormat="false" ht="12.75" hidden="false" customHeight="false" outlineLevel="0" collapsed="false">
      <c r="A204" s="31" t="n">
        <v>103</v>
      </c>
      <c r="B204" s="31" t="s">
        <v>916</v>
      </c>
      <c r="C204" s="31" t="s">
        <v>87</v>
      </c>
      <c r="D204" s="33"/>
      <c r="E204" s="31" t="s">
        <v>1105</v>
      </c>
      <c r="F204" s="31" t="s">
        <v>53</v>
      </c>
      <c r="G204" s="31" t="s">
        <v>89</v>
      </c>
    </row>
    <row r="205" customFormat="false" ht="12.75" hidden="false" customHeight="false" outlineLevel="0" collapsed="false">
      <c r="A205" s="31" t="n">
        <v>115</v>
      </c>
      <c r="B205" s="31" t="s">
        <v>1107</v>
      </c>
      <c r="C205" s="31" t="s">
        <v>220</v>
      </c>
      <c r="D205" s="33"/>
      <c r="E205" s="31" t="s">
        <v>1105</v>
      </c>
      <c r="F205" s="31" t="s">
        <v>53</v>
      </c>
      <c r="G205" s="31" t="s">
        <v>222</v>
      </c>
    </row>
    <row r="206" customFormat="false" ht="12.75" hidden="false" customHeight="false" outlineLevel="0" collapsed="false">
      <c r="A206" s="31" t="n">
        <v>117</v>
      </c>
      <c r="B206" s="31" t="s">
        <v>1108</v>
      </c>
      <c r="C206" s="31" t="s">
        <v>1109</v>
      </c>
      <c r="D206" s="33"/>
      <c r="E206" s="31" t="s">
        <v>1105</v>
      </c>
      <c r="F206" s="31" t="s">
        <v>347</v>
      </c>
      <c r="G206" s="31" t="s">
        <v>119</v>
      </c>
    </row>
    <row r="207" customFormat="false" ht="12.75" hidden="false" customHeight="false" outlineLevel="0" collapsed="false">
      <c r="A207" s="31" t="n">
        <v>131</v>
      </c>
      <c r="B207" s="31" t="s">
        <v>1110</v>
      </c>
      <c r="C207" s="31" t="s">
        <v>251</v>
      </c>
      <c r="D207" s="33"/>
      <c r="E207" s="31" t="s">
        <v>1105</v>
      </c>
      <c r="F207" s="31" t="s">
        <v>225</v>
      </c>
      <c r="G207" s="31" t="s">
        <v>119</v>
      </c>
    </row>
    <row r="208" customFormat="false" ht="12.75" hidden="false" customHeight="false" outlineLevel="0" collapsed="false">
      <c r="A208" s="31" t="n">
        <v>191</v>
      </c>
      <c r="B208" s="31" t="s">
        <v>1111</v>
      </c>
      <c r="C208" s="31" t="s">
        <v>1112</v>
      </c>
      <c r="D208" s="33"/>
      <c r="E208" s="31" t="s">
        <v>1105</v>
      </c>
      <c r="F208" s="31" t="s">
        <v>949</v>
      </c>
      <c r="G208" s="31" t="s">
        <v>119</v>
      </c>
    </row>
    <row r="209" customFormat="false" ht="12.75" hidden="false" customHeight="false" outlineLevel="0" collapsed="false">
      <c r="A209" s="31" t="n">
        <v>210</v>
      </c>
      <c r="B209" s="31" t="s">
        <v>1113</v>
      </c>
      <c r="C209" s="31" t="s">
        <v>417</v>
      </c>
      <c r="D209" s="33"/>
      <c r="E209" s="31" t="s">
        <v>1105</v>
      </c>
      <c r="F209" s="31" t="s">
        <v>229</v>
      </c>
      <c r="G209" s="31" t="s">
        <v>119</v>
      </c>
    </row>
    <row r="210" customFormat="false" ht="12.75" hidden="false" customHeight="false" outlineLevel="0" collapsed="false">
      <c r="A210" s="31" t="n">
        <v>314</v>
      </c>
      <c r="B210" s="31" t="s">
        <v>1114</v>
      </c>
      <c r="C210" s="31" t="s">
        <v>123</v>
      </c>
      <c r="D210" s="33"/>
      <c r="E210" s="31" t="s">
        <v>1105</v>
      </c>
      <c r="F210" s="31" t="s">
        <v>53</v>
      </c>
      <c r="G210" s="31" t="s">
        <v>125</v>
      </c>
    </row>
    <row r="211" customFormat="false" ht="12.75" hidden="false" customHeight="false" outlineLevel="0" collapsed="false">
      <c r="A211" s="31" t="n">
        <v>2</v>
      </c>
      <c r="B211" s="31" t="s">
        <v>943</v>
      </c>
      <c r="C211" s="31" t="s">
        <v>944</v>
      </c>
      <c r="D211" s="33"/>
      <c r="E211" s="31" t="s">
        <v>1115</v>
      </c>
      <c r="F211" s="31" t="s">
        <v>53</v>
      </c>
      <c r="G211" s="31" t="s">
        <v>946</v>
      </c>
    </row>
    <row r="212" customFormat="false" ht="12.75" hidden="false" customHeight="false" outlineLevel="0" collapsed="false">
      <c r="A212" s="31" t="n">
        <v>98</v>
      </c>
      <c r="B212" s="31" t="s">
        <v>1116</v>
      </c>
      <c r="C212" s="31" t="s">
        <v>1117</v>
      </c>
      <c r="D212" s="33"/>
      <c r="E212" s="31" t="s">
        <v>1115</v>
      </c>
      <c r="F212" s="31" t="s">
        <v>676</v>
      </c>
      <c r="G212" s="31" t="s">
        <v>119</v>
      </c>
    </row>
    <row r="213" customFormat="false" ht="12.75" hidden="false" customHeight="false" outlineLevel="0" collapsed="false">
      <c r="A213" s="31" t="n">
        <v>177</v>
      </c>
      <c r="B213" s="31" t="s">
        <v>1118</v>
      </c>
      <c r="C213" s="31" t="s">
        <v>1117</v>
      </c>
      <c r="D213" s="33"/>
      <c r="E213" s="31" t="s">
        <v>1115</v>
      </c>
      <c r="F213" s="31" t="s">
        <v>676</v>
      </c>
      <c r="G213" s="31" t="s">
        <v>119</v>
      </c>
    </row>
    <row r="214" customFormat="false" ht="12.75" hidden="false" customHeight="false" outlineLevel="0" collapsed="false">
      <c r="A214" s="31" t="n">
        <v>216</v>
      </c>
      <c r="B214" s="31" t="s">
        <v>1119</v>
      </c>
      <c r="C214" s="31" t="s">
        <v>675</v>
      </c>
      <c r="D214" s="33"/>
      <c r="E214" s="31" t="s">
        <v>1115</v>
      </c>
      <c r="F214" s="31" t="s">
        <v>676</v>
      </c>
      <c r="G214" s="31" t="s">
        <v>119</v>
      </c>
    </row>
    <row r="215" customFormat="false" ht="12.75" hidden="false" customHeight="false" outlineLevel="0" collapsed="false">
      <c r="A215" s="31" t="n">
        <v>236</v>
      </c>
      <c r="B215" s="31" t="s">
        <v>1120</v>
      </c>
      <c r="C215" s="31" t="s">
        <v>204</v>
      </c>
      <c r="D215" s="33"/>
      <c r="E215" s="31" t="s">
        <v>1115</v>
      </c>
      <c r="F215" s="31" t="s">
        <v>53</v>
      </c>
      <c r="G215" s="31" t="s">
        <v>206</v>
      </c>
    </row>
    <row r="216" customFormat="false" ht="12.75" hidden="false" customHeight="false" outlineLevel="0" collapsed="false">
      <c r="A216" s="31" t="n">
        <v>253</v>
      </c>
      <c r="B216" s="31" t="s">
        <v>1121</v>
      </c>
      <c r="C216" s="31" t="s">
        <v>204</v>
      </c>
      <c r="D216" s="33"/>
      <c r="E216" s="31" t="s">
        <v>1115</v>
      </c>
      <c r="F216" s="31" t="s">
        <v>53</v>
      </c>
      <c r="G216" s="31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23.56"/>
    <col collapsed="false" customWidth="true" hidden="false" outlineLevel="0" max="5" min="5" style="0" width="25.99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1122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8</v>
      </c>
      <c r="F6" s="29" t="s">
        <v>49</v>
      </c>
    </row>
    <row r="7" customFormat="false" ht="12.75" hidden="false" customHeight="false" outlineLevel="0" collapsed="false">
      <c r="A7" s="31" t="n">
        <v>52</v>
      </c>
      <c r="B7" s="31" t="s">
        <v>754</v>
      </c>
      <c r="C7" s="31" t="s">
        <v>51</v>
      </c>
      <c r="D7" s="31" t="s">
        <v>52</v>
      </c>
      <c r="E7" s="31" t="s">
        <v>53</v>
      </c>
      <c r="F7" s="31" t="s">
        <v>54</v>
      </c>
    </row>
    <row r="8" customFormat="false" ht="12.75" hidden="false" customHeight="false" outlineLevel="0" collapsed="false">
      <c r="A8" s="31" t="n">
        <v>145</v>
      </c>
      <c r="B8" s="31" t="s">
        <v>749</v>
      </c>
      <c r="C8" s="31" t="s">
        <v>593</v>
      </c>
      <c r="D8" s="31" t="s">
        <v>57</v>
      </c>
      <c r="E8" s="31" t="s">
        <v>308</v>
      </c>
      <c r="F8" s="31" t="s">
        <v>119</v>
      </c>
    </row>
    <row r="9" customFormat="false" ht="12.75" hidden="false" customHeight="false" outlineLevel="0" collapsed="false">
      <c r="A9" s="31" t="n">
        <v>78</v>
      </c>
      <c r="B9" s="31" t="s">
        <v>765</v>
      </c>
      <c r="C9" s="31" t="s">
        <v>51</v>
      </c>
      <c r="D9" s="31" t="s">
        <v>60</v>
      </c>
      <c r="E9" s="31" t="s">
        <v>53</v>
      </c>
      <c r="F9" s="31" t="s">
        <v>54</v>
      </c>
    </row>
    <row r="10" customFormat="false" ht="12.75" hidden="false" customHeight="false" outlineLevel="0" collapsed="false">
      <c r="A10" s="31" t="n">
        <v>166</v>
      </c>
      <c r="B10" s="31" t="s">
        <v>811</v>
      </c>
      <c r="C10" s="31" t="s">
        <v>51</v>
      </c>
      <c r="D10" s="31" t="s">
        <v>62</v>
      </c>
      <c r="E10" s="31" t="s">
        <v>53</v>
      </c>
      <c r="F10" s="31" t="s">
        <v>54</v>
      </c>
    </row>
    <row r="11" customFormat="false" ht="12.75" hidden="false" customHeight="false" outlineLevel="0" collapsed="false">
      <c r="A11" s="31" t="n">
        <v>146</v>
      </c>
      <c r="B11" s="31" t="s">
        <v>761</v>
      </c>
      <c r="C11" s="31" t="s">
        <v>51</v>
      </c>
      <c r="D11" s="31" t="s">
        <v>64</v>
      </c>
      <c r="E11" s="31" t="s">
        <v>53</v>
      </c>
      <c r="F11" s="31" t="s">
        <v>54</v>
      </c>
    </row>
    <row r="12" customFormat="false" ht="12.75" hidden="false" customHeight="false" outlineLevel="0" collapsed="false">
      <c r="A12" s="31" t="n">
        <v>121</v>
      </c>
      <c r="B12" s="31" t="s">
        <v>764</v>
      </c>
      <c r="C12" s="31" t="s">
        <v>51</v>
      </c>
      <c r="D12" s="31" t="s">
        <v>66</v>
      </c>
      <c r="E12" s="31" t="s">
        <v>53</v>
      </c>
      <c r="F12" s="31" t="s">
        <v>54</v>
      </c>
    </row>
    <row r="13" customFormat="false" ht="12.75" hidden="false" customHeight="false" outlineLevel="0" collapsed="false">
      <c r="A13" s="31" t="n">
        <v>85</v>
      </c>
      <c r="B13" s="31" t="s">
        <v>755</v>
      </c>
      <c r="C13" s="31" t="s">
        <v>51</v>
      </c>
      <c r="D13" s="31" t="s">
        <v>69</v>
      </c>
      <c r="E13" s="31" t="s">
        <v>53</v>
      </c>
      <c r="F13" s="31" t="s">
        <v>54</v>
      </c>
    </row>
    <row r="14" customFormat="false" ht="12.75" hidden="false" customHeight="false" outlineLevel="0" collapsed="false">
      <c r="A14" s="31" t="n">
        <v>1</v>
      </c>
      <c r="B14" s="31" t="s">
        <v>790</v>
      </c>
      <c r="C14" s="31" t="s">
        <v>220</v>
      </c>
      <c r="D14" s="31" t="s">
        <v>72</v>
      </c>
      <c r="E14" s="31" t="s">
        <v>53</v>
      </c>
      <c r="F14" s="31" t="s">
        <v>222</v>
      </c>
    </row>
    <row r="15" customFormat="false" ht="12.75" hidden="false" customHeight="false" outlineLevel="0" collapsed="false">
      <c r="A15" s="31" t="n">
        <v>143</v>
      </c>
      <c r="B15" s="31" t="s">
        <v>772</v>
      </c>
      <c r="C15" s="31" t="s">
        <v>51</v>
      </c>
      <c r="D15" s="31" t="s">
        <v>74</v>
      </c>
      <c r="E15" s="31" t="s">
        <v>53</v>
      </c>
      <c r="F15" s="31" t="s">
        <v>54</v>
      </c>
    </row>
    <row r="16" customFormat="false" ht="12.75" hidden="false" customHeight="false" outlineLevel="0" collapsed="false">
      <c r="A16" s="31" t="n">
        <v>15</v>
      </c>
      <c r="B16" s="31" t="s">
        <v>771</v>
      </c>
      <c r="C16" s="31" t="s">
        <v>353</v>
      </c>
      <c r="D16" s="31" t="s">
        <v>76</v>
      </c>
      <c r="E16" s="31" t="s">
        <v>53</v>
      </c>
      <c r="F16" s="31" t="s">
        <v>354</v>
      </c>
    </row>
    <row r="17" customFormat="false" ht="12.75" hidden="false" customHeight="false" outlineLevel="0" collapsed="false">
      <c r="A17" s="31" t="n">
        <v>91</v>
      </c>
      <c r="B17" s="31" t="s">
        <v>762</v>
      </c>
      <c r="C17" s="31" t="s">
        <v>51</v>
      </c>
      <c r="D17" s="31" t="s">
        <v>78</v>
      </c>
      <c r="E17" s="31" t="s">
        <v>53</v>
      </c>
      <c r="F17" s="31" t="s">
        <v>54</v>
      </c>
    </row>
    <row r="18" customFormat="false" ht="12.75" hidden="false" customHeight="false" outlineLevel="0" collapsed="false">
      <c r="A18" s="31" t="n">
        <v>41</v>
      </c>
      <c r="B18" s="31" t="s">
        <v>766</v>
      </c>
      <c r="C18" s="31" t="s">
        <v>51</v>
      </c>
      <c r="D18" s="31" t="s">
        <v>1123</v>
      </c>
      <c r="E18" s="31" t="s">
        <v>53</v>
      </c>
      <c r="F18" s="31" t="s">
        <v>54</v>
      </c>
    </row>
    <row r="19" customFormat="false" ht="12.75" hidden="false" customHeight="false" outlineLevel="0" collapsed="false">
      <c r="A19" s="31" t="n">
        <v>122</v>
      </c>
      <c r="B19" s="31" t="s">
        <v>750</v>
      </c>
      <c r="C19" s="31" t="s">
        <v>123</v>
      </c>
      <c r="D19" s="31" t="s">
        <v>1123</v>
      </c>
      <c r="E19" s="31" t="s">
        <v>53</v>
      </c>
      <c r="F19" s="31" t="s">
        <v>125</v>
      </c>
    </row>
    <row r="20" customFormat="false" ht="12.75" hidden="false" customHeight="false" outlineLevel="0" collapsed="false">
      <c r="A20" s="31" t="n">
        <v>110</v>
      </c>
      <c r="B20" s="31" t="s">
        <v>763</v>
      </c>
      <c r="C20" s="31" t="s">
        <v>51</v>
      </c>
      <c r="D20" s="31" t="s">
        <v>266</v>
      </c>
      <c r="E20" s="31" t="s">
        <v>53</v>
      </c>
      <c r="F20" s="31" t="s">
        <v>54</v>
      </c>
    </row>
    <row r="21" customFormat="false" ht="12.75" hidden="false" customHeight="false" outlineLevel="0" collapsed="false">
      <c r="A21" s="31" t="n">
        <v>163</v>
      </c>
      <c r="B21" s="31" t="s">
        <v>778</v>
      </c>
      <c r="C21" s="31" t="s">
        <v>51</v>
      </c>
      <c r="D21" s="31" t="s">
        <v>182</v>
      </c>
      <c r="E21" s="31" t="s">
        <v>53</v>
      </c>
      <c r="F21" s="31" t="s">
        <v>54</v>
      </c>
    </row>
    <row r="22" customFormat="false" ht="12.75" hidden="false" customHeight="false" outlineLevel="0" collapsed="false">
      <c r="A22" s="31" t="n">
        <v>63</v>
      </c>
      <c r="B22" s="31" t="s">
        <v>792</v>
      </c>
      <c r="C22" s="31" t="s">
        <v>51</v>
      </c>
      <c r="D22" s="31" t="s">
        <v>184</v>
      </c>
      <c r="E22" s="31" t="s">
        <v>53</v>
      </c>
      <c r="F22" s="31" t="s">
        <v>54</v>
      </c>
    </row>
    <row r="23" customFormat="false" ht="12.75" hidden="false" customHeight="false" outlineLevel="0" collapsed="false">
      <c r="A23" s="31" t="n">
        <v>165</v>
      </c>
      <c r="B23" s="31" t="s">
        <v>758</v>
      </c>
      <c r="C23" s="31" t="s">
        <v>51</v>
      </c>
      <c r="D23" s="31" t="s">
        <v>92</v>
      </c>
      <c r="E23" s="31" t="s">
        <v>53</v>
      </c>
      <c r="F23" s="31" t="s">
        <v>54</v>
      </c>
    </row>
    <row r="24" customFormat="false" ht="12.75" hidden="false" customHeight="false" outlineLevel="0" collapsed="false">
      <c r="A24" s="31" t="n">
        <v>9</v>
      </c>
      <c r="B24" s="31" t="s">
        <v>805</v>
      </c>
      <c r="C24" s="31" t="s">
        <v>806</v>
      </c>
      <c r="D24" s="31" t="s">
        <v>1124</v>
      </c>
      <c r="E24" s="31" t="s">
        <v>225</v>
      </c>
      <c r="F24" s="31" t="s">
        <v>119</v>
      </c>
    </row>
    <row r="25" customFormat="false" ht="12.75" hidden="false" customHeight="false" outlineLevel="0" collapsed="false">
      <c r="A25" s="31" t="n">
        <v>98</v>
      </c>
      <c r="B25" s="31" t="s">
        <v>817</v>
      </c>
      <c r="C25" s="31" t="s">
        <v>51</v>
      </c>
      <c r="D25" s="31" t="s">
        <v>1124</v>
      </c>
      <c r="E25" s="31" t="s">
        <v>53</v>
      </c>
      <c r="F25" s="31" t="s">
        <v>54</v>
      </c>
    </row>
    <row r="26" customFormat="false" ht="12.75" hidden="false" customHeight="false" outlineLevel="0" collapsed="false">
      <c r="A26" s="31" t="n">
        <v>39</v>
      </c>
      <c r="B26" s="31" t="s">
        <v>803</v>
      </c>
      <c r="C26" s="31" t="s">
        <v>87</v>
      </c>
      <c r="D26" s="31" t="s">
        <v>636</v>
      </c>
      <c r="E26" s="31" t="s">
        <v>53</v>
      </c>
      <c r="F26" s="31" t="s">
        <v>89</v>
      </c>
    </row>
    <row r="27" customFormat="false" ht="12.75" hidden="false" customHeight="false" outlineLevel="0" collapsed="false">
      <c r="A27" s="31" t="n">
        <v>56</v>
      </c>
      <c r="B27" s="31" t="s">
        <v>782</v>
      </c>
      <c r="C27" s="31" t="s">
        <v>51</v>
      </c>
      <c r="D27" s="31" t="s">
        <v>968</v>
      </c>
      <c r="E27" s="31" t="s">
        <v>53</v>
      </c>
      <c r="F27" s="31" t="s">
        <v>54</v>
      </c>
    </row>
    <row r="28" customFormat="false" ht="12.75" hidden="false" customHeight="false" outlineLevel="0" collapsed="false">
      <c r="A28" s="31" t="n">
        <v>93</v>
      </c>
      <c r="B28" s="31" t="s">
        <v>909</v>
      </c>
      <c r="C28" s="31" t="s">
        <v>220</v>
      </c>
      <c r="D28" s="31" t="s">
        <v>968</v>
      </c>
      <c r="E28" s="31" t="s">
        <v>53</v>
      </c>
      <c r="F28" s="31" t="s">
        <v>222</v>
      </c>
    </row>
    <row r="29" customFormat="false" ht="12.75" hidden="false" customHeight="false" outlineLevel="0" collapsed="false">
      <c r="A29" s="31" t="n">
        <v>175</v>
      </c>
      <c r="B29" s="31" t="s">
        <v>970</v>
      </c>
      <c r="C29" s="31" t="s">
        <v>51</v>
      </c>
      <c r="D29" s="31" t="s">
        <v>106</v>
      </c>
      <c r="E29" s="31" t="s">
        <v>53</v>
      </c>
      <c r="F29" s="31" t="s">
        <v>54</v>
      </c>
    </row>
    <row r="30" customFormat="false" ht="12.75" hidden="false" customHeight="false" outlineLevel="0" collapsed="false">
      <c r="A30" s="31" t="n">
        <v>112</v>
      </c>
      <c r="B30" s="31" t="s">
        <v>955</v>
      </c>
      <c r="C30" s="31" t="s">
        <v>220</v>
      </c>
      <c r="D30" s="31" t="s">
        <v>109</v>
      </c>
      <c r="E30" s="31" t="s">
        <v>53</v>
      </c>
      <c r="F30" s="31" t="s">
        <v>222</v>
      </c>
    </row>
    <row r="31" customFormat="false" ht="12.75" hidden="false" customHeight="false" outlineLevel="0" collapsed="false">
      <c r="A31" s="31" t="n">
        <v>49</v>
      </c>
      <c r="B31" s="31" t="s">
        <v>773</v>
      </c>
      <c r="C31" s="31" t="s">
        <v>774</v>
      </c>
      <c r="D31" s="31" t="s">
        <v>195</v>
      </c>
      <c r="E31" s="31" t="s">
        <v>53</v>
      </c>
      <c r="F31" s="31" t="s">
        <v>776</v>
      </c>
    </row>
    <row r="32" customFormat="false" ht="12.75" hidden="false" customHeight="false" outlineLevel="0" collapsed="false">
      <c r="A32" s="31" t="n">
        <v>170</v>
      </c>
      <c r="B32" s="31" t="s">
        <v>853</v>
      </c>
      <c r="C32" s="31" t="s">
        <v>51</v>
      </c>
      <c r="D32" s="31" t="s">
        <v>195</v>
      </c>
      <c r="E32" s="31" t="s">
        <v>53</v>
      </c>
      <c r="F32" s="31" t="s">
        <v>54</v>
      </c>
    </row>
    <row r="33" customFormat="false" ht="12.75" hidden="false" customHeight="false" outlineLevel="0" collapsed="false">
      <c r="A33" s="31" t="n">
        <v>50</v>
      </c>
      <c r="B33" s="31" t="s">
        <v>800</v>
      </c>
      <c r="C33" s="31" t="s">
        <v>56</v>
      </c>
      <c r="D33" s="31" t="s">
        <v>198</v>
      </c>
      <c r="E33" s="31" t="s">
        <v>53</v>
      </c>
      <c r="F33" s="31" t="s">
        <v>58</v>
      </c>
    </row>
    <row r="34" customFormat="false" ht="12.75" hidden="false" customHeight="false" outlineLevel="0" collapsed="false">
      <c r="A34" s="31" t="n">
        <v>59</v>
      </c>
      <c r="B34" s="31" t="s">
        <v>1125</v>
      </c>
      <c r="C34" s="31" t="s">
        <v>51</v>
      </c>
      <c r="D34" s="31" t="s">
        <v>450</v>
      </c>
      <c r="E34" s="31" t="s">
        <v>53</v>
      </c>
      <c r="F34" s="31" t="s">
        <v>54</v>
      </c>
    </row>
    <row r="35" customFormat="false" ht="12.75" hidden="false" customHeight="false" outlineLevel="0" collapsed="false">
      <c r="A35" s="31" t="n">
        <v>148</v>
      </c>
      <c r="B35" s="31" t="s">
        <v>992</v>
      </c>
      <c r="C35" s="31" t="s">
        <v>165</v>
      </c>
      <c r="D35" s="31" t="s">
        <v>450</v>
      </c>
      <c r="E35" s="31" t="s">
        <v>53</v>
      </c>
      <c r="F35" s="31" t="s">
        <v>166</v>
      </c>
    </row>
    <row r="36" customFormat="false" ht="12.75" hidden="false" customHeight="false" outlineLevel="0" collapsed="false">
      <c r="A36" s="31" t="n">
        <v>35</v>
      </c>
      <c r="B36" s="31" t="s">
        <v>846</v>
      </c>
      <c r="C36" s="31" t="s">
        <v>51</v>
      </c>
      <c r="D36" s="31" t="s">
        <v>127</v>
      </c>
      <c r="E36" s="31" t="s">
        <v>53</v>
      </c>
      <c r="F36" s="31" t="s">
        <v>54</v>
      </c>
    </row>
    <row r="37" customFormat="false" ht="12.75" hidden="false" customHeight="false" outlineLevel="0" collapsed="false">
      <c r="A37" s="31" t="n">
        <v>74</v>
      </c>
      <c r="B37" s="31" t="s">
        <v>981</v>
      </c>
      <c r="C37" s="31" t="s">
        <v>51</v>
      </c>
      <c r="D37" s="31" t="s">
        <v>127</v>
      </c>
      <c r="E37" s="31" t="s">
        <v>53</v>
      </c>
      <c r="F37" s="31" t="s">
        <v>54</v>
      </c>
    </row>
    <row r="38" customFormat="false" ht="12.75" hidden="false" customHeight="false" outlineLevel="0" collapsed="false">
      <c r="A38" s="31" t="n">
        <v>172</v>
      </c>
      <c r="B38" s="31" t="s">
        <v>812</v>
      </c>
      <c r="C38" s="31" t="s">
        <v>813</v>
      </c>
      <c r="D38" s="31" t="s">
        <v>127</v>
      </c>
      <c r="E38" s="31" t="s">
        <v>586</v>
      </c>
      <c r="F38" s="31" t="s">
        <v>119</v>
      </c>
    </row>
    <row r="39" customFormat="false" ht="12.75" hidden="false" customHeight="false" outlineLevel="0" collapsed="false">
      <c r="A39" s="31" t="n">
        <v>44</v>
      </c>
      <c r="B39" s="31" t="s">
        <v>756</v>
      </c>
      <c r="C39" s="31" t="s">
        <v>87</v>
      </c>
      <c r="D39" s="31" t="s">
        <v>312</v>
      </c>
      <c r="E39" s="31" t="s">
        <v>53</v>
      </c>
      <c r="F39" s="31" t="s">
        <v>89</v>
      </c>
    </row>
    <row r="40" customFormat="false" ht="12.75" hidden="false" customHeight="false" outlineLevel="0" collapsed="false">
      <c r="A40" s="31" t="n">
        <v>100</v>
      </c>
      <c r="B40" s="31" t="s">
        <v>793</v>
      </c>
      <c r="C40" s="31" t="s">
        <v>307</v>
      </c>
      <c r="D40" s="31" t="s">
        <v>312</v>
      </c>
      <c r="E40" s="31" t="s">
        <v>308</v>
      </c>
      <c r="F40" s="31" t="s">
        <v>119</v>
      </c>
    </row>
    <row r="41" customFormat="false" ht="12.75" hidden="false" customHeight="false" outlineLevel="0" collapsed="false">
      <c r="A41" s="31" t="n">
        <v>167</v>
      </c>
      <c r="B41" s="31" t="s">
        <v>818</v>
      </c>
      <c r="C41" s="31" t="s">
        <v>165</v>
      </c>
      <c r="D41" s="31" t="s">
        <v>390</v>
      </c>
      <c r="E41" s="31" t="s">
        <v>53</v>
      </c>
      <c r="F41" s="31" t="s">
        <v>166</v>
      </c>
    </row>
    <row r="42" customFormat="false" ht="12.75" hidden="false" customHeight="false" outlineLevel="0" collapsed="false">
      <c r="A42" s="31" t="n">
        <v>7</v>
      </c>
      <c r="B42" s="31" t="s">
        <v>794</v>
      </c>
      <c r="C42" s="31" t="s">
        <v>154</v>
      </c>
      <c r="D42" s="31" t="s">
        <v>727</v>
      </c>
      <c r="E42" s="31" t="s">
        <v>53</v>
      </c>
      <c r="F42" s="31" t="s">
        <v>156</v>
      </c>
    </row>
    <row r="43" customFormat="false" ht="12.75" hidden="false" customHeight="false" outlineLevel="0" collapsed="false">
      <c r="A43" s="31" t="n">
        <v>58</v>
      </c>
      <c r="B43" s="31" t="s">
        <v>816</v>
      </c>
      <c r="C43" s="31" t="s">
        <v>56</v>
      </c>
      <c r="D43" s="31" t="s">
        <v>727</v>
      </c>
      <c r="E43" s="31" t="s">
        <v>53</v>
      </c>
      <c r="F43" s="31" t="s">
        <v>58</v>
      </c>
    </row>
    <row r="44" customFormat="false" ht="12.75" hidden="false" customHeight="false" outlineLevel="0" collapsed="false">
      <c r="A44" s="31" t="n">
        <v>30</v>
      </c>
      <c r="B44" s="31" t="s">
        <v>912</v>
      </c>
      <c r="C44" s="31" t="s">
        <v>204</v>
      </c>
      <c r="D44" s="31" t="s">
        <v>142</v>
      </c>
      <c r="E44" s="31" t="s">
        <v>53</v>
      </c>
      <c r="F44" s="31" t="s">
        <v>206</v>
      </c>
    </row>
    <row r="45" customFormat="false" ht="12.75" hidden="false" customHeight="false" outlineLevel="0" collapsed="false">
      <c r="A45" s="31" t="n">
        <v>124</v>
      </c>
      <c r="B45" s="31" t="s">
        <v>807</v>
      </c>
      <c r="C45" s="31" t="s">
        <v>51</v>
      </c>
      <c r="D45" s="31" t="s">
        <v>142</v>
      </c>
      <c r="E45" s="31" t="s">
        <v>53</v>
      </c>
      <c r="F45" s="31" t="s">
        <v>54</v>
      </c>
    </row>
    <row r="46" customFormat="false" ht="12.75" hidden="false" customHeight="false" outlineLevel="0" collapsed="false">
      <c r="A46" s="31" t="n">
        <v>94</v>
      </c>
      <c r="B46" s="31" t="s">
        <v>753</v>
      </c>
      <c r="C46" s="31" t="s">
        <v>220</v>
      </c>
      <c r="D46" s="31" t="s">
        <v>145</v>
      </c>
      <c r="E46" s="31" t="s">
        <v>53</v>
      </c>
      <c r="F46" s="31" t="s">
        <v>222</v>
      </c>
    </row>
    <row r="47" customFormat="false" ht="12.75" hidden="false" customHeight="false" outlineLevel="0" collapsed="false">
      <c r="A47" s="31" t="n">
        <v>18</v>
      </c>
      <c r="B47" s="31" t="s">
        <v>788</v>
      </c>
      <c r="C47" s="31" t="s">
        <v>51</v>
      </c>
      <c r="D47" s="31" t="s">
        <v>272</v>
      </c>
      <c r="E47" s="31" t="s">
        <v>53</v>
      </c>
      <c r="F47" s="31" t="s">
        <v>54</v>
      </c>
    </row>
    <row r="48" customFormat="false" ht="12.75" hidden="false" customHeight="false" outlineLevel="0" collapsed="false">
      <c r="A48" s="31" t="n">
        <v>61</v>
      </c>
      <c r="B48" s="31" t="s">
        <v>843</v>
      </c>
      <c r="C48" s="31" t="s">
        <v>51</v>
      </c>
      <c r="D48" s="31" t="s">
        <v>1126</v>
      </c>
      <c r="E48" s="31" t="s">
        <v>53</v>
      </c>
      <c r="F48" s="31" t="s">
        <v>54</v>
      </c>
    </row>
    <row r="49" customFormat="false" ht="12.75" hidden="false" customHeight="false" outlineLevel="0" collapsed="false">
      <c r="A49" s="31" t="n">
        <v>129</v>
      </c>
      <c r="B49" s="31" t="s">
        <v>835</v>
      </c>
      <c r="C49" s="31" t="s">
        <v>51</v>
      </c>
      <c r="D49" s="31" t="s">
        <v>1126</v>
      </c>
      <c r="E49" s="31" t="s">
        <v>53</v>
      </c>
      <c r="F49" s="31" t="s">
        <v>54</v>
      </c>
    </row>
    <row r="50" customFormat="false" ht="12.75" hidden="false" customHeight="false" outlineLevel="0" collapsed="false">
      <c r="A50" s="31" t="n">
        <v>157</v>
      </c>
      <c r="B50" s="31" t="s">
        <v>780</v>
      </c>
      <c r="C50" s="31" t="s">
        <v>51</v>
      </c>
      <c r="D50" s="31" t="s">
        <v>1126</v>
      </c>
      <c r="E50" s="31" t="s">
        <v>53</v>
      </c>
      <c r="F50" s="31" t="s">
        <v>54</v>
      </c>
    </row>
    <row r="51" customFormat="false" ht="12.75" hidden="false" customHeight="false" outlineLevel="0" collapsed="false">
      <c r="A51" s="31" t="n">
        <v>168</v>
      </c>
      <c r="B51" s="31" t="s">
        <v>821</v>
      </c>
      <c r="C51" s="31" t="s">
        <v>51</v>
      </c>
      <c r="D51" s="31" t="s">
        <v>1126</v>
      </c>
      <c r="E51" s="31" t="s">
        <v>53</v>
      </c>
      <c r="F51" s="31" t="s">
        <v>54</v>
      </c>
    </row>
    <row r="52" customFormat="false" ht="12.75" hidden="false" customHeight="false" outlineLevel="0" collapsed="false">
      <c r="A52" s="31" t="n">
        <v>144</v>
      </c>
      <c r="B52" s="31" t="s">
        <v>910</v>
      </c>
      <c r="C52" s="31" t="s">
        <v>165</v>
      </c>
      <c r="D52" s="31" t="s">
        <v>276</v>
      </c>
      <c r="E52" s="31" t="s">
        <v>53</v>
      </c>
      <c r="F52" s="31" t="s">
        <v>166</v>
      </c>
    </row>
    <row r="53" customFormat="false" ht="12.75" hidden="false" customHeight="false" outlineLevel="0" collapsed="false">
      <c r="A53" s="31" t="n">
        <v>3</v>
      </c>
      <c r="B53" s="31" t="s">
        <v>819</v>
      </c>
      <c r="C53" s="31" t="s">
        <v>394</v>
      </c>
      <c r="D53" s="31" t="s">
        <v>1127</v>
      </c>
      <c r="E53" s="31" t="s">
        <v>53</v>
      </c>
      <c r="F53" s="31" t="s">
        <v>395</v>
      </c>
    </row>
    <row r="54" customFormat="false" ht="12.75" hidden="false" customHeight="false" outlineLevel="0" collapsed="false">
      <c r="A54" s="31" t="n">
        <v>26</v>
      </c>
      <c r="B54" s="31" t="s">
        <v>798</v>
      </c>
      <c r="C54" s="31" t="s">
        <v>154</v>
      </c>
      <c r="D54" s="31" t="s">
        <v>1127</v>
      </c>
      <c r="E54" s="31" t="s">
        <v>53</v>
      </c>
      <c r="F54" s="31" t="s">
        <v>156</v>
      </c>
    </row>
    <row r="55" customFormat="false" ht="12.75" hidden="false" customHeight="false" outlineLevel="0" collapsed="false">
      <c r="A55" s="31" t="n">
        <v>106</v>
      </c>
      <c r="B55" s="31" t="s">
        <v>870</v>
      </c>
      <c r="C55" s="31" t="s">
        <v>56</v>
      </c>
      <c r="D55" s="31" t="s">
        <v>1127</v>
      </c>
      <c r="E55" s="31" t="s">
        <v>53</v>
      </c>
      <c r="F55" s="31" t="s">
        <v>58</v>
      </c>
    </row>
    <row r="56" customFormat="false" ht="12.75" hidden="false" customHeight="false" outlineLevel="0" collapsed="false">
      <c r="A56" s="31" t="n">
        <v>132</v>
      </c>
      <c r="B56" s="31" t="s">
        <v>880</v>
      </c>
      <c r="C56" s="31" t="s">
        <v>51</v>
      </c>
      <c r="D56" s="31" t="s">
        <v>1127</v>
      </c>
      <c r="E56" s="31" t="s">
        <v>53</v>
      </c>
      <c r="F56" s="31" t="s">
        <v>54</v>
      </c>
    </row>
    <row r="57" customFormat="false" ht="12.75" hidden="false" customHeight="false" outlineLevel="0" collapsed="false">
      <c r="A57" s="31" t="n">
        <v>31</v>
      </c>
      <c r="B57" s="31" t="s">
        <v>918</v>
      </c>
      <c r="C57" s="31" t="s">
        <v>51</v>
      </c>
      <c r="D57" s="31" t="s">
        <v>403</v>
      </c>
      <c r="E57" s="31" t="s">
        <v>53</v>
      </c>
      <c r="F57" s="31" t="s">
        <v>54</v>
      </c>
    </row>
    <row r="58" customFormat="false" ht="12.75" hidden="false" customHeight="false" outlineLevel="0" collapsed="false">
      <c r="A58" s="31" t="n">
        <v>66</v>
      </c>
      <c r="B58" s="31" t="s">
        <v>759</v>
      </c>
      <c r="C58" s="31" t="s">
        <v>165</v>
      </c>
      <c r="D58" s="31" t="s">
        <v>403</v>
      </c>
      <c r="E58" s="31" t="s">
        <v>53</v>
      </c>
      <c r="F58" s="31" t="s">
        <v>166</v>
      </c>
    </row>
    <row r="59" customFormat="false" ht="12.75" hidden="false" customHeight="false" outlineLevel="0" collapsed="false">
      <c r="A59" s="31" t="n">
        <v>160</v>
      </c>
      <c r="B59" s="31" t="s">
        <v>839</v>
      </c>
      <c r="C59" s="31" t="s">
        <v>105</v>
      </c>
      <c r="D59" s="31" t="s">
        <v>1128</v>
      </c>
      <c r="E59" s="31" t="s">
        <v>53</v>
      </c>
      <c r="F59" s="31" t="s">
        <v>107</v>
      </c>
    </row>
    <row r="60" customFormat="false" ht="12.75" hidden="false" customHeight="false" outlineLevel="0" collapsed="false">
      <c r="A60" s="31" t="n">
        <v>8</v>
      </c>
      <c r="B60" s="31" t="s">
        <v>845</v>
      </c>
      <c r="C60" s="31" t="s">
        <v>56</v>
      </c>
      <c r="D60" s="31" t="s">
        <v>455</v>
      </c>
      <c r="E60" s="31" t="s">
        <v>53</v>
      </c>
      <c r="F60" s="31" t="s">
        <v>58</v>
      </c>
    </row>
    <row r="61" customFormat="false" ht="12.75" hidden="false" customHeight="false" outlineLevel="0" collapsed="false">
      <c r="A61" s="31" t="n">
        <v>28</v>
      </c>
      <c r="B61" s="31" t="s">
        <v>859</v>
      </c>
      <c r="C61" s="31" t="s">
        <v>220</v>
      </c>
      <c r="D61" s="31" t="s">
        <v>652</v>
      </c>
      <c r="E61" s="31" t="s">
        <v>53</v>
      </c>
      <c r="F61" s="31" t="s">
        <v>222</v>
      </c>
    </row>
    <row r="62" customFormat="false" ht="12.75" hidden="false" customHeight="false" outlineLevel="0" collapsed="false">
      <c r="A62" s="31" t="n">
        <v>77</v>
      </c>
      <c r="B62" s="31" t="s">
        <v>826</v>
      </c>
      <c r="C62" s="31" t="s">
        <v>51</v>
      </c>
      <c r="D62" s="31" t="s">
        <v>652</v>
      </c>
      <c r="E62" s="31" t="s">
        <v>53</v>
      </c>
      <c r="F62" s="31" t="s">
        <v>54</v>
      </c>
    </row>
    <row r="63" customFormat="false" ht="12.75" hidden="false" customHeight="false" outlineLevel="0" collapsed="false">
      <c r="A63" s="31" t="n">
        <v>82</v>
      </c>
      <c r="B63" s="31" t="s">
        <v>866</v>
      </c>
      <c r="C63" s="31" t="s">
        <v>56</v>
      </c>
      <c r="D63" s="31" t="s">
        <v>652</v>
      </c>
      <c r="E63" s="31" t="s">
        <v>53</v>
      </c>
      <c r="F63" s="31" t="s">
        <v>58</v>
      </c>
    </row>
    <row r="64" customFormat="false" ht="12.75" hidden="false" customHeight="false" outlineLevel="0" collapsed="false">
      <c r="A64" s="31" t="n">
        <v>131</v>
      </c>
      <c r="B64" s="31" t="s">
        <v>814</v>
      </c>
      <c r="C64" s="31" t="s">
        <v>51</v>
      </c>
      <c r="D64" s="31" t="s">
        <v>652</v>
      </c>
      <c r="E64" s="31" t="s">
        <v>53</v>
      </c>
      <c r="F64" s="31" t="s">
        <v>54</v>
      </c>
    </row>
    <row r="65" customFormat="false" ht="12.75" hidden="false" customHeight="false" outlineLevel="0" collapsed="false">
      <c r="A65" s="31" t="n">
        <v>90</v>
      </c>
      <c r="B65" s="31" t="s">
        <v>997</v>
      </c>
      <c r="C65" s="31" t="s">
        <v>220</v>
      </c>
      <c r="D65" s="31" t="s">
        <v>459</v>
      </c>
      <c r="E65" s="31" t="s">
        <v>53</v>
      </c>
      <c r="F65" s="31" t="s">
        <v>222</v>
      </c>
    </row>
    <row r="66" customFormat="false" ht="12.75" hidden="false" customHeight="false" outlineLevel="0" collapsed="false">
      <c r="A66" s="31" t="n">
        <v>108</v>
      </c>
      <c r="B66" s="31" t="s">
        <v>857</v>
      </c>
      <c r="C66" s="31" t="s">
        <v>220</v>
      </c>
      <c r="D66" s="31" t="s">
        <v>459</v>
      </c>
      <c r="E66" s="31" t="s">
        <v>53</v>
      </c>
      <c r="F66" s="31" t="s">
        <v>222</v>
      </c>
    </row>
    <row r="67" customFormat="false" ht="12.75" hidden="false" customHeight="false" outlineLevel="0" collapsed="false">
      <c r="A67" s="31" t="n">
        <v>136</v>
      </c>
      <c r="B67" s="31" t="s">
        <v>867</v>
      </c>
      <c r="C67" s="31" t="s">
        <v>51</v>
      </c>
      <c r="D67" s="31" t="s">
        <v>459</v>
      </c>
      <c r="E67" s="31" t="s">
        <v>53</v>
      </c>
      <c r="F67" s="31" t="s">
        <v>54</v>
      </c>
    </row>
    <row r="68" customFormat="false" ht="12.75" hidden="false" customHeight="false" outlineLevel="0" collapsed="false">
      <c r="A68" s="31" t="n">
        <v>80</v>
      </c>
      <c r="B68" s="31" t="s">
        <v>840</v>
      </c>
      <c r="C68" s="31" t="s">
        <v>165</v>
      </c>
      <c r="D68" s="31" t="s">
        <v>460</v>
      </c>
      <c r="E68" s="31" t="s">
        <v>53</v>
      </c>
      <c r="F68" s="31" t="s">
        <v>166</v>
      </c>
    </row>
    <row r="69" customFormat="false" ht="12.75" hidden="false" customHeight="false" outlineLevel="0" collapsed="false">
      <c r="A69" s="31" t="n">
        <v>109</v>
      </c>
      <c r="B69" s="31" t="s">
        <v>777</v>
      </c>
      <c r="C69" s="31" t="s">
        <v>220</v>
      </c>
      <c r="D69" s="31" t="s">
        <v>460</v>
      </c>
      <c r="E69" s="31" t="s">
        <v>53</v>
      </c>
      <c r="F69" s="31" t="s">
        <v>222</v>
      </c>
    </row>
    <row r="70" customFormat="false" ht="12.75" hidden="false" customHeight="false" outlineLevel="0" collapsed="false">
      <c r="A70" s="31" t="n">
        <v>105</v>
      </c>
      <c r="B70" s="31" t="s">
        <v>898</v>
      </c>
      <c r="C70" s="31" t="s">
        <v>154</v>
      </c>
      <c r="D70" s="31" t="s">
        <v>1129</v>
      </c>
      <c r="E70" s="31" t="s">
        <v>53</v>
      </c>
      <c r="F70" s="31" t="s">
        <v>156</v>
      </c>
    </row>
    <row r="71" customFormat="false" ht="12.75" hidden="false" customHeight="false" outlineLevel="0" collapsed="false">
      <c r="A71" s="31" t="n">
        <v>141</v>
      </c>
      <c r="B71" s="31" t="s">
        <v>837</v>
      </c>
      <c r="C71" s="31" t="s">
        <v>87</v>
      </c>
      <c r="D71" s="31" t="s">
        <v>1129</v>
      </c>
      <c r="E71" s="31" t="s">
        <v>53</v>
      </c>
      <c r="F71" s="31" t="s">
        <v>89</v>
      </c>
    </row>
    <row r="72" customFormat="false" ht="12.75" hidden="false" customHeight="false" outlineLevel="0" collapsed="false">
      <c r="A72" s="31" t="n">
        <v>155</v>
      </c>
      <c r="B72" s="31" t="s">
        <v>863</v>
      </c>
      <c r="C72" s="31" t="s">
        <v>864</v>
      </c>
      <c r="D72" s="31" t="s">
        <v>1129</v>
      </c>
      <c r="E72" s="31" t="s">
        <v>118</v>
      </c>
      <c r="F72" s="31" t="s">
        <v>119</v>
      </c>
    </row>
    <row r="73" customFormat="false" ht="12.75" hidden="false" customHeight="false" outlineLevel="0" collapsed="false">
      <c r="A73" s="31" t="n">
        <v>76</v>
      </c>
      <c r="B73" s="31" t="s">
        <v>871</v>
      </c>
      <c r="C73" s="31" t="s">
        <v>543</v>
      </c>
      <c r="D73" s="31" t="s">
        <v>463</v>
      </c>
      <c r="E73" s="31" t="s">
        <v>229</v>
      </c>
      <c r="F73" s="31" t="s">
        <v>119</v>
      </c>
    </row>
    <row r="74" customFormat="false" ht="12.75" hidden="false" customHeight="false" outlineLevel="0" collapsed="false">
      <c r="A74" s="31" t="n">
        <v>153</v>
      </c>
      <c r="B74" s="31" t="s">
        <v>823</v>
      </c>
      <c r="C74" s="31" t="s">
        <v>220</v>
      </c>
      <c r="D74" s="31" t="s">
        <v>463</v>
      </c>
      <c r="E74" s="31" t="s">
        <v>53</v>
      </c>
      <c r="F74" s="31" t="s">
        <v>222</v>
      </c>
    </row>
    <row r="75" customFormat="false" ht="12.75" hidden="false" customHeight="false" outlineLevel="0" collapsed="false">
      <c r="A75" s="31" t="n">
        <v>13</v>
      </c>
      <c r="B75" s="31" t="s">
        <v>781</v>
      </c>
      <c r="C75" s="31" t="s">
        <v>68</v>
      </c>
      <c r="D75" s="31" t="s">
        <v>464</v>
      </c>
      <c r="E75" s="31" t="s">
        <v>53</v>
      </c>
      <c r="F75" s="31" t="s">
        <v>70</v>
      </c>
    </row>
    <row r="76" customFormat="false" ht="12.75" hidden="false" customHeight="false" outlineLevel="0" collapsed="false">
      <c r="A76" s="31" t="n">
        <v>2</v>
      </c>
      <c r="B76" s="31" t="s">
        <v>933</v>
      </c>
      <c r="C76" s="31" t="s">
        <v>921</v>
      </c>
      <c r="D76" s="31" t="s">
        <v>561</v>
      </c>
      <c r="E76" s="31" t="s">
        <v>53</v>
      </c>
      <c r="F76" s="31" t="s">
        <v>922</v>
      </c>
    </row>
    <row r="77" customFormat="false" ht="12.75" hidden="false" customHeight="false" outlineLevel="0" collapsed="false">
      <c r="A77" s="31" t="n">
        <v>73</v>
      </c>
      <c r="B77" s="31" t="s">
        <v>815</v>
      </c>
      <c r="C77" s="31" t="s">
        <v>554</v>
      </c>
      <c r="D77" s="31" t="s">
        <v>561</v>
      </c>
      <c r="E77" s="31" t="s">
        <v>53</v>
      </c>
      <c r="F77" s="31" t="s">
        <v>555</v>
      </c>
    </row>
    <row r="78" customFormat="false" ht="12.75" hidden="false" customHeight="false" outlineLevel="0" collapsed="false">
      <c r="A78" s="31" t="n">
        <v>84</v>
      </c>
      <c r="B78" s="31" t="s">
        <v>847</v>
      </c>
      <c r="C78" s="31" t="s">
        <v>51</v>
      </c>
      <c r="D78" s="31" t="s">
        <v>561</v>
      </c>
      <c r="E78" s="31" t="s">
        <v>53</v>
      </c>
      <c r="F78" s="31" t="s">
        <v>54</v>
      </c>
    </row>
    <row r="79" customFormat="false" ht="12.75" hidden="false" customHeight="false" outlineLevel="0" collapsed="false">
      <c r="A79" s="31" t="n">
        <v>38</v>
      </c>
      <c r="B79" s="31" t="s">
        <v>902</v>
      </c>
      <c r="C79" s="31" t="s">
        <v>51</v>
      </c>
      <c r="D79" s="31" t="s">
        <v>565</v>
      </c>
      <c r="E79" s="31" t="s">
        <v>53</v>
      </c>
      <c r="F79" s="31" t="s">
        <v>54</v>
      </c>
    </row>
    <row r="80" customFormat="false" ht="12.75" hidden="false" customHeight="false" outlineLevel="0" collapsed="false">
      <c r="A80" s="31" t="n">
        <v>71</v>
      </c>
      <c r="B80" s="31" t="s">
        <v>1006</v>
      </c>
      <c r="C80" s="31" t="s">
        <v>689</v>
      </c>
      <c r="D80" s="31" t="s">
        <v>565</v>
      </c>
      <c r="E80" s="31" t="s">
        <v>586</v>
      </c>
      <c r="F80" s="31" t="s">
        <v>119</v>
      </c>
    </row>
    <row r="81" customFormat="false" ht="12.75" hidden="false" customHeight="false" outlineLevel="0" collapsed="false">
      <c r="A81" s="31" t="n">
        <v>104</v>
      </c>
      <c r="B81" s="31" t="s">
        <v>836</v>
      </c>
      <c r="C81" s="31" t="s">
        <v>56</v>
      </c>
      <c r="D81" s="31" t="s">
        <v>565</v>
      </c>
      <c r="E81" s="31" t="s">
        <v>53</v>
      </c>
      <c r="F81" s="31" t="s">
        <v>58</v>
      </c>
    </row>
    <row r="82" customFormat="false" ht="12.75" hidden="false" customHeight="false" outlineLevel="0" collapsed="false">
      <c r="A82" s="31" t="n">
        <v>174</v>
      </c>
      <c r="B82" s="31" t="s">
        <v>797</v>
      </c>
      <c r="C82" s="31" t="s">
        <v>165</v>
      </c>
      <c r="D82" s="31" t="s">
        <v>565</v>
      </c>
      <c r="E82" s="31" t="s">
        <v>53</v>
      </c>
      <c r="F82" s="31" t="s">
        <v>166</v>
      </c>
    </row>
    <row r="83" customFormat="false" ht="12.75" hidden="false" customHeight="false" outlineLevel="0" collapsed="false">
      <c r="A83" s="31" t="n">
        <v>134</v>
      </c>
      <c r="B83" s="31" t="s">
        <v>883</v>
      </c>
      <c r="C83" s="31" t="s">
        <v>554</v>
      </c>
      <c r="D83" s="31" t="s">
        <v>571</v>
      </c>
      <c r="E83" s="31" t="s">
        <v>53</v>
      </c>
      <c r="F83" s="31" t="s">
        <v>555</v>
      </c>
    </row>
    <row r="84" customFormat="false" ht="12.75" hidden="false" customHeight="false" outlineLevel="0" collapsed="false">
      <c r="A84" s="31" t="n">
        <v>171</v>
      </c>
      <c r="B84" s="31" t="s">
        <v>1060</v>
      </c>
      <c r="C84" s="31" t="s">
        <v>1061</v>
      </c>
      <c r="D84" s="31" t="s">
        <v>571</v>
      </c>
      <c r="E84" s="31" t="s">
        <v>159</v>
      </c>
      <c r="F84" s="31" t="s">
        <v>119</v>
      </c>
    </row>
    <row r="85" customFormat="false" ht="12.75" hidden="false" customHeight="false" outlineLevel="0" collapsed="false">
      <c r="A85" s="31" t="n">
        <v>114</v>
      </c>
      <c r="B85" s="31" t="s">
        <v>896</v>
      </c>
      <c r="C85" s="31" t="s">
        <v>51</v>
      </c>
      <c r="D85" s="31" t="s">
        <v>426</v>
      </c>
      <c r="E85" s="31" t="s">
        <v>53</v>
      </c>
      <c r="F85" s="31" t="s">
        <v>54</v>
      </c>
    </row>
    <row r="86" customFormat="false" ht="12.75" hidden="false" customHeight="false" outlineLevel="0" collapsed="false">
      <c r="A86" s="31" t="n">
        <v>36</v>
      </c>
      <c r="B86" s="31" t="s">
        <v>795</v>
      </c>
      <c r="C86" s="31" t="s">
        <v>498</v>
      </c>
      <c r="D86" s="31" t="s">
        <v>665</v>
      </c>
      <c r="E86" s="31" t="s">
        <v>347</v>
      </c>
      <c r="F86" s="31" t="s">
        <v>119</v>
      </c>
    </row>
    <row r="87" customFormat="false" ht="12.75" hidden="false" customHeight="false" outlineLevel="0" collapsed="false">
      <c r="A87" s="31" t="n">
        <v>48</v>
      </c>
      <c r="B87" s="31" t="s">
        <v>876</v>
      </c>
      <c r="C87" s="31" t="s">
        <v>51</v>
      </c>
      <c r="D87" s="31" t="s">
        <v>665</v>
      </c>
      <c r="E87" s="31" t="s">
        <v>53</v>
      </c>
      <c r="F87" s="31" t="s">
        <v>54</v>
      </c>
    </row>
    <row r="88" customFormat="false" ht="12.75" hidden="false" customHeight="false" outlineLevel="0" collapsed="false">
      <c r="A88" s="31" t="n">
        <v>29</v>
      </c>
      <c r="B88" s="31" t="s">
        <v>824</v>
      </c>
      <c r="C88" s="31" t="s">
        <v>111</v>
      </c>
      <c r="D88" s="31" t="s">
        <v>1130</v>
      </c>
      <c r="E88" s="31" t="s">
        <v>53</v>
      </c>
      <c r="F88" s="31" t="s">
        <v>113</v>
      </c>
    </row>
    <row r="89" customFormat="false" ht="12.75" hidden="false" customHeight="false" outlineLevel="0" collapsed="false">
      <c r="A89" s="31" t="n">
        <v>113</v>
      </c>
      <c r="B89" s="31" t="s">
        <v>994</v>
      </c>
      <c r="C89" s="31" t="s">
        <v>995</v>
      </c>
      <c r="D89" s="31" t="s">
        <v>1130</v>
      </c>
      <c r="E89" s="31" t="s">
        <v>833</v>
      </c>
      <c r="F89" s="31" t="s">
        <v>119</v>
      </c>
    </row>
    <row r="90" customFormat="false" ht="12.75" hidden="false" customHeight="false" outlineLevel="0" collapsed="false">
      <c r="A90" s="31" t="n">
        <v>142</v>
      </c>
      <c r="B90" s="31" t="s">
        <v>887</v>
      </c>
      <c r="C90" s="31" t="s">
        <v>51</v>
      </c>
      <c r="D90" s="31" t="s">
        <v>1130</v>
      </c>
      <c r="E90" s="31" t="s">
        <v>53</v>
      </c>
      <c r="F90" s="31" t="s">
        <v>54</v>
      </c>
    </row>
    <row r="91" customFormat="false" ht="12.75" hidden="false" customHeight="false" outlineLevel="0" collapsed="false">
      <c r="A91" s="31" t="n">
        <v>149</v>
      </c>
      <c r="B91" s="31" t="s">
        <v>936</v>
      </c>
      <c r="C91" s="31" t="s">
        <v>216</v>
      </c>
      <c r="D91" s="31" t="s">
        <v>1130</v>
      </c>
      <c r="E91" s="31" t="s">
        <v>53</v>
      </c>
      <c r="F91" s="31" t="s">
        <v>217</v>
      </c>
    </row>
    <row r="92" customFormat="false" ht="12.75" hidden="false" customHeight="false" outlineLevel="0" collapsed="false">
      <c r="A92" s="31" t="n">
        <v>23</v>
      </c>
      <c r="B92" s="31" t="s">
        <v>842</v>
      </c>
      <c r="C92" s="31" t="s">
        <v>51</v>
      </c>
      <c r="D92" s="31" t="s">
        <v>1131</v>
      </c>
      <c r="E92" s="31" t="s">
        <v>53</v>
      </c>
      <c r="F92" s="31" t="s">
        <v>54</v>
      </c>
    </row>
    <row r="93" customFormat="false" ht="12.75" hidden="false" customHeight="false" outlineLevel="0" collapsed="false">
      <c r="A93" s="31" t="n">
        <v>133</v>
      </c>
      <c r="B93" s="31" t="s">
        <v>1071</v>
      </c>
      <c r="C93" s="31" t="s">
        <v>810</v>
      </c>
      <c r="D93" s="31" t="s">
        <v>1131</v>
      </c>
      <c r="E93" s="31" t="s">
        <v>159</v>
      </c>
      <c r="F93" s="31" t="s">
        <v>119</v>
      </c>
    </row>
    <row r="94" customFormat="false" ht="12.75" hidden="false" customHeight="false" outlineLevel="0" collapsed="false">
      <c r="A94" s="31" t="n">
        <v>32</v>
      </c>
      <c r="B94" s="31" t="s">
        <v>1083</v>
      </c>
      <c r="C94" s="31" t="s">
        <v>382</v>
      </c>
      <c r="D94" s="31" t="s">
        <v>1132</v>
      </c>
      <c r="E94" s="31" t="s">
        <v>308</v>
      </c>
      <c r="F94" s="31" t="s">
        <v>119</v>
      </c>
    </row>
    <row r="95" customFormat="false" ht="12.75" hidden="false" customHeight="false" outlineLevel="0" collapsed="false">
      <c r="A95" s="31" t="n">
        <v>37</v>
      </c>
      <c r="B95" s="31" t="s">
        <v>834</v>
      </c>
      <c r="C95" s="31" t="s">
        <v>51</v>
      </c>
      <c r="D95" s="31" t="s">
        <v>858</v>
      </c>
      <c r="E95" s="31" t="s">
        <v>53</v>
      </c>
      <c r="F95" s="31" t="s">
        <v>54</v>
      </c>
    </row>
    <row r="96" customFormat="false" ht="12.75" hidden="false" customHeight="false" outlineLevel="0" collapsed="false">
      <c r="A96" s="31" t="n">
        <v>55</v>
      </c>
      <c r="B96" s="31" t="s">
        <v>938</v>
      </c>
      <c r="C96" s="31" t="s">
        <v>204</v>
      </c>
      <c r="D96" s="31" t="s">
        <v>858</v>
      </c>
      <c r="E96" s="31" t="s">
        <v>53</v>
      </c>
      <c r="F96" s="31" t="s">
        <v>206</v>
      </c>
    </row>
    <row r="97" customFormat="false" ht="12.75" hidden="false" customHeight="false" outlineLevel="0" collapsed="false">
      <c r="A97" s="31" t="n">
        <v>128</v>
      </c>
      <c r="B97" s="31" t="s">
        <v>1057</v>
      </c>
      <c r="C97" s="31" t="s">
        <v>105</v>
      </c>
      <c r="D97" s="31" t="s">
        <v>858</v>
      </c>
      <c r="E97" s="31" t="s">
        <v>53</v>
      </c>
      <c r="F97" s="31" t="s">
        <v>107</v>
      </c>
    </row>
    <row r="98" customFormat="false" ht="12.75" hidden="false" customHeight="false" outlineLevel="0" collapsed="false">
      <c r="A98" s="31" t="n">
        <v>68</v>
      </c>
      <c r="B98" s="31" t="s">
        <v>920</v>
      </c>
      <c r="C98" s="31" t="s">
        <v>921</v>
      </c>
      <c r="D98" s="31" t="s">
        <v>1133</v>
      </c>
      <c r="E98" s="31" t="s">
        <v>53</v>
      </c>
      <c r="F98" s="31" t="s">
        <v>922</v>
      </c>
    </row>
    <row r="99" customFormat="false" ht="12.75" hidden="false" customHeight="false" outlineLevel="0" collapsed="false">
      <c r="A99" s="31" t="n">
        <v>116</v>
      </c>
      <c r="B99" s="31" t="s">
        <v>1019</v>
      </c>
      <c r="C99" s="31" t="s">
        <v>51</v>
      </c>
      <c r="D99" s="31" t="s">
        <v>1133</v>
      </c>
      <c r="E99" s="31" t="s">
        <v>53</v>
      </c>
      <c r="F99" s="31" t="s">
        <v>54</v>
      </c>
    </row>
    <row r="100" customFormat="false" ht="12.75" hidden="false" customHeight="false" outlineLevel="0" collapsed="false">
      <c r="A100" s="31" t="n">
        <v>89</v>
      </c>
      <c r="B100" s="31" t="s">
        <v>892</v>
      </c>
      <c r="C100" s="31" t="s">
        <v>893</v>
      </c>
      <c r="D100" s="31" t="s">
        <v>1134</v>
      </c>
      <c r="E100" s="31" t="s">
        <v>53</v>
      </c>
      <c r="F100" s="31" t="s">
        <v>894</v>
      </c>
    </row>
    <row r="101" customFormat="false" ht="12.75" hidden="false" customHeight="false" outlineLevel="0" collapsed="false">
      <c r="A101" s="31" t="n">
        <v>62</v>
      </c>
      <c r="B101" s="31" t="s">
        <v>916</v>
      </c>
      <c r="C101" s="31" t="s">
        <v>87</v>
      </c>
      <c r="D101" s="31" t="s">
        <v>1135</v>
      </c>
      <c r="E101" s="31" t="s">
        <v>53</v>
      </c>
      <c r="F101" s="31" t="s">
        <v>89</v>
      </c>
    </row>
    <row r="102" customFormat="false" ht="12.75" hidden="false" customHeight="false" outlineLevel="0" collapsed="false">
      <c r="A102" s="31" t="n">
        <v>54</v>
      </c>
      <c r="B102" s="31" t="s">
        <v>917</v>
      </c>
      <c r="C102" s="31" t="s">
        <v>56</v>
      </c>
      <c r="D102" s="31" t="s">
        <v>1136</v>
      </c>
      <c r="E102" s="31" t="s">
        <v>53</v>
      </c>
      <c r="F102" s="31" t="s">
        <v>58</v>
      </c>
    </row>
    <row r="103" customFormat="false" ht="12.75" hidden="false" customHeight="false" outlineLevel="0" collapsed="false">
      <c r="A103" s="31" t="n">
        <v>75</v>
      </c>
      <c r="B103" s="31" t="s">
        <v>860</v>
      </c>
      <c r="C103" s="31" t="s">
        <v>341</v>
      </c>
      <c r="D103" s="31" t="s">
        <v>1136</v>
      </c>
      <c r="E103" s="31" t="s">
        <v>53</v>
      </c>
      <c r="F103" s="31" t="s">
        <v>343</v>
      </c>
    </row>
    <row r="104" customFormat="false" ht="12.75" hidden="false" customHeight="false" outlineLevel="0" collapsed="false">
      <c r="A104" s="31" t="n">
        <v>161</v>
      </c>
      <c r="B104" s="31" t="s">
        <v>900</v>
      </c>
      <c r="C104" s="31" t="s">
        <v>105</v>
      </c>
      <c r="D104" s="31" t="s">
        <v>1136</v>
      </c>
      <c r="E104" s="31" t="s">
        <v>53</v>
      </c>
      <c r="F104" s="31" t="s">
        <v>107</v>
      </c>
    </row>
    <row r="105" customFormat="false" ht="12.75" hidden="false" customHeight="false" outlineLevel="0" collapsed="false">
      <c r="A105" s="31" t="n">
        <v>164</v>
      </c>
      <c r="B105" s="31" t="s">
        <v>901</v>
      </c>
      <c r="C105" s="31" t="s">
        <v>51</v>
      </c>
      <c r="D105" s="31" t="s">
        <v>1136</v>
      </c>
      <c r="E105" s="31" t="s">
        <v>53</v>
      </c>
      <c r="F105" s="31" t="s">
        <v>54</v>
      </c>
    </row>
    <row r="106" customFormat="false" ht="12.75" hidden="false" customHeight="false" outlineLevel="0" collapsed="false">
      <c r="A106" s="31" t="n">
        <v>101</v>
      </c>
      <c r="B106" s="31" t="s">
        <v>851</v>
      </c>
      <c r="C106" s="31" t="s">
        <v>87</v>
      </c>
      <c r="D106" s="31" t="s">
        <v>1137</v>
      </c>
      <c r="E106" s="31" t="s">
        <v>53</v>
      </c>
      <c r="F106" s="31" t="s">
        <v>89</v>
      </c>
    </row>
    <row r="107" customFormat="false" ht="12.75" hidden="false" customHeight="false" outlineLevel="0" collapsed="false">
      <c r="A107" s="31" t="n">
        <v>156</v>
      </c>
      <c r="B107" s="31" t="s">
        <v>1082</v>
      </c>
      <c r="C107" s="31" t="s">
        <v>204</v>
      </c>
      <c r="D107" s="31" t="s">
        <v>1137</v>
      </c>
      <c r="E107" s="31" t="s">
        <v>53</v>
      </c>
      <c r="F107" s="31" t="s">
        <v>206</v>
      </c>
    </row>
    <row r="108" customFormat="false" ht="12.75" hidden="false" customHeight="false" outlineLevel="0" collapsed="false">
      <c r="A108" s="31" t="n">
        <v>177</v>
      </c>
      <c r="B108" s="31" t="s">
        <v>904</v>
      </c>
      <c r="C108" s="31" t="s">
        <v>171</v>
      </c>
      <c r="D108" s="31" t="s">
        <v>1137</v>
      </c>
      <c r="E108" s="31" t="s">
        <v>53</v>
      </c>
      <c r="F108" s="31" t="s">
        <v>172</v>
      </c>
    </row>
    <row r="109" customFormat="false" ht="12.75" hidden="false" customHeight="false" outlineLevel="0" collapsed="false">
      <c r="A109" s="31" t="n">
        <v>16</v>
      </c>
      <c r="B109" s="31" t="s">
        <v>1085</v>
      </c>
      <c r="C109" s="31" t="s">
        <v>543</v>
      </c>
      <c r="D109" s="31" t="s">
        <v>1138</v>
      </c>
      <c r="E109" s="31" t="s">
        <v>229</v>
      </c>
      <c r="F109" s="31" t="s">
        <v>119</v>
      </c>
    </row>
    <row r="110" customFormat="false" ht="12.75" hidden="false" customHeight="false" outlineLevel="0" collapsed="false">
      <c r="A110" s="31" t="n">
        <v>43</v>
      </c>
      <c r="B110" s="31" t="s">
        <v>937</v>
      </c>
      <c r="C110" s="31" t="s">
        <v>554</v>
      </c>
      <c r="D110" s="31" t="s">
        <v>1138</v>
      </c>
      <c r="E110" s="31" t="s">
        <v>53</v>
      </c>
      <c r="F110" s="31" t="s">
        <v>555</v>
      </c>
    </row>
    <row r="111" customFormat="false" ht="12.75" hidden="false" customHeight="false" outlineLevel="0" collapsed="false">
      <c r="A111" s="31" t="n">
        <v>46</v>
      </c>
      <c r="B111" s="31" t="s">
        <v>935</v>
      </c>
      <c r="C111" s="31" t="s">
        <v>51</v>
      </c>
      <c r="D111" s="31" t="s">
        <v>1138</v>
      </c>
      <c r="E111" s="31" t="s">
        <v>53</v>
      </c>
      <c r="F111" s="31" t="s">
        <v>54</v>
      </c>
    </row>
    <row r="112" customFormat="false" ht="12.75" hidden="false" customHeight="false" outlineLevel="0" collapsed="false">
      <c r="A112" s="31" t="n">
        <v>147</v>
      </c>
      <c r="B112" s="31" t="s">
        <v>1092</v>
      </c>
      <c r="C112" s="31" t="s">
        <v>394</v>
      </c>
      <c r="D112" s="31" t="s">
        <v>1138</v>
      </c>
      <c r="E112" s="31" t="s">
        <v>53</v>
      </c>
      <c r="F112" s="31" t="s">
        <v>395</v>
      </c>
    </row>
    <row r="113" customFormat="false" ht="12.75" hidden="false" customHeight="false" outlineLevel="0" collapsed="false">
      <c r="A113" s="31" t="n">
        <v>159</v>
      </c>
      <c r="B113" s="31" t="s">
        <v>899</v>
      </c>
      <c r="C113" s="31" t="s">
        <v>504</v>
      </c>
      <c r="D113" s="31" t="s">
        <v>1138</v>
      </c>
      <c r="E113" s="31" t="s">
        <v>53</v>
      </c>
      <c r="F113" s="31" t="s">
        <v>506</v>
      </c>
    </row>
    <row r="114" customFormat="false" ht="12.75" hidden="false" customHeight="false" outlineLevel="0" collapsed="false">
      <c r="A114" s="31" t="n">
        <v>169</v>
      </c>
      <c r="B114" s="31" t="s">
        <v>1074</v>
      </c>
      <c r="C114" s="31" t="s">
        <v>204</v>
      </c>
      <c r="D114" s="31" t="s">
        <v>1138</v>
      </c>
      <c r="E114" s="31" t="s">
        <v>53</v>
      </c>
      <c r="F114" s="31" t="s">
        <v>206</v>
      </c>
    </row>
    <row r="115" customFormat="false" ht="12.75" hidden="false" customHeight="false" outlineLevel="0" collapsed="false">
      <c r="A115" s="31" t="n">
        <v>4</v>
      </c>
      <c r="B115" s="31" t="s">
        <v>928</v>
      </c>
      <c r="C115" s="31" t="s">
        <v>56</v>
      </c>
      <c r="D115" s="31" t="s">
        <v>1139</v>
      </c>
      <c r="E115" s="31" t="s">
        <v>53</v>
      </c>
      <c r="F115" s="31" t="s">
        <v>58</v>
      </c>
    </row>
    <row r="116" customFormat="false" ht="12.75" hidden="false" customHeight="false" outlineLevel="0" collapsed="false">
      <c r="A116" s="31" t="n">
        <v>53</v>
      </c>
      <c r="B116" s="31" t="s">
        <v>940</v>
      </c>
      <c r="C116" s="31" t="s">
        <v>123</v>
      </c>
      <c r="D116" s="31" t="s">
        <v>1139</v>
      </c>
      <c r="E116" s="31" t="s">
        <v>53</v>
      </c>
      <c r="F116" s="31" t="s">
        <v>125</v>
      </c>
    </row>
    <row r="117" customFormat="false" ht="12.75" hidden="false" customHeight="false" outlineLevel="0" collapsed="false">
      <c r="A117" s="31" t="n">
        <v>86</v>
      </c>
      <c r="B117" s="31" t="s">
        <v>914</v>
      </c>
      <c r="C117" s="31" t="s">
        <v>84</v>
      </c>
      <c r="D117" s="31" t="s">
        <v>1139</v>
      </c>
      <c r="E117" s="31" t="s">
        <v>53</v>
      </c>
      <c r="F117" s="31" t="s">
        <v>85</v>
      </c>
    </row>
    <row r="118" customFormat="false" ht="12.75" hidden="false" customHeight="false" outlineLevel="0" collapsed="false">
      <c r="A118" s="31" t="n">
        <v>130</v>
      </c>
      <c r="B118" s="31" t="s">
        <v>888</v>
      </c>
      <c r="C118" s="31" t="s">
        <v>889</v>
      </c>
      <c r="D118" s="31" t="s">
        <v>1139</v>
      </c>
      <c r="E118" s="31" t="s">
        <v>229</v>
      </c>
      <c r="F118" s="31" t="s">
        <v>119</v>
      </c>
    </row>
    <row r="119" customFormat="false" ht="12.75" hidden="false" customHeight="false" outlineLevel="0" collapsed="false">
      <c r="A119" s="31" t="n">
        <v>176</v>
      </c>
      <c r="B119" s="31" t="s">
        <v>930</v>
      </c>
      <c r="C119" s="31" t="s">
        <v>171</v>
      </c>
      <c r="D119" s="31" t="s">
        <v>1139</v>
      </c>
      <c r="E119" s="31" t="s">
        <v>53</v>
      </c>
      <c r="F119" s="31" t="s">
        <v>172</v>
      </c>
    </row>
    <row r="120" customFormat="false" ht="12.75" hidden="false" customHeight="false" outlineLevel="0" collapsed="false">
      <c r="A120" s="31" t="n">
        <v>115</v>
      </c>
      <c r="B120" s="31" t="s">
        <v>1140</v>
      </c>
      <c r="C120" s="31" t="s">
        <v>216</v>
      </c>
      <c r="D120" s="31" t="s">
        <v>1035</v>
      </c>
      <c r="E120" s="31" t="s">
        <v>53</v>
      </c>
      <c r="F120" s="31" t="s">
        <v>217</v>
      </c>
    </row>
    <row r="121" customFormat="false" ht="12.75" hidden="false" customHeight="false" outlineLevel="0" collapsed="false">
      <c r="A121" s="31" t="n">
        <v>12</v>
      </c>
      <c r="B121" s="31" t="s">
        <v>943</v>
      </c>
      <c r="C121" s="31" t="s">
        <v>944</v>
      </c>
      <c r="D121" s="31" t="s">
        <v>1141</v>
      </c>
      <c r="E121" s="31" t="s">
        <v>53</v>
      </c>
      <c r="F121" s="31" t="s">
        <v>946</v>
      </c>
    </row>
    <row r="122" customFormat="false" ht="12.75" hidden="false" customHeight="false" outlineLevel="0" collapsed="false">
      <c r="A122" s="31" t="n">
        <v>99</v>
      </c>
      <c r="B122" s="31" t="s">
        <v>931</v>
      </c>
      <c r="C122" s="31" t="s">
        <v>554</v>
      </c>
      <c r="D122" s="31" t="s">
        <v>1141</v>
      </c>
      <c r="E122" s="31" t="s">
        <v>53</v>
      </c>
      <c r="F122" s="31" t="s">
        <v>555</v>
      </c>
    </row>
    <row r="123" customFormat="false" ht="12.75" hidden="false" customHeight="false" outlineLevel="0" collapsed="false">
      <c r="A123" s="31" t="n">
        <v>140</v>
      </c>
      <c r="B123" s="31" t="s">
        <v>923</v>
      </c>
      <c r="C123" s="31" t="s">
        <v>682</v>
      </c>
      <c r="D123" s="31" t="s">
        <v>1141</v>
      </c>
      <c r="E123" s="31" t="s">
        <v>229</v>
      </c>
      <c r="F123" s="31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22.85"/>
    <col collapsed="false" customWidth="true" hidden="false" outlineLevel="0" max="4" min="4" style="0" width="9.28"/>
    <col collapsed="false" customWidth="true" hidden="false" outlineLevel="0" max="6" min="6" style="0" width="22.99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1142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163</v>
      </c>
      <c r="E6" s="29" t="s">
        <v>47</v>
      </c>
      <c r="F6" s="29" t="s">
        <v>48</v>
      </c>
      <c r="G6" s="29" t="s">
        <v>49</v>
      </c>
    </row>
    <row r="7" customFormat="false" ht="12.75" hidden="false" customHeight="false" outlineLevel="0" collapsed="false">
      <c r="A7" s="31" t="n">
        <v>397</v>
      </c>
      <c r="B7" s="31" t="s">
        <v>1143</v>
      </c>
      <c r="C7" s="31" t="s">
        <v>220</v>
      </c>
      <c r="D7" s="31" t="s">
        <v>1144</v>
      </c>
      <c r="E7" s="31" t="s">
        <v>52</v>
      </c>
      <c r="F7" s="31" t="s">
        <v>53</v>
      </c>
      <c r="G7" s="31" t="s">
        <v>222</v>
      </c>
    </row>
    <row r="8" customFormat="false" ht="12.75" hidden="false" customHeight="false" outlineLevel="0" collapsed="false">
      <c r="A8" s="31" t="n">
        <v>89</v>
      </c>
      <c r="B8" s="31" t="s">
        <v>1145</v>
      </c>
      <c r="C8" s="31" t="s">
        <v>220</v>
      </c>
      <c r="D8" s="31" t="s">
        <v>1144</v>
      </c>
      <c r="E8" s="31" t="s">
        <v>57</v>
      </c>
      <c r="F8" s="31" t="s">
        <v>53</v>
      </c>
      <c r="G8" s="31" t="s">
        <v>222</v>
      </c>
    </row>
    <row r="9" customFormat="false" ht="12.75" hidden="false" customHeight="false" outlineLevel="0" collapsed="false">
      <c r="A9" s="31" t="n">
        <v>53</v>
      </c>
      <c r="B9" s="31" t="s">
        <v>1146</v>
      </c>
      <c r="C9" s="31" t="s">
        <v>68</v>
      </c>
      <c r="D9" s="31" t="s">
        <v>1144</v>
      </c>
      <c r="E9" s="31" t="s">
        <v>60</v>
      </c>
      <c r="F9" s="31" t="s">
        <v>53</v>
      </c>
      <c r="G9" s="31" t="s">
        <v>70</v>
      </c>
    </row>
    <row r="10" customFormat="false" ht="12.75" hidden="false" customHeight="false" outlineLevel="0" collapsed="false">
      <c r="A10" s="31" t="n">
        <v>504</v>
      </c>
      <c r="B10" s="31" t="s">
        <v>1147</v>
      </c>
      <c r="C10" s="31" t="s">
        <v>101</v>
      </c>
      <c r="D10" s="31" t="s">
        <v>1144</v>
      </c>
      <c r="E10" s="31" t="s">
        <v>62</v>
      </c>
      <c r="F10" s="31" t="s">
        <v>53</v>
      </c>
      <c r="G10" s="31" t="s">
        <v>103</v>
      </c>
    </row>
    <row r="11" customFormat="false" ht="12.75" hidden="false" customHeight="false" outlineLevel="0" collapsed="false">
      <c r="A11" s="31" t="n">
        <v>124</v>
      </c>
      <c r="B11" s="31" t="s">
        <v>1148</v>
      </c>
      <c r="C11" s="31" t="s">
        <v>1149</v>
      </c>
      <c r="D11" s="31" t="s">
        <v>1144</v>
      </c>
      <c r="E11" s="31" t="s">
        <v>64</v>
      </c>
      <c r="F11" s="31" t="s">
        <v>225</v>
      </c>
      <c r="G11" s="31" t="s">
        <v>119</v>
      </c>
    </row>
    <row r="12" customFormat="false" ht="12.75" hidden="false" customHeight="false" outlineLevel="0" collapsed="false">
      <c r="A12" s="31" t="n">
        <v>374</v>
      </c>
      <c r="B12" s="31" t="s">
        <v>1150</v>
      </c>
      <c r="C12" s="31" t="s">
        <v>220</v>
      </c>
      <c r="D12" s="31" t="s">
        <v>1144</v>
      </c>
      <c r="E12" s="31" t="s">
        <v>66</v>
      </c>
      <c r="F12" s="31" t="s">
        <v>53</v>
      </c>
      <c r="G12" s="31" t="s">
        <v>222</v>
      </c>
    </row>
    <row r="13" customFormat="false" ht="12.75" hidden="false" customHeight="false" outlineLevel="0" collapsed="false">
      <c r="A13" s="31" t="n">
        <v>171</v>
      </c>
      <c r="B13" s="31" t="s">
        <v>1151</v>
      </c>
      <c r="C13" s="31" t="s">
        <v>504</v>
      </c>
      <c r="D13" s="31" t="s">
        <v>1144</v>
      </c>
      <c r="E13" s="31" t="s">
        <v>69</v>
      </c>
      <c r="F13" s="31" t="s">
        <v>53</v>
      </c>
      <c r="G13" s="31" t="s">
        <v>506</v>
      </c>
    </row>
    <row r="14" customFormat="false" ht="12.75" hidden="false" customHeight="false" outlineLevel="0" collapsed="false">
      <c r="A14" s="31" t="n">
        <v>315</v>
      </c>
      <c r="B14" s="31" t="s">
        <v>1152</v>
      </c>
      <c r="C14" s="31" t="s">
        <v>51</v>
      </c>
      <c r="D14" s="31" t="s">
        <v>746</v>
      </c>
      <c r="E14" s="31" t="s">
        <v>72</v>
      </c>
      <c r="F14" s="31" t="s">
        <v>53</v>
      </c>
      <c r="G14" s="31" t="s">
        <v>54</v>
      </c>
    </row>
    <row r="15" customFormat="false" ht="12.75" hidden="false" customHeight="false" outlineLevel="0" collapsed="false">
      <c r="A15" s="31" t="n">
        <v>230</v>
      </c>
      <c r="B15" s="31" t="s">
        <v>1153</v>
      </c>
      <c r="C15" s="31" t="s">
        <v>774</v>
      </c>
      <c r="D15" s="31" t="s">
        <v>1144</v>
      </c>
      <c r="E15" s="31" t="s">
        <v>74</v>
      </c>
      <c r="F15" s="31" t="s">
        <v>53</v>
      </c>
      <c r="G15" s="31" t="s">
        <v>776</v>
      </c>
    </row>
    <row r="16" customFormat="false" ht="12.75" hidden="false" customHeight="false" outlineLevel="0" collapsed="false">
      <c r="A16" s="31" t="n">
        <v>195</v>
      </c>
      <c r="B16" s="31" t="s">
        <v>1154</v>
      </c>
      <c r="C16" s="31" t="s">
        <v>220</v>
      </c>
      <c r="D16" s="31" t="s">
        <v>1144</v>
      </c>
      <c r="E16" s="31" t="s">
        <v>177</v>
      </c>
      <c r="F16" s="31" t="s">
        <v>53</v>
      </c>
      <c r="G16" s="31" t="s">
        <v>222</v>
      </c>
    </row>
    <row r="17" customFormat="false" ht="12.75" hidden="false" customHeight="false" outlineLevel="0" collapsed="false">
      <c r="A17" s="31" t="n">
        <v>539</v>
      </c>
      <c r="B17" s="31" t="s">
        <v>1155</v>
      </c>
      <c r="C17" s="31" t="s">
        <v>255</v>
      </c>
      <c r="D17" s="31" t="s">
        <v>1144</v>
      </c>
      <c r="E17" s="31" t="s">
        <v>177</v>
      </c>
      <c r="F17" s="31" t="s">
        <v>159</v>
      </c>
      <c r="G17" s="31" t="s">
        <v>119</v>
      </c>
    </row>
    <row r="18" customFormat="false" ht="12.75" hidden="false" customHeight="false" outlineLevel="0" collapsed="false">
      <c r="A18" s="31" t="n">
        <v>303</v>
      </c>
      <c r="B18" s="31" t="s">
        <v>1156</v>
      </c>
      <c r="C18" s="31" t="s">
        <v>1157</v>
      </c>
      <c r="D18" s="31" t="s">
        <v>1144</v>
      </c>
      <c r="E18" s="31" t="s">
        <v>80</v>
      </c>
      <c r="F18" s="31" t="s">
        <v>118</v>
      </c>
      <c r="G18" s="31" t="s">
        <v>119</v>
      </c>
    </row>
    <row r="19" customFormat="false" ht="12.75" hidden="false" customHeight="false" outlineLevel="0" collapsed="false">
      <c r="A19" s="31" t="n">
        <v>445</v>
      </c>
      <c r="B19" s="31" t="s">
        <v>1158</v>
      </c>
      <c r="C19" s="31" t="s">
        <v>68</v>
      </c>
      <c r="D19" s="31" t="s">
        <v>1144</v>
      </c>
      <c r="E19" s="31" t="s">
        <v>265</v>
      </c>
      <c r="F19" s="31" t="s">
        <v>53</v>
      </c>
      <c r="G19" s="31" t="s">
        <v>70</v>
      </c>
    </row>
    <row r="20" customFormat="false" ht="12.75" hidden="false" customHeight="false" outlineLevel="0" collapsed="false">
      <c r="A20" s="31" t="n">
        <v>421</v>
      </c>
      <c r="B20" s="31" t="s">
        <v>1159</v>
      </c>
      <c r="C20" s="31" t="s">
        <v>1160</v>
      </c>
      <c r="D20" s="31" t="s">
        <v>746</v>
      </c>
      <c r="E20" s="31" t="s">
        <v>266</v>
      </c>
      <c r="F20" s="31" t="s">
        <v>159</v>
      </c>
      <c r="G20" s="31" t="s">
        <v>119</v>
      </c>
    </row>
    <row r="21" customFormat="false" ht="12.75" hidden="false" customHeight="false" outlineLevel="0" collapsed="false">
      <c r="A21" s="31" t="n">
        <v>159</v>
      </c>
      <c r="B21" s="31" t="s">
        <v>1161</v>
      </c>
      <c r="C21" s="31" t="s">
        <v>51</v>
      </c>
      <c r="D21" s="31" t="s">
        <v>1144</v>
      </c>
      <c r="E21" s="31" t="s">
        <v>1162</v>
      </c>
      <c r="F21" s="31" t="s">
        <v>53</v>
      </c>
      <c r="G21" s="31" t="s">
        <v>54</v>
      </c>
    </row>
    <row r="22" customFormat="false" ht="12.75" hidden="false" customHeight="false" outlineLevel="0" collapsed="false">
      <c r="A22" s="31" t="n">
        <v>345</v>
      </c>
      <c r="B22" s="31" t="s">
        <v>1163</v>
      </c>
      <c r="C22" s="31" t="s">
        <v>51</v>
      </c>
      <c r="D22" s="33"/>
      <c r="E22" s="31" t="s">
        <v>1162</v>
      </c>
      <c r="F22" s="31" t="s">
        <v>53</v>
      </c>
      <c r="G22" s="31" t="s">
        <v>54</v>
      </c>
    </row>
    <row r="23" customFormat="false" ht="12.75" hidden="false" customHeight="false" outlineLevel="0" collapsed="false">
      <c r="A23" s="31" t="n">
        <v>409</v>
      </c>
      <c r="B23" s="31" t="s">
        <v>1164</v>
      </c>
      <c r="C23" s="31" t="s">
        <v>689</v>
      </c>
      <c r="D23" s="31" t="s">
        <v>746</v>
      </c>
      <c r="E23" s="31" t="s">
        <v>1162</v>
      </c>
      <c r="F23" s="31" t="s">
        <v>586</v>
      </c>
      <c r="G23" s="31" t="s">
        <v>119</v>
      </c>
    </row>
    <row r="24" customFormat="false" ht="12.75" hidden="false" customHeight="false" outlineLevel="0" collapsed="false">
      <c r="A24" s="31" t="n">
        <v>88</v>
      </c>
      <c r="B24" s="31" t="s">
        <v>1165</v>
      </c>
      <c r="C24" s="31" t="s">
        <v>51</v>
      </c>
      <c r="D24" s="33"/>
      <c r="E24" s="31" t="s">
        <v>94</v>
      </c>
      <c r="F24" s="31" t="s">
        <v>53</v>
      </c>
      <c r="G24" s="31" t="s">
        <v>54</v>
      </c>
    </row>
    <row r="25" customFormat="false" ht="12.75" hidden="false" customHeight="false" outlineLevel="0" collapsed="false">
      <c r="A25" s="31" t="n">
        <v>350</v>
      </c>
      <c r="B25" s="31" t="s">
        <v>1166</v>
      </c>
      <c r="C25" s="31" t="s">
        <v>51</v>
      </c>
      <c r="D25" s="31" t="s">
        <v>1144</v>
      </c>
      <c r="E25" s="31" t="s">
        <v>96</v>
      </c>
      <c r="F25" s="31" t="s">
        <v>53</v>
      </c>
      <c r="G25" s="31" t="s">
        <v>54</v>
      </c>
    </row>
    <row r="26" customFormat="false" ht="12.75" hidden="false" customHeight="false" outlineLevel="0" collapsed="false">
      <c r="A26" s="31" t="n">
        <v>515</v>
      </c>
      <c r="B26" s="31" t="s">
        <v>1167</v>
      </c>
      <c r="C26" s="31" t="s">
        <v>220</v>
      </c>
      <c r="D26" s="31" t="s">
        <v>1144</v>
      </c>
      <c r="E26" s="31" t="s">
        <v>96</v>
      </c>
      <c r="F26" s="31" t="s">
        <v>53</v>
      </c>
      <c r="G26" s="31" t="s">
        <v>222</v>
      </c>
    </row>
    <row r="27" customFormat="false" ht="12.75" hidden="false" customHeight="false" outlineLevel="0" collapsed="false">
      <c r="A27" s="31" t="n">
        <v>77</v>
      </c>
      <c r="B27" s="31" t="s">
        <v>1168</v>
      </c>
      <c r="C27" s="31" t="s">
        <v>68</v>
      </c>
      <c r="D27" s="31" t="s">
        <v>1144</v>
      </c>
      <c r="E27" s="31" t="s">
        <v>99</v>
      </c>
      <c r="F27" s="31" t="s">
        <v>53</v>
      </c>
      <c r="G27" s="31" t="s">
        <v>70</v>
      </c>
    </row>
    <row r="28" customFormat="false" ht="12.75" hidden="false" customHeight="false" outlineLevel="0" collapsed="false">
      <c r="A28" s="31" t="n">
        <v>41</v>
      </c>
      <c r="B28" s="31" t="s">
        <v>1169</v>
      </c>
      <c r="C28" s="31" t="s">
        <v>68</v>
      </c>
      <c r="D28" s="31" t="s">
        <v>1144</v>
      </c>
      <c r="E28" s="31" t="s">
        <v>102</v>
      </c>
      <c r="F28" s="31" t="s">
        <v>53</v>
      </c>
      <c r="G28" s="31" t="s">
        <v>70</v>
      </c>
    </row>
    <row r="29" customFormat="false" ht="12.75" hidden="false" customHeight="false" outlineLevel="0" collapsed="false">
      <c r="A29" s="31" t="n">
        <v>136</v>
      </c>
      <c r="B29" s="31" t="s">
        <v>1170</v>
      </c>
      <c r="C29" s="31" t="s">
        <v>220</v>
      </c>
      <c r="D29" s="31" t="s">
        <v>1144</v>
      </c>
      <c r="E29" s="31" t="s">
        <v>106</v>
      </c>
      <c r="F29" s="31" t="s">
        <v>53</v>
      </c>
      <c r="G29" s="31" t="s">
        <v>222</v>
      </c>
    </row>
    <row r="30" customFormat="false" ht="12.75" hidden="false" customHeight="false" outlineLevel="0" collapsed="false">
      <c r="A30" s="31" t="n">
        <v>326</v>
      </c>
      <c r="B30" s="31" t="s">
        <v>1171</v>
      </c>
      <c r="C30" s="31" t="s">
        <v>220</v>
      </c>
      <c r="D30" s="31" t="s">
        <v>1144</v>
      </c>
      <c r="E30" s="31" t="s">
        <v>109</v>
      </c>
      <c r="F30" s="31" t="s">
        <v>53</v>
      </c>
      <c r="G30" s="31" t="s">
        <v>222</v>
      </c>
    </row>
    <row r="31" customFormat="false" ht="12.75" hidden="false" customHeight="false" outlineLevel="0" collapsed="false">
      <c r="A31" s="31" t="n">
        <v>433</v>
      </c>
      <c r="B31" s="31" t="s">
        <v>1172</v>
      </c>
      <c r="C31" s="31" t="s">
        <v>101</v>
      </c>
      <c r="D31" s="31" t="s">
        <v>1144</v>
      </c>
      <c r="E31" s="31" t="s">
        <v>112</v>
      </c>
      <c r="F31" s="31" t="s">
        <v>53</v>
      </c>
      <c r="G31" s="31" t="s">
        <v>103</v>
      </c>
    </row>
    <row r="32" customFormat="false" ht="12.75" hidden="false" customHeight="false" outlineLevel="0" collapsed="false">
      <c r="A32" s="31" t="n">
        <v>344</v>
      </c>
      <c r="B32" s="31" t="s">
        <v>1173</v>
      </c>
      <c r="C32" s="31" t="s">
        <v>251</v>
      </c>
      <c r="D32" s="33"/>
      <c r="E32" s="31" t="s">
        <v>115</v>
      </c>
      <c r="F32" s="31" t="s">
        <v>225</v>
      </c>
      <c r="G32" s="31" t="s">
        <v>119</v>
      </c>
    </row>
    <row r="33" customFormat="false" ht="12.75" hidden="false" customHeight="false" outlineLevel="0" collapsed="false">
      <c r="A33" s="31" t="n">
        <v>492</v>
      </c>
      <c r="B33" s="31" t="s">
        <v>1174</v>
      </c>
      <c r="C33" s="31" t="s">
        <v>51</v>
      </c>
      <c r="D33" s="31" t="s">
        <v>1144</v>
      </c>
      <c r="E33" s="31" t="s">
        <v>115</v>
      </c>
      <c r="F33" s="31" t="s">
        <v>53</v>
      </c>
      <c r="G33" s="31" t="s">
        <v>54</v>
      </c>
    </row>
    <row r="34" customFormat="false" ht="12.75" hidden="false" customHeight="false" outlineLevel="0" collapsed="false">
      <c r="A34" s="31" t="n">
        <v>346</v>
      </c>
      <c r="B34" s="31" t="s">
        <v>1175</v>
      </c>
      <c r="C34" s="31" t="s">
        <v>56</v>
      </c>
      <c r="D34" s="33"/>
      <c r="E34" s="31" t="s">
        <v>726</v>
      </c>
      <c r="F34" s="31" t="s">
        <v>53</v>
      </c>
      <c r="G34" s="31" t="s">
        <v>58</v>
      </c>
    </row>
    <row r="35" customFormat="false" ht="12.75" hidden="false" customHeight="false" outlineLevel="0" collapsed="false">
      <c r="A35" s="31" t="n">
        <v>358</v>
      </c>
      <c r="B35" s="31" t="s">
        <v>1176</v>
      </c>
      <c r="C35" s="31" t="s">
        <v>220</v>
      </c>
      <c r="D35" s="33"/>
      <c r="E35" s="31" t="s">
        <v>726</v>
      </c>
      <c r="F35" s="31" t="s">
        <v>53</v>
      </c>
      <c r="G35" s="31" t="s">
        <v>222</v>
      </c>
    </row>
    <row r="36" customFormat="false" ht="12.75" hidden="false" customHeight="false" outlineLevel="0" collapsed="false">
      <c r="A36" s="31" t="n">
        <v>527</v>
      </c>
      <c r="B36" s="31" t="s">
        <v>1177</v>
      </c>
      <c r="C36" s="31" t="s">
        <v>889</v>
      </c>
      <c r="D36" s="31" t="s">
        <v>746</v>
      </c>
      <c r="E36" s="31" t="s">
        <v>726</v>
      </c>
      <c r="F36" s="31" t="s">
        <v>229</v>
      </c>
      <c r="G36" s="31" t="s">
        <v>119</v>
      </c>
    </row>
    <row r="37" customFormat="false" ht="12.75" hidden="false" customHeight="false" outlineLevel="0" collapsed="false">
      <c r="A37" s="31" t="n">
        <v>30</v>
      </c>
      <c r="B37" s="31" t="s">
        <v>1178</v>
      </c>
      <c r="C37" s="31" t="s">
        <v>1179</v>
      </c>
      <c r="D37" s="31" t="s">
        <v>746</v>
      </c>
      <c r="E37" s="31" t="s">
        <v>269</v>
      </c>
      <c r="F37" s="31" t="s">
        <v>586</v>
      </c>
      <c r="G37" s="31" t="s">
        <v>119</v>
      </c>
    </row>
    <row r="38" customFormat="false" ht="12.75" hidden="false" customHeight="false" outlineLevel="0" collapsed="false">
      <c r="A38" s="31" t="n">
        <v>45</v>
      </c>
      <c r="B38" s="31" t="s">
        <v>1180</v>
      </c>
      <c r="C38" s="31" t="s">
        <v>220</v>
      </c>
      <c r="D38" s="33"/>
      <c r="E38" s="31" t="s">
        <v>269</v>
      </c>
      <c r="F38" s="31" t="s">
        <v>53</v>
      </c>
      <c r="G38" s="31" t="s">
        <v>222</v>
      </c>
    </row>
    <row r="39" customFormat="false" ht="12.75" hidden="false" customHeight="false" outlineLevel="0" collapsed="false">
      <c r="A39" s="31" t="n">
        <v>317</v>
      </c>
      <c r="B39" s="31" t="s">
        <v>1181</v>
      </c>
      <c r="C39" s="31" t="s">
        <v>51</v>
      </c>
      <c r="D39" s="33"/>
      <c r="E39" s="31" t="s">
        <v>269</v>
      </c>
      <c r="F39" s="31" t="s">
        <v>53</v>
      </c>
      <c r="G39" s="31" t="s">
        <v>54</v>
      </c>
    </row>
    <row r="40" customFormat="false" ht="12.75" hidden="false" customHeight="false" outlineLevel="0" collapsed="false">
      <c r="A40" s="31" t="n">
        <v>338</v>
      </c>
      <c r="B40" s="31" t="s">
        <v>1182</v>
      </c>
      <c r="C40" s="31" t="s">
        <v>220</v>
      </c>
      <c r="D40" s="31" t="s">
        <v>746</v>
      </c>
      <c r="E40" s="31" t="s">
        <v>270</v>
      </c>
      <c r="F40" s="31" t="s">
        <v>53</v>
      </c>
      <c r="G40" s="31" t="s">
        <v>222</v>
      </c>
    </row>
    <row r="41" customFormat="false" ht="12.75" hidden="false" customHeight="false" outlineLevel="0" collapsed="false">
      <c r="A41" s="31" t="n">
        <v>366</v>
      </c>
      <c r="B41" s="31" t="s">
        <v>1183</v>
      </c>
      <c r="C41" s="31" t="s">
        <v>101</v>
      </c>
      <c r="D41" s="33"/>
      <c r="E41" s="31" t="s">
        <v>270</v>
      </c>
      <c r="F41" s="31" t="s">
        <v>53</v>
      </c>
      <c r="G41" s="31" t="s">
        <v>103</v>
      </c>
    </row>
    <row r="42" customFormat="false" ht="12.75" hidden="false" customHeight="false" outlineLevel="0" collapsed="false">
      <c r="A42" s="31" t="n">
        <v>148</v>
      </c>
      <c r="B42" s="31" t="s">
        <v>1184</v>
      </c>
      <c r="C42" s="31" t="s">
        <v>87</v>
      </c>
      <c r="D42" s="31" t="s">
        <v>746</v>
      </c>
      <c r="E42" s="31" t="s">
        <v>727</v>
      </c>
      <c r="F42" s="31" t="s">
        <v>53</v>
      </c>
      <c r="G42" s="31" t="s">
        <v>89</v>
      </c>
    </row>
    <row r="43" customFormat="false" ht="12.75" hidden="false" customHeight="false" outlineLevel="0" collapsed="false">
      <c r="A43" s="31" t="n">
        <v>228</v>
      </c>
      <c r="B43" s="31" t="s">
        <v>1185</v>
      </c>
      <c r="C43" s="31" t="s">
        <v>68</v>
      </c>
      <c r="D43" s="33"/>
      <c r="E43" s="31" t="s">
        <v>727</v>
      </c>
      <c r="F43" s="31" t="s">
        <v>53</v>
      </c>
      <c r="G43" s="31" t="s">
        <v>70</v>
      </c>
    </row>
    <row r="44" customFormat="false" ht="12.75" hidden="false" customHeight="false" outlineLevel="0" collapsed="false">
      <c r="A44" s="31" t="n">
        <v>456</v>
      </c>
      <c r="B44" s="31" t="s">
        <v>1186</v>
      </c>
      <c r="C44" s="31" t="s">
        <v>220</v>
      </c>
      <c r="D44" s="31" t="s">
        <v>746</v>
      </c>
      <c r="E44" s="31" t="s">
        <v>319</v>
      </c>
      <c r="F44" s="31" t="s">
        <v>53</v>
      </c>
      <c r="G44" s="31" t="s">
        <v>222</v>
      </c>
    </row>
    <row r="45" customFormat="false" ht="12.75" hidden="false" customHeight="false" outlineLevel="0" collapsed="false">
      <c r="A45" s="31" t="n">
        <v>18</v>
      </c>
      <c r="B45" s="31" t="s">
        <v>756</v>
      </c>
      <c r="C45" s="31" t="s">
        <v>87</v>
      </c>
      <c r="D45" s="31" t="s">
        <v>746</v>
      </c>
      <c r="E45" s="31" t="s">
        <v>1187</v>
      </c>
      <c r="F45" s="31" t="s">
        <v>53</v>
      </c>
      <c r="G45" s="31" t="s">
        <v>89</v>
      </c>
    </row>
    <row r="46" customFormat="false" ht="12.75" hidden="false" customHeight="false" outlineLevel="0" collapsed="false">
      <c r="A46" s="31" t="n">
        <v>380</v>
      </c>
      <c r="B46" s="31" t="s">
        <v>747</v>
      </c>
      <c r="C46" s="31" t="s">
        <v>51</v>
      </c>
      <c r="D46" s="33"/>
      <c r="E46" s="31" t="s">
        <v>1187</v>
      </c>
      <c r="F46" s="31" t="s">
        <v>53</v>
      </c>
      <c r="G46" s="31" t="s">
        <v>54</v>
      </c>
    </row>
    <row r="47" customFormat="false" ht="12.75" hidden="false" customHeight="false" outlineLevel="0" collapsed="false">
      <c r="A47" s="31" t="n">
        <v>480</v>
      </c>
      <c r="B47" s="31" t="s">
        <v>1188</v>
      </c>
      <c r="C47" s="31" t="s">
        <v>504</v>
      </c>
      <c r="D47" s="31" t="s">
        <v>746</v>
      </c>
      <c r="E47" s="31" t="s">
        <v>1187</v>
      </c>
      <c r="F47" s="31" t="s">
        <v>53</v>
      </c>
      <c r="G47" s="31" t="s">
        <v>506</v>
      </c>
    </row>
    <row r="48" customFormat="false" ht="12.75" hidden="false" customHeight="false" outlineLevel="0" collapsed="false">
      <c r="A48" s="31" t="n">
        <v>6</v>
      </c>
      <c r="B48" s="31" t="s">
        <v>1189</v>
      </c>
      <c r="C48" s="31" t="s">
        <v>105</v>
      </c>
      <c r="D48" s="31" t="s">
        <v>1144</v>
      </c>
      <c r="E48" s="31" t="s">
        <v>398</v>
      </c>
      <c r="F48" s="31" t="s">
        <v>53</v>
      </c>
      <c r="G48" s="31" t="s">
        <v>107</v>
      </c>
    </row>
    <row r="49" customFormat="false" ht="12.75" hidden="false" customHeight="false" outlineLevel="0" collapsed="false">
      <c r="A49" s="31" t="n">
        <v>254</v>
      </c>
      <c r="B49" s="31" t="s">
        <v>1190</v>
      </c>
      <c r="C49" s="31" t="s">
        <v>1191</v>
      </c>
      <c r="D49" s="31" t="s">
        <v>746</v>
      </c>
      <c r="E49" s="31" t="s">
        <v>398</v>
      </c>
      <c r="F49" s="31" t="s">
        <v>225</v>
      </c>
      <c r="G49" s="31" t="s">
        <v>119</v>
      </c>
    </row>
    <row r="50" customFormat="false" ht="12.75" hidden="false" customHeight="false" outlineLevel="0" collapsed="false">
      <c r="A50" s="31" t="n">
        <v>31</v>
      </c>
      <c r="B50" s="31" t="s">
        <v>767</v>
      </c>
      <c r="C50" s="31" t="s">
        <v>51</v>
      </c>
      <c r="D50" s="33"/>
      <c r="E50" s="31" t="s">
        <v>1192</v>
      </c>
      <c r="F50" s="31" t="s">
        <v>53</v>
      </c>
      <c r="G50" s="31" t="s">
        <v>54</v>
      </c>
    </row>
    <row r="51" customFormat="false" ht="12.75" hidden="false" customHeight="false" outlineLevel="0" collapsed="false">
      <c r="A51" s="31" t="n">
        <v>175</v>
      </c>
      <c r="B51" s="31" t="s">
        <v>751</v>
      </c>
      <c r="C51" s="31" t="s">
        <v>752</v>
      </c>
      <c r="D51" s="33"/>
      <c r="E51" s="31" t="s">
        <v>1192</v>
      </c>
      <c r="F51" s="31" t="s">
        <v>159</v>
      </c>
      <c r="G51" s="31" t="s">
        <v>119</v>
      </c>
    </row>
    <row r="52" customFormat="false" ht="12.75" hidden="false" customHeight="false" outlineLevel="0" collapsed="false">
      <c r="A52" s="31" t="n">
        <v>207</v>
      </c>
      <c r="B52" s="31" t="s">
        <v>1193</v>
      </c>
      <c r="C52" s="31" t="s">
        <v>51</v>
      </c>
      <c r="D52" s="31" t="s">
        <v>746</v>
      </c>
      <c r="E52" s="31" t="s">
        <v>1192</v>
      </c>
      <c r="F52" s="31" t="s">
        <v>53</v>
      </c>
      <c r="G52" s="31" t="s">
        <v>54</v>
      </c>
    </row>
    <row r="53" customFormat="false" ht="12.75" hidden="false" customHeight="false" outlineLevel="0" collapsed="false">
      <c r="A53" s="31" t="n">
        <v>468</v>
      </c>
      <c r="B53" s="31" t="s">
        <v>1194</v>
      </c>
      <c r="C53" s="31" t="s">
        <v>165</v>
      </c>
      <c r="D53" s="31" t="s">
        <v>746</v>
      </c>
      <c r="E53" s="31" t="s">
        <v>1192</v>
      </c>
      <c r="F53" s="31" t="s">
        <v>53</v>
      </c>
      <c r="G53" s="31" t="s">
        <v>166</v>
      </c>
    </row>
    <row r="54" customFormat="false" ht="12.75" hidden="false" customHeight="false" outlineLevel="0" collapsed="false">
      <c r="A54" s="31" t="n">
        <v>122</v>
      </c>
      <c r="B54" s="31" t="s">
        <v>1195</v>
      </c>
      <c r="C54" s="31" t="s">
        <v>51</v>
      </c>
      <c r="D54" s="33"/>
      <c r="E54" s="31" t="s">
        <v>649</v>
      </c>
      <c r="F54" s="31" t="s">
        <v>53</v>
      </c>
      <c r="G54" s="31" t="s">
        <v>54</v>
      </c>
    </row>
    <row r="55" customFormat="false" ht="12.75" hidden="false" customHeight="false" outlineLevel="0" collapsed="false">
      <c r="A55" s="31" t="n">
        <v>194</v>
      </c>
      <c r="B55" s="31" t="s">
        <v>1196</v>
      </c>
      <c r="C55" s="31" t="s">
        <v>220</v>
      </c>
      <c r="D55" s="33"/>
      <c r="E55" s="31" t="s">
        <v>335</v>
      </c>
      <c r="F55" s="31" t="s">
        <v>53</v>
      </c>
      <c r="G55" s="31" t="s">
        <v>222</v>
      </c>
    </row>
    <row r="56" customFormat="false" ht="12.75" hidden="false" customHeight="false" outlineLevel="0" collapsed="false">
      <c r="A56" s="31" t="n">
        <v>462</v>
      </c>
      <c r="B56" s="31" t="s">
        <v>1197</v>
      </c>
      <c r="C56" s="31" t="s">
        <v>105</v>
      </c>
      <c r="D56" s="33"/>
      <c r="E56" s="31" t="s">
        <v>335</v>
      </c>
      <c r="F56" s="31" t="s">
        <v>53</v>
      </c>
      <c r="G56" s="31" t="s">
        <v>107</v>
      </c>
    </row>
    <row r="57" customFormat="false" ht="12.75" hidden="false" customHeight="false" outlineLevel="0" collapsed="false">
      <c r="A57" s="31" t="n">
        <v>519</v>
      </c>
      <c r="B57" s="31" t="s">
        <v>1198</v>
      </c>
      <c r="C57" s="31" t="s">
        <v>220</v>
      </c>
      <c r="D57" s="33"/>
      <c r="E57" s="31" t="s">
        <v>337</v>
      </c>
      <c r="F57" s="31" t="s">
        <v>53</v>
      </c>
      <c r="G57" s="31" t="s">
        <v>222</v>
      </c>
    </row>
    <row r="58" customFormat="false" ht="12.75" hidden="false" customHeight="false" outlineLevel="0" collapsed="false">
      <c r="A58" s="31" t="n">
        <v>479</v>
      </c>
      <c r="B58" s="31" t="s">
        <v>1199</v>
      </c>
      <c r="C58" s="31" t="s">
        <v>105</v>
      </c>
      <c r="D58" s="33"/>
      <c r="E58" s="31" t="s">
        <v>730</v>
      </c>
      <c r="F58" s="31" t="s">
        <v>53</v>
      </c>
      <c r="G58" s="31" t="s">
        <v>107</v>
      </c>
    </row>
    <row r="59" customFormat="false" ht="12.75" hidden="false" customHeight="false" outlineLevel="0" collapsed="false">
      <c r="A59" s="31" t="n">
        <v>132</v>
      </c>
      <c r="B59" s="31" t="s">
        <v>1200</v>
      </c>
      <c r="C59" s="31" t="s">
        <v>51</v>
      </c>
      <c r="D59" s="33"/>
      <c r="E59" s="31" t="s">
        <v>1128</v>
      </c>
      <c r="F59" s="31" t="s">
        <v>53</v>
      </c>
      <c r="G59" s="31" t="s">
        <v>54</v>
      </c>
    </row>
    <row r="60" customFormat="false" ht="12.75" hidden="false" customHeight="false" outlineLevel="0" collapsed="false">
      <c r="A60" s="31" t="n">
        <v>65</v>
      </c>
      <c r="B60" s="31" t="s">
        <v>1201</v>
      </c>
      <c r="C60" s="31" t="s">
        <v>855</v>
      </c>
      <c r="D60" s="31" t="s">
        <v>746</v>
      </c>
      <c r="E60" s="31" t="s">
        <v>246</v>
      </c>
      <c r="F60" s="31" t="s">
        <v>53</v>
      </c>
      <c r="G60" s="31" t="s">
        <v>856</v>
      </c>
    </row>
    <row r="61" customFormat="false" ht="12.75" hidden="false" customHeight="false" outlineLevel="0" collapsed="false">
      <c r="A61" s="31" t="n">
        <v>403</v>
      </c>
      <c r="B61" s="31" t="s">
        <v>1202</v>
      </c>
      <c r="C61" s="31" t="s">
        <v>1203</v>
      </c>
      <c r="D61" s="33"/>
      <c r="E61" s="31" t="s">
        <v>246</v>
      </c>
      <c r="F61" s="31" t="s">
        <v>347</v>
      </c>
      <c r="G61" s="31" t="s">
        <v>119</v>
      </c>
    </row>
    <row r="62" customFormat="false" ht="12.75" hidden="false" customHeight="false" outlineLevel="0" collapsed="false">
      <c r="A62" s="31" t="n">
        <v>555</v>
      </c>
      <c r="B62" s="31" t="s">
        <v>1204</v>
      </c>
      <c r="C62" s="31" t="s">
        <v>101</v>
      </c>
      <c r="D62" s="33"/>
      <c r="E62" s="31" t="s">
        <v>539</v>
      </c>
      <c r="F62" s="31" t="s">
        <v>53</v>
      </c>
      <c r="G62" s="31" t="s">
        <v>103</v>
      </c>
    </row>
    <row r="63" customFormat="false" ht="12.75" hidden="false" customHeight="false" outlineLevel="0" collapsed="false">
      <c r="A63" s="31" t="n">
        <v>387</v>
      </c>
      <c r="B63" s="31" t="s">
        <v>1205</v>
      </c>
      <c r="C63" s="31" t="s">
        <v>554</v>
      </c>
      <c r="D63" s="33"/>
      <c r="E63" s="31" t="s">
        <v>1206</v>
      </c>
      <c r="F63" s="31" t="s">
        <v>53</v>
      </c>
      <c r="G63" s="31" t="s">
        <v>555</v>
      </c>
    </row>
    <row r="64" customFormat="false" ht="12.75" hidden="false" customHeight="false" outlineLevel="0" collapsed="false">
      <c r="A64" s="31" t="n">
        <v>50</v>
      </c>
      <c r="B64" s="31" t="s">
        <v>1207</v>
      </c>
      <c r="C64" s="31" t="s">
        <v>51</v>
      </c>
      <c r="D64" s="33"/>
      <c r="E64" s="31" t="s">
        <v>1208</v>
      </c>
      <c r="F64" s="31" t="s">
        <v>53</v>
      </c>
      <c r="G64" s="31" t="s">
        <v>54</v>
      </c>
    </row>
    <row r="65" customFormat="false" ht="12.75" hidden="false" customHeight="false" outlineLevel="0" collapsed="false">
      <c r="A65" s="31" t="n">
        <v>129</v>
      </c>
      <c r="B65" s="31" t="s">
        <v>1209</v>
      </c>
      <c r="C65" s="31" t="s">
        <v>300</v>
      </c>
      <c r="D65" s="33"/>
      <c r="E65" s="31" t="s">
        <v>1208</v>
      </c>
      <c r="F65" s="31" t="s">
        <v>118</v>
      </c>
      <c r="G65" s="31" t="s">
        <v>119</v>
      </c>
    </row>
    <row r="66" customFormat="false" ht="12.75" hidden="false" customHeight="false" outlineLevel="0" collapsed="false">
      <c r="A66" s="31" t="n">
        <v>100</v>
      </c>
      <c r="B66" s="31" t="s">
        <v>1210</v>
      </c>
      <c r="C66" s="31" t="s">
        <v>341</v>
      </c>
      <c r="D66" s="31" t="s">
        <v>746</v>
      </c>
      <c r="E66" s="31" t="s">
        <v>731</v>
      </c>
      <c r="F66" s="31" t="s">
        <v>53</v>
      </c>
      <c r="G66" s="31" t="s">
        <v>343</v>
      </c>
    </row>
    <row r="67" customFormat="false" ht="12.75" hidden="false" customHeight="false" outlineLevel="0" collapsed="false">
      <c r="A67" s="31" t="n">
        <v>205</v>
      </c>
      <c r="B67" s="31" t="s">
        <v>1211</v>
      </c>
      <c r="C67" s="31" t="s">
        <v>220</v>
      </c>
      <c r="D67" s="33"/>
      <c r="E67" s="31" t="s">
        <v>731</v>
      </c>
      <c r="F67" s="31" t="s">
        <v>53</v>
      </c>
      <c r="G67" s="31" t="s">
        <v>222</v>
      </c>
    </row>
    <row r="68" customFormat="false" ht="12.75" hidden="false" customHeight="false" outlineLevel="0" collapsed="false">
      <c r="A68" s="31" t="n">
        <v>319</v>
      </c>
      <c r="B68" s="31" t="s">
        <v>1212</v>
      </c>
      <c r="C68" s="31" t="s">
        <v>216</v>
      </c>
      <c r="D68" s="33"/>
      <c r="E68" s="31" t="s">
        <v>731</v>
      </c>
      <c r="F68" s="31" t="s">
        <v>53</v>
      </c>
      <c r="G68" s="31" t="s">
        <v>217</v>
      </c>
    </row>
    <row r="69" customFormat="false" ht="12.75" hidden="false" customHeight="false" outlineLevel="0" collapsed="false">
      <c r="A69" s="31" t="n">
        <v>115</v>
      </c>
      <c r="B69" s="31" t="s">
        <v>1213</v>
      </c>
      <c r="C69" s="31" t="s">
        <v>51</v>
      </c>
      <c r="D69" s="33"/>
      <c r="E69" s="31" t="s">
        <v>1214</v>
      </c>
      <c r="F69" s="31" t="s">
        <v>53</v>
      </c>
      <c r="G69" s="31" t="s">
        <v>54</v>
      </c>
    </row>
    <row r="70" customFormat="false" ht="12.75" hidden="false" customHeight="false" outlineLevel="0" collapsed="false">
      <c r="A70" s="31" t="n">
        <v>199</v>
      </c>
      <c r="B70" s="31" t="s">
        <v>1215</v>
      </c>
      <c r="C70" s="31" t="s">
        <v>138</v>
      </c>
      <c r="D70" s="33"/>
      <c r="E70" s="31" t="s">
        <v>1214</v>
      </c>
      <c r="F70" s="31" t="s">
        <v>53</v>
      </c>
      <c r="G70" s="31" t="s">
        <v>140</v>
      </c>
    </row>
    <row r="71" customFormat="false" ht="12.75" hidden="false" customHeight="false" outlineLevel="0" collapsed="false">
      <c r="A71" s="31" t="n">
        <v>348</v>
      </c>
      <c r="B71" s="31" t="s">
        <v>1216</v>
      </c>
      <c r="C71" s="31" t="s">
        <v>220</v>
      </c>
      <c r="D71" s="33"/>
      <c r="E71" s="31" t="s">
        <v>1214</v>
      </c>
      <c r="F71" s="31" t="s">
        <v>53</v>
      </c>
      <c r="G71" s="31" t="s">
        <v>222</v>
      </c>
    </row>
    <row r="72" customFormat="false" ht="12.75" hidden="false" customHeight="false" outlineLevel="0" collapsed="false">
      <c r="A72" s="31" t="n">
        <v>112</v>
      </c>
      <c r="B72" s="31" t="s">
        <v>1217</v>
      </c>
      <c r="C72" s="31" t="s">
        <v>56</v>
      </c>
      <c r="D72" s="31" t="s">
        <v>746</v>
      </c>
      <c r="E72" s="31" t="s">
        <v>732</v>
      </c>
      <c r="F72" s="31" t="s">
        <v>53</v>
      </c>
      <c r="G72" s="31" t="s">
        <v>58</v>
      </c>
    </row>
    <row r="73" customFormat="false" ht="12.75" hidden="false" customHeight="false" outlineLevel="0" collapsed="false">
      <c r="A73" s="31" t="n">
        <v>450</v>
      </c>
      <c r="B73" s="31" t="s">
        <v>1218</v>
      </c>
      <c r="C73" s="31" t="s">
        <v>889</v>
      </c>
      <c r="D73" s="33"/>
      <c r="E73" s="31" t="s">
        <v>732</v>
      </c>
      <c r="F73" s="31" t="s">
        <v>229</v>
      </c>
      <c r="G73" s="31" t="s">
        <v>119</v>
      </c>
    </row>
    <row r="74" customFormat="false" ht="12.75" hidden="false" customHeight="false" outlineLevel="0" collapsed="false">
      <c r="A74" s="31" t="n">
        <v>309</v>
      </c>
      <c r="B74" s="31" t="s">
        <v>1219</v>
      </c>
      <c r="C74" s="31" t="s">
        <v>220</v>
      </c>
      <c r="D74" s="33"/>
      <c r="E74" s="31" t="s">
        <v>733</v>
      </c>
      <c r="F74" s="31" t="s">
        <v>53</v>
      </c>
      <c r="G74" s="31" t="s">
        <v>222</v>
      </c>
    </row>
    <row r="75" customFormat="false" ht="12.75" hidden="false" customHeight="false" outlineLevel="0" collapsed="false">
      <c r="A75" s="31" t="n">
        <v>441</v>
      </c>
      <c r="B75" s="31" t="s">
        <v>1220</v>
      </c>
      <c r="C75" s="31" t="s">
        <v>220</v>
      </c>
      <c r="D75" s="33"/>
      <c r="E75" s="31" t="s">
        <v>733</v>
      </c>
      <c r="F75" s="31" t="s">
        <v>53</v>
      </c>
      <c r="G75" s="31" t="s">
        <v>222</v>
      </c>
    </row>
    <row r="76" customFormat="false" ht="12.75" hidden="false" customHeight="false" outlineLevel="0" collapsed="false">
      <c r="A76" s="31" t="n">
        <v>473</v>
      </c>
      <c r="B76" s="31" t="s">
        <v>1221</v>
      </c>
      <c r="C76" s="31" t="s">
        <v>101</v>
      </c>
      <c r="D76" s="33"/>
      <c r="E76" s="31" t="s">
        <v>733</v>
      </c>
      <c r="F76" s="31" t="s">
        <v>53</v>
      </c>
      <c r="G76" s="31" t="s">
        <v>103</v>
      </c>
    </row>
    <row r="77" customFormat="false" ht="12.75" hidden="false" customHeight="false" outlineLevel="0" collapsed="false">
      <c r="A77" s="31" t="n">
        <v>510</v>
      </c>
      <c r="B77" s="31" t="s">
        <v>791</v>
      </c>
      <c r="C77" s="31" t="s">
        <v>220</v>
      </c>
      <c r="D77" s="33"/>
      <c r="E77" s="31" t="s">
        <v>733</v>
      </c>
      <c r="F77" s="31" t="s">
        <v>53</v>
      </c>
      <c r="G77" s="31" t="s">
        <v>222</v>
      </c>
    </row>
    <row r="78" customFormat="false" ht="12.75" hidden="false" customHeight="false" outlineLevel="0" collapsed="false">
      <c r="A78" s="31" t="n">
        <v>80</v>
      </c>
      <c r="B78" s="31" t="s">
        <v>1222</v>
      </c>
      <c r="C78" s="31" t="s">
        <v>51</v>
      </c>
      <c r="D78" s="33"/>
      <c r="E78" s="31" t="s">
        <v>1223</v>
      </c>
      <c r="F78" s="31" t="s">
        <v>53</v>
      </c>
      <c r="G78" s="31" t="s">
        <v>54</v>
      </c>
    </row>
    <row r="79" customFormat="false" ht="12.75" hidden="false" customHeight="false" outlineLevel="0" collapsed="false">
      <c r="A79" s="31" t="n">
        <v>432</v>
      </c>
      <c r="B79" s="31" t="s">
        <v>760</v>
      </c>
      <c r="C79" s="31" t="s">
        <v>165</v>
      </c>
      <c r="D79" s="33"/>
      <c r="E79" s="31" t="s">
        <v>1223</v>
      </c>
      <c r="F79" s="31" t="s">
        <v>53</v>
      </c>
      <c r="G79" s="31" t="s">
        <v>166</v>
      </c>
    </row>
    <row r="80" customFormat="false" ht="12.75" hidden="false" customHeight="false" outlineLevel="0" collapsed="false">
      <c r="A80" s="31" t="n">
        <v>509</v>
      </c>
      <c r="B80" s="31" t="s">
        <v>757</v>
      </c>
      <c r="C80" s="31" t="s">
        <v>138</v>
      </c>
      <c r="D80" s="33"/>
      <c r="E80" s="31" t="s">
        <v>1223</v>
      </c>
      <c r="F80" s="31" t="s">
        <v>53</v>
      </c>
      <c r="G80" s="31" t="s">
        <v>140</v>
      </c>
    </row>
    <row r="81" customFormat="false" ht="12.75" hidden="false" customHeight="false" outlineLevel="0" collapsed="false">
      <c r="A81" s="31" t="n">
        <v>26</v>
      </c>
      <c r="B81" s="31" t="s">
        <v>804</v>
      </c>
      <c r="C81" s="31" t="s">
        <v>235</v>
      </c>
      <c r="D81" s="33"/>
      <c r="E81" s="31" t="s">
        <v>1224</v>
      </c>
      <c r="F81" s="31" t="s">
        <v>53</v>
      </c>
      <c r="G81" s="31" t="s">
        <v>235</v>
      </c>
    </row>
    <row r="82" customFormat="false" ht="12.75" hidden="false" customHeight="false" outlineLevel="0" collapsed="false">
      <c r="A82" s="31" t="n">
        <v>42</v>
      </c>
      <c r="B82" s="31" t="s">
        <v>1225</v>
      </c>
      <c r="C82" s="31" t="s">
        <v>51</v>
      </c>
      <c r="D82" s="33"/>
      <c r="E82" s="31" t="s">
        <v>1224</v>
      </c>
      <c r="F82" s="31" t="s">
        <v>53</v>
      </c>
      <c r="G82" s="31" t="s">
        <v>54</v>
      </c>
    </row>
    <row r="83" customFormat="false" ht="12.75" hidden="false" customHeight="false" outlineLevel="0" collapsed="false">
      <c r="A83" s="31" t="n">
        <v>168</v>
      </c>
      <c r="B83" s="31" t="s">
        <v>789</v>
      </c>
      <c r="C83" s="31" t="s">
        <v>68</v>
      </c>
      <c r="D83" s="33"/>
      <c r="E83" s="31" t="s">
        <v>1224</v>
      </c>
      <c r="F83" s="31" t="s">
        <v>53</v>
      </c>
      <c r="G83" s="31" t="s">
        <v>70</v>
      </c>
    </row>
    <row r="84" customFormat="false" ht="12.75" hidden="false" customHeight="false" outlineLevel="0" collapsed="false">
      <c r="A84" s="31" t="n">
        <v>378</v>
      </c>
      <c r="B84" s="31" t="s">
        <v>1226</v>
      </c>
      <c r="C84" s="31" t="s">
        <v>925</v>
      </c>
      <c r="D84" s="33"/>
      <c r="E84" s="31" t="s">
        <v>1224</v>
      </c>
      <c r="F84" s="31" t="s">
        <v>53</v>
      </c>
      <c r="G84" s="31" t="s">
        <v>927</v>
      </c>
    </row>
    <row r="85" customFormat="false" ht="12.75" hidden="false" customHeight="false" outlineLevel="0" collapsed="false">
      <c r="A85" s="31" t="n">
        <v>216</v>
      </c>
      <c r="B85" s="31" t="s">
        <v>1227</v>
      </c>
      <c r="C85" s="31" t="s">
        <v>165</v>
      </c>
      <c r="D85" s="33"/>
      <c r="E85" s="31" t="s">
        <v>574</v>
      </c>
      <c r="F85" s="31" t="s">
        <v>53</v>
      </c>
      <c r="G85" s="31" t="s">
        <v>166</v>
      </c>
    </row>
    <row r="86" customFormat="false" ht="12.75" hidden="false" customHeight="false" outlineLevel="0" collapsed="false">
      <c r="A86" s="31" t="n">
        <v>243</v>
      </c>
      <c r="B86" s="31" t="s">
        <v>1228</v>
      </c>
      <c r="C86" s="31" t="s">
        <v>216</v>
      </c>
      <c r="D86" s="33"/>
      <c r="E86" s="31" t="s">
        <v>574</v>
      </c>
      <c r="F86" s="31" t="s">
        <v>53</v>
      </c>
      <c r="G86" s="31" t="s">
        <v>217</v>
      </c>
    </row>
    <row r="87" customFormat="false" ht="12.75" hidden="false" customHeight="false" outlineLevel="0" collapsed="false">
      <c r="A87" s="31" t="n">
        <v>472</v>
      </c>
      <c r="B87" s="31" t="s">
        <v>1229</v>
      </c>
      <c r="C87" s="31" t="s">
        <v>1230</v>
      </c>
      <c r="D87" s="33"/>
      <c r="E87" s="31" t="s">
        <v>574</v>
      </c>
      <c r="F87" s="31" t="s">
        <v>118</v>
      </c>
      <c r="G87" s="31" t="s">
        <v>119</v>
      </c>
    </row>
    <row r="88" customFormat="false" ht="12.75" hidden="false" customHeight="false" outlineLevel="0" collapsed="false">
      <c r="A88" s="31" t="n">
        <v>318</v>
      </c>
      <c r="B88" s="31" t="s">
        <v>802</v>
      </c>
      <c r="C88" s="31" t="s">
        <v>105</v>
      </c>
      <c r="D88" s="33"/>
      <c r="E88" s="31" t="s">
        <v>736</v>
      </c>
      <c r="F88" s="31" t="s">
        <v>53</v>
      </c>
      <c r="G88" s="31" t="s">
        <v>107</v>
      </c>
    </row>
    <row r="89" customFormat="false" ht="12.75" hidden="false" customHeight="false" outlineLevel="0" collapsed="false">
      <c r="A89" s="31" t="n">
        <v>12</v>
      </c>
      <c r="B89" s="31" t="s">
        <v>1231</v>
      </c>
      <c r="C89" s="31" t="s">
        <v>51</v>
      </c>
      <c r="D89" s="33"/>
      <c r="E89" s="31" t="s">
        <v>1232</v>
      </c>
      <c r="F89" s="31" t="s">
        <v>53</v>
      </c>
      <c r="G89" s="31" t="s">
        <v>54</v>
      </c>
    </row>
    <row r="90" customFormat="false" ht="12.75" hidden="false" customHeight="false" outlineLevel="0" collapsed="false">
      <c r="A90" s="31" t="n">
        <v>347</v>
      </c>
      <c r="B90" s="31" t="s">
        <v>1233</v>
      </c>
      <c r="C90" s="31" t="s">
        <v>165</v>
      </c>
      <c r="D90" s="33"/>
      <c r="E90" s="31" t="s">
        <v>1232</v>
      </c>
      <c r="F90" s="31" t="s">
        <v>53</v>
      </c>
      <c r="G90" s="31" t="s">
        <v>166</v>
      </c>
    </row>
    <row r="91" customFormat="false" ht="12.75" hidden="false" customHeight="false" outlineLevel="0" collapsed="false">
      <c r="A91" s="31" t="n">
        <v>512</v>
      </c>
      <c r="B91" s="31" t="s">
        <v>1234</v>
      </c>
      <c r="C91" s="31" t="s">
        <v>56</v>
      </c>
      <c r="D91" s="33"/>
      <c r="E91" s="31" t="s">
        <v>1232</v>
      </c>
      <c r="F91" s="31" t="s">
        <v>53</v>
      </c>
      <c r="G91" s="31" t="s">
        <v>58</v>
      </c>
    </row>
    <row r="92" customFormat="false" ht="12.75" hidden="false" customHeight="false" outlineLevel="0" collapsed="false">
      <c r="A92" s="31" t="n">
        <v>157</v>
      </c>
      <c r="B92" s="31" t="s">
        <v>1235</v>
      </c>
      <c r="C92" s="31" t="s">
        <v>51</v>
      </c>
      <c r="D92" s="33"/>
      <c r="E92" s="31" t="s">
        <v>1236</v>
      </c>
      <c r="F92" s="31" t="s">
        <v>53</v>
      </c>
      <c r="G92" s="31" t="s">
        <v>54</v>
      </c>
    </row>
    <row r="93" customFormat="false" ht="12.75" hidden="false" customHeight="false" outlineLevel="0" collapsed="false">
      <c r="A93" s="31" t="n">
        <v>191</v>
      </c>
      <c r="B93" s="31" t="s">
        <v>1237</v>
      </c>
      <c r="C93" s="31" t="s">
        <v>51</v>
      </c>
      <c r="D93" s="33"/>
      <c r="E93" s="31" t="s">
        <v>1236</v>
      </c>
      <c r="F93" s="31" t="s">
        <v>53</v>
      </c>
      <c r="G93" s="31" t="s">
        <v>54</v>
      </c>
    </row>
    <row r="94" customFormat="false" ht="12.75" hidden="false" customHeight="false" outlineLevel="0" collapsed="false">
      <c r="A94" s="31" t="n">
        <v>241</v>
      </c>
      <c r="B94" s="31" t="s">
        <v>1238</v>
      </c>
      <c r="C94" s="31" t="s">
        <v>51</v>
      </c>
      <c r="D94" s="33"/>
      <c r="E94" s="31" t="s">
        <v>1236</v>
      </c>
      <c r="F94" s="31" t="s">
        <v>53</v>
      </c>
      <c r="G94" s="31" t="s">
        <v>54</v>
      </c>
    </row>
    <row r="95" customFormat="false" ht="12.75" hidden="false" customHeight="false" outlineLevel="0" collapsed="false">
      <c r="A95" s="31" t="n">
        <v>354</v>
      </c>
      <c r="B95" s="31" t="s">
        <v>1239</v>
      </c>
      <c r="C95" s="31" t="s">
        <v>504</v>
      </c>
      <c r="D95" s="31" t="s">
        <v>746</v>
      </c>
      <c r="E95" s="31" t="s">
        <v>1236</v>
      </c>
      <c r="F95" s="31" t="s">
        <v>53</v>
      </c>
      <c r="G95" s="31" t="s">
        <v>506</v>
      </c>
    </row>
    <row r="96" customFormat="false" ht="12.75" hidden="false" customHeight="false" outlineLevel="0" collapsed="false">
      <c r="A96" s="31" t="n">
        <v>551</v>
      </c>
      <c r="B96" s="31" t="s">
        <v>1240</v>
      </c>
      <c r="C96" s="31" t="s">
        <v>154</v>
      </c>
      <c r="D96" s="31" t="s">
        <v>746</v>
      </c>
      <c r="E96" s="31" t="s">
        <v>1236</v>
      </c>
      <c r="F96" s="31" t="s">
        <v>53</v>
      </c>
      <c r="G96" s="31" t="s">
        <v>156</v>
      </c>
    </row>
    <row r="97" customFormat="false" ht="12.75" hidden="false" customHeight="false" outlineLevel="0" collapsed="false">
      <c r="A97" s="31" t="n">
        <v>16</v>
      </c>
      <c r="B97" s="31" t="s">
        <v>1241</v>
      </c>
      <c r="C97" s="31" t="s">
        <v>1242</v>
      </c>
      <c r="D97" s="33"/>
      <c r="E97" s="31" t="s">
        <v>1243</v>
      </c>
      <c r="F97" s="31" t="s">
        <v>225</v>
      </c>
      <c r="G97" s="31" t="s">
        <v>119</v>
      </c>
    </row>
    <row r="98" customFormat="false" ht="12.75" hidden="false" customHeight="false" outlineLevel="0" collapsed="false">
      <c r="A98" s="31" t="n">
        <v>69</v>
      </c>
      <c r="B98" s="31" t="s">
        <v>1244</v>
      </c>
      <c r="C98" s="31" t="s">
        <v>51</v>
      </c>
      <c r="D98" s="33"/>
      <c r="E98" s="31" t="s">
        <v>1243</v>
      </c>
      <c r="F98" s="31" t="s">
        <v>53</v>
      </c>
      <c r="G98" s="31" t="s">
        <v>54</v>
      </c>
    </row>
    <row r="99" customFormat="false" ht="12.75" hidden="false" customHeight="false" outlineLevel="0" collapsed="false">
      <c r="A99" s="31" t="n">
        <v>165</v>
      </c>
      <c r="B99" s="31" t="s">
        <v>1245</v>
      </c>
      <c r="C99" s="31" t="s">
        <v>154</v>
      </c>
      <c r="D99" s="33"/>
      <c r="E99" s="31" t="s">
        <v>1243</v>
      </c>
      <c r="F99" s="31" t="s">
        <v>53</v>
      </c>
      <c r="G99" s="31" t="s">
        <v>156</v>
      </c>
    </row>
    <row r="100" customFormat="false" ht="12.75" hidden="false" customHeight="false" outlineLevel="0" collapsed="false">
      <c r="A100" s="31" t="n">
        <v>363</v>
      </c>
      <c r="B100" s="31" t="s">
        <v>1246</v>
      </c>
      <c r="C100" s="31" t="s">
        <v>220</v>
      </c>
      <c r="D100" s="33"/>
      <c r="E100" s="31" t="s">
        <v>1243</v>
      </c>
      <c r="F100" s="31" t="s">
        <v>53</v>
      </c>
      <c r="G100" s="31" t="s">
        <v>222</v>
      </c>
    </row>
    <row r="101" customFormat="false" ht="12.75" hidden="false" customHeight="false" outlineLevel="0" collapsed="false">
      <c r="A101" s="31" t="n">
        <v>393</v>
      </c>
      <c r="B101" s="31" t="s">
        <v>1247</v>
      </c>
      <c r="C101" s="31" t="s">
        <v>220</v>
      </c>
      <c r="D101" s="33"/>
      <c r="E101" s="31" t="s">
        <v>1248</v>
      </c>
      <c r="F101" s="31" t="s">
        <v>53</v>
      </c>
      <c r="G101" s="31" t="s">
        <v>222</v>
      </c>
    </row>
    <row r="102" customFormat="false" ht="12.75" hidden="false" customHeight="false" outlineLevel="0" collapsed="false">
      <c r="A102" s="31" t="n">
        <v>528</v>
      </c>
      <c r="B102" s="31" t="s">
        <v>1249</v>
      </c>
      <c r="C102" s="31" t="s">
        <v>51</v>
      </c>
      <c r="D102" s="33"/>
      <c r="E102" s="31" t="s">
        <v>1248</v>
      </c>
      <c r="F102" s="31" t="s">
        <v>53</v>
      </c>
      <c r="G102" s="31" t="s">
        <v>54</v>
      </c>
    </row>
    <row r="103" customFormat="false" ht="12.75" hidden="false" customHeight="false" outlineLevel="0" collapsed="false">
      <c r="A103" s="31" t="n">
        <v>229</v>
      </c>
      <c r="B103" s="31" t="s">
        <v>1250</v>
      </c>
      <c r="C103" s="31" t="s">
        <v>1251</v>
      </c>
      <c r="D103" s="33"/>
      <c r="E103" s="31" t="s">
        <v>1252</v>
      </c>
      <c r="F103" s="31" t="s">
        <v>159</v>
      </c>
      <c r="G103" s="31" t="s">
        <v>119</v>
      </c>
    </row>
    <row r="104" customFormat="false" ht="12.75" hidden="false" customHeight="false" outlineLevel="0" collapsed="false">
      <c r="A104" s="31" t="n">
        <v>261</v>
      </c>
      <c r="B104" s="31" t="s">
        <v>1253</v>
      </c>
      <c r="C104" s="31" t="s">
        <v>1254</v>
      </c>
      <c r="D104" s="33"/>
      <c r="E104" s="31" t="s">
        <v>1252</v>
      </c>
      <c r="F104" s="31" t="s">
        <v>442</v>
      </c>
      <c r="G104" s="31" t="s">
        <v>119</v>
      </c>
    </row>
    <row r="105" customFormat="false" ht="12.75" hidden="false" customHeight="false" outlineLevel="0" collapsed="false">
      <c r="A105" s="31" t="n">
        <v>405</v>
      </c>
      <c r="B105" s="31" t="s">
        <v>1255</v>
      </c>
      <c r="C105" s="31" t="s">
        <v>394</v>
      </c>
      <c r="D105" s="33"/>
      <c r="E105" s="31" t="s">
        <v>1252</v>
      </c>
      <c r="F105" s="31" t="s">
        <v>53</v>
      </c>
      <c r="G105" s="31" t="s">
        <v>395</v>
      </c>
    </row>
    <row r="106" customFormat="false" ht="12.75" hidden="false" customHeight="false" outlineLevel="0" collapsed="false">
      <c r="A106" s="31" t="n">
        <v>541</v>
      </c>
      <c r="B106" s="31" t="s">
        <v>1256</v>
      </c>
      <c r="C106" s="31" t="s">
        <v>56</v>
      </c>
      <c r="D106" s="33"/>
      <c r="E106" s="31" t="s">
        <v>1252</v>
      </c>
      <c r="F106" s="31" t="s">
        <v>53</v>
      </c>
      <c r="G106" s="31" t="s">
        <v>58</v>
      </c>
    </row>
    <row r="107" customFormat="false" ht="12.75" hidden="false" customHeight="false" outlineLevel="0" collapsed="false">
      <c r="A107" s="31" t="n">
        <v>176</v>
      </c>
      <c r="B107" s="31" t="s">
        <v>1257</v>
      </c>
      <c r="C107" s="31" t="s">
        <v>51</v>
      </c>
      <c r="D107" s="33"/>
      <c r="E107" s="31" t="s">
        <v>1258</v>
      </c>
      <c r="F107" s="31" t="s">
        <v>53</v>
      </c>
      <c r="G107" s="31" t="s">
        <v>54</v>
      </c>
    </row>
    <row r="108" customFormat="false" ht="12.75" hidden="false" customHeight="false" outlineLevel="0" collapsed="false">
      <c r="A108" s="31" t="n">
        <v>362</v>
      </c>
      <c r="B108" s="31" t="s">
        <v>1259</v>
      </c>
      <c r="C108" s="31" t="s">
        <v>154</v>
      </c>
      <c r="D108" s="31" t="s">
        <v>746</v>
      </c>
      <c r="E108" s="31" t="s">
        <v>1258</v>
      </c>
      <c r="F108" s="31" t="s">
        <v>53</v>
      </c>
      <c r="G108" s="31" t="s">
        <v>156</v>
      </c>
    </row>
    <row r="109" customFormat="false" ht="12.75" hidden="false" customHeight="false" outlineLevel="0" collapsed="false">
      <c r="A109" s="31" t="n">
        <v>502</v>
      </c>
      <c r="B109" s="31" t="s">
        <v>1260</v>
      </c>
      <c r="C109" s="31" t="s">
        <v>51</v>
      </c>
      <c r="D109" s="33"/>
      <c r="E109" s="31" t="s">
        <v>1258</v>
      </c>
      <c r="F109" s="31" t="s">
        <v>53</v>
      </c>
      <c r="G109" s="31" t="s">
        <v>54</v>
      </c>
    </row>
    <row r="110" customFormat="false" ht="12.75" hidden="false" customHeight="false" outlineLevel="0" collapsed="false">
      <c r="A110" s="31" t="n">
        <v>525</v>
      </c>
      <c r="B110" s="31" t="s">
        <v>1261</v>
      </c>
      <c r="C110" s="31" t="s">
        <v>220</v>
      </c>
      <c r="D110" s="33"/>
      <c r="E110" s="31" t="s">
        <v>1258</v>
      </c>
      <c r="F110" s="31" t="s">
        <v>53</v>
      </c>
      <c r="G110" s="31" t="s">
        <v>222</v>
      </c>
    </row>
    <row r="111" customFormat="false" ht="12.75" hidden="false" customHeight="false" outlineLevel="0" collapsed="false">
      <c r="A111" s="31" t="n">
        <v>43</v>
      </c>
      <c r="B111" s="31" t="s">
        <v>1262</v>
      </c>
      <c r="C111" s="31" t="s">
        <v>248</v>
      </c>
      <c r="D111" s="33"/>
      <c r="E111" s="31" t="s">
        <v>1263</v>
      </c>
      <c r="F111" s="31" t="s">
        <v>53</v>
      </c>
      <c r="G111" s="31" t="s">
        <v>249</v>
      </c>
    </row>
    <row r="112" customFormat="false" ht="12.75" hidden="false" customHeight="false" outlineLevel="0" collapsed="false">
      <c r="A112" s="31" t="n">
        <v>123</v>
      </c>
      <c r="B112" s="31" t="s">
        <v>768</v>
      </c>
      <c r="C112" s="31" t="s">
        <v>769</v>
      </c>
      <c r="D112" s="33"/>
      <c r="E112" s="31" t="s">
        <v>1263</v>
      </c>
      <c r="F112" s="31" t="s">
        <v>118</v>
      </c>
      <c r="G112" s="31" t="s">
        <v>119</v>
      </c>
    </row>
    <row r="113" customFormat="false" ht="12.75" hidden="false" customHeight="false" outlineLevel="0" collapsed="false">
      <c r="A113" s="31" t="n">
        <v>550</v>
      </c>
      <c r="B113" s="31" t="s">
        <v>770</v>
      </c>
      <c r="C113" s="31" t="s">
        <v>165</v>
      </c>
      <c r="D113" s="33"/>
      <c r="E113" s="31" t="s">
        <v>1263</v>
      </c>
      <c r="F113" s="31" t="s">
        <v>53</v>
      </c>
      <c r="G113" s="31" t="s">
        <v>166</v>
      </c>
    </row>
    <row r="114" customFormat="false" ht="12.75" hidden="false" customHeight="false" outlineLevel="0" collapsed="false">
      <c r="A114" s="31" t="n">
        <v>28</v>
      </c>
      <c r="B114" s="31" t="s">
        <v>1264</v>
      </c>
      <c r="C114" s="31" t="s">
        <v>1265</v>
      </c>
      <c r="D114" s="33"/>
      <c r="E114" s="31" t="s">
        <v>1266</v>
      </c>
      <c r="F114" s="31" t="s">
        <v>676</v>
      </c>
      <c r="G114" s="31" t="s">
        <v>119</v>
      </c>
    </row>
    <row r="115" customFormat="false" ht="12.75" hidden="false" customHeight="false" outlineLevel="0" collapsed="false">
      <c r="A115" s="31" t="n">
        <v>144</v>
      </c>
      <c r="B115" s="31" t="s">
        <v>1267</v>
      </c>
      <c r="C115" s="31" t="s">
        <v>220</v>
      </c>
      <c r="D115" s="33"/>
      <c r="E115" s="31" t="s">
        <v>1266</v>
      </c>
      <c r="F115" s="31" t="s">
        <v>53</v>
      </c>
      <c r="G115" s="31" t="s">
        <v>222</v>
      </c>
    </row>
    <row r="116" customFormat="false" ht="12.75" hidden="false" customHeight="false" outlineLevel="0" collapsed="false">
      <c r="A116" s="31" t="n">
        <v>217</v>
      </c>
      <c r="B116" s="31" t="s">
        <v>1268</v>
      </c>
      <c r="C116" s="31" t="s">
        <v>1269</v>
      </c>
      <c r="D116" s="33"/>
      <c r="E116" s="31" t="s">
        <v>1266</v>
      </c>
      <c r="F116" s="31" t="s">
        <v>159</v>
      </c>
      <c r="G116" s="31" t="s">
        <v>119</v>
      </c>
    </row>
    <row r="117" customFormat="false" ht="12.75" hidden="false" customHeight="false" outlineLevel="0" collapsed="false">
      <c r="A117" s="31" t="n">
        <v>83</v>
      </c>
      <c r="B117" s="31" t="s">
        <v>1270</v>
      </c>
      <c r="C117" s="31" t="s">
        <v>687</v>
      </c>
      <c r="D117" s="33"/>
      <c r="E117" s="31" t="s">
        <v>1271</v>
      </c>
      <c r="F117" s="31" t="s">
        <v>308</v>
      </c>
      <c r="G117" s="31" t="s">
        <v>119</v>
      </c>
    </row>
    <row r="118" customFormat="false" ht="12.75" hidden="false" customHeight="false" outlineLevel="0" collapsed="false">
      <c r="A118" s="31" t="n">
        <v>247</v>
      </c>
      <c r="B118" s="31" t="s">
        <v>1272</v>
      </c>
      <c r="C118" s="31" t="s">
        <v>51</v>
      </c>
      <c r="D118" s="33"/>
      <c r="E118" s="31" t="s">
        <v>1271</v>
      </c>
      <c r="F118" s="31" t="s">
        <v>53</v>
      </c>
      <c r="G118" s="31" t="s">
        <v>54</v>
      </c>
    </row>
    <row r="119" customFormat="false" ht="12.75" hidden="false" customHeight="false" outlineLevel="0" collapsed="false">
      <c r="A119" s="31" t="n">
        <v>263</v>
      </c>
      <c r="B119" s="31" t="s">
        <v>1273</v>
      </c>
      <c r="C119" s="31" t="s">
        <v>51</v>
      </c>
      <c r="D119" s="33"/>
      <c r="E119" s="31" t="s">
        <v>1271</v>
      </c>
      <c r="F119" s="31" t="s">
        <v>53</v>
      </c>
      <c r="G119" s="31" t="s">
        <v>54</v>
      </c>
    </row>
    <row r="120" customFormat="false" ht="12.75" hidden="false" customHeight="false" outlineLevel="0" collapsed="false">
      <c r="A120" s="31" t="n">
        <v>390</v>
      </c>
      <c r="B120" s="31" t="s">
        <v>1274</v>
      </c>
      <c r="C120" s="31" t="s">
        <v>498</v>
      </c>
      <c r="D120" s="33"/>
      <c r="E120" s="31" t="s">
        <v>1271</v>
      </c>
      <c r="F120" s="31" t="s">
        <v>347</v>
      </c>
      <c r="G120" s="31" t="s">
        <v>119</v>
      </c>
    </row>
    <row r="121" customFormat="false" ht="12.75" hidden="false" customHeight="false" outlineLevel="0" collapsed="false">
      <c r="A121" s="31" t="n">
        <v>394</v>
      </c>
      <c r="B121" s="31" t="s">
        <v>1275</v>
      </c>
      <c r="C121" s="31" t="s">
        <v>1276</v>
      </c>
      <c r="D121" s="33"/>
      <c r="E121" s="31" t="s">
        <v>1271</v>
      </c>
      <c r="F121" s="31" t="s">
        <v>586</v>
      </c>
      <c r="G121" s="31" t="s">
        <v>119</v>
      </c>
    </row>
    <row r="122" customFormat="false" ht="12.75" hidden="false" customHeight="false" outlineLevel="0" collapsed="false">
      <c r="A122" s="31" t="n">
        <v>417</v>
      </c>
      <c r="B122" s="31" t="s">
        <v>1277</v>
      </c>
      <c r="C122" s="31" t="s">
        <v>51</v>
      </c>
      <c r="D122" s="33"/>
      <c r="E122" s="31" t="s">
        <v>1271</v>
      </c>
      <c r="F122" s="31" t="s">
        <v>53</v>
      </c>
      <c r="G122" s="31" t="s">
        <v>54</v>
      </c>
    </row>
    <row r="123" customFormat="false" ht="12.75" hidden="false" customHeight="false" outlineLevel="0" collapsed="false">
      <c r="A123" s="31" t="n">
        <v>513</v>
      </c>
      <c r="B123" s="31" t="s">
        <v>1278</v>
      </c>
      <c r="C123" s="31" t="s">
        <v>1279</v>
      </c>
      <c r="D123" s="33"/>
      <c r="E123" s="31" t="s">
        <v>1271</v>
      </c>
      <c r="F123" s="31" t="s">
        <v>308</v>
      </c>
      <c r="G123" s="31" t="s">
        <v>119</v>
      </c>
    </row>
    <row r="124" customFormat="false" ht="12.75" hidden="false" customHeight="false" outlineLevel="0" collapsed="false">
      <c r="A124" s="31" t="n">
        <v>15</v>
      </c>
      <c r="B124" s="31" t="s">
        <v>1280</v>
      </c>
      <c r="C124" s="31" t="s">
        <v>51</v>
      </c>
      <c r="D124" s="33"/>
      <c r="E124" s="31" t="s">
        <v>1281</v>
      </c>
      <c r="F124" s="31" t="s">
        <v>53</v>
      </c>
      <c r="G124" s="31" t="s">
        <v>54</v>
      </c>
    </row>
    <row r="125" customFormat="false" ht="12.75" hidden="false" customHeight="false" outlineLevel="0" collapsed="false">
      <c r="A125" s="31" t="n">
        <v>36</v>
      </c>
      <c r="B125" s="31" t="s">
        <v>1282</v>
      </c>
      <c r="C125" s="31" t="s">
        <v>220</v>
      </c>
      <c r="D125" s="33"/>
      <c r="E125" s="31" t="s">
        <v>1281</v>
      </c>
      <c r="F125" s="31" t="s">
        <v>53</v>
      </c>
      <c r="G125" s="31" t="s">
        <v>222</v>
      </c>
    </row>
    <row r="126" customFormat="false" ht="12.75" hidden="false" customHeight="false" outlineLevel="0" collapsed="false">
      <c r="A126" s="31" t="n">
        <v>236</v>
      </c>
      <c r="B126" s="31" t="s">
        <v>1283</v>
      </c>
      <c r="C126" s="31" t="s">
        <v>51</v>
      </c>
      <c r="D126" s="33"/>
      <c r="E126" s="31" t="s">
        <v>1281</v>
      </c>
      <c r="F126" s="31" t="s">
        <v>53</v>
      </c>
      <c r="G126" s="31" t="s">
        <v>54</v>
      </c>
    </row>
    <row r="127" customFormat="false" ht="12.75" hidden="false" customHeight="false" outlineLevel="0" collapsed="false">
      <c r="A127" s="31" t="n">
        <v>400</v>
      </c>
      <c r="B127" s="31" t="s">
        <v>1284</v>
      </c>
      <c r="C127" s="31" t="s">
        <v>220</v>
      </c>
      <c r="D127" s="33"/>
      <c r="E127" s="31" t="s">
        <v>1281</v>
      </c>
      <c r="F127" s="31" t="s">
        <v>53</v>
      </c>
      <c r="G127" s="31" t="s">
        <v>222</v>
      </c>
    </row>
    <row r="128" customFormat="false" ht="12.75" hidden="false" customHeight="false" outlineLevel="0" collapsed="false">
      <c r="A128" s="31" t="n">
        <v>267</v>
      </c>
      <c r="B128" s="31" t="s">
        <v>1285</v>
      </c>
      <c r="C128" s="31" t="s">
        <v>56</v>
      </c>
      <c r="D128" s="33"/>
      <c r="E128" s="31" t="s">
        <v>1286</v>
      </c>
      <c r="F128" s="31" t="s">
        <v>53</v>
      </c>
      <c r="G128" s="31" t="s">
        <v>58</v>
      </c>
    </row>
    <row r="129" customFormat="false" ht="12.75" hidden="false" customHeight="false" outlineLevel="0" collapsed="false">
      <c r="A129" s="31" t="n">
        <v>23</v>
      </c>
      <c r="B129" s="31" t="s">
        <v>1287</v>
      </c>
      <c r="C129" s="31" t="s">
        <v>220</v>
      </c>
      <c r="D129" s="33"/>
      <c r="E129" s="31" t="s">
        <v>1288</v>
      </c>
      <c r="F129" s="31" t="s">
        <v>53</v>
      </c>
      <c r="G129" s="31" t="s">
        <v>222</v>
      </c>
    </row>
    <row r="130" customFormat="false" ht="12.75" hidden="false" customHeight="false" outlineLevel="0" collapsed="false">
      <c r="A130" s="31" t="n">
        <v>27</v>
      </c>
      <c r="B130" s="31" t="s">
        <v>1289</v>
      </c>
      <c r="C130" s="31" t="s">
        <v>105</v>
      </c>
      <c r="D130" s="33"/>
      <c r="E130" s="31" t="s">
        <v>1288</v>
      </c>
      <c r="F130" s="31" t="s">
        <v>53</v>
      </c>
      <c r="G130" s="31" t="s">
        <v>107</v>
      </c>
    </row>
    <row r="131" customFormat="false" ht="12.75" hidden="false" customHeight="false" outlineLevel="0" collapsed="false">
      <c r="A131" s="31" t="n">
        <v>265</v>
      </c>
      <c r="B131" s="31" t="s">
        <v>1290</v>
      </c>
      <c r="C131" s="31" t="s">
        <v>68</v>
      </c>
      <c r="D131" s="33"/>
      <c r="E131" s="31" t="s">
        <v>1288</v>
      </c>
      <c r="F131" s="31" t="s">
        <v>53</v>
      </c>
      <c r="G131" s="31" t="s">
        <v>70</v>
      </c>
    </row>
    <row r="132" customFormat="false" ht="12.75" hidden="false" customHeight="false" outlineLevel="0" collapsed="false">
      <c r="A132" s="31" t="n">
        <v>353</v>
      </c>
      <c r="B132" s="31" t="s">
        <v>1291</v>
      </c>
      <c r="C132" s="31" t="s">
        <v>1279</v>
      </c>
      <c r="D132" s="33"/>
      <c r="E132" s="31" t="s">
        <v>1288</v>
      </c>
      <c r="F132" s="31" t="s">
        <v>308</v>
      </c>
      <c r="G132" s="31" t="s">
        <v>119</v>
      </c>
    </row>
    <row r="133" customFormat="false" ht="12.75" hidden="false" customHeight="false" outlineLevel="0" collapsed="false">
      <c r="A133" s="31" t="n">
        <v>470</v>
      </c>
      <c r="B133" s="31" t="s">
        <v>1292</v>
      </c>
      <c r="C133" s="31" t="s">
        <v>1012</v>
      </c>
      <c r="D133" s="33"/>
      <c r="E133" s="31" t="s">
        <v>1288</v>
      </c>
      <c r="F133" s="31" t="s">
        <v>225</v>
      </c>
      <c r="G133" s="31" t="s">
        <v>119</v>
      </c>
    </row>
    <row r="134" customFormat="false" ht="12.75" hidden="false" customHeight="false" outlineLevel="0" collapsed="false">
      <c r="A134" s="31" t="n">
        <v>488</v>
      </c>
      <c r="B134" s="31" t="s">
        <v>1293</v>
      </c>
      <c r="C134" s="31" t="s">
        <v>171</v>
      </c>
      <c r="D134" s="33"/>
      <c r="E134" s="31" t="s">
        <v>1288</v>
      </c>
      <c r="F134" s="31" t="s">
        <v>53</v>
      </c>
      <c r="G134" s="31" t="s">
        <v>172</v>
      </c>
    </row>
    <row r="135" customFormat="false" ht="12.75" hidden="false" customHeight="false" outlineLevel="0" collapsed="false">
      <c r="A135" s="31" t="n">
        <v>563</v>
      </c>
      <c r="B135" s="31" t="s">
        <v>797</v>
      </c>
      <c r="C135" s="31" t="s">
        <v>165</v>
      </c>
      <c r="D135" s="33"/>
      <c r="E135" s="31" t="s">
        <v>1288</v>
      </c>
      <c r="F135" s="31" t="s">
        <v>53</v>
      </c>
      <c r="G135" s="31" t="s">
        <v>166</v>
      </c>
    </row>
    <row r="136" customFormat="false" ht="12.75" hidden="false" customHeight="false" outlineLevel="0" collapsed="false">
      <c r="A136" s="31" t="n">
        <v>215</v>
      </c>
      <c r="B136" s="31" t="s">
        <v>1294</v>
      </c>
      <c r="C136" s="31" t="s">
        <v>220</v>
      </c>
      <c r="D136" s="33"/>
      <c r="E136" s="31" t="s">
        <v>1295</v>
      </c>
      <c r="F136" s="31" t="s">
        <v>53</v>
      </c>
      <c r="G136" s="31" t="s">
        <v>222</v>
      </c>
    </row>
    <row r="137" customFormat="false" ht="12.75" hidden="false" customHeight="false" outlineLevel="0" collapsed="false">
      <c r="A137" s="31" t="n">
        <v>154</v>
      </c>
      <c r="B137" s="31" t="s">
        <v>1296</v>
      </c>
      <c r="C137" s="31" t="s">
        <v>1297</v>
      </c>
      <c r="D137" s="33"/>
      <c r="E137" s="31" t="s">
        <v>1298</v>
      </c>
      <c r="F137" s="31" t="s">
        <v>1299</v>
      </c>
      <c r="G137" s="31" t="s">
        <v>119</v>
      </c>
    </row>
    <row r="138" customFormat="false" ht="12.75" hidden="false" customHeight="false" outlineLevel="0" collapsed="false">
      <c r="A138" s="31" t="n">
        <v>167</v>
      </c>
      <c r="B138" s="31" t="s">
        <v>1300</v>
      </c>
      <c r="C138" s="31" t="s">
        <v>430</v>
      </c>
      <c r="D138" s="33"/>
      <c r="E138" s="31" t="s">
        <v>1298</v>
      </c>
      <c r="F138" s="31" t="s">
        <v>159</v>
      </c>
      <c r="G138" s="31" t="s">
        <v>119</v>
      </c>
    </row>
    <row r="139" customFormat="false" ht="12.75" hidden="false" customHeight="false" outlineLevel="0" collapsed="false">
      <c r="A139" s="31" t="n">
        <v>560</v>
      </c>
      <c r="B139" s="31" t="s">
        <v>835</v>
      </c>
      <c r="C139" s="31" t="s">
        <v>51</v>
      </c>
      <c r="D139" s="33"/>
      <c r="E139" s="31" t="s">
        <v>1298</v>
      </c>
      <c r="F139" s="31" t="s">
        <v>53</v>
      </c>
      <c r="G139" s="31" t="s">
        <v>54</v>
      </c>
    </row>
    <row r="140" customFormat="false" ht="12.75" hidden="false" customHeight="false" outlineLevel="0" collapsed="false">
      <c r="A140" s="31" t="n">
        <v>85</v>
      </c>
      <c r="B140" s="31" t="s">
        <v>1301</v>
      </c>
      <c r="C140" s="31" t="s">
        <v>1302</v>
      </c>
      <c r="D140" s="33"/>
      <c r="E140" s="31" t="s">
        <v>1303</v>
      </c>
      <c r="F140" s="31" t="s">
        <v>159</v>
      </c>
      <c r="G140" s="31" t="s">
        <v>119</v>
      </c>
    </row>
    <row r="141" customFormat="false" ht="12.75" hidden="false" customHeight="false" outlineLevel="0" collapsed="false">
      <c r="A141" s="31" t="n">
        <v>448</v>
      </c>
      <c r="B141" s="31" t="s">
        <v>854</v>
      </c>
      <c r="C141" s="31" t="s">
        <v>855</v>
      </c>
      <c r="D141" s="33"/>
      <c r="E141" s="31" t="s">
        <v>1303</v>
      </c>
      <c r="F141" s="31" t="s">
        <v>53</v>
      </c>
      <c r="G141" s="31" t="s">
        <v>856</v>
      </c>
    </row>
    <row r="142" customFormat="false" ht="12.75" hidden="false" customHeight="false" outlineLevel="0" collapsed="false">
      <c r="A142" s="31" t="n">
        <v>562</v>
      </c>
      <c r="B142" s="31" t="s">
        <v>784</v>
      </c>
      <c r="C142" s="33"/>
      <c r="D142" s="33"/>
      <c r="E142" s="31" t="s">
        <v>1303</v>
      </c>
      <c r="F142" s="33"/>
      <c r="G142" s="33"/>
    </row>
    <row r="143" customFormat="false" ht="12.75" hidden="false" customHeight="false" outlineLevel="0" collapsed="false">
      <c r="A143" s="31" t="n">
        <v>116</v>
      </c>
      <c r="B143" s="31" t="s">
        <v>1304</v>
      </c>
      <c r="C143" s="31" t="s">
        <v>786</v>
      </c>
      <c r="D143" s="33"/>
      <c r="E143" s="31" t="s">
        <v>1305</v>
      </c>
      <c r="F143" s="31" t="s">
        <v>347</v>
      </c>
      <c r="G143" s="31" t="s">
        <v>119</v>
      </c>
    </row>
    <row r="144" customFormat="false" ht="12.75" hidden="false" customHeight="false" outlineLevel="0" collapsed="false">
      <c r="A144" s="31" t="n">
        <v>212</v>
      </c>
      <c r="B144" s="31" t="s">
        <v>1306</v>
      </c>
      <c r="C144" s="31" t="s">
        <v>220</v>
      </c>
      <c r="D144" s="33"/>
      <c r="E144" s="31" t="s">
        <v>1305</v>
      </c>
      <c r="F144" s="31" t="s">
        <v>53</v>
      </c>
      <c r="G144" s="31" t="s">
        <v>222</v>
      </c>
    </row>
    <row r="145" customFormat="false" ht="12.75" hidden="false" customHeight="false" outlineLevel="0" collapsed="false">
      <c r="A145" s="31" t="n">
        <v>268</v>
      </c>
      <c r="B145" s="31" t="s">
        <v>851</v>
      </c>
      <c r="C145" s="31" t="s">
        <v>87</v>
      </c>
      <c r="D145" s="33"/>
      <c r="E145" s="31" t="s">
        <v>1305</v>
      </c>
      <c r="F145" s="31" t="s">
        <v>53</v>
      </c>
      <c r="G145" s="31" t="s">
        <v>89</v>
      </c>
    </row>
    <row r="146" customFormat="false" ht="12.75" hidden="false" customHeight="false" outlineLevel="0" collapsed="false">
      <c r="A146" s="31" t="n">
        <v>478</v>
      </c>
      <c r="B146" s="31" t="s">
        <v>1307</v>
      </c>
      <c r="C146" s="31" t="s">
        <v>1265</v>
      </c>
      <c r="D146" s="33"/>
      <c r="E146" s="31" t="s">
        <v>1305</v>
      </c>
      <c r="F146" s="31" t="s">
        <v>676</v>
      </c>
      <c r="G146" s="31" t="s">
        <v>119</v>
      </c>
    </row>
    <row r="147" customFormat="false" ht="12.75" hidden="false" customHeight="false" outlineLevel="0" collapsed="false">
      <c r="A147" s="31" t="n">
        <v>161</v>
      </c>
      <c r="B147" s="31" t="s">
        <v>838</v>
      </c>
      <c r="C147" s="31" t="s">
        <v>220</v>
      </c>
      <c r="D147" s="33"/>
      <c r="E147" s="31" t="s">
        <v>1308</v>
      </c>
      <c r="F147" s="31" t="s">
        <v>53</v>
      </c>
      <c r="G147" s="31" t="s">
        <v>222</v>
      </c>
    </row>
    <row r="148" customFormat="false" ht="12.75" hidden="false" customHeight="false" outlineLevel="0" collapsed="false">
      <c r="A148" s="31" t="n">
        <v>146</v>
      </c>
      <c r="B148" s="31" t="s">
        <v>1309</v>
      </c>
      <c r="C148" s="31" t="s">
        <v>51</v>
      </c>
      <c r="D148" s="33"/>
      <c r="E148" s="31" t="s">
        <v>1310</v>
      </c>
      <c r="F148" s="31" t="s">
        <v>53</v>
      </c>
      <c r="G148" s="31" t="s">
        <v>54</v>
      </c>
    </row>
    <row r="149" customFormat="false" ht="12.75" hidden="false" customHeight="false" outlineLevel="0" collapsed="false">
      <c r="A149" s="31" t="n">
        <v>90</v>
      </c>
      <c r="B149" s="31" t="s">
        <v>1311</v>
      </c>
      <c r="C149" s="31" t="s">
        <v>56</v>
      </c>
      <c r="D149" s="33"/>
      <c r="E149" s="31" t="s">
        <v>1312</v>
      </c>
      <c r="F149" s="31" t="s">
        <v>53</v>
      </c>
      <c r="G149" s="31" t="s">
        <v>58</v>
      </c>
    </row>
    <row r="150" customFormat="false" ht="12.75" hidden="false" customHeight="false" outlineLevel="0" collapsed="false">
      <c r="A150" s="31" t="n">
        <v>324</v>
      </c>
      <c r="B150" s="31" t="s">
        <v>1313</v>
      </c>
      <c r="C150" s="31" t="s">
        <v>220</v>
      </c>
      <c r="D150" s="33"/>
      <c r="E150" s="31" t="s">
        <v>1312</v>
      </c>
      <c r="F150" s="31" t="s">
        <v>53</v>
      </c>
      <c r="G150" s="31" t="s">
        <v>222</v>
      </c>
    </row>
    <row r="151" customFormat="false" ht="12.75" hidden="false" customHeight="false" outlineLevel="0" collapsed="false">
      <c r="A151" s="31" t="n">
        <v>72</v>
      </c>
      <c r="B151" s="31" t="s">
        <v>1314</v>
      </c>
      <c r="C151" s="31" t="s">
        <v>165</v>
      </c>
      <c r="D151" s="33"/>
      <c r="E151" s="31" t="s">
        <v>1315</v>
      </c>
      <c r="F151" s="31" t="s">
        <v>53</v>
      </c>
      <c r="G151" s="31" t="s">
        <v>166</v>
      </c>
    </row>
    <row r="152" customFormat="false" ht="12.75" hidden="false" customHeight="false" outlineLevel="0" collapsed="false">
      <c r="A152" s="31" t="n">
        <v>150</v>
      </c>
      <c r="B152" s="31" t="s">
        <v>1316</v>
      </c>
      <c r="C152" s="31" t="s">
        <v>554</v>
      </c>
      <c r="D152" s="33"/>
      <c r="E152" s="31" t="s">
        <v>1315</v>
      </c>
      <c r="F152" s="31" t="s">
        <v>53</v>
      </c>
      <c r="G152" s="31" t="s">
        <v>555</v>
      </c>
    </row>
    <row r="153" customFormat="false" ht="12.75" hidden="false" customHeight="false" outlineLevel="0" collapsed="false">
      <c r="A153" s="31" t="n">
        <v>225</v>
      </c>
      <c r="B153" s="31" t="s">
        <v>1317</v>
      </c>
      <c r="C153" s="31" t="s">
        <v>1318</v>
      </c>
      <c r="D153" s="33"/>
      <c r="E153" s="31" t="s">
        <v>1315</v>
      </c>
      <c r="F153" s="31" t="s">
        <v>710</v>
      </c>
      <c r="G153" s="31" t="s">
        <v>119</v>
      </c>
    </row>
    <row r="154" customFormat="false" ht="12.75" hidden="false" customHeight="false" outlineLevel="0" collapsed="false">
      <c r="A154" s="31" t="n">
        <v>305</v>
      </c>
      <c r="B154" s="31" t="s">
        <v>1319</v>
      </c>
      <c r="C154" s="31" t="s">
        <v>51</v>
      </c>
      <c r="D154" s="33"/>
      <c r="E154" s="31" t="s">
        <v>1315</v>
      </c>
      <c r="F154" s="31" t="s">
        <v>53</v>
      </c>
      <c r="G154" s="31" t="s">
        <v>54</v>
      </c>
    </row>
    <row r="155" customFormat="false" ht="12.75" hidden="false" customHeight="false" outlineLevel="0" collapsed="false">
      <c r="A155" s="31" t="n">
        <v>561</v>
      </c>
      <c r="B155" s="31" t="s">
        <v>901</v>
      </c>
      <c r="C155" s="31" t="s">
        <v>51</v>
      </c>
      <c r="D155" s="33"/>
      <c r="E155" s="31" t="s">
        <v>1315</v>
      </c>
      <c r="F155" s="31" t="s">
        <v>53</v>
      </c>
      <c r="G155" s="31" t="s">
        <v>54</v>
      </c>
    </row>
    <row r="156" customFormat="false" ht="12.75" hidden="false" customHeight="false" outlineLevel="0" collapsed="false">
      <c r="A156" s="31" t="n">
        <v>160</v>
      </c>
      <c r="B156" s="31" t="s">
        <v>1320</v>
      </c>
      <c r="C156" s="31" t="s">
        <v>1321</v>
      </c>
      <c r="D156" s="33"/>
      <c r="E156" s="31" t="s">
        <v>1064</v>
      </c>
      <c r="F156" s="31" t="s">
        <v>442</v>
      </c>
      <c r="G156" s="31" t="s">
        <v>119</v>
      </c>
    </row>
    <row r="157" customFormat="false" ht="12.75" hidden="false" customHeight="false" outlineLevel="0" collapsed="false">
      <c r="A157" s="31" t="n">
        <v>253</v>
      </c>
      <c r="B157" s="31" t="s">
        <v>1322</v>
      </c>
      <c r="C157" s="31" t="s">
        <v>165</v>
      </c>
      <c r="D157" s="33"/>
      <c r="E157" s="31" t="s">
        <v>1064</v>
      </c>
      <c r="F157" s="31" t="s">
        <v>53</v>
      </c>
      <c r="G157" s="31" t="s">
        <v>166</v>
      </c>
    </row>
    <row r="158" customFormat="false" ht="12.75" hidden="false" customHeight="false" outlineLevel="0" collapsed="false">
      <c r="A158" s="31" t="n">
        <v>458</v>
      </c>
      <c r="B158" s="31" t="s">
        <v>1323</v>
      </c>
      <c r="C158" s="31" t="s">
        <v>51</v>
      </c>
      <c r="D158" s="33"/>
      <c r="E158" s="31" t="s">
        <v>1064</v>
      </c>
      <c r="F158" s="31" t="s">
        <v>53</v>
      </c>
      <c r="G158" s="31" t="s">
        <v>54</v>
      </c>
    </row>
    <row r="159" customFormat="false" ht="12.75" hidden="false" customHeight="false" outlineLevel="0" collapsed="false">
      <c r="A159" s="31" t="n">
        <v>424</v>
      </c>
      <c r="B159" s="31" t="s">
        <v>1324</v>
      </c>
      <c r="C159" s="31" t="s">
        <v>216</v>
      </c>
      <c r="D159" s="33"/>
      <c r="E159" s="31" t="s">
        <v>1325</v>
      </c>
      <c r="F159" s="31" t="s">
        <v>53</v>
      </c>
      <c r="G159" s="31" t="s">
        <v>217</v>
      </c>
    </row>
    <row r="160" customFormat="false" ht="12.75" hidden="false" customHeight="false" outlineLevel="0" collapsed="false">
      <c r="A160" s="31" t="n">
        <v>459</v>
      </c>
      <c r="B160" s="31" t="s">
        <v>1326</v>
      </c>
      <c r="C160" s="31" t="s">
        <v>300</v>
      </c>
      <c r="D160" s="33"/>
      <c r="E160" s="31" t="s">
        <v>1325</v>
      </c>
      <c r="F160" s="31" t="s">
        <v>118</v>
      </c>
      <c r="G160" s="31" t="s">
        <v>119</v>
      </c>
    </row>
    <row r="161" customFormat="false" ht="12.75" hidden="false" customHeight="false" outlineLevel="0" collapsed="false">
      <c r="A161" s="31" t="n">
        <v>471</v>
      </c>
      <c r="B161" s="31" t="s">
        <v>881</v>
      </c>
      <c r="C161" s="31" t="s">
        <v>882</v>
      </c>
      <c r="D161" s="33"/>
      <c r="E161" s="31" t="s">
        <v>1325</v>
      </c>
      <c r="F161" s="31" t="s">
        <v>586</v>
      </c>
      <c r="G161" s="31" t="s">
        <v>119</v>
      </c>
    </row>
    <row r="162" customFormat="false" ht="12.75" hidden="false" customHeight="false" outlineLevel="0" collapsed="false">
      <c r="A162" s="31" t="n">
        <v>373</v>
      </c>
      <c r="B162" s="31" t="s">
        <v>815</v>
      </c>
      <c r="C162" s="31" t="s">
        <v>554</v>
      </c>
      <c r="D162" s="33"/>
      <c r="E162" s="31" t="s">
        <v>1327</v>
      </c>
      <c r="F162" s="31" t="s">
        <v>53</v>
      </c>
      <c r="G162" s="31" t="s">
        <v>555</v>
      </c>
    </row>
    <row r="163" customFormat="false" ht="12.75" hidden="false" customHeight="false" outlineLevel="0" collapsed="false">
      <c r="A163" s="31" t="n">
        <v>420</v>
      </c>
      <c r="B163" s="31" t="s">
        <v>1328</v>
      </c>
      <c r="C163" s="31" t="s">
        <v>430</v>
      </c>
      <c r="D163" s="33"/>
      <c r="E163" s="31" t="s">
        <v>1327</v>
      </c>
      <c r="F163" s="31" t="s">
        <v>159</v>
      </c>
      <c r="G163" s="31" t="s">
        <v>119</v>
      </c>
    </row>
    <row r="164" customFormat="false" ht="12.75" hidden="false" customHeight="false" outlineLevel="0" collapsed="false">
      <c r="A164" s="31" t="n">
        <v>5</v>
      </c>
      <c r="B164" s="31" t="s">
        <v>1329</v>
      </c>
      <c r="C164" s="31" t="s">
        <v>255</v>
      </c>
      <c r="D164" s="33"/>
      <c r="E164" s="31" t="s">
        <v>1072</v>
      </c>
      <c r="F164" s="31" t="s">
        <v>159</v>
      </c>
      <c r="G164" s="31" t="s">
        <v>119</v>
      </c>
    </row>
    <row r="165" customFormat="false" ht="12.75" hidden="false" customHeight="false" outlineLevel="0" collapsed="false">
      <c r="A165" s="31" t="n">
        <v>130</v>
      </c>
      <c r="B165" s="31" t="s">
        <v>825</v>
      </c>
      <c r="C165" s="31" t="s">
        <v>105</v>
      </c>
      <c r="D165" s="33"/>
      <c r="E165" s="31" t="s">
        <v>1072</v>
      </c>
      <c r="F165" s="31" t="s">
        <v>53</v>
      </c>
      <c r="G165" s="31" t="s">
        <v>107</v>
      </c>
    </row>
    <row r="166" customFormat="false" ht="12.75" hidden="false" customHeight="false" outlineLevel="0" collapsed="false">
      <c r="A166" s="31" t="n">
        <v>169</v>
      </c>
      <c r="B166" s="31" t="s">
        <v>1330</v>
      </c>
      <c r="C166" s="31" t="s">
        <v>105</v>
      </c>
      <c r="D166" s="33"/>
      <c r="E166" s="31" t="s">
        <v>1072</v>
      </c>
      <c r="F166" s="31" t="s">
        <v>53</v>
      </c>
      <c r="G166" s="31" t="s">
        <v>107</v>
      </c>
    </row>
    <row r="167" customFormat="false" ht="12.75" hidden="false" customHeight="false" outlineLevel="0" collapsed="false">
      <c r="A167" s="31" t="n">
        <v>322</v>
      </c>
      <c r="B167" s="31" t="s">
        <v>1331</v>
      </c>
      <c r="C167" s="31" t="s">
        <v>1332</v>
      </c>
      <c r="D167" s="33"/>
      <c r="E167" s="31" t="s">
        <v>1072</v>
      </c>
      <c r="F167" s="31" t="s">
        <v>118</v>
      </c>
      <c r="G167" s="31" t="s">
        <v>119</v>
      </c>
    </row>
    <row r="168" customFormat="false" ht="12.75" hidden="false" customHeight="false" outlineLevel="0" collapsed="false">
      <c r="A168" s="31" t="n">
        <v>113</v>
      </c>
      <c r="B168" s="31" t="s">
        <v>1333</v>
      </c>
      <c r="C168" s="31" t="s">
        <v>855</v>
      </c>
      <c r="D168" s="33"/>
      <c r="E168" s="31" t="s">
        <v>1334</v>
      </c>
      <c r="F168" s="31" t="s">
        <v>53</v>
      </c>
      <c r="G168" s="31" t="s">
        <v>856</v>
      </c>
    </row>
    <row r="169" customFormat="false" ht="12.75" hidden="false" customHeight="false" outlineLevel="0" collapsed="false">
      <c r="A169" s="31" t="n">
        <v>197</v>
      </c>
      <c r="B169" s="31" t="s">
        <v>1335</v>
      </c>
      <c r="C169" s="31" t="s">
        <v>1336</v>
      </c>
      <c r="D169" s="33"/>
      <c r="E169" s="31" t="s">
        <v>1334</v>
      </c>
      <c r="F169" s="31" t="s">
        <v>308</v>
      </c>
      <c r="G169" s="31" t="s">
        <v>119</v>
      </c>
    </row>
    <row r="170" customFormat="false" ht="12.75" hidden="false" customHeight="false" outlineLevel="0" collapsed="false">
      <c r="A170" s="31" t="n">
        <v>128</v>
      </c>
      <c r="B170" s="31" t="s">
        <v>1337</v>
      </c>
      <c r="C170" s="31" t="s">
        <v>165</v>
      </c>
      <c r="D170" s="33"/>
      <c r="E170" s="31" t="s">
        <v>1338</v>
      </c>
      <c r="F170" s="31" t="s">
        <v>53</v>
      </c>
      <c r="G170" s="31" t="s">
        <v>166</v>
      </c>
    </row>
    <row r="171" customFormat="false" ht="12.75" hidden="false" customHeight="false" outlineLevel="0" collapsed="false">
      <c r="A171" s="31" t="n">
        <v>321</v>
      </c>
      <c r="B171" s="31" t="s">
        <v>1339</v>
      </c>
      <c r="C171" s="31" t="s">
        <v>567</v>
      </c>
      <c r="D171" s="33"/>
      <c r="E171" s="31" t="s">
        <v>1338</v>
      </c>
      <c r="F171" s="31" t="s">
        <v>308</v>
      </c>
      <c r="G171" s="31" t="s">
        <v>119</v>
      </c>
    </row>
    <row r="172" customFormat="false" ht="12.75" hidden="false" customHeight="false" outlineLevel="0" collapsed="false">
      <c r="A172" s="31" t="n">
        <v>368</v>
      </c>
      <c r="B172" s="31" t="s">
        <v>1340</v>
      </c>
      <c r="C172" s="31" t="s">
        <v>893</v>
      </c>
      <c r="D172" s="33"/>
      <c r="E172" s="31" t="s">
        <v>1338</v>
      </c>
      <c r="F172" s="31" t="s">
        <v>53</v>
      </c>
      <c r="G172" s="31" t="s">
        <v>894</v>
      </c>
    </row>
    <row r="173" customFormat="false" ht="12.75" hidden="false" customHeight="false" outlineLevel="0" collapsed="false">
      <c r="A173" s="31" t="n">
        <v>463</v>
      </c>
      <c r="B173" s="31" t="s">
        <v>1341</v>
      </c>
      <c r="C173" s="31" t="s">
        <v>51</v>
      </c>
      <c r="D173" s="33"/>
      <c r="E173" s="31" t="s">
        <v>1338</v>
      </c>
      <c r="F173" s="31" t="s">
        <v>53</v>
      </c>
      <c r="G173" s="31" t="s">
        <v>54</v>
      </c>
    </row>
    <row r="174" customFormat="false" ht="12.75" hidden="false" customHeight="false" outlineLevel="0" collapsed="false">
      <c r="A174" s="31" t="n">
        <v>101</v>
      </c>
      <c r="B174" s="31" t="s">
        <v>1342</v>
      </c>
      <c r="C174" s="31" t="s">
        <v>300</v>
      </c>
      <c r="D174" s="33"/>
      <c r="E174" s="31" t="s">
        <v>1343</v>
      </c>
      <c r="F174" s="31" t="s">
        <v>118</v>
      </c>
      <c r="G174" s="31" t="s">
        <v>119</v>
      </c>
    </row>
    <row r="175" customFormat="false" ht="12.75" hidden="false" customHeight="false" outlineLevel="0" collapsed="false">
      <c r="A175" s="31" t="n">
        <v>103</v>
      </c>
      <c r="B175" s="31" t="s">
        <v>1344</v>
      </c>
      <c r="C175" s="31" t="s">
        <v>105</v>
      </c>
      <c r="D175" s="33"/>
      <c r="E175" s="31" t="s">
        <v>1343</v>
      </c>
      <c r="F175" s="31" t="s">
        <v>53</v>
      </c>
      <c r="G175" s="31" t="s">
        <v>107</v>
      </c>
    </row>
    <row r="176" customFormat="false" ht="12.75" hidden="false" customHeight="false" outlineLevel="0" collapsed="false">
      <c r="A176" s="31" t="n">
        <v>108</v>
      </c>
      <c r="B176" s="31" t="s">
        <v>1345</v>
      </c>
      <c r="C176" s="31" t="s">
        <v>1346</v>
      </c>
      <c r="D176" s="33"/>
      <c r="E176" s="31" t="s">
        <v>1343</v>
      </c>
      <c r="F176" s="31" t="s">
        <v>159</v>
      </c>
      <c r="G176" s="31" t="s">
        <v>119</v>
      </c>
    </row>
    <row r="177" customFormat="false" ht="12.75" hidden="false" customHeight="false" outlineLevel="0" collapsed="false">
      <c r="A177" s="31" t="n">
        <v>151</v>
      </c>
      <c r="B177" s="31" t="s">
        <v>1347</v>
      </c>
      <c r="C177" s="31" t="s">
        <v>786</v>
      </c>
      <c r="D177" s="33"/>
      <c r="E177" s="31" t="s">
        <v>1343</v>
      </c>
      <c r="F177" s="31" t="s">
        <v>347</v>
      </c>
      <c r="G177" s="31" t="s">
        <v>119</v>
      </c>
    </row>
    <row r="178" customFormat="false" ht="12.75" hidden="false" customHeight="false" outlineLevel="0" collapsed="false">
      <c r="A178" s="31" t="n">
        <v>314</v>
      </c>
      <c r="B178" s="31" t="s">
        <v>1348</v>
      </c>
      <c r="C178" s="31" t="s">
        <v>1349</v>
      </c>
      <c r="D178" s="33"/>
      <c r="E178" s="31" t="s">
        <v>1343</v>
      </c>
      <c r="F178" s="31" t="s">
        <v>229</v>
      </c>
      <c r="G178" s="31" t="s">
        <v>119</v>
      </c>
    </row>
    <row r="179" customFormat="false" ht="12.75" hidden="false" customHeight="false" outlineLevel="0" collapsed="false">
      <c r="A179" s="31" t="n">
        <v>514</v>
      </c>
      <c r="B179" s="31" t="s">
        <v>1350</v>
      </c>
      <c r="C179" s="31" t="s">
        <v>1351</v>
      </c>
      <c r="D179" s="33"/>
      <c r="E179" s="31" t="s">
        <v>1343</v>
      </c>
      <c r="F179" s="31" t="s">
        <v>229</v>
      </c>
      <c r="G179" s="31" t="s">
        <v>119</v>
      </c>
    </row>
    <row r="180" customFormat="false" ht="12.75" hidden="false" customHeight="false" outlineLevel="0" collapsed="false">
      <c r="A180" s="31" t="n">
        <v>540</v>
      </c>
      <c r="B180" s="31" t="s">
        <v>1352</v>
      </c>
      <c r="C180" s="31" t="s">
        <v>165</v>
      </c>
      <c r="D180" s="33"/>
      <c r="E180" s="31" t="s">
        <v>1343</v>
      </c>
      <c r="F180" s="31" t="s">
        <v>53</v>
      </c>
      <c r="G180" s="31" t="s">
        <v>166</v>
      </c>
    </row>
    <row r="181" customFormat="false" ht="12.75" hidden="false" customHeight="false" outlineLevel="0" collapsed="false">
      <c r="A181" s="31" t="n">
        <v>39</v>
      </c>
      <c r="B181" s="31" t="s">
        <v>1353</v>
      </c>
      <c r="C181" s="31" t="s">
        <v>101</v>
      </c>
      <c r="D181" s="33"/>
      <c r="E181" s="31" t="s">
        <v>1354</v>
      </c>
      <c r="F181" s="31" t="s">
        <v>53</v>
      </c>
      <c r="G181" s="31" t="s">
        <v>103</v>
      </c>
    </row>
    <row r="182" customFormat="false" ht="12.75" hidden="false" customHeight="false" outlineLevel="0" collapsed="false">
      <c r="A182" s="31" t="n">
        <v>66</v>
      </c>
      <c r="B182" s="31" t="s">
        <v>1355</v>
      </c>
      <c r="C182" s="31" t="s">
        <v>51</v>
      </c>
      <c r="D182" s="33"/>
      <c r="E182" s="31" t="s">
        <v>1354</v>
      </c>
      <c r="F182" s="31" t="s">
        <v>53</v>
      </c>
      <c r="G182" s="31" t="s">
        <v>54</v>
      </c>
    </row>
    <row r="183" customFormat="false" ht="12.75" hidden="false" customHeight="false" outlineLevel="0" collapsed="false">
      <c r="A183" s="31" t="n">
        <v>153</v>
      </c>
      <c r="B183" s="31" t="s">
        <v>1356</v>
      </c>
      <c r="C183" s="31" t="s">
        <v>1357</v>
      </c>
      <c r="D183" s="33"/>
      <c r="E183" s="31" t="s">
        <v>1354</v>
      </c>
      <c r="F183" s="31" t="s">
        <v>347</v>
      </c>
      <c r="G183" s="31" t="s">
        <v>119</v>
      </c>
    </row>
    <row r="184" customFormat="false" ht="12.75" hidden="false" customHeight="false" outlineLevel="0" collapsed="false">
      <c r="A184" s="31" t="n">
        <v>249</v>
      </c>
      <c r="B184" s="31" t="s">
        <v>1358</v>
      </c>
      <c r="C184" s="31" t="s">
        <v>1359</v>
      </c>
      <c r="D184" s="33"/>
      <c r="E184" s="31" t="s">
        <v>1354</v>
      </c>
      <c r="F184" s="31" t="s">
        <v>586</v>
      </c>
      <c r="G184" s="31" t="s">
        <v>119</v>
      </c>
    </row>
    <row r="185" customFormat="false" ht="12.75" hidden="false" customHeight="false" outlineLevel="0" collapsed="false">
      <c r="A185" s="31" t="n">
        <v>499</v>
      </c>
      <c r="B185" s="31" t="s">
        <v>1360</v>
      </c>
      <c r="C185" s="31" t="s">
        <v>105</v>
      </c>
      <c r="D185" s="33"/>
      <c r="E185" s="31" t="s">
        <v>1354</v>
      </c>
      <c r="F185" s="31" t="s">
        <v>53</v>
      </c>
      <c r="G185" s="31" t="s">
        <v>107</v>
      </c>
    </row>
    <row r="186" customFormat="false" ht="12.75" hidden="false" customHeight="false" outlineLevel="0" collapsed="false">
      <c r="A186" s="31" t="n">
        <v>106</v>
      </c>
      <c r="B186" s="31" t="s">
        <v>1361</v>
      </c>
      <c r="C186" s="31" t="s">
        <v>1362</v>
      </c>
      <c r="D186" s="33"/>
      <c r="E186" s="31" t="s">
        <v>1363</v>
      </c>
      <c r="F186" s="31" t="s">
        <v>949</v>
      </c>
      <c r="G186" s="31" t="s">
        <v>119</v>
      </c>
    </row>
    <row r="187" customFormat="false" ht="12.75" hidden="false" customHeight="false" outlineLevel="0" collapsed="false">
      <c r="A187" s="31" t="n">
        <v>147</v>
      </c>
      <c r="B187" s="31" t="s">
        <v>1364</v>
      </c>
      <c r="C187" s="31" t="s">
        <v>554</v>
      </c>
      <c r="D187" s="33"/>
      <c r="E187" s="31" t="s">
        <v>1363</v>
      </c>
      <c r="F187" s="31" t="s">
        <v>53</v>
      </c>
      <c r="G187" s="31" t="s">
        <v>555</v>
      </c>
    </row>
    <row r="188" customFormat="false" ht="12.75" hidden="false" customHeight="false" outlineLevel="0" collapsed="false">
      <c r="A188" s="31" t="n">
        <v>497</v>
      </c>
      <c r="B188" s="31" t="s">
        <v>830</v>
      </c>
      <c r="C188" s="31" t="s">
        <v>105</v>
      </c>
      <c r="D188" s="33"/>
      <c r="E188" s="31" t="s">
        <v>1363</v>
      </c>
      <c r="F188" s="31" t="s">
        <v>53</v>
      </c>
      <c r="G188" s="31" t="s">
        <v>107</v>
      </c>
    </row>
    <row r="189" customFormat="false" ht="12.75" hidden="false" customHeight="false" outlineLevel="0" collapsed="false">
      <c r="A189" s="31" t="n">
        <v>20</v>
      </c>
      <c r="B189" s="31" t="s">
        <v>1365</v>
      </c>
      <c r="C189" s="31" t="s">
        <v>855</v>
      </c>
      <c r="D189" s="33"/>
      <c r="E189" s="31" t="s">
        <v>1366</v>
      </c>
      <c r="F189" s="31" t="s">
        <v>53</v>
      </c>
      <c r="G189" s="31" t="s">
        <v>856</v>
      </c>
    </row>
    <row r="190" customFormat="false" ht="12.75" hidden="false" customHeight="false" outlineLevel="0" collapsed="false">
      <c r="A190" s="31" t="n">
        <v>529</v>
      </c>
      <c r="B190" s="31" t="s">
        <v>1367</v>
      </c>
      <c r="C190" s="31" t="s">
        <v>216</v>
      </c>
      <c r="D190" s="33"/>
      <c r="E190" s="31" t="s">
        <v>1366</v>
      </c>
      <c r="F190" s="31" t="s">
        <v>53</v>
      </c>
      <c r="G190" s="31" t="s">
        <v>217</v>
      </c>
    </row>
    <row r="191" customFormat="false" ht="12.75" hidden="false" customHeight="false" outlineLevel="0" collapsed="false">
      <c r="A191" s="31" t="n">
        <v>209</v>
      </c>
      <c r="B191" s="31" t="s">
        <v>1368</v>
      </c>
      <c r="C191" s="31" t="s">
        <v>220</v>
      </c>
      <c r="D191" s="33"/>
      <c r="E191" s="31" t="s">
        <v>1094</v>
      </c>
      <c r="F191" s="31" t="s">
        <v>53</v>
      </c>
      <c r="G191" s="31" t="s">
        <v>222</v>
      </c>
    </row>
    <row r="192" customFormat="false" ht="12.75" hidden="false" customHeight="false" outlineLevel="0" collapsed="false">
      <c r="A192" s="31" t="n">
        <v>352</v>
      </c>
      <c r="B192" s="31" t="s">
        <v>826</v>
      </c>
      <c r="C192" s="31" t="s">
        <v>51</v>
      </c>
      <c r="D192" s="33"/>
      <c r="E192" s="31" t="s">
        <v>1094</v>
      </c>
      <c r="F192" s="31" t="s">
        <v>53</v>
      </c>
      <c r="G192" s="31" t="s">
        <v>54</v>
      </c>
    </row>
    <row r="193" customFormat="false" ht="12.75" hidden="false" customHeight="false" outlineLevel="0" collapsed="false">
      <c r="A193" s="31" t="n">
        <v>517</v>
      </c>
      <c r="B193" s="31" t="s">
        <v>1369</v>
      </c>
      <c r="C193" s="31" t="s">
        <v>171</v>
      </c>
      <c r="D193" s="33"/>
      <c r="E193" s="31" t="s">
        <v>1094</v>
      </c>
      <c r="F193" s="31" t="s">
        <v>53</v>
      </c>
      <c r="G193" s="31" t="s">
        <v>172</v>
      </c>
    </row>
    <row r="194" customFormat="false" ht="12.75" hidden="false" customHeight="false" outlineLevel="0" collapsed="false">
      <c r="A194" s="31" t="n">
        <v>546</v>
      </c>
      <c r="B194" s="31" t="s">
        <v>1370</v>
      </c>
      <c r="C194" s="31" t="s">
        <v>105</v>
      </c>
      <c r="D194" s="33"/>
      <c r="E194" s="31" t="s">
        <v>1094</v>
      </c>
      <c r="F194" s="31" t="s">
        <v>53</v>
      </c>
      <c r="G194" s="31" t="s">
        <v>107</v>
      </c>
    </row>
    <row r="195" customFormat="false" ht="12.75" hidden="false" customHeight="false" outlineLevel="0" collapsed="false">
      <c r="A195" s="31" t="n">
        <v>104</v>
      </c>
      <c r="B195" s="31" t="s">
        <v>1371</v>
      </c>
      <c r="C195" s="31" t="s">
        <v>1254</v>
      </c>
      <c r="D195" s="33"/>
      <c r="E195" s="31" t="s">
        <v>1372</v>
      </c>
      <c r="F195" s="31" t="s">
        <v>442</v>
      </c>
      <c r="G195" s="31" t="s">
        <v>119</v>
      </c>
    </row>
    <row r="196" customFormat="false" ht="12.75" hidden="false" customHeight="false" outlineLevel="0" collapsed="false">
      <c r="A196" s="31" t="n">
        <v>135</v>
      </c>
      <c r="B196" s="31" t="s">
        <v>885</v>
      </c>
      <c r="C196" s="31" t="s">
        <v>51</v>
      </c>
      <c r="D196" s="33"/>
      <c r="E196" s="31" t="s">
        <v>1372</v>
      </c>
      <c r="F196" s="31" t="s">
        <v>53</v>
      </c>
      <c r="G196" s="31" t="s">
        <v>54</v>
      </c>
    </row>
    <row r="197" customFormat="false" ht="12.75" hidden="false" customHeight="false" outlineLevel="0" collapsed="false">
      <c r="A197" s="31" t="n">
        <v>256</v>
      </c>
      <c r="B197" s="31" t="s">
        <v>1373</v>
      </c>
      <c r="C197" s="31" t="s">
        <v>769</v>
      </c>
      <c r="D197" s="33"/>
      <c r="E197" s="31" t="s">
        <v>1372</v>
      </c>
      <c r="F197" s="31" t="s">
        <v>118</v>
      </c>
      <c r="G197" s="31" t="s">
        <v>119</v>
      </c>
    </row>
    <row r="198" customFormat="false" ht="12.75" hidden="false" customHeight="false" outlineLevel="0" collapsed="false">
      <c r="A198" s="31" t="n">
        <v>365</v>
      </c>
      <c r="B198" s="31" t="s">
        <v>1374</v>
      </c>
      <c r="C198" s="31" t="s">
        <v>1375</v>
      </c>
      <c r="D198" s="33"/>
      <c r="E198" s="31" t="s">
        <v>1372</v>
      </c>
      <c r="F198" s="31" t="s">
        <v>949</v>
      </c>
      <c r="G198" s="31" t="s">
        <v>119</v>
      </c>
    </row>
    <row r="199" customFormat="false" ht="12.75" hidden="false" customHeight="false" outlineLevel="0" collapsed="false">
      <c r="A199" s="31" t="n">
        <v>422</v>
      </c>
      <c r="B199" s="31" t="s">
        <v>1376</v>
      </c>
      <c r="C199" s="31" t="s">
        <v>515</v>
      </c>
      <c r="D199" s="33"/>
      <c r="E199" s="31" t="s">
        <v>1372</v>
      </c>
      <c r="F199" s="31" t="s">
        <v>225</v>
      </c>
      <c r="G199" s="31" t="s">
        <v>119</v>
      </c>
    </row>
    <row r="200" customFormat="false" ht="12.75" hidden="false" customHeight="false" outlineLevel="0" collapsed="false">
      <c r="A200" s="31" t="n">
        <v>543</v>
      </c>
      <c r="B200" s="31" t="s">
        <v>1377</v>
      </c>
      <c r="C200" s="31" t="s">
        <v>925</v>
      </c>
      <c r="D200" s="33"/>
      <c r="E200" s="31" t="s">
        <v>1372</v>
      </c>
      <c r="F200" s="31" t="s">
        <v>53</v>
      </c>
      <c r="G200" s="31" t="s">
        <v>927</v>
      </c>
    </row>
    <row r="201" customFormat="false" ht="12.75" hidden="false" customHeight="false" outlineLevel="0" collapsed="false">
      <c r="A201" s="31" t="n">
        <v>4</v>
      </c>
      <c r="B201" s="31" t="s">
        <v>1378</v>
      </c>
      <c r="C201" s="31" t="s">
        <v>1379</v>
      </c>
      <c r="D201" s="33"/>
      <c r="E201" s="31" t="s">
        <v>1380</v>
      </c>
      <c r="F201" s="31" t="s">
        <v>159</v>
      </c>
      <c r="G201" s="31" t="s">
        <v>119</v>
      </c>
    </row>
    <row r="202" customFormat="false" ht="12.75" hidden="false" customHeight="false" outlineLevel="0" collapsed="false">
      <c r="A202" s="31" t="n">
        <v>8</v>
      </c>
      <c r="B202" s="31" t="s">
        <v>1381</v>
      </c>
      <c r="C202" s="31" t="s">
        <v>101</v>
      </c>
      <c r="D202" s="33"/>
      <c r="E202" s="31" t="s">
        <v>1380</v>
      </c>
      <c r="F202" s="31" t="s">
        <v>53</v>
      </c>
      <c r="G202" s="31" t="s">
        <v>103</v>
      </c>
    </row>
    <row r="203" customFormat="false" ht="12.75" hidden="false" customHeight="false" outlineLevel="0" collapsed="false">
      <c r="A203" s="31" t="n">
        <v>56</v>
      </c>
      <c r="B203" s="31" t="s">
        <v>1382</v>
      </c>
      <c r="C203" s="31" t="s">
        <v>394</v>
      </c>
      <c r="D203" s="33"/>
      <c r="E203" s="31" t="s">
        <v>1380</v>
      </c>
      <c r="F203" s="31" t="s">
        <v>53</v>
      </c>
      <c r="G203" s="31" t="s">
        <v>395</v>
      </c>
    </row>
    <row r="204" customFormat="false" ht="12.75" hidden="false" customHeight="false" outlineLevel="0" collapsed="false">
      <c r="A204" s="31" t="n">
        <v>323</v>
      </c>
      <c r="B204" s="31" t="s">
        <v>1383</v>
      </c>
      <c r="C204" s="31" t="s">
        <v>307</v>
      </c>
      <c r="D204" s="33"/>
      <c r="E204" s="31" t="s">
        <v>1384</v>
      </c>
      <c r="F204" s="31" t="s">
        <v>308</v>
      </c>
      <c r="G204" s="31" t="s">
        <v>119</v>
      </c>
    </row>
    <row r="205" customFormat="false" ht="12.75" hidden="false" customHeight="false" outlineLevel="0" collapsed="false">
      <c r="A205" s="31" t="n">
        <v>337</v>
      </c>
      <c r="B205" s="31" t="s">
        <v>1385</v>
      </c>
      <c r="C205" s="31" t="s">
        <v>1386</v>
      </c>
      <c r="D205" s="33"/>
      <c r="E205" s="31" t="s">
        <v>1384</v>
      </c>
      <c r="F205" s="31" t="s">
        <v>225</v>
      </c>
      <c r="G205" s="31" t="s">
        <v>119</v>
      </c>
    </row>
    <row r="206" customFormat="false" ht="12.75" hidden="false" customHeight="false" outlineLevel="0" collapsed="false">
      <c r="A206" s="31" t="n">
        <v>436</v>
      </c>
      <c r="B206" s="31" t="s">
        <v>1387</v>
      </c>
      <c r="C206" s="31" t="s">
        <v>216</v>
      </c>
      <c r="D206" s="33"/>
      <c r="E206" s="31" t="s">
        <v>1384</v>
      </c>
      <c r="F206" s="31" t="s">
        <v>53</v>
      </c>
      <c r="G206" s="31" t="s">
        <v>217</v>
      </c>
    </row>
    <row r="207" customFormat="false" ht="12.75" hidden="false" customHeight="false" outlineLevel="0" collapsed="false">
      <c r="A207" s="31" t="n">
        <v>487</v>
      </c>
      <c r="B207" s="31" t="s">
        <v>878</v>
      </c>
      <c r="C207" s="31" t="s">
        <v>105</v>
      </c>
      <c r="D207" s="33"/>
      <c r="E207" s="31" t="s">
        <v>1384</v>
      </c>
      <c r="F207" s="31" t="s">
        <v>53</v>
      </c>
      <c r="G207" s="31" t="s">
        <v>107</v>
      </c>
    </row>
    <row r="208" customFormat="false" ht="12.75" hidden="false" customHeight="false" outlineLevel="0" collapsed="false">
      <c r="A208" s="31" t="n">
        <v>110</v>
      </c>
      <c r="B208" s="31" t="s">
        <v>1388</v>
      </c>
      <c r="C208" s="31" t="s">
        <v>1389</v>
      </c>
      <c r="D208" s="33"/>
      <c r="E208" s="31" t="s">
        <v>1390</v>
      </c>
      <c r="F208" s="31" t="s">
        <v>949</v>
      </c>
      <c r="G208" s="31" t="s">
        <v>119</v>
      </c>
    </row>
    <row r="209" customFormat="false" ht="12.75" hidden="false" customHeight="false" outlineLevel="0" collapsed="false">
      <c r="A209" s="31" t="n">
        <v>120</v>
      </c>
      <c r="B209" s="31" t="s">
        <v>1391</v>
      </c>
      <c r="C209" s="31" t="s">
        <v>925</v>
      </c>
      <c r="D209" s="33"/>
      <c r="E209" s="31" t="s">
        <v>1390</v>
      </c>
      <c r="F209" s="31" t="s">
        <v>53</v>
      </c>
      <c r="G209" s="31" t="s">
        <v>927</v>
      </c>
    </row>
    <row r="210" customFormat="false" ht="12.75" hidden="false" customHeight="false" outlineLevel="0" collapsed="false">
      <c r="A210" s="31" t="n">
        <v>137</v>
      </c>
      <c r="B210" s="31" t="s">
        <v>1392</v>
      </c>
      <c r="C210" s="31" t="s">
        <v>1393</v>
      </c>
      <c r="D210" s="33"/>
      <c r="E210" s="31" t="s">
        <v>1390</v>
      </c>
      <c r="F210" s="31" t="s">
        <v>308</v>
      </c>
      <c r="G210" s="31" t="s">
        <v>119</v>
      </c>
    </row>
    <row r="211" customFormat="false" ht="12.75" hidden="false" customHeight="false" outlineLevel="0" collapsed="false">
      <c r="A211" s="31" t="n">
        <v>200</v>
      </c>
      <c r="B211" s="31" t="s">
        <v>1394</v>
      </c>
      <c r="C211" s="31" t="s">
        <v>1279</v>
      </c>
      <c r="D211" s="33"/>
      <c r="E211" s="31" t="s">
        <v>1390</v>
      </c>
      <c r="F211" s="31" t="s">
        <v>308</v>
      </c>
      <c r="G211" s="31" t="s">
        <v>119</v>
      </c>
    </row>
    <row r="212" customFormat="false" ht="12.75" hidden="false" customHeight="false" outlineLevel="0" collapsed="false">
      <c r="A212" s="31" t="n">
        <v>356</v>
      </c>
      <c r="B212" s="31" t="s">
        <v>1395</v>
      </c>
      <c r="C212" s="31" t="s">
        <v>1396</v>
      </c>
      <c r="D212" s="33"/>
      <c r="E212" s="31" t="s">
        <v>1390</v>
      </c>
      <c r="F212" s="31" t="s">
        <v>308</v>
      </c>
      <c r="G212" s="31" t="s">
        <v>119</v>
      </c>
    </row>
    <row r="213" customFormat="false" ht="12.75" hidden="false" customHeight="false" outlineLevel="0" collapsed="false">
      <c r="A213" s="31" t="n">
        <v>425</v>
      </c>
      <c r="B213" s="31" t="s">
        <v>1397</v>
      </c>
      <c r="C213" s="31" t="s">
        <v>925</v>
      </c>
      <c r="D213" s="33"/>
      <c r="E213" s="31" t="s">
        <v>1398</v>
      </c>
      <c r="F213" s="31" t="s">
        <v>53</v>
      </c>
      <c r="G213" s="31" t="s">
        <v>927</v>
      </c>
    </row>
    <row r="214" customFormat="false" ht="12.75" hidden="false" customHeight="false" outlineLevel="0" collapsed="false">
      <c r="A214" s="31" t="n">
        <v>485</v>
      </c>
      <c r="B214" s="31" t="s">
        <v>906</v>
      </c>
      <c r="C214" s="31" t="s">
        <v>220</v>
      </c>
      <c r="D214" s="33"/>
      <c r="E214" s="31" t="s">
        <v>1398</v>
      </c>
      <c r="F214" s="31" t="s">
        <v>53</v>
      </c>
      <c r="G214" s="31" t="s">
        <v>222</v>
      </c>
    </row>
    <row r="215" customFormat="false" ht="12.75" hidden="false" customHeight="false" outlineLevel="0" collapsed="false">
      <c r="A215" s="31" t="n">
        <v>537</v>
      </c>
      <c r="B215" s="31" t="s">
        <v>1399</v>
      </c>
      <c r="C215" s="31" t="s">
        <v>1400</v>
      </c>
      <c r="D215" s="33"/>
      <c r="E215" s="31" t="s">
        <v>1398</v>
      </c>
      <c r="F215" s="31" t="s">
        <v>159</v>
      </c>
      <c r="G215" s="31" t="s">
        <v>119</v>
      </c>
    </row>
    <row r="216" customFormat="false" ht="12.75" hidden="false" customHeight="false" outlineLevel="0" collapsed="false">
      <c r="A216" s="31" t="n">
        <v>340</v>
      </c>
      <c r="B216" s="31" t="s">
        <v>1401</v>
      </c>
      <c r="C216" s="31" t="s">
        <v>171</v>
      </c>
      <c r="D216" s="33"/>
      <c r="E216" s="31" t="s">
        <v>1402</v>
      </c>
      <c r="F216" s="31" t="s">
        <v>53</v>
      </c>
      <c r="G216" s="31" t="s">
        <v>172</v>
      </c>
    </row>
    <row r="217" customFormat="false" ht="12.75" hidden="false" customHeight="false" outlineLevel="0" collapsed="false">
      <c r="A217" s="31" t="n">
        <v>411</v>
      </c>
      <c r="B217" s="31" t="s">
        <v>1403</v>
      </c>
      <c r="C217" s="31" t="s">
        <v>855</v>
      </c>
      <c r="D217" s="33"/>
      <c r="E217" s="31" t="s">
        <v>1404</v>
      </c>
      <c r="F217" s="31" t="s">
        <v>53</v>
      </c>
      <c r="G217" s="31" t="s">
        <v>856</v>
      </c>
    </row>
    <row r="218" customFormat="false" ht="12.75" hidden="false" customHeight="false" outlineLevel="0" collapsed="false">
      <c r="A218" s="31" t="n">
        <v>71</v>
      </c>
      <c r="B218" s="31" t="s">
        <v>1405</v>
      </c>
      <c r="C218" s="31" t="s">
        <v>810</v>
      </c>
      <c r="D218" s="33"/>
      <c r="E218" s="31" t="s">
        <v>1406</v>
      </c>
      <c r="F218" s="31" t="s">
        <v>159</v>
      </c>
      <c r="G218" s="31" t="s">
        <v>119</v>
      </c>
    </row>
    <row r="219" customFormat="false" ht="12.75" hidden="false" customHeight="false" outlineLevel="0" collapsed="false">
      <c r="A219" s="31" t="n">
        <v>220</v>
      </c>
      <c r="B219" s="31" t="s">
        <v>1407</v>
      </c>
      <c r="C219" s="31" t="s">
        <v>893</v>
      </c>
      <c r="D219" s="33"/>
      <c r="E219" s="31" t="s">
        <v>1408</v>
      </c>
      <c r="F219" s="31" t="s">
        <v>53</v>
      </c>
      <c r="G219" s="31" t="s">
        <v>894</v>
      </c>
    </row>
    <row r="220" customFormat="false" ht="12.75" hidden="false" customHeight="false" outlineLevel="0" collapsed="false">
      <c r="A220" s="31" t="n">
        <v>222</v>
      </c>
      <c r="B220" s="31" t="s">
        <v>1409</v>
      </c>
      <c r="C220" s="31" t="s">
        <v>889</v>
      </c>
      <c r="D220" s="33"/>
      <c r="E220" s="31" t="s">
        <v>1408</v>
      </c>
      <c r="F220" s="31" t="s">
        <v>229</v>
      </c>
      <c r="G220" s="31" t="s">
        <v>119</v>
      </c>
    </row>
    <row r="221" customFormat="false" ht="12.75" hidden="false" customHeight="false" outlineLevel="0" collapsed="false">
      <c r="A221" s="31" t="n">
        <v>250</v>
      </c>
      <c r="B221" s="31" t="s">
        <v>1410</v>
      </c>
      <c r="C221" s="31" t="s">
        <v>889</v>
      </c>
      <c r="D221" s="33"/>
      <c r="E221" s="31" t="s">
        <v>1411</v>
      </c>
      <c r="F221" s="31" t="s">
        <v>229</v>
      </c>
      <c r="G221" s="31" t="s">
        <v>119</v>
      </c>
    </row>
    <row r="222" customFormat="false" ht="12.75" hidden="false" customHeight="false" outlineLevel="0" collapsed="false">
      <c r="A222" s="31" t="n">
        <v>63</v>
      </c>
      <c r="B222" s="31" t="s">
        <v>1412</v>
      </c>
      <c r="C222" s="33"/>
      <c r="D222" s="33"/>
      <c r="E222" s="31" t="s">
        <v>1413</v>
      </c>
      <c r="F222" s="33"/>
      <c r="G222" s="33"/>
    </row>
    <row r="223" customFormat="false" ht="12.75" hidden="false" customHeight="false" outlineLevel="0" collapsed="false">
      <c r="A223" s="31" t="n">
        <v>190</v>
      </c>
      <c r="B223" s="31" t="s">
        <v>1414</v>
      </c>
      <c r="C223" s="31" t="s">
        <v>1149</v>
      </c>
      <c r="D223" s="33"/>
      <c r="E223" s="31" t="s">
        <v>1413</v>
      </c>
      <c r="F223" s="31" t="s">
        <v>225</v>
      </c>
      <c r="G223" s="31" t="s">
        <v>119</v>
      </c>
    </row>
    <row r="224" customFormat="false" ht="12.75" hidden="false" customHeight="false" outlineLevel="0" collapsed="false">
      <c r="A224" s="31" t="n">
        <v>360</v>
      </c>
      <c r="B224" s="31" t="s">
        <v>1415</v>
      </c>
      <c r="C224" s="31" t="s">
        <v>1416</v>
      </c>
      <c r="D224" s="33"/>
      <c r="E224" s="31" t="s">
        <v>1413</v>
      </c>
      <c r="F224" s="31" t="s">
        <v>229</v>
      </c>
      <c r="G224" s="31" t="s">
        <v>119</v>
      </c>
    </row>
    <row r="225" customFormat="false" ht="12.75" hidden="false" customHeight="false" outlineLevel="0" collapsed="false">
      <c r="A225" s="31" t="n">
        <v>552</v>
      </c>
      <c r="B225" s="31" t="s">
        <v>1417</v>
      </c>
      <c r="C225" s="31" t="s">
        <v>105</v>
      </c>
      <c r="D225" s="33"/>
      <c r="E225" s="31" t="s">
        <v>1413</v>
      </c>
      <c r="F225" s="31" t="s">
        <v>53</v>
      </c>
      <c r="G225" s="31" t="s">
        <v>107</v>
      </c>
    </row>
    <row r="226" customFormat="false" ht="12.75" hidden="false" customHeight="false" outlineLevel="0" collapsed="false">
      <c r="A226" s="31" t="n">
        <v>325</v>
      </c>
      <c r="B226" s="31" t="s">
        <v>1418</v>
      </c>
      <c r="C226" s="31" t="s">
        <v>216</v>
      </c>
      <c r="D226" s="33"/>
      <c r="E226" s="31" t="s">
        <v>1419</v>
      </c>
      <c r="F226" s="31" t="s">
        <v>53</v>
      </c>
      <c r="G226" s="31" t="s">
        <v>217</v>
      </c>
    </row>
    <row r="227" customFormat="false" ht="12.75" hidden="false" customHeight="false" outlineLevel="0" collapsed="false">
      <c r="A227" s="31" t="n">
        <v>392</v>
      </c>
      <c r="B227" s="31" t="s">
        <v>1420</v>
      </c>
      <c r="C227" s="31" t="s">
        <v>1389</v>
      </c>
      <c r="D227" s="33"/>
      <c r="E227" s="31" t="s">
        <v>1419</v>
      </c>
      <c r="F227" s="31" t="s">
        <v>949</v>
      </c>
      <c r="G227" s="31" t="s">
        <v>119</v>
      </c>
    </row>
    <row r="228" customFormat="false" ht="12.75" hidden="false" customHeight="false" outlineLevel="0" collapsed="false">
      <c r="A228" s="31" t="n">
        <v>495</v>
      </c>
      <c r="B228" s="31" t="s">
        <v>1421</v>
      </c>
      <c r="C228" s="31" t="s">
        <v>1302</v>
      </c>
      <c r="D228" s="33"/>
      <c r="E228" s="31" t="s">
        <v>1419</v>
      </c>
      <c r="F228" s="31" t="s">
        <v>159</v>
      </c>
      <c r="G228" s="31" t="s">
        <v>119</v>
      </c>
    </row>
    <row r="229" customFormat="false" ht="12.75" hidden="false" customHeight="false" outlineLevel="0" collapsed="false">
      <c r="A229" s="31" t="n">
        <v>369</v>
      </c>
      <c r="B229" s="31" t="s">
        <v>1422</v>
      </c>
      <c r="C229" s="31" t="s">
        <v>1423</v>
      </c>
      <c r="D229" s="33"/>
      <c r="E229" s="31" t="s">
        <v>1424</v>
      </c>
      <c r="F229" s="31" t="s">
        <v>949</v>
      </c>
      <c r="G229" s="31" t="s">
        <v>119</v>
      </c>
    </row>
    <row r="230" customFormat="false" ht="12.75" hidden="false" customHeight="false" outlineLevel="0" collapsed="false">
      <c r="A230" s="31" t="n">
        <v>419</v>
      </c>
      <c r="B230" s="31" t="s">
        <v>1425</v>
      </c>
      <c r="C230" s="31" t="s">
        <v>1332</v>
      </c>
      <c r="D230" s="33"/>
      <c r="E230" s="31" t="s">
        <v>1424</v>
      </c>
      <c r="F230" s="31" t="s">
        <v>118</v>
      </c>
      <c r="G230" s="31" t="s">
        <v>119</v>
      </c>
    </row>
    <row r="231" customFormat="false" ht="12.75" hidden="false" customHeight="false" outlineLevel="0" collapsed="false">
      <c r="A231" s="31" t="n">
        <v>474</v>
      </c>
      <c r="B231" s="31" t="s">
        <v>1426</v>
      </c>
      <c r="C231" s="31" t="s">
        <v>1149</v>
      </c>
      <c r="D231" s="33"/>
      <c r="E231" s="31" t="s">
        <v>1424</v>
      </c>
      <c r="F231" s="31" t="s">
        <v>225</v>
      </c>
      <c r="G231" s="31" t="s">
        <v>119</v>
      </c>
    </row>
    <row r="232" customFormat="false" ht="12.75" hidden="false" customHeight="false" outlineLevel="0" collapsed="false">
      <c r="A232" s="31" t="n">
        <v>482</v>
      </c>
      <c r="B232" s="31" t="s">
        <v>1427</v>
      </c>
      <c r="C232" s="31" t="s">
        <v>498</v>
      </c>
      <c r="D232" s="33"/>
      <c r="E232" s="31" t="s">
        <v>1424</v>
      </c>
      <c r="F232" s="31" t="s">
        <v>347</v>
      </c>
      <c r="G232" s="31" t="s">
        <v>119</v>
      </c>
    </row>
    <row r="233" customFormat="false" ht="12.75" hidden="false" customHeight="false" outlineLevel="0" collapsed="false">
      <c r="A233" s="31" t="n">
        <v>491</v>
      </c>
      <c r="B233" s="31" t="s">
        <v>1428</v>
      </c>
      <c r="C233" s="31" t="s">
        <v>1429</v>
      </c>
      <c r="D233" s="33"/>
      <c r="E233" s="31" t="s">
        <v>1424</v>
      </c>
      <c r="F233" s="31" t="s">
        <v>676</v>
      </c>
      <c r="G233" s="31" t="s">
        <v>119</v>
      </c>
    </row>
    <row r="234" customFormat="false" ht="12.75" hidden="false" customHeight="false" outlineLevel="0" collapsed="false">
      <c r="A234" s="31" t="n">
        <v>557</v>
      </c>
      <c r="B234" s="31" t="s">
        <v>1430</v>
      </c>
      <c r="C234" s="31" t="s">
        <v>1393</v>
      </c>
      <c r="D234" s="33"/>
      <c r="E234" s="31" t="s">
        <v>1424</v>
      </c>
      <c r="F234" s="31" t="s">
        <v>308</v>
      </c>
      <c r="G234" s="31" t="s">
        <v>119</v>
      </c>
    </row>
    <row r="235" customFormat="false" ht="12.75" hidden="false" customHeight="false" outlineLevel="0" collapsed="false">
      <c r="A235" s="31" t="n">
        <v>79</v>
      </c>
      <c r="B235" s="31" t="s">
        <v>1431</v>
      </c>
      <c r="C235" s="31" t="s">
        <v>1179</v>
      </c>
      <c r="D235" s="33"/>
      <c r="E235" s="31" t="s">
        <v>1432</v>
      </c>
      <c r="F235" s="31" t="s">
        <v>586</v>
      </c>
      <c r="G235" s="31" t="s">
        <v>119</v>
      </c>
    </row>
    <row r="236" customFormat="false" ht="12.75" hidden="false" customHeight="false" outlineLevel="0" collapsed="false">
      <c r="A236" s="31" t="n">
        <v>98</v>
      </c>
      <c r="B236" s="31" t="s">
        <v>1433</v>
      </c>
      <c r="C236" s="31" t="s">
        <v>687</v>
      </c>
      <c r="D236" s="33"/>
      <c r="E236" s="31" t="s">
        <v>1432</v>
      </c>
      <c r="F236" s="31" t="s">
        <v>308</v>
      </c>
      <c r="G236" s="31" t="s">
        <v>119</v>
      </c>
    </row>
    <row r="237" customFormat="false" ht="12.75" hidden="false" customHeight="false" outlineLevel="0" collapsed="false">
      <c r="A237" s="31" t="n">
        <v>193</v>
      </c>
      <c r="B237" s="31" t="s">
        <v>1434</v>
      </c>
      <c r="C237" s="31" t="s">
        <v>216</v>
      </c>
      <c r="D237" s="33"/>
      <c r="E237" s="31" t="s">
        <v>1432</v>
      </c>
      <c r="F237" s="31" t="s">
        <v>53</v>
      </c>
      <c r="G237" s="31" t="s">
        <v>217</v>
      </c>
    </row>
    <row r="238" customFormat="false" ht="12.75" hidden="false" customHeight="false" outlineLevel="0" collapsed="false">
      <c r="A238" s="31" t="n">
        <v>202</v>
      </c>
      <c r="B238" s="31" t="s">
        <v>1435</v>
      </c>
      <c r="C238" s="31" t="s">
        <v>1242</v>
      </c>
      <c r="D238" s="33"/>
      <c r="E238" s="31" t="s">
        <v>1432</v>
      </c>
      <c r="F238" s="31" t="s">
        <v>225</v>
      </c>
      <c r="G238" s="31" t="s">
        <v>119</v>
      </c>
    </row>
    <row r="239" customFormat="false" ht="12.75" hidden="false" customHeight="false" outlineLevel="0" collapsed="false">
      <c r="A239" s="31" t="n">
        <v>486</v>
      </c>
      <c r="B239" s="31" t="s">
        <v>1436</v>
      </c>
      <c r="C239" s="31" t="s">
        <v>307</v>
      </c>
      <c r="D239" s="33"/>
      <c r="E239" s="31" t="s">
        <v>1432</v>
      </c>
      <c r="F239" s="31" t="s">
        <v>308</v>
      </c>
      <c r="G239" s="31" t="s">
        <v>119</v>
      </c>
    </row>
    <row r="240" customFormat="false" ht="12.75" hidden="false" customHeight="false" outlineLevel="0" collapsed="false">
      <c r="A240" s="31" t="n">
        <v>521</v>
      </c>
      <c r="B240" s="31" t="s">
        <v>1437</v>
      </c>
      <c r="C240" s="31" t="s">
        <v>498</v>
      </c>
      <c r="D240" s="33"/>
      <c r="E240" s="31" t="s">
        <v>1432</v>
      </c>
      <c r="F240" s="31" t="s">
        <v>347</v>
      </c>
      <c r="G240" s="31" t="s">
        <v>119</v>
      </c>
    </row>
    <row r="241" customFormat="false" ht="12.75" hidden="false" customHeight="false" outlineLevel="0" collapsed="false">
      <c r="A241" s="31" t="n">
        <v>13</v>
      </c>
      <c r="B241" s="31" t="s">
        <v>1438</v>
      </c>
      <c r="C241" s="31" t="s">
        <v>1375</v>
      </c>
      <c r="D241" s="33"/>
      <c r="E241" s="31" t="s">
        <v>1439</v>
      </c>
      <c r="F241" s="31" t="s">
        <v>949</v>
      </c>
      <c r="G241" s="31" t="s">
        <v>119</v>
      </c>
    </row>
    <row r="242" customFormat="false" ht="12.75" hidden="false" customHeight="false" outlineLevel="0" collapsed="false">
      <c r="A242" s="31" t="n">
        <v>376</v>
      </c>
      <c r="B242" s="31" t="s">
        <v>1440</v>
      </c>
      <c r="C242" s="31" t="s">
        <v>554</v>
      </c>
      <c r="D242" s="33"/>
      <c r="E242" s="31" t="s">
        <v>1439</v>
      </c>
      <c r="F242" s="31" t="s">
        <v>53</v>
      </c>
      <c r="G242" s="31" t="s">
        <v>555</v>
      </c>
    </row>
    <row r="243" customFormat="false" ht="12.75" hidden="false" customHeight="false" outlineLevel="0" collapsed="false">
      <c r="A243" s="31" t="n">
        <v>483</v>
      </c>
      <c r="B243" s="31" t="s">
        <v>1441</v>
      </c>
      <c r="C243" s="31" t="s">
        <v>373</v>
      </c>
      <c r="D243" s="33"/>
      <c r="E243" s="31" t="s">
        <v>1439</v>
      </c>
      <c r="F243" s="31" t="s">
        <v>159</v>
      </c>
      <c r="G243" s="31" t="s">
        <v>119</v>
      </c>
    </row>
    <row r="244" customFormat="false" ht="12.75" hidden="false" customHeight="false" outlineLevel="0" collapsed="false">
      <c r="A244" s="31" t="n">
        <v>37</v>
      </c>
      <c r="B244" s="31" t="s">
        <v>1442</v>
      </c>
      <c r="C244" s="31" t="s">
        <v>786</v>
      </c>
      <c r="D244" s="33"/>
      <c r="E244" s="31" t="s">
        <v>1443</v>
      </c>
      <c r="F244" s="31" t="s">
        <v>347</v>
      </c>
      <c r="G244" s="31" t="s">
        <v>119</v>
      </c>
    </row>
    <row r="245" customFormat="false" ht="12.75" hidden="false" customHeight="false" outlineLevel="0" collapsed="false">
      <c r="A245" s="31" t="n">
        <v>47</v>
      </c>
      <c r="B245" s="31" t="s">
        <v>1444</v>
      </c>
      <c r="C245" s="31" t="s">
        <v>1445</v>
      </c>
      <c r="D245" s="33"/>
      <c r="E245" s="31" t="s">
        <v>1443</v>
      </c>
      <c r="F245" s="31" t="s">
        <v>229</v>
      </c>
      <c r="G245" s="31" t="s">
        <v>119</v>
      </c>
    </row>
    <row r="246" customFormat="false" ht="12.75" hidden="false" customHeight="false" outlineLevel="0" collapsed="false">
      <c r="A246" s="31" t="n">
        <v>52</v>
      </c>
      <c r="B246" s="31" t="s">
        <v>1446</v>
      </c>
      <c r="C246" s="31" t="s">
        <v>1447</v>
      </c>
      <c r="D246" s="33"/>
      <c r="E246" s="31" t="s">
        <v>1443</v>
      </c>
      <c r="F246" s="31" t="s">
        <v>118</v>
      </c>
      <c r="G246" s="31" t="s">
        <v>119</v>
      </c>
    </row>
    <row r="247" customFormat="false" ht="12.75" hidden="false" customHeight="false" outlineLevel="0" collapsed="false">
      <c r="A247" s="31" t="n">
        <v>59</v>
      </c>
      <c r="B247" s="31" t="s">
        <v>1448</v>
      </c>
      <c r="C247" s="31" t="s">
        <v>204</v>
      </c>
      <c r="D247" s="33"/>
      <c r="E247" s="31" t="s">
        <v>1443</v>
      </c>
      <c r="F247" s="31" t="s">
        <v>53</v>
      </c>
      <c r="G247" s="31" t="s">
        <v>206</v>
      </c>
    </row>
    <row r="248" customFormat="false" ht="12.75" hidden="false" customHeight="false" outlineLevel="0" collapsed="false">
      <c r="A248" s="31" t="n">
        <v>196</v>
      </c>
      <c r="B248" s="31" t="s">
        <v>1449</v>
      </c>
      <c r="C248" s="31" t="s">
        <v>515</v>
      </c>
      <c r="D248" s="33"/>
      <c r="E248" s="31" t="s">
        <v>1443</v>
      </c>
      <c r="F248" s="31" t="s">
        <v>225</v>
      </c>
      <c r="G248" s="31" t="s">
        <v>119</v>
      </c>
    </row>
    <row r="249" customFormat="false" ht="12.75" hidden="false" customHeight="false" outlineLevel="0" collapsed="false">
      <c r="A249" s="31" t="n">
        <v>198</v>
      </c>
      <c r="B249" s="31" t="s">
        <v>1450</v>
      </c>
      <c r="C249" s="31" t="s">
        <v>682</v>
      </c>
      <c r="D249" s="33"/>
      <c r="E249" s="31" t="s">
        <v>1443</v>
      </c>
      <c r="F249" s="31" t="s">
        <v>229</v>
      </c>
      <c r="G249" s="31" t="s">
        <v>119</v>
      </c>
    </row>
    <row r="250" customFormat="false" ht="12.75" hidden="false" customHeight="false" outlineLevel="0" collapsed="false">
      <c r="A250" s="31" t="n">
        <v>266</v>
      </c>
      <c r="B250" s="31" t="s">
        <v>1451</v>
      </c>
      <c r="C250" s="31" t="s">
        <v>51</v>
      </c>
      <c r="D250" s="33"/>
      <c r="E250" s="31" t="s">
        <v>1443</v>
      </c>
      <c r="F250" s="31" t="s">
        <v>53</v>
      </c>
      <c r="G250" s="31" t="s">
        <v>54</v>
      </c>
    </row>
    <row r="251" customFormat="false" ht="12.75" hidden="false" customHeight="false" outlineLevel="0" collapsed="false">
      <c r="A251" s="31" t="n">
        <v>377</v>
      </c>
      <c r="B251" s="31" t="s">
        <v>1452</v>
      </c>
      <c r="C251" s="31" t="s">
        <v>1453</v>
      </c>
      <c r="D251" s="33"/>
      <c r="E251" s="31" t="s">
        <v>1443</v>
      </c>
      <c r="F251" s="31" t="s">
        <v>308</v>
      </c>
      <c r="G251" s="31" t="s">
        <v>119</v>
      </c>
    </row>
    <row r="252" customFormat="false" ht="12.75" hidden="false" customHeight="false" outlineLevel="0" collapsed="false">
      <c r="A252" s="31" t="n">
        <v>399</v>
      </c>
      <c r="B252" s="31" t="s">
        <v>1454</v>
      </c>
      <c r="C252" s="31" t="s">
        <v>515</v>
      </c>
      <c r="D252" s="33"/>
      <c r="E252" s="31" t="s">
        <v>1443</v>
      </c>
      <c r="F252" s="31" t="s">
        <v>225</v>
      </c>
      <c r="G252" s="31" t="s">
        <v>119</v>
      </c>
    </row>
    <row r="253" customFormat="false" ht="12.75" hidden="false" customHeight="false" outlineLevel="0" collapsed="false">
      <c r="A253" s="31" t="n">
        <v>484</v>
      </c>
      <c r="B253" s="31" t="s">
        <v>1455</v>
      </c>
      <c r="C253" s="31" t="s">
        <v>1149</v>
      </c>
      <c r="D253" s="33"/>
      <c r="E253" s="31" t="s">
        <v>1443</v>
      </c>
      <c r="F253" s="31" t="s">
        <v>225</v>
      </c>
      <c r="G253" s="31" t="s">
        <v>119</v>
      </c>
    </row>
    <row r="254" customFormat="false" ht="12.75" hidden="false" customHeight="false" outlineLevel="0" collapsed="false">
      <c r="A254" s="31" t="n">
        <v>494</v>
      </c>
      <c r="B254" s="31" t="s">
        <v>1456</v>
      </c>
      <c r="C254" s="31" t="s">
        <v>1279</v>
      </c>
      <c r="D254" s="33"/>
      <c r="E254" s="31" t="s">
        <v>1443</v>
      </c>
      <c r="F254" s="31" t="s">
        <v>308</v>
      </c>
      <c r="G254" s="31" t="s">
        <v>119</v>
      </c>
    </row>
    <row r="255" customFormat="false" ht="12.75" hidden="false" customHeight="false" outlineLevel="0" collapsed="false">
      <c r="A255" s="31" t="n">
        <v>164</v>
      </c>
      <c r="B255" s="31" t="s">
        <v>1457</v>
      </c>
      <c r="C255" s="31" t="s">
        <v>718</v>
      </c>
      <c r="D255" s="33"/>
      <c r="E255" s="31" t="s">
        <v>1458</v>
      </c>
      <c r="F255" s="31" t="s">
        <v>710</v>
      </c>
      <c r="G255" s="31" t="s">
        <v>119</v>
      </c>
    </row>
    <row r="256" customFormat="false" ht="12.75" hidden="false" customHeight="false" outlineLevel="0" collapsed="false">
      <c r="A256" s="31" t="n">
        <v>210</v>
      </c>
      <c r="B256" s="31" t="s">
        <v>1459</v>
      </c>
      <c r="C256" s="31" t="s">
        <v>1460</v>
      </c>
      <c r="D256" s="33"/>
      <c r="E256" s="31" t="s">
        <v>1458</v>
      </c>
      <c r="F256" s="31" t="s">
        <v>229</v>
      </c>
      <c r="G256" s="31" t="s">
        <v>119</v>
      </c>
    </row>
    <row r="257" customFormat="false" ht="12.75" hidden="false" customHeight="false" outlineLevel="0" collapsed="false">
      <c r="A257" s="31" t="n">
        <v>255</v>
      </c>
      <c r="B257" s="31" t="s">
        <v>1461</v>
      </c>
      <c r="C257" s="31" t="s">
        <v>1462</v>
      </c>
      <c r="D257" s="33"/>
      <c r="E257" s="31" t="s">
        <v>1458</v>
      </c>
      <c r="F257" s="31" t="s">
        <v>118</v>
      </c>
      <c r="G257" s="31" t="s">
        <v>119</v>
      </c>
    </row>
    <row r="258" customFormat="false" ht="12.75" hidden="false" customHeight="false" outlineLevel="0" collapsed="false">
      <c r="A258" s="31" t="n">
        <v>375</v>
      </c>
      <c r="B258" s="31" t="s">
        <v>1463</v>
      </c>
      <c r="C258" s="31" t="s">
        <v>216</v>
      </c>
      <c r="D258" s="33"/>
      <c r="E258" s="31" t="s">
        <v>1458</v>
      </c>
      <c r="F258" s="31" t="s">
        <v>53</v>
      </c>
      <c r="G258" s="31" t="s">
        <v>217</v>
      </c>
    </row>
    <row r="259" customFormat="false" ht="12.75" hidden="false" customHeight="false" outlineLevel="0" collapsed="false">
      <c r="A259" s="31" t="n">
        <v>379</v>
      </c>
      <c r="B259" s="31" t="s">
        <v>1464</v>
      </c>
      <c r="C259" s="31" t="s">
        <v>1302</v>
      </c>
      <c r="D259" s="33"/>
      <c r="E259" s="31" t="s">
        <v>1458</v>
      </c>
      <c r="F259" s="31" t="s">
        <v>159</v>
      </c>
      <c r="G259" s="31" t="s">
        <v>119</v>
      </c>
    </row>
    <row r="260" customFormat="false" ht="12.75" hidden="false" customHeight="false" outlineLevel="0" collapsed="false">
      <c r="A260" s="31" t="n">
        <v>533</v>
      </c>
      <c r="B260" s="31" t="s">
        <v>1465</v>
      </c>
      <c r="C260" s="31" t="s">
        <v>165</v>
      </c>
      <c r="D260" s="33"/>
      <c r="E260" s="31" t="s">
        <v>1458</v>
      </c>
      <c r="F260" s="31" t="s">
        <v>53</v>
      </c>
      <c r="G260" s="31" t="s">
        <v>166</v>
      </c>
    </row>
    <row r="261" customFormat="false" ht="12.75" hidden="false" customHeight="false" outlineLevel="0" collapsed="false">
      <c r="A261" s="31" t="n">
        <v>95</v>
      </c>
      <c r="B261" s="31" t="s">
        <v>1466</v>
      </c>
      <c r="C261" s="31" t="s">
        <v>1467</v>
      </c>
      <c r="D261" s="33"/>
      <c r="E261" s="31" t="s">
        <v>1468</v>
      </c>
      <c r="F261" s="31" t="s">
        <v>229</v>
      </c>
      <c r="G261" s="31" t="s">
        <v>119</v>
      </c>
    </row>
    <row r="262" customFormat="false" ht="12.75" hidden="false" customHeight="false" outlineLevel="0" collapsed="false">
      <c r="A262" s="31" t="n">
        <v>259</v>
      </c>
      <c r="B262" s="31" t="s">
        <v>1469</v>
      </c>
      <c r="C262" s="31" t="s">
        <v>307</v>
      </c>
      <c r="D262" s="33"/>
      <c r="E262" s="31" t="s">
        <v>1468</v>
      </c>
      <c r="F262" s="31" t="s">
        <v>308</v>
      </c>
      <c r="G262" s="31" t="s">
        <v>119</v>
      </c>
    </row>
    <row r="263" customFormat="false" ht="12.75" hidden="false" customHeight="false" outlineLevel="0" collapsed="false">
      <c r="A263" s="31" t="n">
        <v>382</v>
      </c>
      <c r="B263" s="31" t="s">
        <v>1470</v>
      </c>
      <c r="C263" s="31" t="s">
        <v>68</v>
      </c>
      <c r="D263" s="33"/>
      <c r="E263" s="31" t="s">
        <v>1468</v>
      </c>
      <c r="F263" s="31" t="s">
        <v>53</v>
      </c>
      <c r="G263" s="31" t="s">
        <v>70</v>
      </c>
    </row>
    <row r="264" customFormat="false" ht="12.75" hidden="false" customHeight="false" outlineLevel="0" collapsed="false">
      <c r="A264" s="31" t="n">
        <v>435</v>
      </c>
      <c r="B264" s="31" t="s">
        <v>1471</v>
      </c>
      <c r="C264" s="31" t="s">
        <v>158</v>
      </c>
      <c r="D264" s="33"/>
      <c r="E264" s="31" t="s">
        <v>1468</v>
      </c>
      <c r="F264" s="31" t="s">
        <v>159</v>
      </c>
      <c r="G264" s="31" t="s">
        <v>119</v>
      </c>
    </row>
    <row r="265" customFormat="false" ht="12.75" hidden="false" customHeight="false" outlineLevel="0" collapsed="false">
      <c r="A265" s="31" t="n">
        <v>9</v>
      </c>
      <c r="B265" s="31" t="s">
        <v>1472</v>
      </c>
      <c r="C265" s="31" t="s">
        <v>300</v>
      </c>
      <c r="D265" s="33"/>
      <c r="E265" s="31" t="s">
        <v>1473</v>
      </c>
      <c r="F265" s="31" t="s">
        <v>118</v>
      </c>
      <c r="G265" s="31" t="s">
        <v>119</v>
      </c>
    </row>
    <row r="266" customFormat="false" ht="12.75" hidden="false" customHeight="false" outlineLevel="0" collapsed="false">
      <c r="A266" s="31" t="n">
        <v>125</v>
      </c>
      <c r="B266" s="31" t="s">
        <v>1474</v>
      </c>
      <c r="C266" s="31" t="s">
        <v>1269</v>
      </c>
      <c r="D266" s="33"/>
      <c r="E266" s="31" t="s">
        <v>1473</v>
      </c>
      <c r="F266" s="31" t="s">
        <v>159</v>
      </c>
      <c r="G266" s="31" t="s">
        <v>119</v>
      </c>
    </row>
    <row r="267" customFormat="false" ht="12.75" hidden="false" customHeight="false" outlineLevel="0" collapsed="false">
      <c r="A267" s="31" t="n">
        <v>139</v>
      </c>
      <c r="B267" s="31" t="s">
        <v>1475</v>
      </c>
      <c r="C267" s="31" t="s">
        <v>1476</v>
      </c>
      <c r="D267" s="33"/>
      <c r="E267" s="31" t="s">
        <v>1473</v>
      </c>
      <c r="F267" s="31" t="s">
        <v>1477</v>
      </c>
      <c r="G267" s="31" t="s">
        <v>119</v>
      </c>
    </row>
    <row r="268" customFormat="false" ht="12.75" hidden="false" customHeight="false" outlineLevel="0" collapsed="false">
      <c r="A268" s="31" t="n">
        <v>327</v>
      </c>
      <c r="B268" s="31" t="s">
        <v>1478</v>
      </c>
      <c r="C268" s="31" t="s">
        <v>948</v>
      </c>
      <c r="D268" s="33"/>
      <c r="E268" s="31" t="s">
        <v>1473</v>
      </c>
      <c r="F268" s="31" t="s">
        <v>949</v>
      </c>
      <c r="G268" s="31" t="s">
        <v>119</v>
      </c>
    </row>
    <row r="269" customFormat="false" ht="12.75" hidden="false" customHeight="false" outlineLevel="0" collapsed="false">
      <c r="A269" s="31" t="n">
        <v>361</v>
      </c>
      <c r="B269" s="31" t="s">
        <v>1479</v>
      </c>
      <c r="C269" s="31" t="s">
        <v>1149</v>
      </c>
      <c r="D269" s="33"/>
      <c r="E269" s="31" t="s">
        <v>1473</v>
      </c>
      <c r="F269" s="31" t="s">
        <v>225</v>
      </c>
      <c r="G269" s="31" t="s">
        <v>119</v>
      </c>
    </row>
    <row r="270" customFormat="false" ht="12.75" hidden="false" customHeight="false" outlineLevel="0" collapsed="false">
      <c r="A270" s="31" t="n">
        <v>457</v>
      </c>
      <c r="B270" s="31" t="s">
        <v>1480</v>
      </c>
      <c r="C270" s="31" t="s">
        <v>1276</v>
      </c>
      <c r="D270" s="33"/>
      <c r="E270" s="31" t="s">
        <v>1473</v>
      </c>
      <c r="F270" s="31" t="s">
        <v>586</v>
      </c>
      <c r="G270" s="31" t="s">
        <v>119</v>
      </c>
    </row>
    <row r="271" customFormat="false" ht="12.75" hidden="false" customHeight="false" outlineLevel="0" collapsed="false">
      <c r="A271" s="31" t="n">
        <v>501</v>
      </c>
      <c r="B271" s="31" t="s">
        <v>1481</v>
      </c>
      <c r="C271" s="31" t="s">
        <v>1482</v>
      </c>
      <c r="D271" s="33"/>
      <c r="E271" s="31" t="s">
        <v>1473</v>
      </c>
      <c r="F271" s="31" t="s">
        <v>229</v>
      </c>
      <c r="G271" s="31" t="s">
        <v>119</v>
      </c>
    </row>
    <row r="272" customFormat="false" ht="12.75" hidden="false" customHeight="false" outlineLevel="0" collapsed="false">
      <c r="A272" s="31" t="n">
        <v>506</v>
      </c>
      <c r="B272" s="31" t="s">
        <v>1483</v>
      </c>
      <c r="C272" s="31" t="s">
        <v>171</v>
      </c>
      <c r="D272" s="33"/>
      <c r="E272" s="31" t="s">
        <v>1473</v>
      </c>
      <c r="F272" s="31" t="s">
        <v>53</v>
      </c>
      <c r="G272" s="31" t="s">
        <v>172</v>
      </c>
    </row>
    <row r="273" customFormat="false" ht="12.75" hidden="false" customHeight="false" outlineLevel="0" collapsed="false">
      <c r="A273" s="31" t="n">
        <v>17</v>
      </c>
      <c r="B273" s="31" t="s">
        <v>1484</v>
      </c>
      <c r="C273" s="31" t="s">
        <v>1485</v>
      </c>
      <c r="D273" s="33"/>
      <c r="E273" s="31" t="s">
        <v>1486</v>
      </c>
      <c r="F273" s="31" t="s">
        <v>949</v>
      </c>
      <c r="G273" s="31" t="s">
        <v>119</v>
      </c>
    </row>
    <row r="274" customFormat="false" ht="12.75" hidden="false" customHeight="false" outlineLevel="0" collapsed="false">
      <c r="A274" s="31" t="n">
        <v>19</v>
      </c>
      <c r="B274" s="31" t="s">
        <v>1487</v>
      </c>
      <c r="C274" s="31" t="s">
        <v>430</v>
      </c>
      <c r="D274" s="33"/>
      <c r="E274" s="31" t="s">
        <v>1486</v>
      </c>
      <c r="F274" s="31" t="s">
        <v>159</v>
      </c>
      <c r="G274" s="31" t="s">
        <v>119</v>
      </c>
    </row>
    <row r="275" customFormat="false" ht="12.75" hidden="false" customHeight="false" outlineLevel="0" collapsed="false">
      <c r="A275" s="31" t="n">
        <v>92</v>
      </c>
      <c r="B275" s="31" t="s">
        <v>1488</v>
      </c>
      <c r="C275" s="31" t="s">
        <v>1012</v>
      </c>
      <c r="D275" s="33"/>
      <c r="E275" s="31" t="s">
        <v>1486</v>
      </c>
      <c r="F275" s="31" t="s">
        <v>225</v>
      </c>
      <c r="G275" s="31" t="s">
        <v>119</v>
      </c>
    </row>
    <row r="276" customFormat="false" ht="12.75" hidden="false" customHeight="false" outlineLevel="0" collapsed="false">
      <c r="A276" s="31" t="n">
        <v>178</v>
      </c>
      <c r="B276" s="31" t="s">
        <v>1489</v>
      </c>
      <c r="C276" s="31" t="s">
        <v>689</v>
      </c>
      <c r="D276" s="33"/>
      <c r="E276" s="31" t="s">
        <v>1486</v>
      </c>
      <c r="F276" s="31" t="s">
        <v>586</v>
      </c>
      <c r="G276" s="31" t="s">
        <v>119</v>
      </c>
    </row>
    <row r="277" customFormat="false" ht="12.75" hidden="false" customHeight="false" outlineLevel="0" collapsed="false">
      <c r="A277" s="31" t="n">
        <v>301</v>
      </c>
      <c r="B277" s="31" t="s">
        <v>1490</v>
      </c>
      <c r="C277" s="31" t="s">
        <v>1242</v>
      </c>
      <c r="D277" s="33"/>
      <c r="E277" s="31" t="s">
        <v>1486</v>
      </c>
      <c r="F277" s="31" t="s">
        <v>225</v>
      </c>
      <c r="G277" s="31" t="s">
        <v>119</v>
      </c>
    </row>
    <row r="278" customFormat="false" ht="12.75" hidden="false" customHeight="false" outlineLevel="0" collapsed="false">
      <c r="A278" s="31" t="n">
        <v>333</v>
      </c>
      <c r="B278" s="31" t="s">
        <v>1491</v>
      </c>
      <c r="C278" s="31" t="s">
        <v>1492</v>
      </c>
      <c r="D278" s="33"/>
      <c r="E278" s="31" t="s">
        <v>1486</v>
      </c>
      <c r="F278" s="31" t="s">
        <v>586</v>
      </c>
      <c r="G278" s="31" t="s">
        <v>119</v>
      </c>
    </row>
    <row r="279" customFormat="false" ht="12.75" hidden="false" customHeight="false" outlineLevel="0" collapsed="false">
      <c r="A279" s="31" t="n">
        <v>370</v>
      </c>
      <c r="B279" s="31" t="s">
        <v>1493</v>
      </c>
      <c r="C279" s="31" t="s">
        <v>430</v>
      </c>
      <c r="D279" s="33"/>
      <c r="E279" s="31" t="s">
        <v>1486</v>
      </c>
      <c r="F279" s="31" t="s">
        <v>159</v>
      </c>
      <c r="G279" s="31" t="s">
        <v>119</v>
      </c>
    </row>
    <row r="280" customFormat="false" ht="12.75" hidden="false" customHeight="false" outlineLevel="0" collapsed="false">
      <c r="A280" s="31" t="n">
        <v>384</v>
      </c>
      <c r="B280" s="31" t="s">
        <v>1494</v>
      </c>
      <c r="C280" s="31" t="s">
        <v>1393</v>
      </c>
      <c r="D280" s="33"/>
      <c r="E280" s="31" t="s">
        <v>1486</v>
      </c>
      <c r="F280" s="31" t="s">
        <v>308</v>
      </c>
      <c r="G280" s="31" t="s">
        <v>119</v>
      </c>
    </row>
    <row r="281" customFormat="false" ht="12.75" hidden="false" customHeight="false" outlineLevel="0" collapsed="false">
      <c r="A281" s="31" t="n">
        <v>507</v>
      </c>
      <c r="B281" s="31" t="s">
        <v>1495</v>
      </c>
      <c r="C281" s="31" t="s">
        <v>1251</v>
      </c>
      <c r="D281" s="33"/>
      <c r="E281" s="31" t="s">
        <v>1486</v>
      </c>
      <c r="F281" s="31" t="s">
        <v>159</v>
      </c>
      <c r="G281" s="31" t="s">
        <v>119</v>
      </c>
    </row>
    <row r="282" customFormat="false" ht="12.75" hidden="false" customHeight="false" outlineLevel="0" collapsed="false">
      <c r="A282" s="31" t="n">
        <v>547</v>
      </c>
      <c r="B282" s="31" t="s">
        <v>1496</v>
      </c>
      <c r="C282" s="31" t="s">
        <v>1375</v>
      </c>
      <c r="D282" s="33"/>
      <c r="E282" s="31" t="s">
        <v>1486</v>
      </c>
      <c r="F282" s="31" t="s">
        <v>949</v>
      </c>
      <c r="G282" s="31" t="s">
        <v>119</v>
      </c>
    </row>
    <row r="283" customFormat="false" ht="12.75" hidden="false" customHeight="false" outlineLevel="0" collapsed="false">
      <c r="A283" s="31" t="n">
        <v>96</v>
      </c>
      <c r="B283" s="31" t="s">
        <v>1497</v>
      </c>
      <c r="C283" s="31" t="s">
        <v>1498</v>
      </c>
      <c r="D283" s="33"/>
      <c r="E283" s="31" t="s">
        <v>1499</v>
      </c>
      <c r="F283" s="31" t="s">
        <v>676</v>
      </c>
      <c r="G283" s="31" t="s">
        <v>119</v>
      </c>
    </row>
    <row r="284" customFormat="false" ht="12.75" hidden="false" customHeight="false" outlineLevel="0" collapsed="false">
      <c r="A284" s="31" t="n">
        <v>214</v>
      </c>
      <c r="B284" s="31" t="s">
        <v>1500</v>
      </c>
      <c r="C284" s="31" t="s">
        <v>713</v>
      </c>
      <c r="D284" s="33"/>
      <c r="E284" s="31" t="s">
        <v>1499</v>
      </c>
      <c r="F284" s="31" t="s">
        <v>229</v>
      </c>
      <c r="G284" s="31" t="s">
        <v>119</v>
      </c>
    </row>
    <row r="285" customFormat="false" ht="12.75" hidden="false" customHeight="false" outlineLevel="0" collapsed="false">
      <c r="A285" s="31" t="n">
        <v>223</v>
      </c>
      <c r="B285" s="31" t="s">
        <v>1501</v>
      </c>
      <c r="C285" s="31" t="s">
        <v>1230</v>
      </c>
      <c r="D285" s="33"/>
      <c r="E285" s="31" t="s">
        <v>1499</v>
      </c>
      <c r="F285" s="31" t="s">
        <v>118</v>
      </c>
      <c r="G285" s="31" t="s">
        <v>119</v>
      </c>
    </row>
    <row r="286" customFormat="false" ht="12.75" hidden="false" customHeight="false" outlineLevel="0" collapsed="false">
      <c r="A286" s="31" t="n">
        <v>334</v>
      </c>
      <c r="B286" s="31" t="s">
        <v>1502</v>
      </c>
      <c r="C286" s="31" t="s">
        <v>1012</v>
      </c>
      <c r="D286" s="33"/>
      <c r="E286" s="31" t="s">
        <v>1499</v>
      </c>
      <c r="F286" s="31" t="s">
        <v>225</v>
      </c>
      <c r="G286" s="31" t="s">
        <v>119</v>
      </c>
    </row>
    <row r="287" customFormat="false" ht="12.75" hidden="false" customHeight="false" outlineLevel="0" collapsed="false">
      <c r="A287" s="31" t="n">
        <v>538</v>
      </c>
      <c r="B287" s="31" t="s">
        <v>1503</v>
      </c>
      <c r="C287" s="31" t="s">
        <v>1504</v>
      </c>
      <c r="D287" s="33"/>
      <c r="E287" s="31" t="s">
        <v>1499</v>
      </c>
      <c r="F287" s="31" t="s">
        <v>159</v>
      </c>
      <c r="G287" s="31" t="s">
        <v>119</v>
      </c>
    </row>
    <row r="288" customFormat="false" ht="12.75" hidden="false" customHeight="false" outlineLevel="0" collapsed="false">
      <c r="A288" s="31" t="n">
        <v>33</v>
      </c>
      <c r="B288" s="31" t="s">
        <v>1505</v>
      </c>
      <c r="C288" s="31" t="s">
        <v>1506</v>
      </c>
      <c r="D288" s="33"/>
      <c r="E288" s="31" t="s">
        <v>1507</v>
      </c>
      <c r="F288" s="31" t="s">
        <v>442</v>
      </c>
      <c r="G288" s="31" t="s">
        <v>119</v>
      </c>
    </row>
    <row r="289" customFormat="false" ht="12.75" hidden="false" customHeight="false" outlineLevel="0" collapsed="false">
      <c r="A289" s="31" t="n">
        <v>143</v>
      </c>
      <c r="B289" s="31" t="s">
        <v>1508</v>
      </c>
      <c r="C289" s="31" t="s">
        <v>1509</v>
      </c>
      <c r="D289" s="33"/>
      <c r="E289" s="31" t="s">
        <v>1507</v>
      </c>
      <c r="F289" s="31" t="s">
        <v>586</v>
      </c>
      <c r="G289" s="31" t="s">
        <v>119</v>
      </c>
    </row>
    <row r="290" customFormat="false" ht="12.75" hidden="false" customHeight="false" outlineLevel="0" collapsed="false">
      <c r="A290" s="31" t="n">
        <v>188</v>
      </c>
      <c r="B290" s="31" t="s">
        <v>1510</v>
      </c>
      <c r="C290" s="31" t="s">
        <v>1511</v>
      </c>
      <c r="D290" s="33"/>
      <c r="E290" s="31" t="s">
        <v>1507</v>
      </c>
      <c r="F290" s="31" t="s">
        <v>586</v>
      </c>
      <c r="G290" s="31" t="s">
        <v>119</v>
      </c>
    </row>
    <row r="291" customFormat="false" ht="12.75" hidden="false" customHeight="false" outlineLevel="0" collapsed="false">
      <c r="A291" s="31" t="n">
        <v>237</v>
      </c>
      <c r="B291" s="31" t="s">
        <v>1512</v>
      </c>
      <c r="C291" s="31" t="s">
        <v>1513</v>
      </c>
      <c r="D291" s="33"/>
      <c r="E291" s="31" t="s">
        <v>1507</v>
      </c>
      <c r="F291" s="31" t="s">
        <v>159</v>
      </c>
      <c r="G291" s="31" t="s">
        <v>119</v>
      </c>
    </row>
    <row r="292" customFormat="false" ht="12.75" hidden="false" customHeight="false" outlineLevel="0" collapsed="false">
      <c r="A292" s="31" t="n">
        <v>357</v>
      </c>
      <c r="B292" s="31" t="s">
        <v>1514</v>
      </c>
      <c r="C292" s="31" t="s">
        <v>1515</v>
      </c>
      <c r="D292" s="33"/>
      <c r="E292" s="31" t="s">
        <v>1507</v>
      </c>
      <c r="F292" s="31" t="s">
        <v>159</v>
      </c>
      <c r="G292" s="31" t="s">
        <v>119</v>
      </c>
    </row>
    <row r="293" customFormat="false" ht="12.75" hidden="false" customHeight="false" outlineLevel="0" collapsed="false">
      <c r="A293" s="31" t="n">
        <v>465</v>
      </c>
      <c r="B293" s="31" t="s">
        <v>1516</v>
      </c>
      <c r="C293" s="31" t="s">
        <v>689</v>
      </c>
      <c r="D293" s="33"/>
      <c r="E293" s="31" t="s">
        <v>1507</v>
      </c>
      <c r="F293" s="31" t="s">
        <v>586</v>
      </c>
      <c r="G293" s="31" t="s">
        <v>119</v>
      </c>
    </row>
    <row r="294" customFormat="false" ht="12.75" hidden="false" customHeight="false" outlineLevel="0" collapsed="false">
      <c r="A294" s="31" t="n">
        <v>476</v>
      </c>
      <c r="B294" s="31" t="s">
        <v>1517</v>
      </c>
      <c r="C294" s="31" t="s">
        <v>1518</v>
      </c>
      <c r="D294" s="33"/>
      <c r="E294" s="31" t="s">
        <v>1507</v>
      </c>
      <c r="F294" s="31" t="s">
        <v>442</v>
      </c>
      <c r="G294" s="31" t="s">
        <v>119</v>
      </c>
    </row>
    <row r="295" customFormat="false" ht="12.75" hidden="false" customHeight="false" outlineLevel="0" collapsed="false">
      <c r="A295" s="31" t="n">
        <v>481</v>
      </c>
      <c r="B295" s="31" t="s">
        <v>1519</v>
      </c>
      <c r="C295" s="31" t="s">
        <v>1520</v>
      </c>
      <c r="D295" s="33"/>
      <c r="E295" s="31" t="s">
        <v>1507</v>
      </c>
      <c r="F295" s="31" t="s">
        <v>1521</v>
      </c>
      <c r="G295" s="31" t="s">
        <v>119</v>
      </c>
    </row>
    <row r="296" customFormat="false" ht="12.75" hidden="false" customHeight="false" outlineLevel="0" collapsed="false">
      <c r="A296" s="31" t="n">
        <v>490</v>
      </c>
      <c r="B296" s="31" t="s">
        <v>1522</v>
      </c>
      <c r="C296" s="31" t="s">
        <v>1523</v>
      </c>
      <c r="D296" s="33"/>
      <c r="E296" s="31" t="s">
        <v>1507</v>
      </c>
      <c r="F296" s="31" t="s">
        <v>308</v>
      </c>
      <c r="G296" s="31" t="s">
        <v>119</v>
      </c>
    </row>
    <row r="297" customFormat="false" ht="12.75" hidden="false" customHeight="false" outlineLevel="0" collapsed="false">
      <c r="A297" s="31" t="n">
        <v>493</v>
      </c>
      <c r="B297" s="31" t="s">
        <v>1524</v>
      </c>
      <c r="C297" s="31" t="s">
        <v>515</v>
      </c>
      <c r="D297" s="33"/>
      <c r="E297" s="31" t="s">
        <v>1507</v>
      </c>
      <c r="F297" s="31" t="s">
        <v>225</v>
      </c>
      <c r="G297" s="31" t="s">
        <v>119</v>
      </c>
    </row>
    <row r="298" customFormat="false" ht="12.75" hidden="false" customHeight="false" outlineLevel="0" collapsed="false">
      <c r="A298" s="31" t="n">
        <v>516</v>
      </c>
      <c r="B298" s="31" t="s">
        <v>1525</v>
      </c>
      <c r="C298" s="31" t="s">
        <v>1526</v>
      </c>
      <c r="D298" s="33"/>
      <c r="E298" s="31" t="s">
        <v>1507</v>
      </c>
      <c r="F298" s="31" t="s">
        <v>586</v>
      </c>
      <c r="G298" s="31" t="s">
        <v>119</v>
      </c>
    </row>
    <row r="299" customFormat="false" ht="12.75" hidden="false" customHeight="false" outlineLevel="0" collapsed="false">
      <c r="A299" s="31" t="n">
        <v>38</v>
      </c>
      <c r="B299" s="31" t="s">
        <v>1527</v>
      </c>
      <c r="C299" s="31" t="s">
        <v>105</v>
      </c>
      <c r="D299" s="33"/>
      <c r="E299" s="31" t="s">
        <v>1528</v>
      </c>
      <c r="F299" s="31" t="s">
        <v>53</v>
      </c>
      <c r="G299" s="31" t="s">
        <v>107</v>
      </c>
    </row>
    <row r="300" customFormat="false" ht="12.75" hidden="false" customHeight="false" outlineLevel="0" collapsed="false">
      <c r="A300" s="31" t="n">
        <v>70</v>
      </c>
      <c r="B300" s="31" t="s">
        <v>1529</v>
      </c>
      <c r="C300" s="31" t="s">
        <v>1297</v>
      </c>
      <c r="D300" s="33"/>
      <c r="E300" s="31" t="s">
        <v>1528</v>
      </c>
      <c r="F300" s="31" t="s">
        <v>1299</v>
      </c>
      <c r="G300" s="31" t="s">
        <v>119</v>
      </c>
    </row>
    <row r="301" customFormat="false" ht="12.75" hidden="false" customHeight="false" outlineLevel="0" collapsed="false">
      <c r="A301" s="31" t="n">
        <v>75</v>
      </c>
      <c r="B301" s="31" t="s">
        <v>1530</v>
      </c>
      <c r="C301" s="31" t="s">
        <v>554</v>
      </c>
      <c r="D301" s="33"/>
      <c r="E301" s="31" t="s">
        <v>1528</v>
      </c>
      <c r="F301" s="31" t="s">
        <v>53</v>
      </c>
      <c r="G301" s="31" t="s">
        <v>555</v>
      </c>
    </row>
    <row r="302" customFormat="false" ht="12.75" hidden="false" customHeight="false" outlineLevel="0" collapsed="false">
      <c r="A302" s="31" t="n">
        <v>172</v>
      </c>
      <c r="B302" s="31" t="s">
        <v>1531</v>
      </c>
      <c r="C302" s="31" t="s">
        <v>1532</v>
      </c>
      <c r="D302" s="33"/>
      <c r="E302" s="31" t="s">
        <v>1528</v>
      </c>
      <c r="F302" s="31" t="s">
        <v>586</v>
      </c>
      <c r="G302" s="31" t="s">
        <v>119</v>
      </c>
    </row>
    <row r="303" customFormat="false" ht="12.75" hidden="false" customHeight="false" outlineLevel="0" collapsed="false">
      <c r="A303" s="31" t="n">
        <v>185</v>
      </c>
      <c r="B303" s="31" t="s">
        <v>1533</v>
      </c>
      <c r="C303" s="31" t="s">
        <v>1534</v>
      </c>
      <c r="D303" s="33"/>
      <c r="E303" s="31" t="s">
        <v>1528</v>
      </c>
      <c r="F303" s="31" t="s">
        <v>159</v>
      </c>
      <c r="G303" s="31" t="s">
        <v>119</v>
      </c>
    </row>
    <row r="304" customFormat="false" ht="12.75" hidden="false" customHeight="false" outlineLevel="0" collapsed="false">
      <c r="A304" s="31" t="n">
        <v>218</v>
      </c>
      <c r="B304" s="31" t="s">
        <v>1535</v>
      </c>
      <c r="C304" s="31" t="s">
        <v>1536</v>
      </c>
      <c r="D304" s="33"/>
      <c r="E304" s="31" t="s">
        <v>1528</v>
      </c>
      <c r="F304" s="31" t="s">
        <v>159</v>
      </c>
      <c r="G304" s="31" t="s">
        <v>119</v>
      </c>
    </row>
    <row r="305" customFormat="false" ht="12.75" hidden="false" customHeight="false" outlineLevel="0" collapsed="false">
      <c r="A305" s="31" t="n">
        <v>248</v>
      </c>
      <c r="B305" s="31" t="s">
        <v>1537</v>
      </c>
      <c r="C305" s="31" t="s">
        <v>1538</v>
      </c>
      <c r="D305" s="33"/>
      <c r="E305" s="31" t="s">
        <v>1528</v>
      </c>
      <c r="F305" s="31" t="s">
        <v>229</v>
      </c>
      <c r="G305" s="31" t="s">
        <v>119</v>
      </c>
    </row>
    <row r="306" customFormat="false" ht="12.75" hidden="false" customHeight="false" outlineLevel="0" collapsed="false">
      <c r="A306" s="31" t="n">
        <v>258</v>
      </c>
      <c r="B306" s="31" t="s">
        <v>1539</v>
      </c>
      <c r="C306" s="31" t="s">
        <v>1540</v>
      </c>
      <c r="D306" s="33"/>
      <c r="E306" s="31" t="s">
        <v>1528</v>
      </c>
      <c r="F306" s="31" t="s">
        <v>586</v>
      </c>
      <c r="G306" s="31" t="s">
        <v>119</v>
      </c>
    </row>
    <row r="307" customFormat="false" ht="12.75" hidden="false" customHeight="false" outlineLevel="0" collapsed="false">
      <c r="A307" s="31" t="n">
        <v>330</v>
      </c>
      <c r="B307" s="31" t="s">
        <v>1541</v>
      </c>
      <c r="C307" s="31" t="s">
        <v>948</v>
      </c>
      <c r="D307" s="33"/>
      <c r="E307" s="31" t="s">
        <v>1528</v>
      </c>
      <c r="F307" s="31" t="s">
        <v>949</v>
      </c>
      <c r="G307" s="31" t="s">
        <v>119</v>
      </c>
    </row>
    <row r="308" customFormat="false" ht="12.75" hidden="false" customHeight="false" outlineLevel="0" collapsed="false">
      <c r="A308" s="31" t="n">
        <v>351</v>
      </c>
      <c r="B308" s="31" t="s">
        <v>1542</v>
      </c>
      <c r="C308" s="31" t="s">
        <v>373</v>
      </c>
      <c r="D308" s="33"/>
      <c r="E308" s="31" t="s">
        <v>1528</v>
      </c>
      <c r="F308" s="31" t="s">
        <v>159</v>
      </c>
      <c r="G308" s="31" t="s">
        <v>119</v>
      </c>
    </row>
    <row r="309" customFormat="false" ht="12.75" hidden="false" customHeight="false" outlineLevel="0" collapsed="false">
      <c r="A309" s="31" t="n">
        <v>416</v>
      </c>
      <c r="B309" s="31" t="s">
        <v>1543</v>
      </c>
      <c r="C309" s="31" t="s">
        <v>1393</v>
      </c>
      <c r="D309" s="33"/>
      <c r="E309" s="31" t="s">
        <v>1528</v>
      </c>
      <c r="F309" s="31" t="s">
        <v>308</v>
      </c>
      <c r="G309" s="31" t="s">
        <v>119</v>
      </c>
    </row>
    <row r="310" customFormat="false" ht="12.75" hidden="false" customHeight="false" outlineLevel="0" collapsed="false">
      <c r="A310" s="31" t="n">
        <v>428</v>
      </c>
      <c r="B310" s="31" t="s">
        <v>1544</v>
      </c>
      <c r="C310" s="31" t="s">
        <v>1379</v>
      </c>
      <c r="D310" s="33"/>
      <c r="E310" s="31" t="s">
        <v>1528</v>
      </c>
      <c r="F310" s="31" t="s">
        <v>159</v>
      </c>
      <c r="G310" s="31" t="s">
        <v>119</v>
      </c>
    </row>
    <row r="311" customFormat="false" ht="12.75" hidden="false" customHeight="false" outlineLevel="0" collapsed="false">
      <c r="A311" s="31" t="n">
        <v>461</v>
      </c>
      <c r="B311" s="31" t="s">
        <v>1545</v>
      </c>
      <c r="C311" s="31" t="s">
        <v>1546</v>
      </c>
      <c r="D311" s="33"/>
      <c r="E311" s="31" t="s">
        <v>1528</v>
      </c>
      <c r="F311" s="31" t="s">
        <v>229</v>
      </c>
      <c r="G311" s="31" t="s">
        <v>119</v>
      </c>
    </row>
    <row r="312" customFormat="false" ht="12.75" hidden="false" customHeight="false" outlineLevel="0" collapsed="false">
      <c r="A312" s="31" t="n">
        <v>523</v>
      </c>
      <c r="B312" s="31" t="s">
        <v>1547</v>
      </c>
      <c r="C312" s="31" t="s">
        <v>1548</v>
      </c>
      <c r="D312" s="33"/>
      <c r="E312" s="31" t="s">
        <v>1528</v>
      </c>
      <c r="F312" s="31" t="s">
        <v>442</v>
      </c>
      <c r="G312" s="31" t="s">
        <v>119</v>
      </c>
    </row>
    <row r="313" customFormat="false" ht="12.75" hidden="false" customHeight="false" outlineLevel="0" collapsed="false">
      <c r="A313" s="31" t="n">
        <v>535</v>
      </c>
      <c r="B313" s="31" t="s">
        <v>1549</v>
      </c>
      <c r="C313" s="31" t="s">
        <v>948</v>
      </c>
      <c r="D313" s="33"/>
      <c r="E313" s="31" t="s">
        <v>1528</v>
      </c>
      <c r="F313" s="31" t="s">
        <v>949</v>
      </c>
      <c r="G313" s="31" t="s">
        <v>119</v>
      </c>
    </row>
    <row r="314" customFormat="false" ht="12.75" hidden="false" customHeight="false" outlineLevel="0" collapsed="false">
      <c r="A314" s="31" t="n">
        <v>25</v>
      </c>
      <c r="B314" s="31" t="s">
        <v>1550</v>
      </c>
      <c r="C314" s="31" t="s">
        <v>752</v>
      </c>
      <c r="D314" s="33"/>
      <c r="E314" s="31" t="s">
        <v>1551</v>
      </c>
      <c r="F314" s="31" t="s">
        <v>159</v>
      </c>
      <c r="G314" s="31" t="s">
        <v>119</v>
      </c>
    </row>
    <row r="315" customFormat="false" ht="12.75" hidden="false" customHeight="false" outlineLevel="0" collapsed="false">
      <c r="A315" s="31" t="n">
        <v>64</v>
      </c>
      <c r="B315" s="31" t="s">
        <v>1552</v>
      </c>
      <c r="C315" s="31" t="s">
        <v>1498</v>
      </c>
      <c r="D315" s="33"/>
      <c r="E315" s="31" t="s">
        <v>1551</v>
      </c>
      <c r="F315" s="31" t="s">
        <v>676</v>
      </c>
      <c r="G315" s="31" t="s">
        <v>119</v>
      </c>
    </row>
    <row r="316" customFormat="false" ht="12.75" hidden="false" customHeight="false" outlineLevel="0" collapsed="false">
      <c r="A316" s="31" t="n">
        <v>84</v>
      </c>
      <c r="B316" s="31" t="s">
        <v>1553</v>
      </c>
      <c r="C316" s="31" t="s">
        <v>1554</v>
      </c>
      <c r="D316" s="33"/>
      <c r="E316" s="31" t="s">
        <v>1551</v>
      </c>
      <c r="F316" s="31" t="s">
        <v>159</v>
      </c>
      <c r="G316" s="31" t="s">
        <v>119</v>
      </c>
    </row>
    <row r="317" customFormat="false" ht="12.75" hidden="false" customHeight="false" outlineLevel="0" collapsed="false">
      <c r="A317" s="31" t="n">
        <v>109</v>
      </c>
      <c r="B317" s="31" t="s">
        <v>1555</v>
      </c>
      <c r="C317" s="31" t="s">
        <v>216</v>
      </c>
      <c r="D317" s="33"/>
      <c r="E317" s="31" t="s">
        <v>1551</v>
      </c>
      <c r="F317" s="31" t="s">
        <v>53</v>
      </c>
      <c r="G317" s="31" t="s">
        <v>217</v>
      </c>
    </row>
    <row r="318" customFormat="false" ht="12.75" hidden="false" customHeight="false" outlineLevel="0" collapsed="false">
      <c r="A318" s="31" t="n">
        <v>118</v>
      </c>
      <c r="B318" s="31" t="s">
        <v>1556</v>
      </c>
      <c r="C318" s="31" t="s">
        <v>1393</v>
      </c>
      <c r="D318" s="33"/>
      <c r="E318" s="31" t="s">
        <v>1551</v>
      </c>
      <c r="F318" s="31" t="s">
        <v>308</v>
      </c>
      <c r="G318" s="31" t="s">
        <v>119</v>
      </c>
    </row>
    <row r="319" customFormat="false" ht="12.75" hidden="false" customHeight="false" outlineLevel="0" collapsed="false">
      <c r="A319" s="31" t="n">
        <v>121</v>
      </c>
      <c r="B319" s="31" t="s">
        <v>1557</v>
      </c>
      <c r="C319" s="31" t="s">
        <v>543</v>
      </c>
      <c r="D319" s="33"/>
      <c r="E319" s="31" t="s">
        <v>1551</v>
      </c>
      <c r="F319" s="31" t="s">
        <v>229</v>
      </c>
      <c r="G319" s="31" t="s">
        <v>119</v>
      </c>
    </row>
    <row r="320" customFormat="false" ht="12.75" hidden="false" customHeight="false" outlineLevel="0" collapsed="false">
      <c r="A320" s="31" t="n">
        <v>310</v>
      </c>
      <c r="B320" s="31" t="s">
        <v>1558</v>
      </c>
      <c r="C320" s="31" t="s">
        <v>1359</v>
      </c>
      <c r="D320" s="33"/>
      <c r="E320" s="31" t="s">
        <v>1551</v>
      </c>
      <c r="F320" s="31" t="s">
        <v>586</v>
      </c>
      <c r="G320" s="31" t="s">
        <v>119</v>
      </c>
    </row>
    <row r="321" customFormat="false" ht="12.75" hidden="false" customHeight="false" outlineLevel="0" collapsed="false">
      <c r="A321" s="31" t="n">
        <v>336</v>
      </c>
      <c r="B321" s="31" t="s">
        <v>1559</v>
      </c>
      <c r="C321" s="31" t="s">
        <v>158</v>
      </c>
      <c r="D321" s="33"/>
      <c r="E321" s="31" t="s">
        <v>1551</v>
      </c>
      <c r="F321" s="31" t="s">
        <v>159</v>
      </c>
      <c r="G321" s="31" t="s">
        <v>119</v>
      </c>
    </row>
    <row r="322" customFormat="false" ht="12.75" hidden="false" customHeight="false" outlineLevel="0" collapsed="false">
      <c r="A322" s="31" t="n">
        <v>401</v>
      </c>
      <c r="B322" s="31" t="s">
        <v>1560</v>
      </c>
      <c r="C322" s="31" t="s">
        <v>925</v>
      </c>
      <c r="D322" s="33"/>
      <c r="E322" s="31" t="s">
        <v>1551</v>
      </c>
      <c r="F322" s="31" t="s">
        <v>53</v>
      </c>
      <c r="G322" s="31" t="s">
        <v>927</v>
      </c>
    </row>
    <row r="323" customFormat="false" ht="12.75" hidden="false" customHeight="false" outlineLevel="0" collapsed="false">
      <c r="A323" s="31" t="n">
        <v>414</v>
      </c>
      <c r="B323" s="31" t="s">
        <v>1561</v>
      </c>
      <c r="C323" s="31" t="s">
        <v>1386</v>
      </c>
      <c r="D323" s="33"/>
      <c r="E323" s="31" t="s">
        <v>1551</v>
      </c>
      <c r="F323" s="31" t="s">
        <v>225</v>
      </c>
      <c r="G323" s="31" t="s">
        <v>119</v>
      </c>
    </row>
    <row r="324" customFormat="false" ht="12.75" hidden="false" customHeight="false" outlineLevel="0" collapsed="false">
      <c r="A324" s="31" t="n">
        <v>437</v>
      </c>
      <c r="B324" s="31" t="s">
        <v>1562</v>
      </c>
      <c r="C324" s="31" t="s">
        <v>346</v>
      </c>
      <c r="D324" s="33"/>
      <c r="E324" s="31" t="s">
        <v>1551</v>
      </c>
      <c r="F324" s="31" t="s">
        <v>347</v>
      </c>
      <c r="G324" s="31" t="s">
        <v>119</v>
      </c>
    </row>
    <row r="325" customFormat="false" ht="12.75" hidden="false" customHeight="false" outlineLevel="0" collapsed="false">
      <c r="A325" s="31" t="n">
        <v>467</v>
      </c>
      <c r="B325" s="31" t="s">
        <v>1563</v>
      </c>
      <c r="C325" s="31" t="s">
        <v>1564</v>
      </c>
      <c r="D325" s="33"/>
      <c r="E325" s="31" t="s">
        <v>1551</v>
      </c>
      <c r="F325" s="31" t="s">
        <v>586</v>
      </c>
      <c r="G325" s="31" t="s">
        <v>119</v>
      </c>
    </row>
    <row r="326" customFormat="false" ht="12.75" hidden="false" customHeight="false" outlineLevel="0" collapsed="false">
      <c r="A326" s="31" t="n">
        <v>505</v>
      </c>
      <c r="B326" s="31" t="s">
        <v>1565</v>
      </c>
      <c r="C326" s="31" t="s">
        <v>705</v>
      </c>
      <c r="D326" s="33"/>
      <c r="E326" s="31" t="s">
        <v>1551</v>
      </c>
      <c r="F326" s="31" t="s">
        <v>225</v>
      </c>
      <c r="G326" s="31" t="s">
        <v>119</v>
      </c>
    </row>
    <row r="327" customFormat="false" ht="12.75" hidden="false" customHeight="false" outlineLevel="0" collapsed="false">
      <c r="A327" s="31" t="n">
        <v>526</v>
      </c>
      <c r="B327" s="31" t="s">
        <v>1566</v>
      </c>
      <c r="C327" s="31" t="s">
        <v>1567</v>
      </c>
      <c r="D327" s="33"/>
      <c r="E327" s="31" t="s">
        <v>1551</v>
      </c>
      <c r="F327" s="31" t="s">
        <v>676</v>
      </c>
      <c r="G327" s="31" t="s">
        <v>119</v>
      </c>
    </row>
    <row r="328" customFormat="false" ht="12.75" hidden="false" customHeight="false" outlineLevel="0" collapsed="false">
      <c r="A328" s="31" t="n">
        <v>21</v>
      </c>
      <c r="B328" s="31" t="s">
        <v>1568</v>
      </c>
      <c r="C328" s="31" t="s">
        <v>1569</v>
      </c>
      <c r="D328" s="33"/>
      <c r="E328" s="31" t="s">
        <v>1570</v>
      </c>
      <c r="F328" s="31" t="s">
        <v>53</v>
      </c>
      <c r="G328" s="31" t="s">
        <v>119</v>
      </c>
    </row>
    <row r="329" customFormat="false" ht="12.75" hidden="false" customHeight="false" outlineLevel="0" collapsed="false">
      <c r="A329" s="31" t="n">
        <v>54</v>
      </c>
      <c r="B329" s="31" t="s">
        <v>1571</v>
      </c>
      <c r="C329" s="31" t="s">
        <v>689</v>
      </c>
      <c r="D329" s="33"/>
      <c r="E329" s="31" t="s">
        <v>1570</v>
      </c>
      <c r="F329" s="31" t="s">
        <v>586</v>
      </c>
      <c r="G329" s="31" t="s">
        <v>119</v>
      </c>
    </row>
    <row r="330" customFormat="false" ht="12.75" hidden="false" customHeight="false" outlineLevel="0" collapsed="false">
      <c r="A330" s="31" t="n">
        <v>62</v>
      </c>
      <c r="B330" s="31" t="s">
        <v>1572</v>
      </c>
      <c r="C330" s="31" t="s">
        <v>435</v>
      </c>
      <c r="D330" s="33"/>
      <c r="E330" s="31" t="s">
        <v>1570</v>
      </c>
      <c r="F330" s="31" t="s">
        <v>53</v>
      </c>
      <c r="G330" s="31" t="s">
        <v>436</v>
      </c>
    </row>
    <row r="331" customFormat="false" ht="12.75" hidden="false" customHeight="false" outlineLevel="0" collapsed="false">
      <c r="A331" s="31" t="n">
        <v>131</v>
      </c>
      <c r="B331" s="31" t="s">
        <v>1573</v>
      </c>
      <c r="C331" s="31" t="s">
        <v>1574</v>
      </c>
      <c r="D331" s="33"/>
      <c r="E331" s="31" t="s">
        <v>1570</v>
      </c>
      <c r="F331" s="31" t="s">
        <v>586</v>
      </c>
      <c r="G331" s="31" t="s">
        <v>119</v>
      </c>
    </row>
    <row r="332" customFormat="false" ht="12.75" hidden="false" customHeight="false" outlineLevel="0" collapsed="false">
      <c r="A332" s="31" t="n">
        <v>138</v>
      </c>
      <c r="B332" s="31" t="s">
        <v>1575</v>
      </c>
      <c r="C332" s="31" t="s">
        <v>216</v>
      </c>
      <c r="D332" s="33"/>
      <c r="E332" s="31" t="s">
        <v>1570</v>
      </c>
      <c r="F332" s="31" t="s">
        <v>53</v>
      </c>
      <c r="G332" s="31" t="s">
        <v>217</v>
      </c>
    </row>
    <row r="333" customFormat="false" ht="12.75" hidden="false" customHeight="false" outlineLevel="0" collapsed="false">
      <c r="A333" s="31" t="n">
        <v>152</v>
      </c>
      <c r="B333" s="31" t="s">
        <v>1576</v>
      </c>
      <c r="C333" s="31" t="s">
        <v>1302</v>
      </c>
      <c r="D333" s="33"/>
      <c r="E333" s="31" t="s">
        <v>1570</v>
      </c>
      <c r="F333" s="31" t="s">
        <v>159</v>
      </c>
      <c r="G333" s="31" t="s">
        <v>119</v>
      </c>
    </row>
    <row r="334" customFormat="false" ht="12.75" hidden="false" customHeight="false" outlineLevel="0" collapsed="false">
      <c r="A334" s="31" t="n">
        <v>182</v>
      </c>
      <c r="B334" s="31" t="s">
        <v>1577</v>
      </c>
      <c r="C334" s="31" t="s">
        <v>1578</v>
      </c>
      <c r="D334" s="33"/>
      <c r="E334" s="31" t="s">
        <v>1570</v>
      </c>
      <c r="F334" s="31" t="s">
        <v>586</v>
      </c>
      <c r="G334" s="31" t="s">
        <v>119</v>
      </c>
    </row>
    <row r="335" customFormat="false" ht="12.75" hidden="false" customHeight="false" outlineLevel="0" collapsed="false">
      <c r="A335" s="31" t="n">
        <v>192</v>
      </c>
      <c r="B335" s="31" t="s">
        <v>1579</v>
      </c>
      <c r="C335" s="31" t="s">
        <v>1321</v>
      </c>
      <c r="D335" s="33"/>
      <c r="E335" s="31" t="s">
        <v>1570</v>
      </c>
      <c r="F335" s="31" t="s">
        <v>442</v>
      </c>
      <c r="G335" s="31" t="s">
        <v>119</v>
      </c>
    </row>
    <row r="336" customFormat="false" ht="12.75" hidden="false" customHeight="false" outlineLevel="0" collapsed="false">
      <c r="A336" s="31" t="n">
        <v>239</v>
      </c>
      <c r="B336" s="31" t="s">
        <v>1580</v>
      </c>
      <c r="C336" s="31" t="s">
        <v>216</v>
      </c>
      <c r="D336" s="33"/>
      <c r="E336" s="31" t="s">
        <v>1570</v>
      </c>
      <c r="F336" s="31" t="s">
        <v>53</v>
      </c>
      <c r="G336" s="31" t="s">
        <v>217</v>
      </c>
    </row>
    <row r="337" customFormat="false" ht="12.75" hidden="false" customHeight="false" outlineLevel="0" collapsed="false">
      <c r="A337" s="31" t="n">
        <v>244</v>
      </c>
      <c r="B337" s="31" t="s">
        <v>1581</v>
      </c>
      <c r="C337" s="31" t="s">
        <v>925</v>
      </c>
      <c r="D337" s="33"/>
      <c r="E337" s="31" t="s">
        <v>1570</v>
      </c>
      <c r="F337" s="31" t="s">
        <v>53</v>
      </c>
      <c r="G337" s="31" t="s">
        <v>927</v>
      </c>
    </row>
    <row r="338" customFormat="false" ht="12.75" hidden="false" customHeight="false" outlineLevel="0" collapsed="false">
      <c r="A338" s="31" t="n">
        <v>262</v>
      </c>
      <c r="B338" s="31" t="s">
        <v>1582</v>
      </c>
      <c r="C338" s="31" t="s">
        <v>1583</v>
      </c>
      <c r="D338" s="33"/>
      <c r="E338" s="31" t="s">
        <v>1570</v>
      </c>
      <c r="F338" s="31" t="s">
        <v>676</v>
      </c>
      <c r="G338" s="31" t="s">
        <v>119</v>
      </c>
    </row>
    <row r="339" customFormat="false" ht="12.75" hidden="false" customHeight="false" outlineLevel="0" collapsed="false">
      <c r="A339" s="31" t="n">
        <v>306</v>
      </c>
      <c r="B339" s="31" t="s">
        <v>1584</v>
      </c>
      <c r="C339" s="31" t="s">
        <v>1061</v>
      </c>
      <c r="D339" s="33"/>
      <c r="E339" s="31" t="s">
        <v>1570</v>
      </c>
      <c r="F339" s="31" t="s">
        <v>159</v>
      </c>
      <c r="G339" s="31" t="s">
        <v>119</v>
      </c>
    </row>
    <row r="340" customFormat="false" ht="12.75" hidden="false" customHeight="false" outlineLevel="0" collapsed="false">
      <c r="A340" s="31" t="n">
        <v>426</v>
      </c>
      <c r="B340" s="31" t="s">
        <v>1585</v>
      </c>
      <c r="C340" s="31" t="s">
        <v>1586</v>
      </c>
      <c r="D340" s="33"/>
      <c r="E340" s="31" t="s">
        <v>1570</v>
      </c>
      <c r="F340" s="31" t="s">
        <v>159</v>
      </c>
      <c r="G340" s="31" t="s">
        <v>119</v>
      </c>
    </row>
    <row r="341" customFormat="false" ht="12.75" hidden="false" customHeight="false" outlineLevel="0" collapsed="false">
      <c r="A341" s="31" t="n">
        <v>429</v>
      </c>
      <c r="B341" s="31" t="s">
        <v>1587</v>
      </c>
      <c r="C341" s="31" t="s">
        <v>1588</v>
      </c>
      <c r="D341" s="33"/>
      <c r="E341" s="31" t="s">
        <v>1570</v>
      </c>
      <c r="F341" s="31" t="s">
        <v>225</v>
      </c>
      <c r="G341" s="31" t="s">
        <v>119</v>
      </c>
    </row>
    <row r="342" customFormat="false" ht="12.75" hidden="false" customHeight="false" outlineLevel="0" collapsed="false">
      <c r="A342" s="31" t="n">
        <v>454</v>
      </c>
      <c r="B342" s="31" t="s">
        <v>1589</v>
      </c>
      <c r="C342" s="31" t="s">
        <v>1279</v>
      </c>
      <c r="D342" s="33"/>
      <c r="E342" s="31" t="s">
        <v>1570</v>
      </c>
      <c r="F342" s="31" t="s">
        <v>308</v>
      </c>
      <c r="G342" s="31" t="s">
        <v>119</v>
      </c>
    </row>
    <row r="343" customFormat="false" ht="12.75" hidden="false" customHeight="false" outlineLevel="0" collapsed="false">
      <c r="A343" s="31" t="n">
        <v>489</v>
      </c>
      <c r="B343" s="31" t="s">
        <v>1590</v>
      </c>
      <c r="C343" s="31" t="s">
        <v>925</v>
      </c>
      <c r="D343" s="33"/>
      <c r="E343" s="31" t="s">
        <v>1570</v>
      </c>
      <c r="F343" s="31" t="s">
        <v>53</v>
      </c>
      <c r="G343" s="31" t="s">
        <v>927</v>
      </c>
    </row>
    <row r="344" customFormat="false" ht="12.75" hidden="false" customHeight="false" outlineLevel="0" collapsed="false">
      <c r="A344" s="31" t="n">
        <v>554</v>
      </c>
      <c r="B344" s="31" t="s">
        <v>1591</v>
      </c>
      <c r="C344" s="31" t="s">
        <v>1276</v>
      </c>
      <c r="D344" s="33"/>
      <c r="E344" s="31" t="s">
        <v>1570</v>
      </c>
      <c r="F344" s="31" t="s">
        <v>586</v>
      </c>
      <c r="G344" s="31" t="s">
        <v>119</v>
      </c>
    </row>
    <row r="345" customFormat="false" ht="12.75" hidden="false" customHeight="false" outlineLevel="0" collapsed="false">
      <c r="A345" s="31" t="n">
        <v>556</v>
      </c>
      <c r="B345" s="31" t="s">
        <v>1592</v>
      </c>
      <c r="C345" s="31" t="s">
        <v>1509</v>
      </c>
      <c r="D345" s="33"/>
      <c r="E345" s="31" t="s">
        <v>1570</v>
      </c>
      <c r="F345" s="31" t="s">
        <v>586</v>
      </c>
      <c r="G345" s="31" t="s">
        <v>119</v>
      </c>
    </row>
    <row r="346" customFormat="false" ht="12.75" hidden="false" customHeight="false" outlineLevel="0" collapsed="false">
      <c r="A346" s="31" t="n">
        <v>3</v>
      </c>
      <c r="B346" s="31" t="s">
        <v>1593</v>
      </c>
      <c r="C346" s="31" t="s">
        <v>1594</v>
      </c>
      <c r="D346" s="33"/>
      <c r="E346" s="31" t="s">
        <v>1595</v>
      </c>
      <c r="F346" s="31" t="s">
        <v>225</v>
      </c>
      <c r="G346" s="31" t="s">
        <v>119</v>
      </c>
    </row>
    <row r="347" customFormat="false" ht="12.75" hidden="false" customHeight="false" outlineLevel="0" collapsed="false">
      <c r="A347" s="31" t="n">
        <v>10</v>
      </c>
      <c r="B347" s="31" t="s">
        <v>1596</v>
      </c>
      <c r="C347" s="31" t="s">
        <v>373</v>
      </c>
      <c r="D347" s="33"/>
      <c r="E347" s="31" t="s">
        <v>1595</v>
      </c>
      <c r="F347" s="31" t="s">
        <v>159</v>
      </c>
      <c r="G347" s="31" t="s">
        <v>119</v>
      </c>
    </row>
    <row r="348" customFormat="false" ht="12.75" hidden="false" customHeight="false" outlineLevel="0" collapsed="false">
      <c r="A348" s="31" t="n">
        <v>11</v>
      </c>
      <c r="B348" s="31" t="s">
        <v>1597</v>
      </c>
      <c r="C348" s="31" t="s">
        <v>421</v>
      </c>
      <c r="D348" s="33"/>
      <c r="E348" s="31" t="s">
        <v>1595</v>
      </c>
      <c r="F348" s="31" t="s">
        <v>229</v>
      </c>
      <c r="G348" s="31" t="s">
        <v>119</v>
      </c>
    </row>
    <row r="349" customFormat="false" ht="12.75" hidden="false" customHeight="false" outlineLevel="0" collapsed="false">
      <c r="A349" s="31" t="n">
        <v>76</v>
      </c>
      <c r="B349" s="31" t="s">
        <v>1598</v>
      </c>
      <c r="C349" s="31" t="s">
        <v>713</v>
      </c>
      <c r="D349" s="33"/>
      <c r="E349" s="31" t="s">
        <v>1595</v>
      </c>
      <c r="F349" s="31" t="s">
        <v>229</v>
      </c>
      <c r="G349" s="31" t="s">
        <v>119</v>
      </c>
    </row>
    <row r="350" customFormat="false" ht="12.75" hidden="false" customHeight="false" outlineLevel="0" collapsed="false">
      <c r="A350" s="31" t="n">
        <v>93</v>
      </c>
      <c r="B350" s="31" t="s">
        <v>1599</v>
      </c>
      <c r="C350" s="31" t="s">
        <v>220</v>
      </c>
      <c r="D350" s="33"/>
      <c r="E350" s="31" t="s">
        <v>1595</v>
      </c>
      <c r="F350" s="31" t="s">
        <v>53</v>
      </c>
      <c r="G350" s="31" t="s">
        <v>222</v>
      </c>
    </row>
    <row r="351" customFormat="false" ht="12.75" hidden="false" customHeight="false" outlineLevel="0" collapsed="false">
      <c r="A351" s="31" t="n">
        <v>141</v>
      </c>
      <c r="B351" s="31" t="s">
        <v>1600</v>
      </c>
      <c r="C351" s="31" t="s">
        <v>1578</v>
      </c>
      <c r="D351" s="33"/>
      <c r="E351" s="31" t="s">
        <v>1595</v>
      </c>
      <c r="F351" s="31" t="s">
        <v>586</v>
      </c>
      <c r="G351" s="31" t="s">
        <v>119</v>
      </c>
    </row>
    <row r="352" customFormat="false" ht="12.75" hidden="false" customHeight="false" outlineLevel="0" collapsed="false">
      <c r="A352" s="31" t="n">
        <v>173</v>
      </c>
      <c r="B352" s="31" t="s">
        <v>1601</v>
      </c>
      <c r="C352" s="31" t="s">
        <v>1602</v>
      </c>
      <c r="D352" s="33"/>
      <c r="E352" s="31" t="s">
        <v>1595</v>
      </c>
      <c r="F352" s="31" t="s">
        <v>949</v>
      </c>
      <c r="G352" s="31" t="s">
        <v>119</v>
      </c>
    </row>
    <row r="353" customFormat="false" ht="12.75" hidden="false" customHeight="false" outlineLevel="0" collapsed="false">
      <c r="A353" s="31" t="n">
        <v>177</v>
      </c>
      <c r="B353" s="31" t="s">
        <v>1603</v>
      </c>
      <c r="C353" s="31" t="s">
        <v>1604</v>
      </c>
      <c r="D353" s="33"/>
      <c r="E353" s="31" t="s">
        <v>1595</v>
      </c>
      <c r="F353" s="31" t="s">
        <v>949</v>
      </c>
      <c r="G353" s="31" t="s">
        <v>119</v>
      </c>
    </row>
    <row r="354" customFormat="false" ht="12.75" hidden="false" customHeight="false" outlineLevel="0" collapsed="false">
      <c r="A354" s="31" t="n">
        <v>235</v>
      </c>
      <c r="B354" s="31" t="s">
        <v>1605</v>
      </c>
      <c r="C354" s="31" t="s">
        <v>515</v>
      </c>
      <c r="D354" s="33"/>
      <c r="E354" s="31" t="s">
        <v>1595</v>
      </c>
      <c r="F354" s="31" t="s">
        <v>225</v>
      </c>
      <c r="G354" s="31" t="s">
        <v>119</v>
      </c>
    </row>
    <row r="355" customFormat="false" ht="12.75" hidden="false" customHeight="false" outlineLevel="0" collapsed="false">
      <c r="A355" s="31" t="n">
        <v>260</v>
      </c>
      <c r="B355" s="31" t="s">
        <v>1606</v>
      </c>
      <c r="C355" s="31" t="s">
        <v>1379</v>
      </c>
      <c r="D355" s="33"/>
      <c r="E355" s="31" t="s">
        <v>1595</v>
      </c>
      <c r="F355" s="31" t="s">
        <v>159</v>
      </c>
      <c r="G355" s="31" t="s">
        <v>119</v>
      </c>
    </row>
    <row r="356" customFormat="false" ht="12.75" hidden="false" customHeight="false" outlineLevel="0" collapsed="false">
      <c r="A356" s="31" t="n">
        <v>316</v>
      </c>
      <c r="B356" s="31" t="s">
        <v>1607</v>
      </c>
      <c r="C356" s="31" t="s">
        <v>1191</v>
      </c>
      <c r="D356" s="33"/>
      <c r="E356" s="31" t="s">
        <v>1595</v>
      </c>
      <c r="F356" s="31" t="s">
        <v>225</v>
      </c>
      <c r="G356" s="31" t="s">
        <v>119</v>
      </c>
    </row>
    <row r="357" customFormat="false" ht="12.75" hidden="false" customHeight="false" outlineLevel="0" collapsed="false">
      <c r="A357" s="31" t="n">
        <v>331</v>
      </c>
      <c r="B357" s="31" t="s">
        <v>1608</v>
      </c>
      <c r="C357" s="31" t="s">
        <v>752</v>
      </c>
      <c r="D357" s="33"/>
      <c r="E357" s="31" t="s">
        <v>1595</v>
      </c>
      <c r="F357" s="31" t="s">
        <v>159</v>
      </c>
      <c r="G357" s="31" t="s">
        <v>119</v>
      </c>
    </row>
    <row r="358" customFormat="false" ht="12.75" hidden="false" customHeight="false" outlineLevel="0" collapsed="false">
      <c r="A358" s="31" t="n">
        <v>349</v>
      </c>
      <c r="B358" s="31" t="s">
        <v>1609</v>
      </c>
      <c r="C358" s="31" t="s">
        <v>1610</v>
      </c>
      <c r="D358" s="33"/>
      <c r="E358" s="31" t="s">
        <v>1595</v>
      </c>
      <c r="F358" s="31" t="s">
        <v>676</v>
      </c>
      <c r="G358" s="31" t="s">
        <v>119</v>
      </c>
    </row>
    <row r="359" customFormat="false" ht="12.75" hidden="false" customHeight="false" outlineLevel="0" collapsed="false">
      <c r="A359" s="31" t="n">
        <v>355</v>
      </c>
      <c r="B359" s="31" t="s">
        <v>1611</v>
      </c>
      <c r="C359" s="31" t="s">
        <v>1538</v>
      </c>
      <c r="D359" s="33"/>
      <c r="E359" s="31" t="s">
        <v>1595</v>
      </c>
      <c r="F359" s="31" t="s">
        <v>229</v>
      </c>
      <c r="G359" s="31" t="s">
        <v>119</v>
      </c>
    </row>
    <row r="360" customFormat="false" ht="12.75" hidden="false" customHeight="false" outlineLevel="0" collapsed="false">
      <c r="A360" s="31" t="n">
        <v>371</v>
      </c>
      <c r="B360" s="31" t="s">
        <v>1612</v>
      </c>
      <c r="C360" s="31" t="s">
        <v>1613</v>
      </c>
      <c r="D360" s="33"/>
      <c r="E360" s="31" t="s">
        <v>1595</v>
      </c>
      <c r="F360" s="31" t="s">
        <v>308</v>
      </c>
      <c r="G360" s="31" t="s">
        <v>119</v>
      </c>
    </row>
    <row r="361" customFormat="false" ht="12.75" hidden="false" customHeight="false" outlineLevel="0" collapsed="false">
      <c r="A361" s="31" t="n">
        <v>398</v>
      </c>
      <c r="B361" s="31" t="s">
        <v>1614</v>
      </c>
      <c r="C361" s="31" t="s">
        <v>1332</v>
      </c>
      <c r="D361" s="33"/>
      <c r="E361" s="31" t="s">
        <v>1595</v>
      </c>
      <c r="F361" s="31" t="s">
        <v>118</v>
      </c>
      <c r="G361" s="31" t="s">
        <v>119</v>
      </c>
    </row>
    <row r="362" customFormat="false" ht="12.75" hidden="false" customHeight="false" outlineLevel="0" collapsed="false">
      <c r="A362" s="31" t="n">
        <v>415</v>
      </c>
      <c r="B362" s="31" t="s">
        <v>1615</v>
      </c>
      <c r="C362" s="31" t="s">
        <v>1578</v>
      </c>
      <c r="D362" s="33"/>
      <c r="E362" s="31" t="s">
        <v>1595</v>
      </c>
      <c r="F362" s="31" t="s">
        <v>586</v>
      </c>
      <c r="G362" s="31" t="s">
        <v>119</v>
      </c>
    </row>
    <row r="363" customFormat="false" ht="12.75" hidden="false" customHeight="false" outlineLevel="0" collapsed="false">
      <c r="A363" s="31" t="n">
        <v>430</v>
      </c>
      <c r="B363" s="31" t="s">
        <v>1616</v>
      </c>
      <c r="C363" s="31" t="s">
        <v>1467</v>
      </c>
      <c r="D363" s="33"/>
      <c r="E363" s="31" t="s">
        <v>1595</v>
      </c>
      <c r="F363" s="31" t="s">
        <v>229</v>
      </c>
      <c r="G363" s="31" t="s">
        <v>119</v>
      </c>
    </row>
    <row r="364" customFormat="false" ht="12.75" hidden="false" customHeight="false" outlineLevel="0" collapsed="false">
      <c r="A364" s="31" t="n">
        <v>477</v>
      </c>
      <c r="B364" s="31" t="s">
        <v>1617</v>
      </c>
      <c r="C364" s="31" t="s">
        <v>1618</v>
      </c>
      <c r="D364" s="33"/>
      <c r="E364" s="31" t="s">
        <v>1595</v>
      </c>
      <c r="F364" s="31" t="s">
        <v>159</v>
      </c>
      <c r="G364" s="31" t="s">
        <v>119</v>
      </c>
    </row>
    <row r="365" customFormat="false" ht="12.75" hidden="false" customHeight="false" outlineLevel="0" collapsed="false">
      <c r="A365" s="31" t="n">
        <v>498</v>
      </c>
      <c r="B365" s="31" t="s">
        <v>1619</v>
      </c>
      <c r="C365" s="31" t="s">
        <v>1548</v>
      </c>
      <c r="D365" s="33"/>
      <c r="E365" s="31" t="s">
        <v>1595</v>
      </c>
      <c r="F365" s="31" t="s">
        <v>442</v>
      </c>
      <c r="G365" s="31" t="s">
        <v>119</v>
      </c>
    </row>
    <row r="366" customFormat="false" ht="12.75" hidden="false" customHeight="false" outlineLevel="0" collapsed="false">
      <c r="A366" s="31" t="n">
        <v>500</v>
      </c>
      <c r="B366" s="31" t="s">
        <v>1620</v>
      </c>
      <c r="C366" s="31" t="s">
        <v>1621</v>
      </c>
      <c r="D366" s="33"/>
      <c r="E366" s="31" t="s">
        <v>1595</v>
      </c>
      <c r="F366" s="31" t="s">
        <v>229</v>
      </c>
      <c r="G366" s="31" t="s">
        <v>119</v>
      </c>
    </row>
    <row r="367" customFormat="false" ht="12.75" hidden="false" customHeight="false" outlineLevel="0" collapsed="false">
      <c r="A367" s="31" t="n">
        <v>518</v>
      </c>
      <c r="B367" s="31" t="s">
        <v>1622</v>
      </c>
      <c r="C367" s="31" t="s">
        <v>1623</v>
      </c>
      <c r="D367" s="33"/>
      <c r="E367" s="31" t="s">
        <v>1595</v>
      </c>
      <c r="F367" s="31" t="s">
        <v>1299</v>
      </c>
      <c r="G367" s="31" t="s">
        <v>119</v>
      </c>
    </row>
    <row r="368" customFormat="false" ht="12.75" hidden="false" customHeight="false" outlineLevel="0" collapsed="false">
      <c r="A368" s="31" t="n">
        <v>522</v>
      </c>
      <c r="B368" s="31" t="s">
        <v>1624</v>
      </c>
      <c r="C368" s="31" t="s">
        <v>948</v>
      </c>
      <c r="D368" s="33"/>
      <c r="E368" s="31" t="s">
        <v>1595</v>
      </c>
      <c r="F368" s="31" t="s">
        <v>949</v>
      </c>
      <c r="G368" s="31" t="s">
        <v>119</v>
      </c>
    </row>
    <row r="369" customFormat="false" ht="12.75" hidden="false" customHeight="false" outlineLevel="0" collapsed="false">
      <c r="A369" s="31" t="n">
        <v>553</v>
      </c>
      <c r="B369" s="31" t="s">
        <v>1625</v>
      </c>
      <c r="C369" s="31" t="s">
        <v>216</v>
      </c>
      <c r="D369" s="33"/>
      <c r="E369" s="31" t="s">
        <v>1595</v>
      </c>
      <c r="F369" s="31" t="s">
        <v>53</v>
      </c>
      <c r="G369" s="31" t="s">
        <v>217</v>
      </c>
    </row>
    <row r="370" customFormat="false" ht="12.75" hidden="false" customHeight="false" outlineLevel="0" collapsed="false">
      <c r="A370" s="31" t="n">
        <v>1</v>
      </c>
      <c r="B370" s="31" t="s">
        <v>1626</v>
      </c>
      <c r="C370" s="31" t="s">
        <v>1386</v>
      </c>
      <c r="D370" s="33"/>
      <c r="E370" s="31" t="s">
        <v>1627</v>
      </c>
      <c r="F370" s="31" t="s">
        <v>225</v>
      </c>
      <c r="G370" s="31" t="s">
        <v>119</v>
      </c>
    </row>
    <row r="371" customFormat="false" ht="12.75" hidden="false" customHeight="false" outlineLevel="0" collapsed="false">
      <c r="A371" s="31" t="n">
        <v>34</v>
      </c>
      <c r="B371" s="31" t="s">
        <v>1628</v>
      </c>
      <c r="C371" s="31" t="s">
        <v>421</v>
      </c>
      <c r="D371" s="33"/>
      <c r="E371" s="31" t="s">
        <v>1627</v>
      </c>
      <c r="F371" s="31" t="s">
        <v>229</v>
      </c>
      <c r="G371" s="31" t="s">
        <v>119</v>
      </c>
    </row>
    <row r="372" customFormat="false" ht="12.75" hidden="false" customHeight="false" outlineLevel="0" collapsed="false">
      <c r="A372" s="31" t="n">
        <v>44</v>
      </c>
      <c r="B372" s="31" t="s">
        <v>1629</v>
      </c>
      <c r="C372" s="31" t="s">
        <v>1630</v>
      </c>
      <c r="D372" s="33"/>
      <c r="E372" s="31" t="s">
        <v>1627</v>
      </c>
      <c r="F372" s="31" t="s">
        <v>229</v>
      </c>
      <c r="G372" s="31" t="s">
        <v>119</v>
      </c>
    </row>
    <row r="373" customFormat="false" ht="12.75" hidden="false" customHeight="false" outlineLevel="0" collapsed="false">
      <c r="A373" s="31" t="n">
        <v>49</v>
      </c>
      <c r="B373" s="31" t="s">
        <v>1631</v>
      </c>
      <c r="C373" s="31" t="s">
        <v>948</v>
      </c>
      <c r="D373" s="33"/>
      <c r="E373" s="31" t="s">
        <v>1627</v>
      </c>
      <c r="F373" s="31" t="s">
        <v>949</v>
      </c>
      <c r="G373" s="31" t="s">
        <v>119</v>
      </c>
    </row>
    <row r="374" customFormat="false" ht="12.75" hidden="false" customHeight="false" outlineLevel="0" collapsed="false">
      <c r="A374" s="31" t="n">
        <v>51</v>
      </c>
      <c r="B374" s="31" t="s">
        <v>1632</v>
      </c>
      <c r="C374" s="31" t="s">
        <v>1321</v>
      </c>
      <c r="D374" s="33"/>
      <c r="E374" s="31" t="s">
        <v>1627</v>
      </c>
      <c r="F374" s="31" t="s">
        <v>442</v>
      </c>
      <c r="G374" s="31" t="s">
        <v>119</v>
      </c>
    </row>
    <row r="375" customFormat="false" ht="12.75" hidden="false" customHeight="false" outlineLevel="0" collapsed="false">
      <c r="A375" s="31" t="n">
        <v>74</v>
      </c>
      <c r="B375" s="31" t="s">
        <v>1633</v>
      </c>
      <c r="C375" s="31" t="s">
        <v>1504</v>
      </c>
      <c r="D375" s="33"/>
      <c r="E375" s="31" t="s">
        <v>1627</v>
      </c>
      <c r="F375" s="31" t="s">
        <v>159</v>
      </c>
      <c r="G375" s="31" t="s">
        <v>119</v>
      </c>
    </row>
    <row r="376" customFormat="false" ht="12.75" hidden="false" customHeight="false" outlineLevel="0" collapsed="false">
      <c r="A376" s="31" t="n">
        <v>145</v>
      </c>
      <c r="B376" s="31" t="s">
        <v>1634</v>
      </c>
      <c r="C376" s="31" t="s">
        <v>216</v>
      </c>
      <c r="D376" s="33"/>
      <c r="E376" s="31" t="s">
        <v>1627</v>
      </c>
      <c r="F376" s="31" t="s">
        <v>53</v>
      </c>
      <c r="G376" s="31" t="s">
        <v>217</v>
      </c>
    </row>
    <row r="377" customFormat="false" ht="12.75" hidden="false" customHeight="false" outlineLevel="0" collapsed="false">
      <c r="A377" s="31" t="n">
        <v>155</v>
      </c>
      <c r="B377" s="31" t="s">
        <v>1635</v>
      </c>
      <c r="C377" s="31" t="s">
        <v>1321</v>
      </c>
      <c r="D377" s="33"/>
      <c r="E377" s="31" t="s">
        <v>1627</v>
      </c>
      <c r="F377" s="31" t="s">
        <v>442</v>
      </c>
      <c r="G377" s="31" t="s">
        <v>119</v>
      </c>
    </row>
    <row r="378" customFormat="false" ht="12.75" hidden="false" customHeight="false" outlineLevel="0" collapsed="false">
      <c r="A378" s="31" t="n">
        <v>206</v>
      </c>
      <c r="B378" s="31" t="s">
        <v>1636</v>
      </c>
      <c r="C378" s="31" t="s">
        <v>1637</v>
      </c>
      <c r="D378" s="33"/>
      <c r="E378" s="31" t="s">
        <v>1627</v>
      </c>
      <c r="F378" s="31" t="s">
        <v>225</v>
      </c>
      <c r="G378" s="31" t="s">
        <v>119</v>
      </c>
    </row>
    <row r="379" customFormat="false" ht="12.75" hidden="false" customHeight="false" outlineLevel="0" collapsed="false">
      <c r="A379" s="31" t="n">
        <v>308</v>
      </c>
      <c r="B379" s="31" t="s">
        <v>1638</v>
      </c>
      <c r="C379" s="31" t="s">
        <v>1276</v>
      </c>
      <c r="D379" s="33"/>
      <c r="E379" s="31" t="s">
        <v>1627</v>
      </c>
      <c r="F379" s="31" t="s">
        <v>586</v>
      </c>
      <c r="G379" s="31" t="s">
        <v>119</v>
      </c>
    </row>
    <row r="380" customFormat="false" ht="12.75" hidden="false" customHeight="false" outlineLevel="0" collapsed="false">
      <c r="A380" s="31" t="n">
        <v>312</v>
      </c>
      <c r="B380" s="31" t="s">
        <v>1639</v>
      </c>
      <c r="C380" s="31" t="s">
        <v>1640</v>
      </c>
      <c r="D380" s="33"/>
      <c r="E380" s="31" t="s">
        <v>1627</v>
      </c>
      <c r="F380" s="31" t="s">
        <v>159</v>
      </c>
      <c r="G380" s="31" t="s">
        <v>119</v>
      </c>
    </row>
    <row r="381" customFormat="false" ht="12.75" hidden="false" customHeight="false" outlineLevel="0" collapsed="false">
      <c r="A381" s="31" t="n">
        <v>341</v>
      </c>
      <c r="B381" s="31" t="s">
        <v>1641</v>
      </c>
      <c r="C381" s="31" t="s">
        <v>1642</v>
      </c>
      <c r="D381" s="33"/>
      <c r="E381" s="31" t="s">
        <v>1627</v>
      </c>
      <c r="F381" s="31" t="s">
        <v>1521</v>
      </c>
      <c r="G381" s="31" t="s">
        <v>119</v>
      </c>
    </row>
    <row r="382" customFormat="false" ht="12.75" hidden="false" customHeight="false" outlineLevel="0" collapsed="false">
      <c r="A382" s="31" t="n">
        <v>343</v>
      </c>
      <c r="B382" s="31" t="s">
        <v>1643</v>
      </c>
      <c r="C382" s="31" t="s">
        <v>1578</v>
      </c>
      <c r="D382" s="33"/>
      <c r="E382" s="31" t="s">
        <v>1627</v>
      </c>
      <c r="F382" s="31" t="s">
        <v>586</v>
      </c>
      <c r="G382" s="31" t="s">
        <v>119</v>
      </c>
    </row>
    <row r="383" customFormat="false" ht="12.75" hidden="false" customHeight="false" outlineLevel="0" collapsed="false">
      <c r="A383" s="31" t="n">
        <v>364</v>
      </c>
      <c r="B383" s="31" t="s">
        <v>1644</v>
      </c>
      <c r="C383" s="31" t="s">
        <v>1179</v>
      </c>
      <c r="D383" s="33"/>
      <c r="E383" s="31" t="s">
        <v>1627</v>
      </c>
      <c r="F383" s="31" t="s">
        <v>586</v>
      </c>
      <c r="G383" s="31" t="s">
        <v>119</v>
      </c>
    </row>
    <row r="384" customFormat="false" ht="12.75" hidden="false" customHeight="false" outlineLevel="0" collapsed="false">
      <c r="A384" s="31" t="n">
        <v>381</v>
      </c>
      <c r="B384" s="31" t="s">
        <v>1645</v>
      </c>
      <c r="C384" s="31" t="s">
        <v>216</v>
      </c>
      <c r="D384" s="33"/>
      <c r="E384" s="31" t="s">
        <v>1627</v>
      </c>
      <c r="F384" s="31" t="s">
        <v>53</v>
      </c>
      <c r="G384" s="31" t="s">
        <v>217</v>
      </c>
    </row>
    <row r="385" customFormat="false" ht="12.75" hidden="false" customHeight="false" outlineLevel="0" collapsed="false">
      <c r="A385" s="31" t="n">
        <v>396</v>
      </c>
      <c r="B385" s="31" t="s">
        <v>1646</v>
      </c>
      <c r="C385" s="31" t="s">
        <v>1375</v>
      </c>
      <c r="D385" s="33"/>
      <c r="E385" s="31" t="s">
        <v>1627</v>
      </c>
      <c r="F385" s="31" t="s">
        <v>949</v>
      </c>
      <c r="G385" s="31" t="s">
        <v>119</v>
      </c>
    </row>
    <row r="386" customFormat="false" ht="12.75" hidden="false" customHeight="false" outlineLevel="0" collapsed="false">
      <c r="A386" s="31" t="n">
        <v>406</v>
      </c>
      <c r="B386" s="31" t="s">
        <v>1647</v>
      </c>
      <c r="C386" s="31" t="s">
        <v>1648</v>
      </c>
      <c r="D386" s="33"/>
      <c r="E386" s="31" t="s">
        <v>1627</v>
      </c>
      <c r="F386" s="31" t="s">
        <v>159</v>
      </c>
      <c r="G386" s="31" t="s">
        <v>119</v>
      </c>
    </row>
    <row r="387" customFormat="false" ht="12.75" hidden="false" customHeight="false" outlineLevel="0" collapsed="false">
      <c r="A387" s="31" t="n">
        <v>407</v>
      </c>
      <c r="B387" s="31" t="s">
        <v>1649</v>
      </c>
      <c r="C387" s="31" t="s">
        <v>421</v>
      </c>
      <c r="D387" s="33"/>
      <c r="E387" s="31" t="s">
        <v>1627</v>
      </c>
      <c r="F387" s="31" t="s">
        <v>229</v>
      </c>
      <c r="G387" s="31" t="s">
        <v>119</v>
      </c>
    </row>
    <row r="388" customFormat="false" ht="12.75" hidden="false" customHeight="false" outlineLevel="0" collapsed="false">
      <c r="A388" s="31" t="n">
        <v>408</v>
      </c>
      <c r="B388" s="31" t="s">
        <v>1650</v>
      </c>
      <c r="C388" s="31" t="s">
        <v>220</v>
      </c>
      <c r="D388" s="33"/>
      <c r="E388" s="31" t="s">
        <v>1627</v>
      </c>
      <c r="F388" s="31" t="s">
        <v>53</v>
      </c>
      <c r="G388" s="31" t="s">
        <v>222</v>
      </c>
    </row>
    <row r="389" customFormat="false" ht="12.75" hidden="false" customHeight="false" outlineLevel="0" collapsed="false">
      <c r="A389" s="31" t="n">
        <v>427</v>
      </c>
      <c r="B389" s="31" t="s">
        <v>1651</v>
      </c>
      <c r="C389" s="31" t="s">
        <v>1359</v>
      </c>
      <c r="D389" s="33"/>
      <c r="E389" s="31" t="s">
        <v>1627</v>
      </c>
      <c r="F389" s="31" t="s">
        <v>586</v>
      </c>
      <c r="G389" s="31" t="s">
        <v>119</v>
      </c>
    </row>
    <row r="390" customFormat="false" ht="12.75" hidden="false" customHeight="false" outlineLevel="0" collapsed="false">
      <c r="A390" s="31" t="n">
        <v>447</v>
      </c>
      <c r="B390" s="31" t="s">
        <v>1652</v>
      </c>
      <c r="C390" s="31" t="s">
        <v>1653</v>
      </c>
      <c r="D390" s="33"/>
      <c r="E390" s="31" t="s">
        <v>1627</v>
      </c>
      <c r="F390" s="31" t="s">
        <v>159</v>
      </c>
      <c r="G390" s="31" t="s">
        <v>119</v>
      </c>
    </row>
    <row r="391" customFormat="false" ht="12.75" hidden="false" customHeight="false" outlineLevel="0" collapsed="false">
      <c r="A391" s="31" t="n">
        <v>449</v>
      </c>
      <c r="B391" s="31" t="s">
        <v>1654</v>
      </c>
      <c r="C391" s="31" t="s">
        <v>1655</v>
      </c>
      <c r="D391" s="33"/>
      <c r="E391" s="31" t="s">
        <v>1627</v>
      </c>
      <c r="F391" s="31" t="s">
        <v>949</v>
      </c>
      <c r="G391" s="31" t="s">
        <v>119</v>
      </c>
    </row>
    <row r="392" customFormat="false" ht="12.75" hidden="false" customHeight="false" outlineLevel="0" collapsed="false">
      <c r="A392" s="31" t="n">
        <v>496</v>
      </c>
      <c r="B392" s="31" t="s">
        <v>1656</v>
      </c>
      <c r="C392" s="31" t="s">
        <v>51</v>
      </c>
      <c r="D392" s="33"/>
      <c r="E392" s="31" t="s">
        <v>1627</v>
      </c>
      <c r="F392" s="31" t="s">
        <v>53</v>
      </c>
      <c r="G392" s="31" t="s">
        <v>54</v>
      </c>
    </row>
    <row r="393" customFormat="false" ht="12.75" hidden="false" customHeight="false" outlineLevel="0" collapsed="false">
      <c r="A393" s="31" t="n">
        <v>508</v>
      </c>
      <c r="B393" s="31" t="s">
        <v>1657</v>
      </c>
      <c r="C393" s="31" t="s">
        <v>948</v>
      </c>
      <c r="D393" s="33"/>
      <c r="E393" s="31" t="s">
        <v>1627</v>
      </c>
      <c r="F393" s="31" t="s">
        <v>949</v>
      </c>
      <c r="G393" s="31" t="s">
        <v>119</v>
      </c>
    </row>
    <row r="394" customFormat="false" ht="12.75" hidden="false" customHeight="false" outlineLevel="0" collapsed="false">
      <c r="A394" s="31" t="n">
        <v>532</v>
      </c>
      <c r="B394" s="31" t="s">
        <v>1658</v>
      </c>
      <c r="C394" s="31" t="s">
        <v>1389</v>
      </c>
      <c r="D394" s="33"/>
      <c r="E394" s="31" t="s">
        <v>1627</v>
      </c>
      <c r="F394" s="31" t="s">
        <v>949</v>
      </c>
      <c r="G394" s="31" t="s">
        <v>119</v>
      </c>
    </row>
    <row r="395" customFormat="false" ht="12.75" hidden="false" customHeight="false" outlineLevel="0" collapsed="false">
      <c r="A395" s="31" t="n">
        <v>542</v>
      </c>
      <c r="B395" s="31" t="s">
        <v>1659</v>
      </c>
      <c r="C395" s="31" t="s">
        <v>1203</v>
      </c>
      <c r="D395" s="33"/>
      <c r="E395" s="31" t="s">
        <v>1627</v>
      </c>
      <c r="F395" s="31" t="s">
        <v>347</v>
      </c>
      <c r="G395" s="31" t="s">
        <v>119</v>
      </c>
    </row>
    <row r="396" customFormat="false" ht="12.75" hidden="false" customHeight="false" outlineLevel="0" collapsed="false">
      <c r="A396" s="31" t="n">
        <v>559</v>
      </c>
      <c r="B396" s="31" t="s">
        <v>1660</v>
      </c>
      <c r="C396" s="31" t="s">
        <v>1661</v>
      </c>
      <c r="D396" s="33"/>
      <c r="E396" s="31" t="s">
        <v>1627</v>
      </c>
      <c r="F396" s="31" t="s">
        <v>159</v>
      </c>
      <c r="G396" s="31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2.13"/>
    <col collapsed="false" customWidth="true" hidden="false" outlineLevel="0" max="3" min="3" style="0" width="22.42"/>
    <col collapsed="false" customWidth="true" hidden="false" outlineLevel="0" max="4" min="4" style="0" width="8.28"/>
    <col collapsed="false" customWidth="true" hidden="false" outlineLevel="0" max="6" min="6" style="0" width="28.28"/>
    <col collapsed="false" customWidth="true" hidden="false" outlineLevel="0" max="7" min="7" style="0" width="22.85"/>
  </cols>
  <sheetData>
    <row r="1" customFormat="false" ht="23.25" hidden="false" customHeight="false" outlineLevel="0" collapsed="false">
      <c r="A1" s="26" t="s">
        <v>1662</v>
      </c>
    </row>
    <row r="2" customFormat="false" ht="23.25" hidden="false" customHeight="false" outlineLevel="0" collapsed="false">
      <c r="A2" s="26" t="s">
        <v>1663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163</v>
      </c>
      <c r="E6" s="29" t="s">
        <v>47</v>
      </c>
      <c r="F6" s="29" t="s">
        <v>48</v>
      </c>
      <c r="G6" s="29" t="s">
        <v>49</v>
      </c>
    </row>
    <row r="7" customFormat="false" ht="12.75" hidden="false" customHeight="false" outlineLevel="0" collapsed="false">
      <c r="A7" s="31" t="n">
        <v>270</v>
      </c>
      <c r="B7" s="31" t="s">
        <v>1664</v>
      </c>
      <c r="C7" s="31" t="s">
        <v>806</v>
      </c>
      <c r="D7" s="31" t="s">
        <v>1144</v>
      </c>
      <c r="E7" s="31" t="s">
        <v>52</v>
      </c>
      <c r="F7" s="31" t="s">
        <v>225</v>
      </c>
      <c r="G7" s="31" t="s">
        <v>119</v>
      </c>
    </row>
    <row r="8" customFormat="false" ht="12.75" hidden="false" customHeight="false" outlineLevel="0" collapsed="false">
      <c r="A8" s="31" t="n">
        <v>311</v>
      </c>
      <c r="B8" s="31" t="s">
        <v>1665</v>
      </c>
      <c r="C8" s="31" t="s">
        <v>220</v>
      </c>
      <c r="D8" s="31" t="s">
        <v>1144</v>
      </c>
      <c r="E8" s="31" t="s">
        <v>57</v>
      </c>
      <c r="F8" s="31" t="s">
        <v>53</v>
      </c>
      <c r="G8" s="31" t="s">
        <v>222</v>
      </c>
    </row>
    <row r="9" customFormat="false" ht="12.75" hidden="false" customHeight="false" outlineLevel="0" collapsed="false">
      <c r="A9" s="31" t="n">
        <v>486</v>
      </c>
      <c r="B9" s="31" t="s">
        <v>1666</v>
      </c>
      <c r="C9" s="31" t="s">
        <v>165</v>
      </c>
      <c r="D9" s="31" t="s">
        <v>1144</v>
      </c>
      <c r="E9" s="31" t="s">
        <v>60</v>
      </c>
      <c r="F9" s="31" t="s">
        <v>53</v>
      </c>
      <c r="G9" s="31" t="s">
        <v>166</v>
      </c>
    </row>
    <row r="10" customFormat="false" ht="12.75" hidden="false" customHeight="false" outlineLevel="0" collapsed="false">
      <c r="A10" s="31" t="n">
        <v>34</v>
      </c>
      <c r="B10" s="31" t="s">
        <v>1667</v>
      </c>
      <c r="C10" s="31" t="s">
        <v>101</v>
      </c>
      <c r="D10" s="31" t="s">
        <v>1144</v>
      </c>
      <c r="E10" s="31" t="s">
        <v>62</v>
      </c>
      <c r="F10" s="31" t="s">
        <v>53</v>
      </c>
      <c r="G10" s="31" t="s">
        <v>103</v>
      </c>
    </row>
    <row r="11" customFormat="false" ht="12.75" hidden="false" customHeight="false" outlineLevel="0" collapsed="false">
      <c r="A11" s="31" t="n">
        <v>76</v>
      </c>
      <c r="B11" s="31" t="s">
        <v>1668</v>
      </c>
      <c r="C11" s="31" t="s">
        <v>554</v>
      </c>
      <c r="D11" s="31" t="s">
        <v>1144</v>
      </c>
      <c r="E11" s="31" t="s">
        <v>64</v>
      </c>
      <c r="F11" s="31" t="s">
        <v>53</v>
      </c>
      <c r="G11" s="31" t="s">
        <v>555</v>
      </c>
    </row>
    <row r="12" customFormat="false" ht="12.75" hidden="false" customHeight="false" outlineLevel="0" collapsed="false">
      <c r="A12" s="31" t="n">
        <v>115</v>
      </c>
      <c r="B12" s="31" t="s">
        <v>1669</v>
      </c>
      <c r="C12" s="31" t="s">
        <v>774</v>
      </c>
      <c r="D12" s="31" t="s">
        <v>1144</v>
      </c>
      <c r="E12" s="31" t="s">
        <v>66</v>
      </c>
      <c r="F12" s="31" t="s">
        <v>53</v>
      </c>
      <c r="G12" s="31" t="s">
        <v>776</v>
      </c>
    </row>
    <row r="13" customFormat="false" ht="12.75" hidden="false" customHeight="false" outlineLevel="0" collapsed="false">
      <c r="A13" s="31" t="n">
        <v>20</v>
      </c>
      <c r="B13" s="31" t="s">
        <v>1670</v>
      </c>
      <c r="C13" s="31" t="s">
        <v>51</v>
      </c>
      <c r="D13" s="31" t="s">
        <v>1144</v>
      </c>
      <c r="E13" s="31" t="s">
        <v>69</v>
      </c>
      <c r="F13" s="31" t="s">
        <v>53</v>
      </c>
      <c r="G13" s="31" t="s">
        <v>54</v>
      </c>
    </row>
    <row r="14" customFormat="false" ht="12.75" hidden="false" customHeight="false" outlineLevel="0" collapsed="false">
      <c r="A14" s="31" t="n">
        <v>103</v>
      </c>
      <c r="B14" s="31" t="s">
        <v>1671</v>
      </c>
      <c r="C14" s="31" t="s">
        <v>51</v>
      </c>
      <c r="D14" s="33"/>
      <c r="E14" s="31" t="s">
        <v>957</v>
      </c>
      <c r="F14" s="31" t="s">
        <v>53</v>
      </c>
      <c r="G14" s="31" t="s">
        <v>54</v>
      </c>
    </row>
    <row r="15" customFormat="false" ht="12.75" hidden="false" customHeight="false" outlineLevel="0" collapsed="false">
      <c r="A15" s="31" t="n">
        <v>527</v>
      </c>
      <c r="B15" s="31" t="s">
        <v>1200</v>
      </c>
      <c r="C15" s="31" t="s">
        <v>51</v>
      </c>
      <c r="D15" s="31" t="s">
        <v>1144</v>
      </c>
      <c r="E15" s="31" t="s">
        <v>957</v>
      </c>
      <c r="F15" s="31" t="s">
        <v>53</v>
      </c>
      <c r="G15" s="31" t="s">
        <v>54</v>
      </c>
    </row>
    <row r="16" customFormat="false" ht="12.75" hidden="false" customHeight="false" outlineLevel="0" collapsed="false">
      <c r="A16" s="31" t="n">
        <v>500</v>
      </c>
      <c r="B16" s="31" t="s">
        <v>1672</v>
      </c>
      <c r="C16" s="31" t="s">
        <v>1068</v>
      </c>
      <c r="D16" s="31" t="s">
        <v>1144</v>
      </c>
      <c r="E16" s="31" t="s">
        <v>76</v>
      </c>
      <c r="F16" s="31" t="s">
        <v>229</v>
      </c>
      <c r="G16" s="31" t="s">
        <v>119</v>
      </c>
    </row>
    <row r="17" customFormat="false" ht="12.75" hidden="false" customHeight="false" outlineLevel="0" collapsed="false">
      <c r="A17" s="31" t="n">
        <v>392</v>
      </c>
      <c r="B17" s="31" t="s">
        <v>1673</v>
      </c>
      <c r="C17" s="31" t="s">
        <v>51</v>
      </c>
      <c r="D17" s="31" t="s">
        <v>1144</v>
      </c>
      <c r="E17" s="31" t="s">
        <v>78</v>
      </c>
      <c r="F17" s="31" t="s">
        <v>53</v>
      </c>
      <c r="G17" s="31" t="s">
        <v>54</v>
      </c>
    </row>
    <row r="18" customFormat="false" ht="12.75" hidden="false" customHeight="false" outlineLevel="0" collapsed="false">
      <c r="A18" s="31" t="n">
        <v>236</v>
      </c>
      <c r="B18" s="31" t="s">
        <v>1674</v>
      </c>
      <c r="C18" s="31" t="s">
        <v>774</v>
      </c>
      <c r="D18" s="31" t="s">
        <v>1144</v>
      </c>
      <c r="E18" s="31" t="s">
        <v>80</v>
      </c>
      <c r="F18" s="31" t="s">
        <v>53</v>
      </c>
      <c r="G18" s="31" t="s">
        <v>776</v>
      </c>
    </row>
    <row r="19" customFormat="false" ht="12.75" hidden="false" customHeight="false" outlineLevel="0" collapsed="false">
      <c r="A19" s="31" t="n">
        <v>540</v>
      </c>
      <c r="B19" s="31" t="s">
        <v>952</v>
      </c>
      <c r="C19" s="31" t="s">
        <v>504</v>
      </c>
      <c r="D19" s="31" t="s">
        <v>1144</v>
      </c>
      <c r="E19" s="31" t="s">
        <v>265</v>
      </c>
      <c r="F19" s="31" t="s">
        <v>53</v>
      </c>
      <c r="G19" s="31" t="s">
        <v>506</v>
      </c>
    </row>
    <row r="20" customFormat="false" ht="12.75" hidden="false" customHeight="false" outlineLevel="0" collapsed="false">
      <c r="A20" s="31" t="n">
        <v>223</v>
      </c>
      <c r="B20" s="31" t="s">
        <v>1675</v>
      </c>
      <c r="C20" s="31" t="s">
        <v>68</v>
      </c>
      <c r="D20" s="31" t="s">
        <v>1144</v>
      </c>
      <c r="E20" s="31" t="s">
        <v>383</v>
      </c>
      <c r="F20" s="31" t="s">
        <v>53</v>
      </c>
      <c r="G20" s="31" t="s">
        <v>70</v>
      </c>
    </row>
    <row r="21" customFormat="false" ht="12.75" hidden="false" customHeight="false" outlineLevel="0" collapsed="false">
      <c r="A21" s="31" t="n">
        <v>250</v>
      </c>
      <c r="B21" s="31" t="s">
        <v>1676</v>
      </c>
      <c r="C21" s="31" t="s">
        <v>893</v>
      </c>
      <c r="D21" s="31" t="s">
        <v>1144</v>
      </c>
      <c r="E21" s="31" t="s">
        <v>383</v>
      </c>
      <c r="F21" s="31" t="s">
        <v>53</v>
      </c>
      <c r="G21" s="31" t="s">
        <v>894</v>
      </c>
    </row>
    <row r="22" customFormat="false" ht="12.75" hidden="false" customHeight="false" outlineLevel="0" collapsed="false">
      <c r="A22" s="31" t="n">
        <v>196</v>
      </c>
      <c r="B22" s="31" t="s">
        <v>1677</v>
      </c>
      <c r="C22" s="31" t="s">
        <v>51</v>
      </c>
      <c r="D22" s="31" t="s">
        <v>1144</v>
      </c>
      <c r="E22" s="31" t="s">
        <v>485</v>
      </c>
      <c r="F22" s="31" t="s">
        <v>53</v>
      </c>
      <c r="G22" s="31" t="s">
        <v>54</v>
      </c>
    </row>
    <row r="23" customFormat="false" ht="12.75" hidden="false" customHeight="false" outlineLevel="0" collapsed="false">
      <c r="A23" s="31" t="n">
        <v>459</v>
      </c>
      <c r="B23" s="31" t="s">
        <v>1678</v>
      </c>
      <c r="C23" s="31" t="s">
        <v>51</v>
      </c>
      <c r="D23" s="31" t="s">
        <v>746</v>
      </c>
      <c r="E23" s="31" t="s">
        <v>485</v>
      </c>
      <c r="F23" s="31" t="s">
        <v>53</v>
      </c>
      <c r="G23" s="31" t="s">
        <v>54</v>
      </c>
    </row>
    <row r="24" customFormat="false" ht="12.75" hidden="false" customHeight="false" outlineLevel="0" collapsed="false">
      <c r="A24" s="31" t="n">
        <v>473</v>
      </c>
      <c r="B24" s="31" t="s">
        <v>1679</v>
      </c>
      <c r="C24" s="31" t="s">
        <v>220</v>
      </c>
      <c r="D24" s="31" t="s">
        <v>1144</v>
      </c>
      <c r="E24" s="31" t="s">
        <v>485</v>
      </c>
      <c r="F24" s="31" t="s">
        <v>53</v>
      </c>
      <c r="G24" s="31" t="s">
        <v>222</v>
      </c>
    </row>
    <row r="25" customFormat="false" ht="12.75" hidden="false" customHeight="false" outlineLevel="0" collapsed="false">
      <c r="A25" s="31" t="n">
        <v>101</v>
      </c>
      <c r="B25" s="31" t="s">
        <v>1680</v>
      </c>
      <c r="C25" s="31" t="s">
        <v>51</v>
      </c>
      <c r="D25" s="31" t="s">
        <v>1144</v>
      </c>
      <c r="E25" s="31" t="s">
        <v>447</v>
      </c>
      <c r="F25" s="31" t="s">
        <v>53</v>
      </c>
      <c r="G25" s="31" t="s">
        <v>54</v>
      </c>
    </row>
    <row r="26" customFormat="false" ht="12.75" hidden="false" customHeight="false" outlineLevel="0" collapsed="false">
      <c r="A26" s="31" t="n">
        <v>238</v>
      </c>
      <c r="B26" s="31" t="s">
        <v>1681</v>
      </c>
      <c r="C26" s="31" t="s">
        <v>504</v>
      </c>
      <c r="D26" s="33"/>
      <c r="E26" s="31" t="s">
        <v>636</v>
      </c>
      <c r="F26" s="31" t="s">
        <v>53</v>
      </c>
      <c r="G26" s="31" t="s">
        <v>506</v>
      </c>
    </row>
    <row r="27" customFormat="false" ht="12.75" hidden="false" customHeight="false" outlineLevel="0" collapsed="false">
      <c r="A27" s="31" t="n">
        <v>446</v>
      </c>
      <c r="B27" s="31" t="s">
        <v>1682</v>
      </c>
      <c r="C27" s="31" t="s">
        <v>1068</v>
      </c>
      <c r="D27" s="31" t="s">
        <v>1144</v>
      </c>
      <c r="E27" s="31" t="s">
        <v>99</v>
      </c>
      <c r="F27" s="31" t="s">
        <v>229</v>
      </c>
      <c r="G27" s="31" t="s">
        <v>119</v>
      </c>
    </row>
    <row r="28" customFormat="false" ht="12.75" hidden="false" customHeight="false" outlineLevel="0" collapsed="false">
      <c r="A28" s="31" t="n">
        <v>378</v>
      </c>
      <c r="B28" s="31" t="s">
        <v>1683</v>
      </c>
      <c r="C28" s="31" t="s">
        <v>220</v>
      </c>
      <c r="D28" s="31" t="s">
        <v>1144</v>
      </c>
      <c r="E28" s="31" t="s">
        <v>102</v>
      </c>
      <c r="F28" s="31" t="s">
        <v>53</v>
      </c>
      <c r="G28" s="31" t="s">
        <v>222</v>
      </c>
    </row>
    <row r="29" customFormat="false" ht="12.75" hidden="false" customHeight="false" outlineLevel="0" collapsed="false">
      <c r="A29" s="31" t="n">
        <v>432</v>
      </c>
      <c r="B29" s="31" t="s">
        <v>1684</v>
      </c>
      <c r="C29" s="31" t="s">
        <v>51</v>
      </c>
      <c r="D29" s="31" t="s">
        <v>1144</v>
      </c>
      <c r="E29" s="31" t="s">
        <v>106</v>
      </c>
      <c r="F29" s="31" t="s">
        <v>53</v>
      </c>
      <c r="G29" s="31" t="s">
        <v>54</v>
      </c>
    </row>
    <row r="30" customFormat="false" ht="12.75" hidden="false" customHeight="false" outlineLevel="0" collapsed="false">
      <c r="A30" s="31" t="n">
        <v>437</v>
      </c>
      <c r="B30" s="31" t="s">
        <v>1685</v>
      </c>
      <c r="C30" s="31" t="s">
        <v>220</v>
      </c>
      <c r="D30" s="33"/>
      <c r="E30" s="31" t="s">
        <v>109</v>
      </c>
      <c r="F30" s="31" t="s">
        <v>53</v>
      </c>
      <c r="G30" s="31" t="s">
        <v>222</v>
      </c>
    </row>
    <row r="31" customFormat="false" ht="12.75" hidden="false" customHeight="false" outlineLevel="0" collapsed="false">
      <c r="A31" s="31" t="n">
        <v>18</v>
      </c>
      <c r="B31" s="31" t="s">
        <v>1686</v>
      </c>
      <c r="C31" s="31" t="s">
        <v>51</v>
      </c>
      <c r="D31" s="33"/>
      <c r="E31" s="31" t="s">
        <v>1687</v>
      </c>
      <c r="F31" s="31" t="s">
        <v>53</v>
      </c>
      <c r="G31" s="31" t="s">
        <v>54</v>
      </c>
    </row>
    <row r="32" customFormat="false" ht="12.75" hidden="false" customHeight="false" outlineLevel="0" collapsed="false">
      <c r="A32" s="31" t="n">
        <v>142</v>
      </c>
      <c r="B32" s="31" t="s">
        <v>1688</v>
      </c>
      <c r="C32" s="31" t="s">
        <v>889</v>
      </c>
      <c r="D32" s="31" t="s">
        <v>746</v>
      </c>
      <c r="E32" s="31" t="s">
        <v>1687</v>
      </c>
      <c r="F32" s="31" t="s">
        <v>229</v>
      </c>
      <c r="G32" s="31" t="s">
        <v>119</v>
      </c>
    </row>
    <row r="33" customFormat="false" ht="12.75" hidden="false" customHeight="false" outlineLevel="0" collapsed="false">
      <c r="A33" s="31" t="n">
        <v>182</v>
      </c>
      <c r="B33" s="31" t="s">
        <v>1154</v>
      </c>
      <c r="C33" s="31" t="s">
        <v>220</v>
      </c>
      <c r="D33" s="31" t="s">
        <v>746</v>
      </c>
      <c r="E33" s="31" t="s">
        <v>1687</v>
      </c>
      <c r="F33" s="31" t="s">
        <v>53</v>
      </c>
      <c r="G33" s="31" t="s">
        <v>222</v>
      </c>
    </row>
    <row r="34" customFormat="false" ht="12.75" hidden="false" customHeight="false" outlineLevel="0" collapsed="false">
      <c r="A34" s="31" t="n">
        <v>263</v>
      </c>
      <c r="B34" s="31" t="s">
        <v>1689</v>
      </c>
      <c r="C34" s="31" t="s">
        <v>248</v>
      </c>
      <c r="D34" s="31" t="s">
        <v>746</v>
      </c>
      <c r="E34" s="31" t="s">
        <v>121</v>
      </c>
      <c r="F34" s="31" t="s">
        <v>53</v>
      </c>
      <c r="G34" s="31" t="s">
        <v>249</v>
      </c>
    </row>
    <row r="35" customFormat="false" ht="12.75" hidden="false" customHeight="false" outlineLevel="0" collapsed="false">
      <c r="A35" s="31" t="n">
        <v>210</v>
      </c>
      <c r="B35" s="31" t="s">
        <v>1690</v>
      </c>
      <c r="C35" s="31" t="s">
        <v>1691</v>
      </c>
      <c r="D35" s="33"/>
      <c r="E35" s="31" t="s">
        <v>505</v>
      </c>
      <c r="F35" s="31" t="s">
        <v>53</v>
      </c>
      <c r="G35" s="31" t="s">
        <v>1692</v>
      </c>
    </row>
    <row r="36" customFormat="false" ht="12.75" hidden="false" customHeight="false" outlineLevel="0" collapsed="false">
      <c r="A36" s="31" t="n">
        <v>419</v>
      </c>
      <c r="B36" s="31" t="s">
        <v>1153</v>
      </c>
      <c r="C36" s="31" t="s">
        <v>774</v>
      </c>
      <c r="D36" s="31" t="s">
        <v>746</v>
      </c>
      <c r="E36" s="31" t="s">
        <v>505</v>
      </c>
      <c r="F36" s="31" t="s">
        <v>53</v>
      </c>
      <c r="G36" s="31" t="s">
        <v>776</v>
      </c>
    </row>
    <row r="37" customFormat="false" ht="12.75" hidden="false" customHeight="false" outlineLevel="0" collapsed="false">
      <c r="A37" s="31" t="n">
        <v>552</v>
      </c>
      <c r="B37" s="31" t="s">
        <v>1693</v>
      </c>
      <c r="C37" s="31" t="s">
        <v>1476</v>
      </c>
      <c r="D37" s="33"/>
      <c r="E37" s="31" t="s">
        <v>205</v>
      </c>
      <c r="F37" s="31" t="s">
        <v>1477</v>
      </c>
      <c r="G37" s="31" t="s">
        <v>119</v>
      </c>
    </row>
    <row r="38" customFormat="false" ht="12.75" hidden="false" customHeight="false" outlineLevel="0" collapsed="false">
      <c r="A38" s="31" t="n">
        <v>61</v>
      </c>
      <c r="B38" s="31" t="s">
        <v>1694</v>
      </c>
      <c r="C38" s="31" t="s">
        <v>51</v>
      </c>
      <c r="D38" s="31" t="s">
        <v>1144</v>
      </c>
      <c r="E38" s="31" t="s">
        <v>1695</v>
      </c>
      <c r="F38" s="31" t="s">
        <v>53</v>
      </c>
      <c r="G38" s="31" t="s">
        <v>54</v>
      </c>
    </row>
    <row r="39" customFormat="false" ht="12.75" hidden="false" customHeight="false" outlineLevel="0" collapsed="false">
      <c r="A39" s="31" t="n">
        <v>436</v>
      </c>
      <c r="B39" s="31" t="s">
        <v>1696</v>
      </c>
      <c r="C39" s="31" t="s">
        <v>893</v>
      </c>
      <c r="D39" s="33"/>
      <c r="E39" s="31" t="s">
        <v>312</v>
      </c>
      <c r="F39" s="31" t="s">
        <v>53</v>
      </c>
      <c r="G39" s="31" t="s">
        <v>894</v>
      </c>
    </row>
    <row r="40" customFormat="false" ht="12.75" hidden="false" customHeight="false" outlineLevel="0" collapsed="false">
      <c r="A40" s="31" t="n">
        <v>474</v>
      </c>
      <c r="B40" s="31" t="s">
        <v>1697</v>
      </c>
      <c r="C40" s="31" t="s">
        <v>51</v>
      </c>
      <c r="D40" s="33"/>
      <c r="E40" s="31" t="s">
        <v>312</v>
      </c>
      <c r="F40" s="31" t="s">
        <v>53</v>
      </c>
      <c r="G40" s="31" t="s">
        <v>54</v>
      </c>
    </row>
    <row r="41" customFormat="false" ht="12.75" hidden="false" customHeight="false" outlineLevel="0" collapsed="false">
      <c r="A41" s="31" t="n">
        <v>322</v>
      </c>
      <c r="B41" s="31" t="s">
        <v>1225</v>
      </c>
      <c r="C41" s="31" t="s">
        <v>51</v>
      </c>
      <c r="D41" s="33"/>
      <c r="E41" s="31" t="s">
        <v>390</v>
      </c>
      <c r="F41" s="31" t="s">
        <v>53</v>
      </c>
      <c r="G41" s="31" t="s">
        <v>54</v>
      </c>
    </row>
    <row r="42" customFormat="false" ht="12.75" hidden="false" customHeight="false" outlineLevel="0" collapsed="false">
      <c r="A42" s="31" t="n">
        <v>144</v>
      </c>
      <c r="B42" s="31" t="s">
        <v>1698</v>
      </c>
      <c r="C42" s="31" t="s">
        <v>51</v>
      </c>
      <c r="D42" s="33"/>
      <c r="E42" s="31" t="s">
        <v>392</v>
      </c>
      <c r="F42" s="31" t="s">
        <v>53</v>
      </c>
      <c r="G42" s="31" t="s">
        <v>54</v>
      </c>
    </row>
    <row r="43" customFormat="false" ht="12.75" hidden="false" customHeight="false" outlineLevel="0" collapsed="false">
      <c r="A43" s="31" t="n">
        <v>174</v>
      </c>
      <c r="B43" s="31" t="s">
        <v>1699</v>
      </c>
      <c r="C43" s="31" t="s">
        <v>51</v>
      </c>
      <c r="D43" s="33"/>
      <c r="E43" s="31" t="s">
        <v>392</v>
      </c>
      <c r="F43" s="31" t="s">
        <v>53</v>
      </c>
      <c r="G43" s="31" t="s">
        <v>54</v>
      </c>
    </row>
    <row r="44" customFormat="false" ht="12.75" hidden="false" customHeight="false" outlineLevel="0" collapsed="false">
      <c r="A44" s="31" t="n">
        <v>278</v>
      </c>
      <c r="B44" s="31" t="s">
        <v>1249</v>
      </c>
      <c r="C44" s="31" t="s">
        <v>51</v>
      </c>
      <c r="D44" s="33"/>
      <c r="E44" s="31" t="s">
        <v>392</v>
      </c>
      <c r="F44" s="31" t="s">
        <v>53</v>
      </c>
      <c r="G44" s="31" t="s">
        <v>54</v>
      </c>
    </row>
    <row r="45" customFormat="false" ht="12.75" hidden="false" customHeight="false" outlineLevel="0" collapsed="false">
      <c r="A45" s="31" t="n">
        <v>429</v>
      </c>
      <c r="B45" s="31" t="s">
        <v>1700</v>
      </c>
      <c r="C45" s="31" t="s">
        <v>341</v>
      </c>
      <c r="D45" s="33"/>
      <c r="E45" s="31" t="s">
        <v>392</v>
      </c>
      <c r="F45" s="31" t="s">
        <v>53</v>
      </c>
      <c r="G45" s="31" t="s">
        <v>343</v>
      </c>
    </row>
    <row r="46" customFormat="false" ht="12.75" hidden="false" customHeight="false" outlineLevel="0" collapsed="false">
      <c r="A46" s="31" t="n">
        <v>155</v>
      </c>
      <c r="B46" s="31" t="s">
        <v>1701</v>
      </c>
      <c r="C46" s="31" t="s">
        <v>251</v>
      </c>
      <c r="D46" s="31" t="s">
        <v>746</v>
      </c>
      <c r="E46" s="31" t="s">
        <v>145</v>
      </c>
      <c r="F46" s="31" t="s">
        <v>225</v>
      </c>
      <c r="G46" s="31" t="s">
        <v>119</v>
      </c>
    </row>
    <row r="47" customFormat="false" ht="12.75" hidden="false" customHeight="false" outlineLevel="0" collapsed="false">
      <c r="A47" s="31" t="n">
        <v>176</v>
      </c>
      <c r="B47" s="31" t="s">
        <v>1702</v>
      </c>
      <c r="C47" s="31" t="s">
        <v>51</v>
      </c>
      <c r="D47" s="33"/>
      <c r="E47" s="31" t="s">
        <v>272</v>
      </c>
      <c r="F47" s="31" t="s">
        <v>53</v>
      </c>
      <c r="G47" s="31" t="s">
        <v>54</v>
      </c>
    </row>
    <row r="48" customFormat="false" ht="12.75" hidden="false" customHeight="false" outlineLevel="0" collapsed="false">
      <c r="A48" s="31" t="n">
        <v>512</v>
      </c>
      <c r="B48" s="31" t="s">
        <v>1329</v>
      </c>
      <c r="C48" s="31" t="s">
        <v>255</v>
      </c>
      <c r="D48" s="33"/>
      <c r="E48" s="31" t="s">
        <v>398</v>
      </c>
      <c r="F48" s="31" t="s">
        <v>159</v>
      </c>
      <c r="G48" s="31" t="s">
        <v>119</v>
      </c>
    </row>
    <row r="49" customFormat="false" ht="12.75" hidden="false" customHeight="false" outlineLevel="0" collapsed="false">
      <c r="A49" s="31" t="n">
        <v>517</v>
      </c>
      <c r="B49" s="31" t="s">
        <v>1703</v>
      </c>
      <c r="C49" s="31" t="s">
        <v>51</v>
      </c>
      <c r="D49" s="33"/>
      <c r="E49" s="31" t="s">
        <v>398</v>
      </c>
      <c r="F49" s="31" t="s">
        <v>53</v>
      </c>
      <c r="G49" s="31" t="s">
        <v>54</v>
      </c>
    </row>
    <row r="50" customFormat="false" ht="12.75" hidden="false" customHeight="false" outlineLevel="0" collapsed="false">
      <c r="A50" s="31" t="n">
        <v>121</v>
      </c>
      <c r="B50" s="31" t="s">
        <v>1202</v>
      </c>
      <c r="C50" s="31" t="s">
        <v>1203</v>
      </c>
      <c r="D50" s="33"/>
      <c r="E50" s="31" t="s">
        <v>275</v>
      </c>
      <c r="F50" s="31" t="s">
        <v>347</v>
      </c>
      <c r="G50" s="31" t="s">
        <v>119</v>
      </c>
    </row>
    <row r="51" customFormat="false" ht="12.75" hidden="false" customHeight="false" outlineLevel="0" collapsed="false">
      <c r="A51" s="31" t="n">
        <v>428</v>
      </c>
      <c r="B51" s="31" t="s">
        <v>1704</v>
      </c>
      <c r="C51" s="31" t="s">
        <v>51</v>
      </c>
      <c r="D51" s="33"/>
      <c r="E51" s="31" t="s">
        <v>275</v>
      </c>
      <c r="F51" s="31" t="s">
        <v>53</v>
      </c>
      <c r="G51" s="31" t="s">
        <v>54</v>
      </c>
    </row>
    <row r="52" customFormat="false" ht="12.75" hidden="false" customHeight="false" outlineLevel="0" collapsed="false">
      <c r="A52" s="31" t="n">
        <v>492</v>
      </c>
      <c r="B52" s="31" t="s">
        <v>1705</v>
      </c>
      <c r="C52" s="31" t="s">
        <v>689</v>
      </c>
      <c r="D52" s="33"/>
      <c r="E52" s="31" t="s">
        <v>526</v>
      </c>
      <c r="F52" s="31" t="s">
        <v>586</v>
      </c>
      <c r="G52" s="31" t="s">
        <v>119</v>
      </c>
    </row>
    <row r="53" customFormat="false" ht="12.75" hidden="false" customHeight="false" outlineLevel="0" collapsed="false">
      <c r="A53" s="31" t="n">
        <v>554</v>
      </c>
      <c r="B53" s="31" t="s">
        <v>1706</v>
      </c>
      <c r="C53" s="31" t="s">
        <v>154</v>
      </c>
      <c r="D53" s="31" t="s">
        <v>746</v>
      </c>
      <c r="E53" s="31" t="s">
        <v>526</v>
      </c>
      <c r="F53" s="31" t="s">
        <v>53</v>
      </c>
      <c r="G53" s="31" t="s">
        <v>156</v>
      </c>
    </row>
    <row r="54" customFormat="false" ht="12.75" hidden="false" customHeight="false" outlineLevel="0" collapsed="false">
      <c r="A54" s="31" t="n">
        <v>152</v>
      </c>
      <c r="B54" s="31" t="s">
        <v>1707</v>
      </c>
      <c r="C54" s="31" t="s">
        <v>216</v>
      </c>
      <c r="D54" s="33"/>
      <c r="E54" s="31" t="s">
        <v>649</v>
      </c>
      <c r="F54" s="31" t="s">
        <v>53</v>
      </c>
      <c r="G54" s="31" t="s">
        <v>217</v>
      </c>
    </row>
    <row r="55" customFormat="false" ht="12.75" hidden="false" customHeight="false" outlineLevel="0" collapsed="false">
      <c r="A55" s="31" t="n">
        <v>74</v>
      </c>
      <c r="B55" s="31" t="s">
        <v>1708</v>
      </c>
      <c r="C55" s="31" t="s">
        <v>1709</v>
      </c>
      <c r="D55" s="31" t="s">
        <v>1144</v>
      </c>
      <c r="E55" s="31" t="s">
        <v>335</v>
      </c>
      <c r="F55" s="31" t="s">
        <v>53</v>
      </c>
      <c r="G55" s="31" t="s">
        <v>1710</v>
      </c>
    </row>
    <row r="56" customFormat="false" ht="12.75" hidden="false" customHeight="false" outlineLevel="0" collapsed="false">
      <c r="A56" s="31" t="n">
        <v>338</v>
      </c>
      <c r="B56" s="31" t="s">
        <v>1711</v>
      </c>
      <c r="C56" s="31" t="s">
        <v>1712</v>
      </c>
      <c r="D56" s="31" t="s">
        <v>746</v>
      </c>
      <c r="E56" s="31" t="s">
        <v>335</v>
      </c>
      <c r="F56" s="31" t="s">
        <v>53</v>
      </c>
      <c r="G56" s="31" t="s">
        <v>1713</v>
      </c>
    </row>
    <row r="57" customFormat="false" ht="12.75" hidden="false" customHeight="false" outlineLevel="0" collapsed="false">
      <c r="A57" s="31" t="n">
        <v>89</v>
      </c>
      <c r="B57" s="31" t="s">
        <v>1283</v>
      </c>
      <c r="C57" s="31" t="s">
        <v>51</v>
      </c>
      <c r="D57" s="33"/>
      <c r="E57" s="31" t="s">
        <v>454</v>
      </c>
      <c r="F57" s="31" t="s">
        <v>53</v>
      </c>
      <c r="G57" s="31" t="s">
        <v>54</v>
      </c>
    </row>
    <row r="58" customFormat="false" ht="12.75" hidden="false" customHeight="false" outlineLevel="0" collapsed="false">
      <c r="A58" s="31" t="n">
        <v>141</v>
      </c>
      <c r="B58" s="31" t="s">
        <v>986</v>
      </c>
      <c r="C58" s="31" t="s">
        <v>51</v>
      </c>
      <c r="D58" s="33"/>
      <c r="E58" s="31" t="s">
        <v>454</v>
      </c>
      <c r="F58" s="31" t="s">
        <v>53</v>
      </c>
      <c r="G58" s="31" t="s">
        <v>54</v>
      </c>
    </row>
    <row r="59" customFormat="false" ht="12.75" hidden="false" customHeight="false" outlineLevel="0" collapsed="false">
      <c r="A59" s="31" t="n">
        <v>232</v>
      </c>
      <c r="B59" s="31" t="s">
        <v>1714</v>
      </c>
      <c r="C59" s="31" t="s">
        <v>51</v>
      </c>
      <c r="D59" s="33"/>
      <c r="E59" s="31" t="s">
        <v>454</v>
      </c>
      <c r="F59" s="31" t="s">
        <v>53</v>
      </c>
      <c r="G59" s="31" t="s">
        <v>54</v>
      </c>
    </row>
    <row r="60" customFormat="false" ht="12.75" hidden="false" customHeight="false" outlineLevel="0" collapsed="false">
      <c r="A60" s="31" t="n">
        <v>10</v>
      </c>
      <c r="B60" s="31" t="s">
        <v>1204</v>
      </c>
      <c r="C60" s="31" t="s">
        <v>101</v>
      </c>
      <c r="D60" s="33"/>
      <c r="E60" s="31" t="s">
        <v>342</v>
      </c>
      <c r="F60" s="31" t="s">
        <v>53</v>
      </c>
      <c r="G60" s="31" t="s">
        <v>103</v>
      </c>
    </row>
    <row r="61" customFormat="false" ht="12.75" hidden="false" customHeight="false" outlineLevel="0" collapsed="false">
      <c r="A61" s="31" t="n">
        <v>47</v>
      </c>
      <c r="B61" s="31" t="s">
        <v>1715</v>
      </c>
      <c r="C61" s="31" t="s">
        <v>56</v>
      </c>
      <c r="D61" s="31" t="s">
        <v>746</v>
      </c>
      <c r="E61" s="31" t="s">
        <v>342</v>
      </c>
      <c r="F61" s="31" t="s">
        <v>53</v>
      </c>
      <c r="G61" s="31" t="s">
        <v>58</v>
      </c>
    </row>
    <row r="62" customFormat="false" ht="12.75" hidden="false" customHeight="false" outlineLevel="0" collapsed="false">
      <c r="A62" s="31" t="n">
        <v>324</v>
      </c>
      <c r="B62" s="31" t="s">
        <v>1716</v>
      </c>
      <c r="C62" s="31" t="s">
        <v>68</v>
      </c>
      <c r="D62" s="31" t="s">
        <v>746</v>
      </c>
      <c r="E62" s="31" t="s">
        <v>342</v>
      </c>
      <c r="F62" s="31" t="s">
        <v>53</v>
      </c>
      <c r="G62" s="31" t="s">
        <v>70</v>
      </c>
    </row>
    <row r="63" customFormat="false" ht="12.75" hidden="false" customHeight="false" outlineLevel="0" collapsed="false">
      <c r="A63" s="31" t="n">
        <v>190</v>
      </c>
      <c r="B63" s="31" t="s">
        <v>955</v>
      </c>
      <c r="C63" s="31" t="s">
        <v>220</v>
      </c>
      <c r="D63" s="33"/>
      <c r="E63" s="31" t="s">
        <v>1717</v>
      </c>
      <c r="F63" s="31" t="s">
        <v>53</v>
      </c>
      <c r="G63" s="31" t="s">
        <v>222</v>
      </c>
    </row>
    <row r="64" customFormat="false" ht="12.75" hidden="false" customHeight="false" outlineLevel="0" collapsed="false">
      <c r="A64" s="31" t="n">
        <v>343</v>
      </c>
      <c r="B64" s="31" t="s">
        <v>1718</v>
      </c>
      <c r="C64" s="31" t="s">
        <v>51</v>
      </c>
      <c r="D64" s="33"/>
      <c r="E64" s="31" t="s">
        <v>1717</v>
      </c>
      <c r="F64" s="31" t="s">
        <v>53</v>
      </c>
      <c r="G64" s="31" t="s">
        <v>54</v>
      </c>
    </row>
    <row r="65" customFormat="false" ht="12.75" hidden="false" customHeight="false" outlineLevel="0" collapsed="false">
      <c r="A65" s="31" t="n">
        <v>351</v>
      </c>
      <c r="B65" s="31" t="s">
        <v>1719</v>
      </c>
      <c r="C65" s="31" t="s">
        <v>440</v>
      </c>
      <c r="D65" s="31" t="s">
        <v>746</v>
      </c>
      <c r="E65" s="31" t="s">
        <v>1717</v>
      </c>
      <c r="F65" s="31" t="s">
        <v>442</v>
      </c>
      <c r="G65" s="31" t="s">
        <v>119</v>
      </c>
    </row>
    <row r="66" customFormat="false" ht="12.75" hidden="false" customHeight="false" outlineLevel="0" collapsed="false">
      <c r="A66" s="31" t="n">
        <v>377</v>
      </c>
      <c r="B66" s="31" t="s">
        <v>1720</v>
      </c>
      <c r="C66" s="31" t="s">
        <v>105</v>
      </c>
      <c r="D66" s="33"/>
      <c r="E66" s="31" t="s">
        <v>1717</v>
      </c>
      <c r="F66" s="31" t="s">
        <v>53</v>
      </c>
      <c r="G66" s="31" t="s">
        <v>107</v>
      </c>
    </row>
    <row r="67" customFormat="false" ht="12.75" hidden="false" customHeight="false" outlineLevel="0" collapsed="false">
      <c r="A67" s="31" t="n">
        <v>66</v>
      </c>
      <c r="B67" s="31" t="s">
        <v>1721</v>
      </c>
      <c r="C67" s="31" t="s">
        <v>1722</v>
      </c>
      <c r="D67" s="33"/>
      <c r="E67" s="31" t="s">
        <v>996</v>
      </c>
      <c r="F67" s="31" t="s">
        <v>229</v>
      </c>
      <c r="G67" s="31" t="s">
        <v>119</v>
      </c>
    </row>
    <row r="68" customFormat="false" ht="12.75" hidden="false" customHeight="false" outlineLevel="0" collapsed="false">
      <c r="A68" s="31" t="n">
        <v>507</v>
      </c>
      <c r="B68" s="31" t="s">
        <v>1723</v>
      </c>
      <c r="C68" s="31" t="s">
        <v>675</v>
      </c>
      <c r="D68" s="33"/>
      <c r="E68" s="31" t="s">
        <v>996</v>
      </c>
      <c r="F68" s="31" t="s">
        <v>676</v>
      </c>
      <c r="G68" s="31" t="s">
        <v>119</v>
      </c>
    </row>
    <row r="69" customFormat="false" ht="12.75" hidden="false" customHeight="false" outlineLevel="0" collapsed="false">
      <c r="A69" s="31" t="n">
        <v>544</v>
      </c>
      <c r="B69" s="31" t="s">
        <v>1724</v>
      </c>
      <c r="C69" s="31" t="s">
        <v>51</v>
      </c>
      <c r="D69" s="33"/>
      <c r="E69" s="31" t="s">
        <v>996</v>
      </c>
      <c r="F69" s="31" t="s">
        <v>53</v>
      </c>
      <c r="G69" s="31" t="s">
        <v>54</v>
      </c>
    </row>
    <row r="70" customFormat="false" ht="12.75" hidden="false" customHeight="false" outlineLevel="0" collapsed="false">
      <c r="A70" s="31" t="n">
        <v>188</v>
      </c>
      <c r="B70" s="31" t="s">
        <v>1725</v>
      </c>
      <c r="C70" s="31" t="s">
        <v>810</v>
      </c>
      <c r="D70" s="33"/>
      <c r="E70" s="31" t="s">
        <v>1726</v>
      </c>
      <c r="F70" s="31" t="s">
        <v>159</v>
      </c>
      <c r="G70" s="31" t="s">
        <v>119</v>
      </c>
    </row>
    <row r="71" customFormat="false" ht="12.75" hidden="false" customHeight="false" outlineLevel="0" collapsed="false">
      <c r="A71" s="31" t="n">
        <v>354</v>
      </c>
      <c r="B71" s="31" t="s">
        <v>1727</v>
      </c>
      <c r="C71" s="31" t="s">
        <v>394</v>
      </c>
      <c r="D71" s="33"/>
      <c r="E71" s="31" t="s">
        <v>1726</v>
      </c>
      <c r="F71" s="31" t="s">
        <v>53</v>
      </c>
      <c r="G71" s="31" t="s">
        <v>395</v>
      </c>
    </row>
    <row r="72" customFormat="false" ht="12.75" hidden="false" customHeight="false" outlineLevel="0" collapsed="false">
      <c r="A72" s="31" t="n">
        <v>368</v>
      </c>
      <c r="B72" s="31" t="s">
        <v>1728</v>
      </c>
      <c r="C72" s="31" t="s">
        <v>105</v>
      </c>
      <c r="D72" s="33"/>
      <c r="E72" s="31" t="s">
        <v>1726</v>
      </c>
      <c r="F72" s="31" t="s">
        <v>53</v>
      </c>
      <c r="G72" s="31" t="s">
        <v>107</v>
      </c>
    </row>
    <row r="73" customFormat="false" ht="12.75" hidden="false" customHeight="false" outlineLevel="0" collapsed="false">
      <c r="A73" s="31" t="n">
        <v>516</v>
      </c>
      <c r="B73" s="31" t="s">
        <v>1729</v>
      </c>
      <c r="C73" s="31" t="s">
        <v>220</v>
      </c>
      <c r="D73" s="33"/>
      <c r="E73" s="31" t="s">
        <v>1726</v>
      </c>
      <c r="F73" s="31" t="s">
        <v>53</v>
      </c>
      <c r="G73" s="31" t="s">
        <v>222</v>
      </c>
    </row>
    <row r="74" customFormat="false" ht="12.75" hidden="false" customHeight="false" outlineLevel="0" collapsed="false">
      <c r="A74" s="31" t="n">
        <v>551</v>
      </c>
      <c r="B74" s="31" t="s">
        <v>1730</v>
      </c>
      <c r="C74" s="31" t="s">
        <v>68</v>
      </c>
      <c r="D74" s="33"/>
      <c r="E74" s="31" t="s">
        <v>1726</v>
      </c>
      <c r="F74" s="31" t="s">
        <v>53</v>
      </c>
      <c r="G74" s="31" t="s">
        <v>70</v>
      </c>
    </row>
    <row r="75" customFormat="false" ht="12.75" hidden="false" customHeight="false" outlineLevel="0" collapsed="false">
      <c r="A75" s="31" t="n">
        <v>110</v>
      </c>
      <c r="B75" s="31" t="s">
        <v>1407</v>
      </c>
      <c r="C75" s="31" t="s">
        <v>893</v>
      </c>
      <c r="D75" s="33"/>
      <c r="E75" s="31" t="s">
        <v>414</v>
      </c>
      <c r="F75" s="31" t="s">
        <v>53</v>
      </c>
      <c r="G75" s="31" t="s">
        <v>894</v>
      </c>
    </row>
    <row r="76" customFormat="false" ht="12.75" hidden="false" customHeight="false" outlineLevel="0" collapsed="false">
      <c r="A76" s="31" t="n">
        <v>538</v>
      </c>
      <c r="B76" s="31" t="s">
        <v>1731</v>
      </c>
      <c r="C76" s="31" t="s">
        <v>504</v>
      </c>
      <c r="D76" s="33"/>
      <c r="E76" s="31" t="s">
        <v>414</v>
      </c>
      <c r="F76" s="31" t="s">
        <v>53</v>
      </c>
      <c r="G76" s="31" t="s">
        <v>506</v>
      </c>
    </row>
    <row r="77" customFormat="false" ht="12.75" hidden="false" customHeight="false" outlineLevel="0" collapsed="false">
      <c r="A77" s="31" t="n">
        <v>90</v>
      </c>
      <c r="B77" s="31" t="s">
        <v>1732</v>
      </c>
      <c r="C77" s="31" t="s">
        <v>68</v>
      </c>
      <c r="D77" s="33"/>
      <c r="E77" s="31" t="s">
        <v>371</v>
      </c>
      <c r="F77" s="31" t="s">
        <v>53</v>
      </c>
      <c r="G77" s="31" t="s">
        <v>70</v>
      </c>
    </row>
    <row r="78" customFormat="false" ht="12.75" hidden="false" customHeight="false" outlineLevel="0" collapsed="false">
      <c r="A78" s="31" t="n">
        <v>411</v>
      </c>
      <c r="B78" s="31" t="s">
        <v>1733</v>
      </c>
      <c r="C78" s="31" t="s">
        <v>220</v>
      </c>
      <c r="D78" s="33"/>
      <c r="E78" s="31" t="s">
        <v>371</v>
      </c>
      <c r="F78" s="31" t="s">
        <v>53</v>
      </c>
      <c r="G78" s="31" t="s">
        <v>222</v>
      </c>
    </row>
    <row r="79" customFormat="false" ht="12.75" hidden="false" customHeight="false" outlineLevel="0" collapsed="false">
      <c r="A79" s="31" t="n">
        <v>514</v>
      </c>
      <c r="B79" s="31" t="s">
        <v>987</v>
      </c>
      <c r="C79" s="31" t="s">
        <v>251</v>
      </c>
      <c r="D79" s="33"/>
      <c r="E79" s="31" t="s">
        <v>371</v>
      </c>
      <c r="F79" s="31" t="s">
        <v>225</v>
      </c>
      <c r="G79" s="31" t="s">
        <v>119</v>
      </c>
    </row>
    <row r="80" customFormat="false" ht="12.75" hidden="false" customHeight="false" outlineLevel="0" collapsed="false">
      <c r="A80" s="31" t="n">
        <v>91</v>
      </c>
      <c r="B80" s="31" t="s">
        <v>1734</v>
      </c>
      <c r="C80" s="31" t="s">
        <v>713</v>
      </c>
      <c r="D80" s="33"/>
      <c r="E80" s="31" t="s">
        <v>1735</v>
      </c>
      <c r="F80" s="31" t="s">
        <v>229</v>
      </c>
      <c r="G80" s="31" t="s">
        <v>119</v>
      </c>
    </row>
    <row r="81" customFormat="false" ht="12.75" hidden="false" customHeight="false" outlineLevel="0" collapsed="false">
      <c r="A81" s="31" t="n">
        <v>218</v>
      </c>
      <c r="B81" s="31" t="s">
        <v>1736</v>
      </c>
      <c r="C81" s="31" t="s">
        <v>51</v>
      </c>
      <c r="D81" s="33"/>
      <c r="E81" s="31" t="s">
        <v>1735</v>
      </c>
      <c r="F81" s="31" t="s">
        <v>53</v>
      </c>
      <c r="G81" s="31" t="s">
        <v>54</v>
      </c>
    </row>
    <row r="82" customFormat="false" ht="12.75" hidden="false" customHeight="false" outlineLevel="0" collapsed="false">
      <c r="A82" s="31" t="n">
        <v>119</v>
      </c>
      <c r="B82" s="31" t="s">
        <v>1397</v>
      </c>
      <c r="C82" s="31" t="s">
        <v>925</v>
      </c>
      <c r="D82" s="33"/>
      <c r="E82" s="31" t="s">
        <v>661</v>
      </c>
      <c r="F82" s="31" t="s">
        <v>53</v>
      </c>
      <c r="G82" s="31" t="s">
        <v>927</v>
      </c>
    </row>
    <row r="83" customFormat="false" ht="12.75" hidden="false" customHeight="false" outlineLevel="0" collapsed="false">
      <c r="A83" s="31" t="n">
        <v>209</v>
      </c>
      <c r="B83" s="31" t="s">
        <v>1211</v>
      </c>
      <c r="C83" s="31" t="s">
        <v>220</v>
      </c>
      <c r="D83" s="31" t="s">
        <v>746</v>
      </c>
      <c r="E83" s="31" t="s">
        <v>661</v>
      </c>
      <c r="F83" s="31" t="s">
        <v>53</v>
      </c>
      <c r="G83" s="31" t="s">
        <v>222</v>
      </c>
    </row>
    <row r="84" customFormat="false" ht="12.75" hidden="false" customHeight="false" outlineLevel="0" collapsed="false">
      <c r="A84" s="31" t="n">
        <v>465</v>
      </c>
      <c r="B84" s="31" t="s">
        <v>1235</v>
      </c>
      <c r="C84" s="31" t="s">
        <v>51</v>
      </c>
      <c r="D84" s="33"/>
      <c r="E84" s="31" t="s">
        <v>661</v>
      </c>
      <c r="F84" s="31" t="s">
        <v>53</v>
      </c>
      <c r="G84" s="31" t="s">
        <v>54</v>
      </c>
    </row>
    <row r="85" customFormat="false" ht="12.75" hidden="false" customHeight="false" outlineLevel="0" collapsed="false">
      <c r="A85" s="31" t="n">
        <v>7</v>
      </c>
      <c r="B85" s="31" t="s">
        <v>1737</v>
      </c>
      <c r="C85" s="31" t="s">
        <v>220</v>
      </c>
      <c r="D85" s="31" t="s">
        <v>746</v>
      </c>
      <c r="E85" s="31" t="s">
        <v>1738</v>
      </c>
      <c r="F85" s="31" t="s">
        <v>53</v>
      </c>
      <c r="G85" s="31" t="s">
        <v>222</v>
      </c>
    </row>
    <row r="86" customFormat="false" ht="12.75" hidden="false" customHeight="false" outlineLevel="0" collapsed="false">
      <c r="A86" s="31" t="n">
        <v>88</v>
      </c>
      <c r="B86" s="31" t="s">
        <v>1739</v>
      </c>
      <c r="C86" s="31" t="s">
        <v>220</v>
      </c>
      <c r="D86" s="31" t="s">
        <v>746</v>
      </c>
      <c r="E86" s="31" t="s">
        <v>1738</v>
      </c>
      <c r="F86" s="31" t="s">
        <v>53</v>
      </c>
      <c r="G86" s="31" t="s">
        <v>222</v>
      </c>
    </row>
    <row r="87" customFormat="false" ht="12.75" hidden="false" customHeight="false" outlineLevel="0" collapsed="false">
      <c r="A87" s="31" t="n">
        <v>346</v>
      </c>
      <c r="B87" s="31" t="s">
        <v>1740</v>
      </c>
      <c r="C87" s="31" t="s">
        <v>220</v>
      </c>
      <c r="D87" s="33"/>
      <c r="E87" s="31" t="s">
        <v>1738</v>
      </c>
      <c r="F87" s="31" t="s">
        <v>53</v>
      </c>
      <c r="G87" s="31" t="s">
        <v>222</v>
      </c>
    </row>
    <row r="88" customFormat="false" ht="12.75" hidden="false" customHeight="false" outlineLevel="0" collapsed="false">
      <c r="A88" s="31" t="n">
        <v>389</v>
      </c>
      <c r="B88" s="31" t="s">
        <v>1741</v>
      </c>
      <c r="C88" s="31" t="s">
        <v>1742</v>
      </c>
      <c r="D88" s="33"/>
      <c r="E88" s="31" t="s">
        <v>1738</v>
      </c>
      <c r="F88" s="31" t="s">
        <v>229</v>
      </c>
      <c r="G88" s="31" t="s">
        <v>119</v>
      </c>
    </row>
    <row r="89" customFormat="false" ht="12.75" hidden="false" customHeight="false" outlineLevel="0" collapsed="false">
      <c r="A89" s="31" t="n">
        <v>427</v>
      </c>
      <c r="B89" s="31" t="s">
        <v>1743</v>
      </c>
      <c r="C89" s="31" t="s">
        <v>216</v>
      </c>
      <c r="D89" s="33"/>
      <c r="E89" s="31" t="s">
        <v>1738</v>
      </c>
      <c r="F89" s="31" t="s">
        <v>53</v>
      </c>
      <c r="G89" s="31" t="s">
        <v>217</v>
      </c>
    </row>
    <row r="90" customFormat="false" ht="12.75" hidden="false" customHeight="false" outlineLevel="0" collapsed="false">
      <c r="A90" s="31" t="n">
        <v>168</v>
      </c>
      <c r="B90" s="31" t="s">
        <v>983</v>
      </c>
      <c r="C90" s="31" t="s">
        <v>984</v>
      </c>
      <c r="D90" s="33"/>
      <c r="E90" s="31" t="s">
        <v>1744</v>
      </c>
      <c r="F90" s="31" t="s">
        <v>53</v>
      </c>
      <c r="G90" s="31" t="s">
        <v>985</v>
      </c>
    </row>
    <row r="91" customFormat="false" ht="12.75" hidden="false" customHeight="false" outlineLevel="0" collapsed="false">
      <c r="A91" s="31" t="n">
        <v>393</v>
      </c>
      <c r="B91" s="31" t="s">
        <v>1745</v>
      </c>
      <c r="C91" s="31" t="s">
        <v>1722</v>
      </c>
      <c r="D91" s="33"/>
      <c r="E91" s="31" t="s">
        <v>1744</v>
      </c>
      <c r="F91" s="31" t="s">
        <v>229</v>
      </c>
      <c r="G91" s="31" t="s">
        <v>119</v>
      </c>
    </row>
    <row r="92" customFormat="false" ht="12.75" hidden="false" customHeight="false" outlineLevel="0" collapsed="false">
      <c r="A92" s="31" t="n">
        <v>95</v>
      </c>
      <c r="B92" s="31" t="s">
        <v>1319</v>
      </c>
      <c r="C92" s="31" t="s">
        <v>51</v>
      </c>
      <c r="D92" s="33"/>
      <c r="E92" s="31" t="s">
        <v>852</v>
      </c>
      <c r="F92" s="31" t="s">
        <v>53</v>
      </c>
      <c r="G92" s="31" t="s">
        <v>54</v>
      </c>
    </row>
    <row r="93" customFormat="false" ht="12.75" hidden="false" customHeight="false" outlineLevel="0" collapsed="false">
      <c r="A93" s="31" t="n">
        <v>310</v>
      </c>
      <c r="B93" s="31" t="s">
        <v>1746</v>
      </c>
      <c r="C93" s="31" t="s">
        <v>51</v>
      </c>
      <c r="D93" s="33"/>
      <c r="E93" s="31" t="s">
        <v>852</v>
      </c>
      <c r="F93" s="31" t="s">
        <v>53</v>
      </c>
      <c r="G93" s="31" t="s">
        <v>54</v>
      </c>
    </row>
    <row r="94" customFormat="false" ht="12.75" hidden="false" customHeight="false" outlineLevel="0" collapsed="false">
      <c r="A94" s="31" t="n">
        <v>456</v>
      </c>
      <c r="B94" s="31" t="s">
        <v>1274</v>
      </c>
      <c r="C94" s="31" t="s">
        <v>498</v>
      </c>
      <c r="D94" s="33"/>
      <c r="E94" s="31" t="s">
        <v>852</v>
      </c>
      <c r="F94" s="31" t="s">
        <v>347</v>
      </c>
      <c r="G94" s="31" t="s">
        <v>119</v>
      </c>
    </row>
    <row r="95" customFormat="false" ht="12.75" hidden="false" customHeight="false" outlineLevel="0" collapsed="false">
      <c r="A95" s="31" t="n">
        <v>184</v>
      </c>
      <c r="B95" s="31" t="s">
        <v>974</v>
      </c>
      <c r="C95" s="31" t="s">
        <v>51</v>
      </c>
      <c r="D95" s="33"/>
      <c r="E95" s="31" t="s">
        <v>1747</v>
      </c>
      <c r="F95" s="31" t="s">
        <v>53</v>
      </c>
      <c r="G95" s="31" t="s">
        <v>54</v>
      </c>
    </row>
    <row r="96" customFormat="false" ht="12.75" hidden="false" customHeight="false" outlineLevel="0" collapsed="false">
      <c r="A96" s="31" t="n">
        <v>258</v>
      </c>
      <c r="B96" s="31" t="s">
        <v>1213</v>
      </c>
      <c r="C96" s="31" t="s">
        <v>51</v>
      </c>
      <c r="D96" s="33"/>
      <c r="E96" s="31" t="s">
        <v>1747</v>
      </c>
      <c r="F96" s="31" t="s">
        <v>53</v>
      </c>
      <c r="G96" s="31" t="s">
        <v>54</v>
      </c>
    </row>
    <row r="97" customFormat="false" ht="12.75" hidden="false" customHeight="false" outlineLevel="0" collapsed="false">
      <c r="A97" s="31" t="n">
        <v>370</v>
      </c>
      <c r="B97" s="31" t="s">
        <v>1748</v>
      </c>
      <c r="C97" s="31" t="s">
        <v>51</v>
      </c>
      <c r="D97" s="33"/>
      <c r="E97" s="31" t="s">
        <v>1747</v>
      </c>
      <c r="F97" s="31" t="s">
        <v>53</v>
      </c>
      <c r="G97" s="31" t="s">
        <v>54</v>
      </c>
    </row>
    <row r="98" customFormat="false" ht="12.75" hidden="false" customHeight="false" outlineLevel="0" collapsed="false">
      <c r="A98" s="31" t="n">
        <v>478</v>
      </c>
      <c r="B98" s="31" t="s">
        <v>956</v>
      </c>
      <c r="C98" s="31" t="s">
        <v>56</v>
      </c>
      <c r="D98" s="33"/>
      <c r="E98" s="31" t="s">
        <v>1747</v>
      </c>
      <c r="F98" s="31" t="s">
        <v>53</v>
      </c>
      <c r="G98" s="31" t="s">
        <v>58</v>
      </c>
    </row>
    <row r="99" customFormat="false" ht="12.75" hidden="false" customHeight="false" outlineLevel="0" collapsed="false">
      <c r="A99" s="31" t="n">
        <v>493</v>
      </c>
      <c r="B99" s="31" t="s">
        <v>1749</v>
      </c>
      <c r="C99" s="31" t="s">
        <v>1750</v>
      </c>
      <c r="D99" s="33"/>
      <c r="E99" s="31" t="s">
        <v>1747</v>
      </c>
      <c r="F99" s="31" t="s">
        <v>53</v>
      </c>
      <c r="G99" s="31" t="s">
        <v>1751</v>
      </c>
    </row>
    <row r="100" customFormat="false" ht="12.75" hidden="false" customHeight="false" outlineLevel="0" collapsed="false">
      <c r="A100" s="31" t="n">
        <v>94</v>
      </c>
      <c r="B100" s="31" t="s">
        <v>961</v>
      </c>
      <c r="C100" s="31" t="s">
        <v>204</v>
      </c>
      <c r="D100" s="33"/>
      <c r="E100" s="31" t="s">
        <v>444</v>
      </c>
      <c r="F100" s="31" t="s">
        <v>53</v>
      </c>
      <c r="G100" s="31" t="s">
        <v>206</v>
      </c>
    </row>
    <row r="101" customFormat="false" ht="12.75" hidden="false" customHeight="false" outlineLevel="0" collapsed="false">
      <c r="A101" s="31" t="n">
        <v>307</v>
      </c>
      <c r="B101" s="31" t="s">
        <v>971</v>
      </c>
      <c r="C101" s="31" t="s">
        <v>87</v>
      </c>
      <c r="D101" s="33"/>
      <c r="E101" s="31" t="s">
        <v>444</v>
      </c>
      <c r="F101" s="31" t="s">
        <v>53</v>
      </c>
      <c r="G101" s="31" t="s">
        <v>89</v>
      </c>
    </row>
    <row r="102" customFormat="false" ht="12.75" hidden="false" customHeight="false" outlineLevel="0" collapsed="false">
      <c r="A102" s="31" t="n">
        <v>414</v>
      </c>
      <c r="B102" s="31" t="s">
        <v>1752</v>
      </c>
      <c r="C102" s="31" t="s">
        <v>1753</v>
      </c>
      <c r="D102" s="33"/>
      <c r="E102" s="31" t="s">
        <v>739</v>
      </c>
      <c r="F102" s="31" t="s">
        <v>308</v>
      </c>
      <c r="G102" s="31" t="s">
        <v>119</v>
      </c>
    </row>
    <row r="103" customFormat="false" ht="12.75" hidden="false" customHeight="false" outlineLevel="0" collapsed="false">
      <c r="A103" s="31" t="n">
        <v>4</v>
      </c>
      <c r="B103" s="31" t="s">
        <v>1754</v>
      </c>
      <c r="C103" s="31" t="s">
        <v>51</v>
      </c>
      <c r="D103" s="33"/>
      <c r="E103" s="31" t="s">
        <v>1755</v>
      </c>
      <c r="F103" s="31" t="s">
        <v>53</v>
      </c>
      <c r="G103" s="31" t="s">
        <v>54</v>
      </c>
    </row>
    <row r="104" customFormat="false" ht="12.75" hidden="false" customHeight="false" outlineLevel="0" collapsed="false">
      <c r="A104" s="31" t="n">
        <v>565</v>
      </c>
      <c r="B104" s="31" t="s">
        <v>1756</v>
      </c>
      <c r="C104" s="31" t="s">
        <v>165</v>
      </c>
      <c r="D104" s="33"/>
      <c r="E104" s="31" t="s">
        <v>1757</v>
      </c>
      <c r="F104" s="31" t="s">
        <v>53</v>
      </c>
      <c r="G104" s="31" t="s">
        <v>166</v>
      </c>
    </row>
    <row r="105" customFormat="false" ht="12.75" hidden="false" customHeight="false" outlineLevel="0" collapsed="false">
      <c r="A105" s="31" t="n">
        <v>243</v>
      </c>
      <c r="B105" s="31" t="s">
        <v>1758</v>
      </c>
      <c r="C105" s="31" t="s">
        <v>1269</v>
      </c>
      <c r="D105" s="33"/>
      <c r="E105" s="31" t="s">
        <v>604</v>
      </c>
      <c r="F105" s="31" t="s">
        <v>159</v>
      </c>
      <c r="G105" s="31" t="s">
        <v>119</v>
      </c>
    </row>
    <row r="106" customFormat="false" ht="12.75" hidden="false" customHeight="false" outlineLevel="0" collapsed="false">
      <c r="A106" s="31" t="n">
        <v>246</v>
      </c>
      <c r="B106" s="31" t="s">
        <v>1311</v>
      </c>
      <c r="C106" s="31" t="s">
        <v>56</v>
      </c>
      <c r="D106" s="33"/>
      <c r="E106" s="31" t="s">
        <v>604</v>
      </c>
      <c r="F106" s="31" t="s">
        <v>53</v>
      </c>
      <c r="G106" s="31" t="s">
        <v>58</v>
      </c>
    </row>
    <row r="107" customFormat="false" ht="12.75" hidden="false" customHeight="false" outlineLevel="0" collapsed="false">
      <c r="A107" s="31" t="n">
        <v>422</v>
      </c>
      <c r="B107" s="31" t="s">
        <v>1195</v>
      </c>
      <c r="C107" s="31" t="s">
        <v>51</v>
      </c>
      <c r="D107" s="33"/>
      <c r="E107" s="31" t="s">
        <v>604</v>
      </c>
      <c r="F107" s="31" t="s">
        <v>53</v>
      </c>
      <c r="G107" s="31" t="s">
        <v>54</v>
      </c>
    </row>
    <row r="108" customFormat="false" ht="12.75" hidden="false" customHeight="false" outlineLevel="0" collapsed="false">
      <c r="A108" s="31" t="n">
        <v>83</v>
      </c>
      <c r="B108" s="31" t="s">
        <v>1759</v>
      </c>
      <c r="C108" s="31" t="s">
        <v>1760</v>
      </c>
      <c r="D108" s="33"/>
      <c r="E108" s="31" t="s">
        <v>608</v>
      </c>
      <c r="F108" s="31" t="s">
        <v>586</v>
      </c>
      <c r="G108" s="31" t="s">
        <v>119</v>
      </c>
    </row>
    <row r="109" customFormat="false" ht="12.75" hidden="false" customHeight="false" outlineLevel="0" collapsed="false">
      <c r="A109" s="31" t="n">
        <v>519</v>
      </c>
      <c r="B109" s="31" t="s">
        <v>962</v>
      </c>
      <c r="C109" s="31" t="s">
        <v>963</v>
      </c>
      <c r="D109" s="33"/>
      <c r="E109" s="31" t="s">
        <v>608</v>
      </c>
      <c r="F109" s="31" t="s">
        <v>229</v>
      </c>
      <c r="G109" s="31" t="s">
        <v>119</v>
      </c>
    </row>
    <row r="110" customFormat="false" ht="12.75" hidden="false" customHeight="false" outlineLevel="0" collapsed="false">
      <c r="A110" s="31" t="n">
        <v>11</v>
      </c>
      <c r="B110" s="31" t="s">
        <v>1205</v>
      </c>
      <c r="C110" s="31" t="s">
        <v>554</v>
      </c>
      <c r="D110" s="33"/>
      <c r="E110" s="31" t="s">
        <v>1761</v>
      </c>
      <c r="F110" s="31" t="s">
        <v>53</v>
      </c>
      <c r="G110" s="31" t="s">
        <v>555</v>
      </c>
    </row>
    <row r="111" customFormat="false" ht="12.75" hidden="false" customHeight="false" outlineLevel="0" collapsed="false">
      <c r="A111" s="31" t="n">
        <v>44</v>
      </c>
      <c r="B111" s="31" t="s">
        <v>1762</v>
      </c>
      <c r="C111" s="31" t="s">
        <v>1445</v>
      </c>
      <c r="D111" s="33"/>
      <c r="E111" s="31" t="s">
        <v>1761</v>
      </c>
      <c r="F111" s="31" t="s">
        <v>229</v>
      </c>
      <c r="G111" s="31" t="s">
        <v>119</v>
      </c>
    </row>
    <row r="112" customFormat="false" ht="12.75" hidden="false" customHeight="false" outlineLevel="0" collapsed="false">
      <c r="A112" s="31" t="n">
        <v>187</v>
      </c>
      <c r="B112" s="31" t="s">
        <v>1763</v>
      </c>
      <c r="C112" s="31" t="s">
        <v>220</v>
      </c>
      <c r="D112" s="33"/>
      <c r="E112" s="31" t="s">
        <v>1761</v>
      </c>
      <c r="F112" s="31" t="s">
        <v>53</v>
      </c>
      <c r="G112" s="31" t="s">
        <v>222</v>
      </c>
    </row>
    <row r="113" customFormat="false" ht="12.75" hidden="false" customHeight="false" outlineLevel="0" collapsed="false">
      <c r="A113" s="31" t="n">
        <v>336</v>
      </c>
      <c r="B113" s="31" t="s">
        <v>1764</v>
      </c>
      <c r="C113" s="31" t="s">
        <v>543</v>
      </c>
      <c r="D113" s="33"/>
      <c r="E113" s="31" t="s">
        <v>1761</v>
      </c>
      <c r="F113" s="31" t="s">
        <v>229</v>
      </c>
      <c r="G113" s="31" t="s">
        <v>119</v>
      </c>
    </row>
    <row r="114" customFormat="false" ht="12.75" hidden="false" customHeight="false" outlineLevel="0" collapsed="false">
      <c r="A114" s="31" t="n">
        <v>501</v>
      </c>
      <c r="B114" s="31" t="s">
        <v>1765</v>
      </c>
      <c r="C114" s="31" t="s">
        <v>220</v>
      </c>
      <c r="D114" s="33"/>
      <c r="E114" s="31" t="s">
        <v>1761</v>
      </c>
      <c r="F114" s="31" t="s">
        <v>53</v>
      </c>
      <c r="G114" s="31" t="s">
        <v>222</v>
      </c>
    </row>
    <row r="115" customFormat="false" ht="12.75" hidden="false" customHeight="false" outlineLevel="0" collapsed="false">
      <c r="A115" s="31" t="n">
        <v>67</v>
      </c>
      <c r="B115" s="31" t="s">
        <v>1766</v>
      </c>
      <c r="C115" s="31" t="s">
        <v>220</v>
      </c>
      <c r="D115" s="33"/>
      <c r="E115" s="31" t="s">
        <v>1767</v>
      </c>
      <c r="F115" s="31" t="s">
        <v>53</v>
      </c>
      <c r="G115" s="31" t="s">
        <v>222</v>
      </c>
    </row>
    <row r="116" customFormat="false" ht="12.75" hidden="false" customHeight="false" outlineLevel="0" collapsed="false">
      <c r="A116" s="31" t="n">
        <v>356</v>
      </c>
      <c r="B116" s="31" t="s">
        <v>1768</v>
      </c>
      <c r="C116" s="31" t="s">
        <v>220</v>
      </c>
      <c r="D116" s="33"/>
      <c r="E116" s="31" t="s">
        <v>1767</v>
      </c>
      <c r="F116" s="31" t="s">
        <v>53</v>
      </c>
      <c r="G116" s="31" t="s">
        <v>222</v>
      </c>
    </row>
    <row r="117" customFormat="false" ht="12.75" hidden="false" customHeight="false" outlineLevel="0" collapsed="false">
      <c r="A117" s="31" t="n">
        <v>364</v>
      </c>
      <c r="B117" s="31" t="s">
        <v>1769</v>
      </c>
      <c r="C117" s="31" t="s">
        <v>394</v>
      </c>
      <c r="D117" s="33"/>
      <c r="E117" s="31" t="s">
        <v>1767</v>
      </c>
      <c r="F117" s="31" t="s">
        <v>53</v>
      </c>
      <c r="G117" s="31" t="s">
        <v>395</v>
      </c>
    </row>
    <row r="118" customFormat="false" ht="12.75" hidden="false" customHeight="false" outlineLevel="0" collapsed="false">
      <c r="A118" s="31" t="n">
        <v>440</v>
      </c>
      <c r="B118" s="31" t="s">
        <v>1226</v>
      </c>
      <c r="C118" s="31" t="s">
        <v>925</v>
      </c>
      <c r="D118" s="33"/>
      <c r="E118" s="31" t="s">
        <v>1767</v>
      </c>
      <c r="F118" s="31" t="s">
        <v>53</v>
      </c>
      <c r="G118" s="31" t="s">
        <v>927</v>
      </c>
    </row>
    <row r="119" customFormat="false" ht="12.75" hidden="false" customHeight="false" outlineLevel="0" collapsed="false">
      <c r="A119" s="31" t="n">
        <v>27</v>
      </c>
      <c r="B119" s="31" t="s">
        <v>1217</v>
      </c>
      <c r="C119" s="31" t="s">
        <v>56</v>
      </c>
      <c r="D119" s="33"/>
      <c r="E119" s="31" t="s">
        <v>1770</v>
      </c>
      <c r="F119" s="31" t="s">
        <v>53</v>
      </c>
      <c r="G119" s="31" t="s">
        <v>58</v>
      </c>
    </row>
    <row r="120" customFormat="false" ht="12.75" hidden="false" customHeight="false" outlineLevel="0" collapsed="false">
      <c r="A120" s="31" t="n">
        <v>146</v>
      </c>
      <c r="B120" s="31" t="s">
        <v>988</v>
      </c>
      <c r="C120" s="31" t="s">
        <v>154</v>
      </c>
      <c r="D120" s="33"/>
      <c r="E120" s="31" t="s">
        <v>1770</v>
      </c>
      <c r="F120" s="31" t="s">
        <v>53</v>
      </c>
      <c r="G120" s="31" t="s">
        <v>156</v>
      </c>
    </row>
    <row r="121" customFormat="false" ht="12.75" hidden="false" customHeight="false" outlineLevel="0" collapsed="false">
      <c r="A121" s="31" t="n">
        <v>327</v>
      </c>
      <c r="B121" s="31" t="s">
        <v>1771</v>
      </c>
      <c r="C121" s="31" t="s">
        <v>1276</v>
      </c>
      <c r="D121" s="33"/>
      <c r="E121" s="31" t="s">
        <v>1770</v>
      </c>
      <c r="F121" s="31" t="s">
        <v>586</v>
      </c>
      <c r="G121" s="31" t="s">
        <v>119</v>
      </c>
    </row>
    <row r="122" customFormat="false" ht="12.75" hidden="false" customHeight="false" outlineLevel="0" collapsed="false">
      <c r="A122" s="31" t="n">
        <v>65</v>
      </c>
      <c r="B122" s="31" t="s">
        <v>1772</v>
      </c>
      <c r="C122" s="31" t="s">
        <v>220</v>
      </c>
      <c r="D122" s="33"/>
      <c r="E122" s="31" t="s">
        <v>1773</v>
      </c>
      <c r="F122" s="31" t="s">
        <v>53</v>
      </c>
      <c r="G122" s="31" t="s">
        <v>222</v>
      </c>
    </row>
    <row r="123" customFormat="false" ht="12.75" hidden="false" customHeight="false" outlineLevel="0" collapsed="false">
      <c r="A123" s="31" t="n">
        <v>77</v>
      </c>
      <c r="B123" s="31" t="s">
        <v>1774</v>
      </c>
      <c r="C123" s="31" t="s">
        <v>248</v>
      </c>
      <c r="D123" s="33"/>
      <c r="E123" s="31" t="s">
        <v>1773</v>
      </c>
      <c r="F123" s="31" t="s">
        <v>53</v>
      </c>
      <c r="G123" s="31" t="s">
        <v>249</v>
      </c>
    </row>
    <row r="124" customFormat="false" ht="12.75" hidden="false" customHeight="false" outlineLevel="0" collapsed="false">
      <c r="A124" s="31" t="n">
        <v>125</v>
      </c>
      <c r="B124" s="31" t="s">
        <v>1775</v>
      </c>
      <c r="C124" s="31" t="s">
        <v>51</v>
      </c>
      <c r="D124" s="33"/>
      <c r="E124" s="31" t="s">
        <v>1773</v>
      </c>
      <c r="F124" s="31" t="s">
        <v>53</v>
      </c>
      <c r="G124" s="31" t="s">
        <v>54</v>
      </c>
    </row>
    <row r="125" customFormat="false" ht="12.75" hidden="false" customHeight="false" outlineLevel="0" collapsed="false">
      <c r="A125" s="31" t="n">
        <v>149</v>
      </c>
      <c r="B125" s="31" t="s">
        <v>1776</v>
      </c>
      <c r="C125" s="31" t="s">
        <v>1509</v>
      </c>
      <c r="D125" s="33"/>
      <c r="E125" s="31" t="s">
        <v>1773</v>
      </c>
      <c r="F125" s="31" t="s">
        <v>586</v>
      </c>
      <c r="G125" s="31" t="s">
        <v>119</v>
      </c>
    </row>
    <row r="126" customFormat="false" ht="12.75" hidden="false" customHeight="false" outlineLevel="0" collapsed="false">
      <c r="A126" s="31" t="n">
        <v>523</v>
      </c>
      <c r="B126" s="31" t="s">
        <v>1066</v>
      </c>
      <c r="C126" s="31" t="s">
        <v>51</v>
      </c>
      <c r="D126" s="33"/>
      <c r="E126" s="31" t="s">
        <v>1773</v>
      </c>
      <c r="F126" s="31" t="s">
        <v>53</v>
      </c>
      <c r="G126" s="31" t="s">
        <v>54</v>
      </c>
    </row>
    <row r="127" customFormat="false" ht="12.75" hidden="false" customHeight="false" outlineLevel="0" collapsed="false">
      <c r="A127" s="31" t="n">
        <v>1</v>
      </c>
      <c r="B127" s="31" t="s">
        <v>1182</v>
      </c>
      <c r="C127" s="31" t="s">
        <v>220</v>
      </c>
      <c r="D127" s="33"/>
      <c r="E127" s="31" t="s">
        <v>1777</v>
      </c>
      <c r="F127" s="31" t="s">
        <v>53</v>
      </c>
      <c r="G127" s="31" t="s">
        <v>222</v>
      </c>
    </row>
    <row r="128" customFormat="false" ht="12.75" hidden="false" customHeight="false" outlineLevel="0" collapsed="false">
      <c r="A128" s="31" t="n">
        <v>271</v>
      </c>
      <c r="B128" s="31" t="s">
        <v>970</v>
      </c>
      <c r="C128" s="31" t="s">
        <v>51</v>
      </c>
      <c r="D128" s="33"/>
      <c r="E128" s="31" t="s">
        <v>1777</v>
      </c>
      <c r="F128" s="31" t="s">
        <v>53</v>
      </c>
      <c r="G128" s="31" t="s">
        <v>54</v>
      </c>
    </row>
    <row r="129" customFormat="false" ht="12.75" hidden="false" customHeight="false" outlineLevel="0" collapsed="false">
      <c r="A129" s="31" t="n">
        <v>224</v>
      </c>
      <c r="B129" s="31" t="s">
        <v>960</v>
      </c>
      <c r="C129" s="31" t="s">
        <v>220</v>
      </c>
      <c r="D129" s="33"/>
      <c r="E129" s="31" t="s">
        <v>1778</v>
      </c>
      <c r="F129" s="31" t="s">
        <v>53</v>
      </c>
      <c r="G129" s="31" t="s">
        <v>222</v>
      </c>
    </row>
    <row r="130" customFormat="false" ht="12.75" hidden="false" customHeight="false" outlineLevel="0" collapsed="false">
      <c r="A130" s="31" t="n">
        <v>274</v>
      </c>
      <c r="B130" s="31" t="s">
        <v>1779</v>
      </c>
      <c r="C130" s="31" t="s">
        <v>68</v>
      </c>
      <c r="D130" s="31" t="s">
        <v>746</v>
      </c>
      <c r="E130" s="31" t="s">
        <v>1778</v>
      </c>
      <c r="F130" s="31" t="s">
        <v>53</v>
      </c>
      <c r="G130" s="31" t="s">
        <v>70</v>
      </c>
    </row>
    <row r="131" customFormat="false" ht="12.75" hidden="false" customHeight="false" outlineLevel="0" collapsed="false">
      <c r="A131" s="31" t="n">
        <v>384</v>
      </c>
      <c r="B131" s="31" t="s">
        <v>1780</v>
      </c>
      <c r="C131" s="31" t="s">
        <v>51</v>
      </c>
      <c r="D131" s="33"/>
      <c r="E131" s="31" t="s">
        <v>1778</v>
      </c>
      <c r="F131" s="31" t="s">
        <v>53</v>
      </c>
      <c r="G131" s="31" t="s">
        <v>54</v>
      </c>
    </row>
    <row r="132" customFormat="false" ht="12.75" hidden="false" customHeight="false" outlineLevel="0" collapsed="false">
      <c r="A132" s="31" t="n">
        <v>164</v>
      </c>
      <c r="B132" s="31" t="s">
        <v>1781</v>
      </c>
      <c r="C132" s="31" t="s">
        <v>204</v>
      </c>
      <c r="D132" s="33"/>
      <c r="E132" s="31" t="s">
        <v>694</v>
      </c>
      <c r="F132" s="31" t="s">
        <v>53</v>
      </c>
      <c r="G132" s="31" t="s">
        <v>206</v>
      </c>
    </row>
    <row r="133" customFormat="false" ht="12.75" hidden="false" customHeight="false" outlineLevel="0" collapsed="false">
      <c r="A133" s="31" t="n">
        <v>178</v>
      </c>
      <c r="B133" s="31" t="s">
        <v>969</v>
      </c>
      <c r="C133" s="31" t="s">
        <v>87</v>
      </c>
      <c r="D133" s="33"/>
      <c r="E133" s="31" t="s">
        <v>694</v>
      </c>
      <c r="F133" s="31" t="s">
        <v>53</v>
      </c>
      <c r="G133" s="31" t="s">
        <v>89</v>
      </c>
    </row>
    <row r="134" customFormat="false" ht="12.75" hidden="false" customHeight="false" outlineLevel="0" collapsed="false">
      <c r="A134" s="31" t="n">
        <v>227</v>
      </c>
      <c r="B134" s="31" t="s">
        <v>1782</v>
      </c>
      <c r="C134" s="31" t="s">
        <v>101</v>
      </c>
      <c r="D134" s="33"/>
      <c r="E134" s="31" t="s">
        <v>919</v>
      </c>
      <c r="F134" s="31" t="s">
        <v>53</v>
      </c>
      <c r="G134" s="31" t="s">
        <v>103</v>
      </c>
    </row>
    <row r="135" customFormat="false" ht="12.75" hidden="false" customHeight="false" outlineLevel="0" collapsed="false">
      <c r="A135" s="31" t="n">
        <v>466</v>
      </c>
      <c r="B135" s="31" t="s">
        <v>1783</v>
      </c>
      <c r="C135" s="31" t="s">
        <v>242</v>
      </c>
      <c r="D135" s="33"/>
      <c r="E135" s="31" t="s">
        <v>919</v>
      </c>
      <c r="F135" s="31" t="s">
        <v>225</v>
      </c>
      <c r="G135" s="31" t="s">
        <v>119</v>
      </c>
    </row>
    <row r="136" customFormat="false" ht="12.75" hidden="false" customHeight="false" outlineLevel="0" collapsed="false">
      <c r="A136" s="31" t="n">
        <v>484</v>
      </c>
      <c r="B136" s="31" t="s">
        <v>1784</v>
      </c>
      <c r="C136" s="31" t="s">
        <v>51</v>
      </c>
      <c r="D136" s="33"/>
      <c r="E136" s="31" t="s">
        <v>919</v>
      </c>
      <c r="F136" s="31" t="s">
        <v>53</v>
      </c>
      <c r="G136" s="31" t="s">
        <v>54</v>
      </c>
    </row>
    <row r="137" customFormat="false" ht="12.75" hidden="false" customHeight="false" outlineLevel="0" collapsed="false">
      <c r="A137" s="31" t="n">
        <v>26</v>
      </c>
      <c r="B137" s="31" t="s">
        <v>1395</v>
      </c>
      <c r="C137" s="31" t="s">
        <v>1396</v>
      </c>
      <c r="D137" s="33"/>
      <c r="E137" s="31" t="s">
        <v>926</v>
      </c>
      <c r="F137" s="31" t="s">
        <v>308</v>
      </c>
      <c r="G137" s="31" t="s">
        <v>119</v>
      </c>
    </row>
    <row r="138" customFormat="false" ht="12.75" hidden="false" customHeight="false" outlineLevel="0" collapsed="false">
      <c r="A138" s="31" t="n">
        <v>112</v>
      </c>
      <c r="B138" s="31" t="s">
        <v>1234</v>
      </c>
      <c r="C138" s="31" t="s">
        <v>56</v>
      </c>
      <c r="D138" s="33"/>
      <c r="E138" s="31" t="s">
        <v>929</v>
      </c>
      <c r="F138" s="31" t="s">
        <v>53</v>
      </c>
      <c r="G138" s="31" t="s">
        <v>58</v>
      </c>
    </row>
    <row r="139" customFormat="false" ht="12.75" hidden="false" customHeight="false" outlineLevel="0" collapsed="false">
      <c r="A139" s="31" t="n">
        <v>444</v>
      </c>
      <c r="B139" s="31" t="s">
        <v>1785</v>
      </c>
      <c r="C139" s="31" t="s">
        <v>220</v>
      </c>
      <c r="D139" s="33"/>
      <c r="E139" s="31" t="s">
        <v>929</v>
      </c>
      <c r="F139" s="31" t="s">
        <v>53</v>
      </c>
      <c r="G139" s="31" t="s">
        <v>222</v>
      </c>
    </row>
    <row r="140" customFormat="false" ht="12.75" hidden="false" customHeight="false" outlineLevel="0" collapsed="false">
      <c r="A140" s="31" t="n">
        <v>24</v>
      </c>
      <c r="B140" s="31" t="s">
        <v>1786</v>
      </c>
      <c r="C140" s="31" t="s">
        <v>51</v>
      </c>
      <c r="D140" s="33"/>
      <c r="E140" s="31" t="s">
        <v>932</v>
      </c>
      <c r="F140" s="31" t="s">
        <v>53</v>
      </c>
      <c r="G140" s="31" t="s">
        <v>54</v>
      </c>
    </row>
    <row r="141" customFormat="false" ht="12.75" hidden="false" customHeight="false" outlineLevel="0" collapsed="false">
      <c r="A141" s="31" t="n">
        <v>571</v>
      </c>
      <c r="B141" s="31" t="s">
        <v>1787</v>
      </c>
      <c r="C141" s="31" t="s">
        <v>220</v>
      </c>
      <c r="D141" s="33"/>
      <c r="E141" s="31" t="s">
        <v>1788</v>
      </c>
      <c r="F141" s="31" t="s">
        <v>53</v>
      </c>
      <c r="G141" s="31" t="s">
        <v>222</v>
      </c>
    </row>
    <row r="142" customFormat="false" ht="12.75" hidden="false" customHeight="false" outlineLevel="0" collapsed="false">
      <c r="A142" s="31" t="n">
        <v>62</v>
      </c>
      <c r="B142" s="31" t="s">
        <v>1789</v>
      </c>
      <c r="C142" s="31" t="s">
        <v>689</v>
      </c>
      <c r="D142" s="33"/>
      <c r="E142" s="31" t="s">
        <v>1790</v>
      </c>
      <c r="F142" s="31" t="s">
        <v>586</v>
      </c>
      <c r="G142" s="31" t="s">
        <v>119</v>
      </c>
    </row>
    <row r="143" customFormat="false" ht="12.75" hidden="false" customHeight="false" outlineLevel="0" collapsed="false">
      <c r="A143" s="31" t="n">
        <v>309</v>
      </c>
      <c r="B143" s="31" t="s">
        <v>1791</v>
      </c>
      <c r="C143" s="31" t="s">
        <v>1792</v>
      </c>
      <c r="D143" s="33"/>
      <c r="E143" s="31" t="s">
        <v>1793</v>
      </c>
      <c r="F143" s="31" t="s">
        <v>676</v>
      </c>
      <c r="G143" s="31" t="s">
        <v>119</v>
      </c>
    </row>
    <row r="144" customFormat="false" ht="12.75" hidden="false" customHeight="false" outlineLevel="0" collapsed="false">
      <c r="A144" s="31" t="n">
        <v>124</v>
      </c>
      <c r="B144" s="31" t="s">
        <v>1794</v>
      </c>
      <c r="C144" s="31" t="s">
        <v>165</v>
      </c>
      <c r="D144" s="33"/>
      <c r="E144" s="31" t="s">
        <v>1795</v>
      </c>
      <c r="F144" s="31" t="s">
        <v>53</v>
      </c>
      <c r="G144" s="31" t="s">
        <v>166</v>
      </c>
    </row>
    <row r="145" customFormat="false" ht="12.75" hidden="false" customHeight="false" outlineLevel="0" collapsed="false">
      <c r="A145" s="31" t="n">
        <v>22</v>
      </c>
      <c r="B145" s="31" t="s">
        <v>1796</v>
      </c>
      <c r="C145" s="31" t="s">
        <v>1797</v>
      </c>
      <c r="D145" s="33"/>
      <c r="E145" s="31" t="s">
        <v>1798</v>
      </c>
      <c r="F145" s="31" t="s">
        <v>118</v>
      </c>
      <c r="G145" s="31" t="s">
        <v>119</v>
      </c>
    </row>
    <row r="146" customFormat="false" ht="12.75" hidden="false" customHeight="false" outlineLevel="0" collapsed="false">
      <c r="A146" s="31" t="n">
        <v>264</v>
      </c>
      <c r="B146" s="31" t="s">
        <v>1799</v>
      </c>
      <c r="C146" s="31" t="s">
        <v>220</v>
      </c>
      <c r="D146" s="33"/>
      <c r="E146" s="31" t="s">
        <v>1798</v>
      </c>
      <c r="F146" s="31" t="s">
        <v>53</v>
      </c>
      <c r="G146" s="31" t="s">
        <v>222</v>
      </c>
    </row>
    <row r="147" customFormat="false" ht="12.75" hidden="false" customHeight="false" outlineLevel="0" collapsed="false">
      <c r="A147" s="31" t="n">
        <v>330</v>
      </c>
      <c r="B147" s="31" t="s">
        <v>1009</v>
      </c>
      <c r="C147" s="31" t="s">
        <v>255</v>
      </c>
      <c r="D147" s="33"/>
      <c r="E147" s="31" t="s">
        <v>1798</v>
      </c>
      <c r="F147" s="31" t="s">
        <v>159</v>
      </c>
      <c r="G147" s="31" t="s">
        <v>119</v>
      </c>
    </row>
    <row r="148" customFormat="false" ht="12.75" hidden="false" customHeight="false" outlineLevel="0" collapsed="false">
      <c r="A148" s="31" t="n">
        <v>380</v>
      </c>
      <c r="B148" s="31" t="s">
        <v>1027</v>
      </c>
      <c r="C148" s="31" t="s">
        <v>689</v>
      </c>
      <c r="D148" s="33"/>
      <c r="E148" s="31" t="s">
        <v>1798</v>
      </c>
      <c r="F148" s="31" t="s">
        <v>586</v>
      </c>
      <c r="G148" s="31" t="s">
        <v>119</v>
      </c>
    </row>
    <row r="149" customFormat="false" ht="12.75" hidden="false" customHeight="false" outlineLevel="0" collapsed="false">
      <c r="A149" s="31" t="n">
        <v>449</v>
      </c>
      <c r="B149" s="31" t="s">
        <v>1280</v>
      </c>
      <c r="C149" s="31" t="s">
        <v>51</v>
      </c>
      <c r="D149" s="33"/>
      <c r="E149" s="31" t="s">
        <v>1798</v>
      </c>
      <c r="F149" s="31" t="s">
        <v>53</v>
      </c>
      <c r="G149" s="31" t="s">
        <v>54</v>
      </c>
    </row>
    <row r="150" customFormat="false" ht="12.75" hidden="false" customHeight="false" outlineLevel="0" collapsed="false">
      <c r="A150" s="31" t="n">
        <v>460</v>
      </c>
      <c r="B150" s="31" t="s">
        <v>1800</v>
      </c>
      <c r="C150" s="31" t="s">
        <v>1722</v>
      </c>
      <c r="D150" s="33"/>
      <c r="E150" s="31" t="s">
        <v>1798</v>
      </c>
      <c r="F150" s="31" t="s">
        <v>229</v>
      </c>
      <c r="G150" s="31" t="s">
        <v>119</v>
      </c>
    </row>
    <row r="151" customFormat="false" ht="12.75" hidden="false" customHeight="false" outlineLevel="0" collapsed="false">
      <c r="A151" s="31" t="n">
        <v>528</v>
      </c>
      <c r="B151" s="31" t="s">
        <v>898</v>
      </c>
      <c r="C151" s="31" t="s">
        <v>154</v>
      </c>
      <c r="D151" s="33"/>
      <c r="E151" s="31" t="s">
        <v>1798</v>
      </c>
      <c r="F151" s="31" t="s">
        <v>53</v>
      </c>
      <c r="G151" s="31" t="s">
        <v>156</v>
      </c>
    </row>
    <row r="152" customFormat="false" ht="12.75" hidden="false" customHeight="false" outlineLevel="0" collapsed="false">
      <c r="A152" s="31" t="n">
        <v>54</v>
      </c>
      <c r="B152" s="31" t="s">
        <v>1801</v>
      </c>
      <c r="C152" s="31" t="s">
        <v>154</v>
      </c>
      <c r="D152" s="33"/>
      <c r="E152" s="31" t="s">
        <v>1802</v>
      </c>
      <c r="F152" s="31" t="s">
        <v>53</v>
      </c>
      <c r="G152" s="31" t="s">
        <v>156</v>
      </c>
    </row>
    <row r="153" customFormat="false" ht="12.75" hidden="false" customHeight="false" outlineLevel="0" collapsed="false">
      <c r="A153" s="31" t="n">
        <v>150</v>
      </c>
      <c r="B153" s="31" t="s">
        <v>1803</v>
      </c>
      <c r="C153" s="31" t="s">
        <v>204</v>
      </c>
      <c r="D153" s="33"/>
      <c r="E153" s="31" t="s">
        <v>1802</v>
      </c>
      <c r="F153" s="31" t="s">
        <v>53</v>
      </c>
      <c r="G153" s="31" t="s">
        <v>206</v>
      </c>
    </row>
    <row r="154" customFormat="false" ht="12.75" hidden="false" customHeight="false" outlineLevel="0" collapsed="false">
      <c r="A154" s="31" t="n">
        <v>248</v>
      </c>
      <c r="B154" s="31" t="s">
        <v>1804</v>
      </c>
      <c r="C154" s="31" t="s">
        <v>56</v>
      </c>
      <c r="D154" s="33"/>
      <c r="E154" s="31" t="s">
        <v>1802</v>
      </c>
      <c r="F154" s="31" t="s">
        <v>53</v>
      </c>
      <c r="G154" s="31" t="s">
        <v>58</v>
      </c>
    </row>
    <row r="155" customFormat="false" ht="12.75" hidden="false" customHeight="false" outlineLevel="0" collapsed="false">
      <c r="A155" s="31" t="n">
        <v>273</v>
      </c>
      <c r="B155" s="31" t="s">
        <v>1805</v>
      </c>
      <c r="C155" s="31" t="s">
        <v>51</v>
      </c>
      <c r="D155" s="33"/>
      <c r="E155" s="31" t="s">
        <v>1802</v>
      </c>
      <c r="F155" s="31" t="s">
        <v>53</v>
      </c>
      <c r="G155" s="31" t="s">
        <v>54</v>
      </c>
    </row>
    <row r="156" customFormat="false" ht="12.75" hidden="false" customHeight="false" outlineLevel="0" collapsed="false">
      <c r="A156" s="31" t="n">
        <v>314</v>
      </c>
      <c r="B156" s="31" t="s">
        <v>1806</v>
      </c>
      <c r="C156" s="31" t="s">
        <v>1807</v>
      </c>
      <c r="D156" s="33"/>
      <c r="E156" s="31" t="s">
        <v>1802</v>
      </c>
      <c r="F156" s="31" t="s">
        <v>586</v>
      </c>
      <c r="G156" s="31" t="s">
        <v>119</v>
      </c>
    </row>
    <row r="157" customFormat="false" ht="12.75" hidden="false" customHeight="false" outlineLevel="0" collapsed="false">
      <c r="A157" s="31" t="n">
        <v>545</v>
      </c>
      <c r="B157" s="31" t="s">
        <v>1808</v>
      </c>
      <c r="C157" s="31" t="s">
        <v>1509</v>
      </c>
      <c r="D157" s="33"/>
      <c r="E157" s="31" t="s">
        <v>1802</v>
      </c>
      <c r="F157" s="31" t="s">
        <v>586</v>
      </c>
      <c r="G157" s="31" t="s">
        <v>119</v>
      </c>
    </row>
    <row r="158" customFormat="false" ht="12.75" hidden="false" customHeight="false" outlineLevel="0" collapsed="false">
      <c r="A158" s="31" t="n">
        <v>563</v>
      </c>
      <c r="B158" s="31" t="s">
        <v>1809</v>
      </c>
      <c r="C158" s="31" t="s">
        <v>204</v>
      </c>
      <c r="D158" s="33"/>
      <c r="E158" s="31" t="s">
        <v>1802</v>
      </c>
      <c r="F158" s="31" t="s">
        <v>53</v>
      </c>
      <c r="G158" s="31" t="s">
        <v>206</v>
      </c>
    </row>
    <row r="159" customFormat="false" ht="12.75" hidden="false" customHeight="false" outlineLevel="0" collapsed="false">
      <c r="A159" s="31" t="n">
        <v>2</v>
      </c>
      <c r="B159" s="31" t="s">
        <v>1810</v>
      </c>
      <c r="C159" s="31" t="s">
        <v>251</v>
      </c>
      <c r="D159" s="33"/>
      <c r="E159" s="31" t="s">
        <v>1811</v>
      </c>
      <c r="F159" s="31" t="s">
        <v>225</v>
      </c>
      <c r="G159" s="31" t="s">
        <v>119</v>
      </c>
    </row>
    <row r="160" customFormat="false" ht="12.75" hidden="false" customHeight="false" outlineLevel="0" collapsed="false">
      <c r="A160" s="31" t="n">
        <v>394</v>
      </c>
      <c r="B160" s="31" t="s">
        <v>1812</v>
      </c>
      <c r="C160" s="31" t="s">
        <v>171</v>
      </c>
      <c r="D160" s="33"/>
      <c r="E160" s="31" t="s">
        <v>1811</v>
      </c>
      <c r="F160" s="31" t="s">
        <v>53</v>
      </c>
      <c r="G160" s="31" t="s">
        <v>172</v>
      </c>
    </row>
    <row r="161" customFormat="false" ht="12.75" hidden="false" customHeight="false" outlineLevel="0" collapsed="false">
      <c r="A161" s="31" t="n">
        <v>406</v>
      </c>
      <c r="B161" s="31" t="s">
        <v>1813</v>
      </c>
      <c r="C161" s="31" t="s">
        <v>216</v>
      </c>
      <c r="D161" s="33"/>
      <c r="E161" s="31" t="s">
        <v>1811</v>
      </c>
      <c r="F161" s="31" t="s">
        <v>53</v>
      </c>
      <c r="G161" s="31" t="s">
        <v>217</v>
      </c>
    </row>
    <row r="162" customFormat="false" ht="12.75" hidden="false" customHeight="false" outlineLevel="0" collapsed="false">
      <c r="A162" s="31" t="n">
        <v>462</v>
      </c>
      <c r="B162" s="31" t="s">
        <v>1814</v>
      </c>
      <c r="C162" s="31" t="s">
        <v>220</v>
      </c>
      <c r="D162" s="33"/>
      <c r="E162" s="31" t="s">
        <v>1811</v>
      </c>
      <c r="F162" s="31" t="s">
        <v>53</v>
      </c>
      <c r="G162" s="31" t="s">
        <v>222</v>
      </c>
    </row>
    <row r="163" customFormat="false" ht="12.75" hidden="false" customHeight="false" outlineLevel="0" collapsed="false">
      <c r="A163" s="31" t="n">
        <v>489</v>
      </c>
      <c r="B163" s="31" t="s">
        <v>1341</v>
      </c>
      <c r="C163" s="31" t="s">
        <v>51</v>
      </c>
      <c r="D163" s="33"/>
      <c r="E163" s="31" t="s">
        <v>1811</v>
      </c>
      <c r="F163" s="31" t="s">
        <v>53</v>
      </c>
      <c r="G163" s="31" t="s">
        <v>54</v>
      </c>
    </row>
    <row r="164" customFormat="false" ht="12.75" hidden="false" customHeight="false" outlineLevel="0" collapsed="false">
      <c r="A164" s="31" t="n">
        <v>573</v>
      </c>
      <c r="B164" s="31" t="s">
        <v>1355</v>
      </c>
      <c r="C164" s="31" t="s">
        <v>51</v>
      </c>
      <c r="D164" s="33"/>
      <c r="E164" s="31" t="s">
        <v>1811</v>
      </c>
      <c r="F164" s="31" t="s">
        <v>53</v>
      </c>
      <c r="G164" s="31" t="s">
        <v>54</v>
      </c>
    </row>
    <row r="165" customFormat="false" ht="12.75" hidden="false" customHeight="false" outlineLevel="0" collapsed="false">
      <c r="A165" s="31" t="n">
        <v>240</v>
      </c>
      <c r="B165" s="31" t="s">
        <v>1815</v>
      </c>
      <c r="C165" s="31" t="s">
        <v>925</v>
      </c>
      <c r="D165" s="33"/>
      <c r="E165" s="31" t="s">
        <v>1816</v>
      </c>
      <c r="F165" s="31" t="s">
        <v>53</v>
      </c>
      <c r="G165" s="31" t="s">
        <v>927</v>
      </c>
    </row>
    <row r="166" customFormat="false" ht="12.75" hidden="false" customHeight="false" outlineLevel="0" collapsed="false">
      <c r="A166" s="31" t="n">
        <v>357</v>
      </c>
      <c r="B166" s="31" t="s">
        <v>1817</v>
      </c>
      <c r="C166" s="31" t="s">
        <v>1112</v>
      </c>
      <c r="D166" s="33"/>
      <c r="E166" s="31" t="s">
        <v>1816</v>
      </c>
      <c r="F166" s="31" t="s">
        <v>949</v>
      </c>
      <c r="G166" s="31" t="s">
        <v>119</v>
      </c>
    </row>
    <row r="167" customFormat="false" ht="12.75" hidden="false" customHeight="false" outlineLevel="0" collapsed="false">
      <c r="A167" s="31" t="n">
        <v>359</v>
      </c>
      <c r="B167" s="31" t="s">
        <v>1021</v>
      </c>
      <c r="C167" s="31" t="s">
        <v>220</v>
      </c>
      <c r="D167" s="33"/>
      <c r="E167" s="31" t="s">
        <v>1816</v>
      </c>
      <c r="F167" s="31" t="s">
        <v>53</v>
      </c>
      <c r="G167" s="31" t="s">
        <v>222</v>
      </c>
    </row>
    <row r="168" customFormat="false" ht="12.75" hidden="false" customHeight="false" outlineLevel="0" collapsed="false">
      <c r="A168" s="31" t="n">
        <v>515</v>
      </c>
      <c r="B168" s="31" t="s">
        <v>975</v>
      </c>
      <c r="C168" s="31" t="s">
        <v>51</v>
      </c>
      <c r="D168" s="33"/>
      <c r="E168" s="31" t="s">
        <v>1816</v>
      </c>
      <c r="F168" s="31" t="s">
        <v>53</v>
      </c>
      <c r="G168" s="31" t="s">
        <v>54</v>
      </c>
    </row>
    <row r="169" customFormat="false" ht="12.75" hidden="false" customHeight="false" outlineLevel="0" collapsed="false">
      <c r="A169" s="31" t="n">
        <v>49</v>
      </c>
      <c r="B169" s="31" t="s">
        <v>1184</v>
      </c>
      <c r="C169" s="31" t="s">
        <v>87</v>
      </c>
      <c r="D169" s="33"/>
      <c r="E169" s="31" t="s">
        <v>1818</v>
      </c>
      <c r="F169" s="31" t="s">
        <v>53</v>
      </c>
      <c r="G169" s="31" t="s">
        <v>89</v>
      </c>
    </row>
    <row r="170" customFormat="false" ht="12.75" hidden="false" customHeight="false" outlineLevel="0" collapsed="false">
      <c r="A170" s="31" t="n">
        <v>177</v>
      </c>
      <c r="B170" s="31" t="s">
        <v>1819</v>
      </c>
      <c r="C170" s="31" t="s">
        <v>51</v>
      </c>
      <c r="D170" s="33"/>
      <c r="E170" s="31" t="s">
        <v>1818</v>
      </c>
      <c r="F170" s="31" t="s">
        <v>53</v>
      </c>
      <c r="G170" s="31" t="s">
        <v>54</v>
      </c>
    </row>
    <row r="171" customFormat="false" ht="12.75" hidden="false" customHeight="false" outlineLevel="0" collapsed="false">
      <c r="A171" s="31" t="n">
        <v>302</v>
      </c>
      <c r="B171" s="31" t="s">
        <v>1820</v>
      </c>
      <c r="C171" s="31" t="s">
        <v>1351</v>
      </c>
      <c r="D171" s="33"/>
      <c r="E171" s="31" t="s">
        <v>1818</v>
      </c>
      <c r="F171" s="31" t="s">
        <v>229</v>
      </c>
      <c r="G171" s="31" t="s">
        <v>119</v>
      </c>
    </row>
    <row r="172" customFormat="false" ht="12.75" hidden="false" customHeight="false" outlineLevel="0" collapsed="false">
      <c r="A172" s="31" t="n">
        <v>367</v>
      </c>
      <c r="B172" s="31" t="s">
        <v>1821</v>
      </c>
      <c r="C172" s="31" t="s">
        <v>255</v>
      </c>
      <c r="D172" s="33"/>
      <c r="E172" s="31" t="s">
        <v>1818</v>
      </c>
      <c r="F172" s="31" t="s">
        <v>159</v>
      </c>
      <c r="G172" s="31" t="s">
        <v>119</v>
      </c>
    </row>
    <row r="173" customFormat="false" ht="12.75" hidden="false" customHeight="false" outlineLevel="0" collapsed="false">
      <c r="A173" s="31" t="n">
        <v>508</v>
      </c>
      <c r="B173" s="31" t="s">
        <v>1822</v>
      </c>
      <c r="C173" s="31" t="s">
        <v>51</v>
      </c>
      <c r="D173" s="33"/>
      <c r="E173" s="31" t="s">
        <v>1818</v>
      </c>
      <c r="F173" s="31" t="s">
        <v>53</v>
      </c>
      <c r="G173" s="31" t="s">
        <v>54</v>
      </c>
    </row>
    <row r="174" customFormat="false" ht="12.75" hidden="false" customHeight="false" outlineLevel="0" collapsed="false">
      <c r="A174" s="31" t="n">
        <v>303</v>
      </c>
      <c r="B174" s="31" t="s">
        <v>1823</v>
      </c>
      <c r="C174" s="31" t="s">
        <v>248</v>
      </c>
      <c r="D174" s="33"/>
      <c r="E174" s="31" t="s">
        <v>1824</v>
      </c>
      <c r="F174" s="31" t="s">
        <v>53</v>
      </c>
      <c r="G174" s="31" t="s">
        <v>249</v>
      </c>
    </row>
    <row r="175" customFormat="false" ht="12.75" hidden="false" customHeight="false" outlineLevel="0" collapsed="false">
      <c r="A175" s="31" t="n">
        <v>334</v>
      </c>
      <c r="B175" s="31" t="s">
        <v>1825</v>
      </c>
      <c r="C175" s="31" t="s">
        <v>504</v>
      </c>
      <c r="D175" s="31" t="s">
        <v>746</v>
      </c>
      <c r="E175" s="31" t="s">
        <v>1824</v>
      </c>
      <c r="F175" s="31" t="s">
        <v>53</v>
      </c>
      <c r="G175" s="31" t="s">
        <v>506</v>
      </c>
    </row>
    <row r="176" customFormat="false" ht="12.75" hidden="false" customHeight="false" outlineLevel="0" collapsed="false">
      <c r="A176" s="31" t="n">
        <v>491</v>
      </c>
      <c r="B176" s="31" t="s">
        <v>1826</v>
      </c>
      <c r="C176" s="31" t="s">
        <v>421</v>
      </c>
      <c r="D176" s="33"/>
      <c r="E176" s="31" t="s">
        <v>1824</v>
      </c>
      <c r="F176" s="31" t="s">
        <v>229</v>
      </c>
      <c r="G176" s="31" t="s">
        <v>119</v>
      </c>
    </row>
    <row r="177" customFormat="false" ht="12.75" hidden="false" customHeight="false" outlineLevel="0" collapsed="false">
      <c r="A177" s="31" t="n">
        <v>572</v>
      </c>
      <c r="B177" s="31" t="s">
        <v>1032</v>
      </c>
      <c r="C177" s="31" t="s">
        <v>220</v>
      </c>
      <c r="D177" s="33"/>
      <c r="E177" s="31" t="s">
        <v>1824</v>
      </c>
      <c r="F177" s="31" t="s">
        <v>53</v>
      </c>
      <c r="G177" s="31" t="s">
        <v>222</v>
      </c>
    </row>
    <row r="178" customFormat="false" ht="12.75" hidden="false" customHeight="false" outlineLevel="0" collapsed="false">
      <c r="A178" s="31" t="n">
        <v>575</v>
      </c>
      <c r="B178" s="31" t="s">
        <v>1827</v>
      </c>
      <c r="C178" s="31" t="s">
        <v>171</v>
      </c>
      <c r="D178" s="33"/>
      <c r="E178" s="31" t="s">
        <v>1824</v>
      </c>
      <c r="F178" s="31" t="s">
        <v>53</v>
      </c>
      <c r="G178" s="31" t="s">
        <v>172</v>
      </c>
    </row>
    <row r="179" customFormat="false" ht="12.75" hidden="false" customHeight="false" outlineLevel="0" collapsed="false">
      <c r="A179" s="31" t="n">
        <v>579</v>
      </c>
      <c r="B179" s="31" t="s">
        <v>1828</v>
      </c>
      <c r="C179" s="31" t="s">
        <v>105</v>
      </c>
      <c r="D179" s="33"/>
      <c r="E179" s="31" t="s">
        <v>1824</v>
      </c>
      <c r="F179" s="31" t="s">
        <v>53</v>
      </c>
      <c r="G179" s="31" t="s">
        <v>107</v>
      </c>
    </row>
    <row r="180" customFormat="false" ht="12.75" hidden="false" customHeight="false" outlineLevel="0" collapsed="false">
      <c r="A180" s="31" t="n">
        <v>86</v>
      </c>
      <c r="B180" s="31" t="s">
        <v>1180</v>
      </c>
      <c r="C180" s="31" t="s">
        <v>220</v>
      </c>
      <c r="D180" s="33"/>
      <c r="E180" s="31" t="s">
        <v>1829</v>
      </c>
      <c r="F180" s="31" t="s">
        <v>53</v>
      </c>
      <c r="G180" s="31" t="s">
        <v>222</v>
      </c>
    </row>
    <row r="181" customFormat="false" ht="12.75" hidden="false" customHeight="false" outlineLevel="0" collapsed="false">
      <c r="A181" s="31" t="n">
        <v>211</v>
      </c>
      <c r="B181" s="31" t="s">
        <v>1830</v>
      </c>
      <c r="C181" s="31" t="s">
        <v>220</v>
      </c>
      <c r="D181" s="33"/>
      <c r="E181" s="31" t="s">
        <v>1829</v>
      </c>
      <c r="F181" s="31" t="s">
        <v>53</v>
      </c>
      <c r="G181" s="31" t="s">
        <v>222</v>
      </c>
    </row>
    <row r="182" customFormat="false" ht="12.75" hidden="false" customHeight="false" outlineLevel="0" collapsed="false">
      <c r="A182" s="31" t="n">
        <v>219</v>
      </c>
      <c r="B182" s="31" t="s">
        <v>1831</v>
      </c>
      <c r="C182" s="31" t="s">
        <v>1526</v>
      </c>
      <c r="D182" s="33"/>
      <c r="E182" s="31" t="s">
        <v>1829</v>
      </c>
      <c r="F182" s="31" t="s">
        <v>586</v>
      </c>
      <c r="G182" s="31" t="s">
        <v>119</v>
      </c>
    </row>
    <row r="183" customFormat="false" ht="12.75" hidden="false" customHeight="false" outlineLevel="0" collapsed="false">
      <c r="A183" s="31" t="n">
        <v>251</v>
      </c>
      <c r="B183" s="31" t="s">
        <v>1832</v>
      </c>
      <c r="C183" s="31" t="s">
        <v>220</v>
      </c>
      <c r="D183" s="33"/>
      <c r="E183" s="31" t="s">
        <v>1829</v>
      </c>
      <c r="F183" s="31" t="s">
        <v>53</v>
      </c>
      <c r="G183" s="31" t="s">
        <v>222</v>
      </c>
    </row>
    <row r="184" customFormat="false" ht="12.75" hidden="false" customHeight="false" outlineLevel="0" collapsed="false">
      <c r="A184" s="31" t="n">
        <v>366</v>
      </c>
      <c r="B184" s="31" t="s">
        <v>1833</v>
      </c>
      <c r="C184" s="31" t="s">
        <v>51</v>
      </c>
      <c r="D184" s="33"/>
      <c r="E184" s="31" t="s">
        <v>1829</v>
      </c>
      <c r="F184" s="31" t="s">
        <v>53</v>
      </c>
      <c r="G184" s="31" t="s">
        <v>54</v>
      </c>
    </row>
    <row r="185" customFormat="false" ht="12.75" hidden="false" customHeight="false" outlineLevel="0" collapsed="false">
      <c r="A185" s="31" t="n">
        <v>123</v>
      </c>
      <c r="B185" s="31" t="s">
        <v>1470</v>
      </c>
      <c r="C185" s="31" t="s">
        <v>68</v>
      </c>
      <c r="D185" s="33"/>
      <c r="E185" s="31" t="s">
        <v>1834</v>
      </c>
      <c r="F185" s="31" t="s">
        <v>53</v>
      </c>
      <c r="G185" s="31" t="s">
        <v>70</v>
      </c>
    </row>
    <row r="186" customFormat="false" ht="12.75" hidden="false" customHeight="false" outlineLevel="0" collapsed="false">
      <c r="A186" s="31" t="n">
        <v>129</v>
      </c>
      <c r="B186" s="31" t="s">
        <v>1437</v>
      </c>
      <c r="C186" s="31" t="s">
        <v>498</v>
      </c>
      <c r="D186" s="33"/>
      <c r="E186" s="31" t="s">
        <v>1834</v>
      </c>
      <c r="F186" s="31" t="s">
        <v>347</v>
      </c>
      <c r="G186" s="31" t="s">
        <v>119</v>
      </c>
    </row>
    <row r="187" customFormat="false" ht="12.75" hidden="false" customHeight="false" outlineLevel="0" collapsed="false">
      <c r="A187" s="31" t="n">
        <v>136</v>
      </c>
      <c r="B187" s="31" t="s">
        <v>1835</v>
      </c>
      <c r="C187" s="31" t="s">
        <v>1712</v>
      </c>
      <c r="D187" s="33"/>
      <c r="E187" s="31" t="s">
        <v>1834</v>
      </c>
      <c r="F187" s="31" t="s">
        <v>53</v>
      </c>
      <c r="G187" s="31" t="s">
        <v>1713</v>
      </c>
    </row>
    <row r="188" customFormat="false" ht="12.75" hidden="false" customHeight="false" outlineLevel="0" collapsed="false">
      <c r="A188" s="31" t="n">
        <v>230</v>
      </c>
      <c r="B188" s="31" t="s">
        <v>1836</v>
      </c>
      <c r="C188" s="31" t="s">
        <v>1837</v>
      </c>
      <c r="D188" s="33"/>
      <c r="E188" s="31" t="s">
        <v>1834</v>
      </c>
      <c r="F188" s="31" t="s">
        <v>676</v>
      </c>
      <c r="G188" s="31" t="s">
        <v>119</v>
      </c>
    </row>
    <row r="189" customFormat="false" ht="12.75" hidden="false" customHeight="false" outlineLevel="0" collapsed="false">
      <c r="A189" s="31" t="n">
        <v>254</v>
      </c>
      <c r="B189" s="31" t="s">
        <v>1838</v>
      </c>
      <c r="C189" s="31" t="s">
        <v>1276</v>
      </c>
      <c r="D189" s="33"/>
      <c r="E189" s="31" t="s">
        <v>1834</v>
      </c>
      <c r="F189" s="31" t="s">
        <v>586</v>
      </c>
      <c r="G189" s="31" t="s">
        <v>119</v>
      </c>
    </row>
    <row r="190" customFormat="false" ht="12.75" hidden="false" customHeight="false" outlineLevel="0" collapsed="false">
      <c r="A190" s="31" t="n">
        <v>305</v>
      </c>
      <c r="B190" s="31" t="s">
        <v>1839</v>
      </c>
      <c r="C190" s="31" t="s">
        <v>220</v>
      </c>
      <c r="D190" s="33"/>
      <c r="E190" s="31" t="s">
        <v>1834</v>
      </c>
      <c r="F190" s="31" t="s">
        <v>53</v>
      </c>
      <c r="G190" s="31" t="s">
        <v>222</v>
      </c>
    </row>
    <row r="191" customFormat="false" ht="12.75" hidden="false" customHeight="false" outlineLevel="0" collapsed="false">
      <c r="A191" s="31" t="n">
        <v>401</v>
      </c>
      <c r="B191" s="31" t="s">
        <v>1840</v>
      </c>
      <c r="C191" s="31" t="s">
        <v>1513</v>
      </c>
      <c r="D191" s="33"/>
      <c r="E191" s="31" t="s">
        <v>1834</v>
      </c>
      <c r="F191" s="31" t="s">
        <v>159</v>
      </c>
      <c r="G191" s="31" t="s">
        <v>119</v>
      </c>
    </row>
    <row r="192" customFormat="false" ht="12.75" hidden="false" customHeight="false" outlineLevel="0" collapsed="false">
      <c r="A192" s="31" t="n">
        <v>457</v>
      </c>
      <c r="B192" s="31" t="s">
        <v>1340</v>
      </c>
      <c r="C192" s="31" t="s">
        <v>893</v>
      </c>
      <c r="D192" s="33"/>
      <c r="E192" s="31" t="s">
        <v>1834</v>
      </c>
      <c r="F192" s="31" t="s">
        <v>53</v>
      </c>
      <c r="G192" s="31" t="s">
        <v>894</v>
      </c>
    </row>
    <row r="193" customFormat="false" ht="12.75" hidden="false" customHeight="false" outlineLevel="0" collapsed="false">
      <c r="A193" s="31" t="n">
        <v>19</v>
      </c>
      <c r="B193" s="31" t="s">
        <v>1261</v>
      </c>
      <c r="C193" s="31" t="s">
        <v>220</v>
      </c>
      <c r="D193" s="33"/>
      <c r="E193" s="31" t="s">
        <v>1841</v>
      </c>
      <c r="F193" s="31" t="s">
        <v>53</v>
      </c>
      <c r="G193" s="31" t="s">
        <v>222</v>
      </c>
    </row>
    <row r="194" customFormat="false" ht="12.75" hidden="false" customHeight="false" outlineLevel="0" collapsed="false">
      <c r="A194" s="31" t="n">
        <v>25</v>
      </c>
      <c r="B194" s="31" t="s">
        <v>1842</v>
      </c>
      <c r="C194" s="31" t="s">
        <v>1843</v>
      </c>
      <c r="D194" s="33"/>
      <c r="E194" s="31" t="s">
        <v>1841</v>
      </c>
      <c r="F194" s="31" t="s">
        <v>949</v>
      </c>
      <c r="G194" s="31" t="s">
        <v>119</v>
      </c>
    </row>
    <row r="195" customFormat="false" ht="12.75" hidden="false" customHeight="false" outlineLevel="0" collapsed="false">
      <c r="A195" s="31" t="n">
        <v>111</v>
      </c>
      <c r="B195" s="31" t="s">
        <v>1844</v>
      </c>
      <c r="C195" s="31" t="s">
        <v>689</v>
      </c>
      <c r="D195" s="33"/>
      <c r="E195" s="31" t="s">
        <v>1841</v>
      </c>
      <c r="F195" s="31" t="s">
        <v>586</v>
      </c>
      <c r="G195" s="31" t="s">
        <v>119</v>
      </c>
    </row>
    <row r="196" customFormat="false" ht="12.75" hidden="false" customHeight="false" outlineLevel="0" collapsed="false">
      <c r="A196" s="31" t="n">
        <v>371</v>
      </c>
      <c r="B196" s="31" t="s">
        <v>1004</v>
      </c>
      <c r="C196" s="31" t="s">
        <v>504</v>
      </c>
      <c r="D196" s="33"/>
      <c r="E196" s="31" t="s">
        <v>1841</v>
      </c>
      <c r="F196" s="31" t="s">
        <v>53</v>
      </c>
      <c r="G196" s="31" t="s">
        <v>506</v>
      </c>
    </row>
    <row r="197" customFormat="false" ht="12.75" hidden="false" customHeight="false" outlineLevel="0" collapsed="false">
      <c r="A197" s="31" t="n">
        <v>15</v>
      </c>
      <c r="B197" s="31" t="s">
        <v>1845</v>
      </c>
      <c r="C197" s="31" t="s">
        <v>810</v>
      </c>
      <c r="D197" s="33"/>
      <c r="E197" s="31" t="s">
        <v>1097</v>
      </c>
      <c r="F197" s="31" t="s">
        <v>159</v>
      </c>
      <c r="G197" s="31" t="s">
        <v>119</v>
      </c>
    </row>
    <row r="198" customFormat="false" ht="12.75" hidden="false" customHeight="false" outlineLevel="0" collapsed="false">
      <c r="A198" s="31" t="n">
        <v>339</v>
      </c>
      <c r="B198" s="31" t="s">
        <v>1846</v>
      </c>
      <c r="C198" s="31" t="s">
        <v>554</v>
      </c>
      <c r="D198" s="33"/>
      <c r="E198" s="31" t="s">
        <v>1097</v>
      </c>
      <c r="F198" s="31" t="s">
        <v>53</v>
      </c>
      <c r="G198" s="31" t="s">
        <v>555</v>
      </c>
    </row>
    <row r="199" customFormat="false" ht="12.75" hidden="false" customHeight="false" outlineLevel="0" collapsed="false">
      <c r="A199" s="31" t="n">
        <v>464</v>
      </c>
      <c r="B199" s="31" t="s">
        <v>1847</v>
      </c>
      <c r="C199" s="31" t="s">
        <v>1332</v>
      </c>
      <c r="D199" s="33"/>
      <c r="E199" s="31" t="s">
        <v>1097</v>
      </c>
      <c r="F199" s="31" t="s">
        <v>118</v>
      </c>
      <c r="G199" s="31" t="s">
        <v>119</v>
      </c>
    </row>
    <row r="200" customFormat="false" ht="12.75" hidden="false" customHeight="false" outlineLevel="0" collapsed="false">
      <c r="A200" s="31" t="n">
        <v>476</v>
      </c>
      <c r="B200" s="31" t="s">
        <v>1043</v>
      </c>
      <c r="C200" s="31" t="s">
        <v>593</v>
      </c>
      <c r="D200" s="33"/>
      <c r="E200" s="31" t="s">
        <v>1097</v>
      </c>
      <c r="F200" s="31" t="s">
        <v>308</v>
      </c>
      <c r="G200" s="31" t="s">
        <v>119</v>
      </c>
    </row>
    <row r="201" customFormat="false" ht="12.75" hidden="false" customHeight="false" outlineLevel="0" collapsed="false">
      <c r="A201" s="31" t="n">
        <v>569</v>
      </c>
      <c r="B201" s="31" t="s">
        <v>1848</v>
      </c>
      <c r="C201" s="31" t="s">
        <v>435</v>
      </c>
      <c r="D201" s="33"/>
      <c r="E201" s="31" t="s">
        <v>1097</v>
      </c>
      <c r="F201" s="31" t="s">
        <v>53</v>
      </c>
      <c r="G201" s="31" t="s">
        <v>436</v>
      </c>
    </row>
    <row r="202" customFormat="false" ht="12.75" hidden="false" customHeight="false" outlineLevel="0" collapsed="false">
      <c r="A202" s="31" t="n">
        <v>355</v>
      </c>
      <c r="B202" s="31" t="s">
        <v>1849</v>
      </c>
      <c r="C202" s="31" t="s">
        <v>216</v>
      </c>
      <c r="D202" s="33"/>
      <c r="E202" s="31" t="s">
        <v>1850</v>
      </c>
      <c r="F202" s="31" t="s">
        <v>53</v>
      </c>
      <c r="G202" s="31" t="s">
        <v>217</v>
      </c>
    </row>
    <row r="203" customFormat="false" ht="12.75" hidden="false" customHeight="false" outlineLevel="0" collapsed="false">
      <c r="A203" s="31" t="n">
        <v>390</v>
      </c>
      <c r="B203" s="31" t="s">
        <v>1851</v>
      </c>
      <c r="C203" s="31" t="s">
        <v>1852</v>
      </c>
      <c r="D203" s="33"/>
      <c r="E203" s="31" t="s">
        <v>1850</v>
      </c>
      <c r="F203" s="31" t="s">
        <v>676</v>
      </c>
      <c r="G203" s="31" t="s">
        <v>119</v>
      </c>
    </row>
    <row r="204" customFormat="false" ht="12.75" hidden="false" customHeight="false" outlineLevel="0" collapsed="false">
      <c r="A204" s="31" t="n">
        <v>199</v>
      </c>
      <c r="B204" s="31" t="s">
        <v>1010</v>
      </c>
      <c r="C204" s="31" t="s">
        <v>68</v>
      </c>
      <c r="D204" s="33"/>
      <c r="E204" s="31" t="s">
        <v>1853</v>
      </c>
      <c r="F204" s="31" t="s">
        <v>53</v>
      </c>
      <c r="G204" s="31" t="s">
        <v>70</v>
      </c>
    </row>
    <row r="205" customFormat="false" ht="12.75" hidden="false" customHeight="false" outlineLevel="0" collapsed="false">
      <c r="A205" s="31" t="n">
        <v>441</v>
      </c>
      <c r="B205" s="31" t="s">
        <v>1448</v>
      </c>
      <c r="C205" s="31" t="s">
        <v>204</v>
      </c>
      <c r="D205" s="33"/>
      <c r="E205" s="31" t="s">
        <v>1853</v>
      </c>
      <c r="F205" s="31" t="s">
        <v>53</v>
      </c>
      <c r="G205" s="31" t="s">
        <v>206</v>
      </c>
    </row>
    <row r="206" customFormat="false" ht="12.75" hidden="false" customHeight="false" outlineLevel="0" collapsed="false">
      <c r="A206" s="31" t="n">
        <v>17</v>
      </c>
      <c r="B206" s="31" t="s">
        <v>1014</v>
      </c>
      <c r="C206" s="31" t="s">
        <v>171</v>
      </c>
      <c r="D206" s="33"/>
      <c r="E206" s="31" t="s">
        <v>1854</v>
      </c>
      <c r="F206" s="31" t="s">
        <v>53</v>
      </c>
      <c r="G206" s="31" t="s">
        <v>172</v>
      </c>
    </row>
    <row r="207" customFormat="false" ht="12.75" hidden="false" customHeight="false" outlineLevel="0" collapsed="false">
      <c r="A207" s="31" t="n">
        <v>131</v>
      </c>
      <c r="B207" s="31" t="s">
        <v>1855</v>
      </c>
      <c r="C207" s="31" t="s">
        <v>889</v>
      </c>
      <c r="D207" s="33"/>
      <c r="E207" s="31" t="s">
        <v>1854</v>
      </c>
      <c r="F207" s="31" t="s">
        <v>229</v>
      </c>
      <c r="G207" s="31" t="s">
        <v>119</v>
      </c>
    </row>
    <row r="208" customFormat="false" ht="12.75" hidden="false" customHeight="false" outlineLevel="0" collapsed="false">
      <c r="A208" s="31" t="n">
        <v>452</v>
      </c>
      <c r="B208" s="31" t="s">
        <v>1856</v>
      </c>
      <c r="C208" s="31" t="s">
        <v>165</v>
      </c>
      <c r="D208" s="33"/>
      <c r="E208" s="31" t="s">
        <v>1854</v>
      </c>
      <c r="F208" s="31" t="s">
        <v>53</v>
      </c>
      <c r="G208" s="31" t="s">
        <v>166</v>
      </c>
    </row>
    <row r="209" customFormat="false" ht="12.75" hidden="false" customHeight="false" outlineLevel="0" collapsed="false">
      <c r="A209" s="31" t="n">
        <v>57</v>
      </c>
      <c r="B209" s="31" t="s">
        <v>1857</v>
      </c>
      <c r="C209" s="31" t="s">
        <v>925</v>
      </c>
      <c r="D209" s="33"/>
      <c r="E209" s="31" t="s">
        <v>1858</v>
      </c>
      <c r="F209" s="31" t="s">
        <v>53</v>
      </c>
      <c r="G209" s="31" t="s">
        <v>927</v>
      </c>
    </row>
    <row r="210" customFormat="false" ht="12.75" hidden="false" customHeight="false" outlineLevel="0" collapsed="false">
      <c r="A210" s="31" t="n">
        <v>63</v>
      </c>
      <c r="B210" s="31" t="s">
        <v>1262</v>
      </c>
      <c r="C210" s="31" t="s">
        <v>248</v>
      </c>
      <c r="D210" s="33"/>
      <c r="E210" s="31" t="s">
        <v>1858</v>
      </c>
      <c r="F210" s="31" t="s">
        <v>53</v>
      </c>
      <c r="G210" s="31" t="s">
        <v>249</v>
      </c>
    </row>
    <row r="211" customFormat="false" ht="12.75" hidden="false" customHeight="false" outlineLevel="0" collapsed="false">
      <c r="A211" s="31" t="n">
        <v>78</v>
      </c>
      <c r="B211" s="31" t="s">
        <v>1859</v>
      </c>
      <c r="C211" s="31" t="s">
        <v>220</v>
      </c>
      <c r="D211" s="33"/>
      <c r="E211" s="31" t="s">
        <v>1858</v>
      </c>
      <c r="F211" s="31" t="s">
        <v>53</v>
      </c>
      <c r="G211" s="31" t="s">
        <v>222</v>
      </c>
    </row>
    <row r="212" customFormat="false" ht="12.75" hidden="false" customHeight="false" outlineLevel="0" collapsed="false">
      <c r="A212" s="31" t="n">
        <v>173</v>
      </c>
      <c r="B212" s="31" t="s">
        <v>1382</v>
      </c>
      <c r="C212" s="31" t="s">
        <v>394</v>
      </c>
      <c r="D212" s="33"/>
      <c r="E212" s="31" t="s">
        <v>1860</v>
      </c>
      <c r="F212" s="31" t="s">
        <v>53</v>
      </c>
      <c r="G212" s="31" t="s">
        <v>395</v>
      </c>
    </row>
    <row r="213" customFormat="false" ht="12.75" hidden="false" customHeight="false" outlineLevel="0" collapsed="false">
      <c r="A213" s="31" t="n">
        <v>353</v>
      </c>
      <c r="B213" s="31" t="s">
        <v>1861</v>
      </c>
      <c r="C213" s="31" t="s">
        <v>435</v>
      </c>
      <c r="D213" s="33"/>
      <c r="E213" s="31" t="s">
        <v>1860</v>
      </c>
      <c r="F213" s="31" t="s">
        <v>53</v>
      </c>
      <c r="G213" s="31" t="s">
        <v>436</v>
      </c>
    </row>
    <row r="214" customFormat="false" ht="12.75" hidden="false" customHeight="false" outlineLevel="0" collapsed="false">
      <c r="A214" s="31" t="n">
        <v>409</v>
      </c>
      <c r="B214" s="31" t="s">
        <v>1862</v>
      </c>
      <c r="C214" s="31" t="s">
        <v>889</v>
      </c>
      <c r="D214" s="33"/>
      <c r="E214" s="31" t="s">
        <v>1860</v>
      </c>
      <c r="F214" s="31" t="s">
        <v>229</v>
      </c>
      <c r="G214" s="31" t="s">
        <v>119</v>
      </c>
    </row>
    <row r="215" customFormat="false" ht="12.75" hidden="false" customHeight="false" outlineLevel="0" collapsed="false">
      <c r="A215" s="31" t="n">
        <v>217</v>
      </c>
      <c r="B215" s="31" t="s">
        <v>1863</v>
      </c>
      <c r="C215" s="31" t="s">
        <v>1792</v>
      </c>
      <c r="D215" s="33"/>
      <c r="E215" s="31" t="s">
        <v>1864</v>
      </c>
      <c r="F215" s="31" t="s">
        <v>676</v>
      </c>
      <c r="G215" s="31" t="s">
        <v>119</v>
      </c>
    </row>
    <row r="216" customFormat="false" ht="12.75" hidden="false" customHeight="false" outlineLevel="0" collapsed="false">
      <c r="A216" s="31" t="n">
        <v>379</v>
      </c>
      <c r="B216" s="31" t="s">
        <v>1074</v>
      </c>
      <c r="C216" s="31" t="s">
        <v>204</v>
      </c>
      <c r="D216" s="33"/>
      <c r="E216" s="31" t="s">
        <v>1864</v>
      </c>
      <c r="F216" s="31" t="s">
        <v>53</v>
      </c>
      <c r="G216" s="31" t="s">
        <v>206</v>
      </c>
    </row>
    <row r="217" customFormat="false" ht="12.75" hidden="false" customHeight="false" outlineLevel="0" collapsed="false">
      <c r="A217" s="31" t="n">
        <v>566</v>
      </c>
      <c r="B217" s="31" t="s">
        <v>1029</v>
      </c>
      <c r="C217" s="31" t="s">
        <v>713</v>
      </c>
      <c r="D217" s="33"/>
      <c r="E217" s="31" t="s">
        <v>1864</v>
      </c>
      <c r="F217" s="31" t="s">
        <v>229</v>
      </c>
      <c r="G217" s="31" t="s">
        <v>119</v>
      </c>
    </row>
    <row r="218" customFormat="false" ht="12.75" hidden="false" customHeight="false" outlineLevel="0" collapsed="false">
      <c r="A218" s="31" t="n">
        <v>412</v>
      </c>
      <c r="B218" s="31" t="s">
        <v>1865</v>
      </c>
      <c r="C218" s="31" t="s">
        <v>51</v>
      </c>
      <c r="D218" s="33"/>
      <c r="E218" s="31" t="s">
        <v>1866</v>
      </c>
      <c r="F218" s="31" t="s">
        <v>53</v>
      </c>
      <c r="G218" s="31" t="s">
        <v>54</v>
      </c>
    </row>
    <row r="219" customFormat="false" ht="12.75" hidden="false" customHeight="false" outlineLevel="0" collapsed="false">
      <c r="A219" s="31" t="n">
        <v>487</v>
      </c>
      <c r="B219" s="31" t="s">
        <v>1867</v>
      </c>
      <c r="C219" s="31" t="s">
        <v>419</v>
      </c>
      <c r="D219" s="33"/>
      <c r="E219" s="31" t="s">
        <v>1866</v>
      </c>
      <c r="F219" s="31" t="s">
        <v>347</v>
      </c>
      <c r="G219" s="31" t="s">
        <v>119</v>
      </c>
    </row>
    <row r="220" customFormat="false" ht="12.75" hidden="false" customHeight="false" outlineLevel="0" collapsed="false">
      <c r="A220" s="31" t="n">
        <v>37</v>
      </c>
      <c r="B220" s="31" t="s">
        <v>1868</v>
      </c>
      <c r="C220" s="33"/>
      <c r="D220" s="33"/>
      <c r="E220" s="31" t="s">
        <v>1869</v>
      </c>
      <c r="F220" s="33"/>
      <c r="G220" s="33"/>
    </row>
    <row r="221" customFormat="false" ht="12.75" hidden="false" customHeight="false" outlineLevel="0" collapsed="false">
      <c r="A221" s="31" t="n">
        <v>269</v>
      </c>
      <c r="B221" s="31" t="s">
        <v>1870</v>
      </c>
      <c r="C221" s="31" t="s">
        <v>713</v>
      </c>
      <c r="D221" s="33"/>
      <c r="E221" s="31" t="s">
        <v>1869</v>
      </c>
      <c r="F221" s="31" t="s">
        <v>229</v>
      </c>
      <c r="G221" s="31" t="s">
        <v>119</v>
      </c>
    </row>
    <row r="222" customFormat="false" ht="12.75" hidden="false" customHeight="false" outlineLevel="0" collapsed="false">
      <c r="A222" s="31" t="n">
        <v>541</v>
      </c>
      <c r="B222" s="31" t="s">
        <v>1481</v>
      </c>
      <c r="C222" s="31" t="s">
        <v>1482</v>
      </c>
      <c r="D222" s="33"/>
      <c r="E222" s="31" t="s">
        <v>1869</v>
      </c>
      <c r="F222" s="31" t="s">
        <v>229</v>
      </c>
      <c r="G222" s="31" t="s">
        <v>119</v>
      </c>
    </row>
    <row r="223" customFormat="false" ht="12.75" hidden="false" customHeight="false" outlineLevel="0" collapsed="false">
      <c r="A223" s="31" t="n">
        <v>81</v>
      </c>
      <c r="B223" s="31" t="s">
        <v>1465</v>
      </c>
      <c r="C223" s="31" t="s">
        <v>165</v>
      </c>
      <c r="D223" s="33"/>
      <c r="E223" s="31" t="s">
        <v>1871</v>
      </c>
      <c r="F223" s="31" t="s">
        <v>53</v>
      </c>
      <c r="G223" s="31" t="s">
        <v>166</v>
      </c>
    </row>
    <row r="224" customFormat="false" ht="12.75" hidden="false" customHeight="false" outlineLevel="0" collapsed="false">
      <c r="A224" s="31" t="n">
        <v>205</v>
      </c>
      <c r="B224" s="31" t="s">
        <v>1872</v>
      </c>
      <c r="C224" s="31" t="s">
        <v>154</v>
      </c>
      <c r="D224" s="33"/>
      <c r="E224" s="31" t="s">
        <v>1871</v>
      </c>
      <c r="F224" s="31" t="s">
        <v>53</v>
      </c>
      <c r="G224" s="31" t="s">
        <v>156</v>
      </c>
    </row>
    <row r="225" customFormat="false" ht="12.75" hidden="false" customHeight="false" outlineLevel="0" collapsed="false">
      <c r="A225" s="31" t="n">
        <v>323</v>
      </c>
      <c r="B225" s="31" t="s">
        <v>1873</v>
      </c>
      <c r="C225" s="31" t="s">
        <v>138</v>
      </c>
      <c r="D225" s="33"/>
      <c r="E225" s="31" t="s">
        <v>1874</v>
      </c>
      <c r="F225" s="31" t="s">
        <v>53</v>
      </c>
      <c r="G225" s="31" t="s">
        <v>140</v>
      </c>
    </row>
    <row r="226" customFormat="false" ht="12.75" hidden="false" customHeight="false" outlineLevel="0" collapsed="false">
      <c r="A226" s="31" t="n">
        <v>137</v>
      </c>
      <c r="B226" s="31" t="s">
        <v>1875</v>
      </c>
      <c r="C226" s="31" t="s">
        <v>1876</v>
      </c>
      <c r="D226" s="33"/>
      <c r="E226" s="31" t="s">
        <v>1877</v>
      </c>
      <c r="F226" s="31" t="s">
        <v>1521</v>
      </c>
      <c r="G226" s="31" t="s">
        <v>119</v>
      </c>
    </row>
    <row r="227" customFormat="false" ht="12.75" hidden="false" customHeight="false" outlineLevel="0" collapsed="false">
      <c r="A227" s="31" t="n">
        <v>233</v>
      </c>
      <c r="B227" s="31" t="s">
        <v>1878</v>
      </c>
      <c r="C227" s="31" t="s">
        <v>1276</v>
      </c>
      <c r="D227" s="33"/>
      <c r="E227" s="31" t="s">
        <v>1877</v>
      </c>
      <c r="F227" s="31" t="s">
        <v>586</v>
      </c>
      <c r="G227" s="31" t="s">
        <v>119</v>
      </c>
    </row>
    <row r="228" customFormat="false" ht="12.75" hidden="false" customHeight="false" outlineLevel="0" collapsed="false">
      <c r="A228" s="31" t="n">
        <v>360</v>
      </c>
      <c r="B228" s="31" t="s">
        <v>1326</v>
      </c>
      <c r="C228" s="31" t="s">
        <v>300</v>
      </c>
      <c r="D228" s="33"/>
      <c r="E228" s="31" t="s">
        <v>1877</v>
      </c>
      <c r="F228" s="31" t="s">
        <v>118</v>
      </c>
      <c r="G228" s="31" t="s">
        <v>119</v>
      </c>
    </row>
    <row r="229" customFormat="false" ht="12.75" hidden="false" customHeight="false" outlineLevel="0" collapsed="false">
      <c r="A229" s="31" t="n">
        <v>391</v>
      </c>
      <c r="B229" s="31" t="s">
        <v>1041</v>
      </c>
      <c r="C229" s="31" t="s">
        <v>248</v>
      </c>
      <c r="D229" s="33"/>
      <c r="E229" s="31" t="s">
        <v>1877</v>
      </c>
      <c r="F229" s="31" t="s">
        <v>53</v>
      </c>
      <c r="G229" s="31" t="s">
        <v>249</v>
      </c>
    </row>
    <row r="230" customFormat="false" ht="12.75" hidden="false" customHeight="false" outlineLevel="0" collapsed="false">
      <c r="A230" s="31" t="n">
        <v>505</v>
      </c>
      <c r="B230" s="31" t="s">
        <v>1879</v>
      </c>
      <c r="C230" s="31" t="s">
        <v>435</v>
      </c>
      <c r="D230" s="33"/>
      <c r="E230" s="31" t="s">
        <v>1877</v>
      </c>
      <c r="F230" s="31" t="s">
        <v>53</v>
      </c>
      <c r="G230" s="31" t="s">
        <v>436</v>
      </c>
    </row>
    <row r="231" customFormat="false" ht="12.75" hidden="false" customHeight="false" outlineLevel="0" collapsed="false">
      <c r="A231" s="31" t="n">
        <v>530</v>
      </c>
      <c r="B231" s="31" t="s">
        <v>1880</v>
      </c>
      <c r="C231" s="31" t="s">
        <v>1881</v>
      </c>
      <c r="D231" s="33"/>
      <c r="E231" s="31" t="s">
        <v>1877</v>
      </c>
      <c r="F231" s="31" t="s">
        <v>225</v>
      </c>
      <c r="G231" s="31" t="s">
        <v>119</v>
      </c>
    </row>
    <row r="232" customFormat="false" ht="12.75" hidden="false" customHeight="false" outlineLevel="0" collapsed="false">
      <c r="A232" s="31" t="n">
        <v>341</v>
      </c>
      <c r="B232" s="31" t="s">
        <v>1383</v>
      </c>
      <c r="C232" s="31" t="s">
        <v>307</v>
      </c>
      <c r="D232" s="33"/>
      <c r="E232" s="31" t="s">
        <v>1882</v>
      </c>
      <c r="F232" s="31" t="s">
        <v>308</v>
      </c>
      <c r="G232" s="31" t="s">
        <v>119</v>
      </c>
    </row>
    <row r="233" customFormat="false" ht="12.75" hidden="false" customHeight="false" outlineLevel="0" collapsed="false">
      <c r="A233" s="31" t="n">
        <v>30</v>
      </c>
      <c r="B233" s="31" t="s">
        <v>1883</v>
      </c>
      <c r="C233" s="31" t="s">
        <v>1884</v>
      </c>
      <c r="D233" s="33"/>
      <c r="E233" s="31" t="s">
        <v>1885</v>
      </c>
      <c r="F233" s="31" t="s">
        <v>159</v>
      </c>
      <c r="G233" s="31" t="s">
        <v>119</v>
      </c>
    </row>
    <row r="234" customFormat="false" ht="12.75" hidden="false" customHeight="false" outlineLevel="0" collapsed="false">
      <c r="A234" s="31" t="n">
        <v>36</v>
      </c>
      <c r="B234" s="31" t="s">
        <v>1886</v>
      </c>
      <c r="C234" s="31" t="s">
        <v>435</v>
      </c>
      <c r="D234" s="33"/>
      <c r="E234" s="31" t="s">
        <v>1885</v>
      </c>
      <c r="F234" s="31" t="s">
        <v>53</v>
      </c>
      <c r="G234" s="31" t="s">
        <v>436</v>
      </c>
    </row>
    <row r="235" customFormat="false" ht="12.75" hidden="false" customHeight="false" outlineLevel="0" collapsed="false">
      <c r="A235" s="31" t="n">
        <v>64</v>
      </c>
      <c r="B235" s="31" t="s">
        <v>1887</v>
      </c>
      <c r="C235" s="31" t="s">
        <v>1888</v>
      </c>
      <c r="D235" s="33"/>
      <c r="E235" s="31" t="s">
        <v>1885</v>
      </c>
      <c r="F235" s="31" t="s">
        <v>591</v>
      </c>
      <c r="G235" s="31" t="s">
        <v>119</v>
      </c>
    </row>
    <row r="236" customFormat="false" ht="12.75" hidden="false" customHeight="false" outlineLevel="0" collapsed="false">
      <c r="A236" s="31" t="n">
        <v>151</v>
      </c>
      <c r="B236" s="31" t="s">
        <v>1889</v>
      </c>
      <c r="C236" s="31" t="s">
        <v>220</v>
      </c>
      <c r="D236" s="33"/>
      <c r="E236" s="31" t="s">
        <v>1885</v>
      </c>
      <c r="F236" s="31" t="s">
        <v>53</v>
      </c>
      <c r="G236" s="31" t="s">
        <v>222</v>
      </c>
    </row>
    <row r="237" customFormat="false" ht="12.75" hidden="false" customHeight="false" outlineLevel="0" collapsed="false">
      <c r="A237" s="31" t="n">
        <v>197</v>
      </c>
      <c r="B237" s="31" t="s">
        <v>1890</v>
      </c>
      <c r="C237" s="31" t="s">
        <v>1750</v>
      </c>
      <c r="D237" s="33"/>
      <c r="E237" s="31" t="s">
        <v>1885</v>
      </c>
      <c r="F237" s="31" t="s">
        <v>53</v>
      </c>
      <c r="G237" s="31" t="s">
        <v>1751</v>
      </c>
    </row>
    <row r="238" customFormat="false" ht="12.75" hidden="false" customHeight="false" outlineLevel="0" collapsed="false">
      <c r="A238" s="31" t="n">
        <v>276</v>
      </c>
      <c r="B238" s="31" t="s">
        <v>1019</v>
      </c>
      <c r="C238" s="31" t="s">
        <v>51</v>
      </c>
      <c r="D238" s="33"/>
      <c r="E238" s="31" t="s">
        <v>1885</v>
      </c>
      <c r="F238" s="31" t="s">
        <v>53</v>
      </c>
      <c r="G238" s="31" t="s">
        <v>54</v>
      </c>
    </row>
    <row r="239" customFormat="false" ht="12.75" hidden="false" customHeight="false" outlineLevel="0" collapsed="false">
      <c r="A239" s="31" t="n">
        <v>509</v>
      </c>
      <c r="B239" s="31" t="s">
        <v>1891</v>
      </c>
      <c r="C239" s="31" t="s">
        <v>216</v>
      </c>
      <c r="D239" s="33"/>
      <c r="E239" s="31" t="s">
        <v>1885</v>
      </c>
      <c r="F239" s="31" t="s">
        <v>53</v>
      </c>
      <c r="G239" s="31" t="s">
        <v>217</v>
      </c>
    </row>
    <row r="240" customFormat="false" ht="12.75" hidden="false" customHeight="false" outlineLevel="0" collapsed="false">
      <c r="A240" s="31" t="n">
        <v>529</v>
      </c>
      <c r="B240" s="31" t="s">
        <v>1427</v>
      </c>
      <c r="C240" s="31" t="s">
        <v>498</v>
      </c>
      <c r="D240" s="33"/>
      <c r="E240" s="31" t="s">
        <v>1885</v>
      </c>
      <c r="F240" s="31" t="s">
        <v>347</v>
      </c>
      <c r="G240" s="31" t="s">
        <v>119</v>
      </c>
    </row>
    <row r="241" customFormat="false" ht="12.75" hidden="false" customHeight="false" outlineLevel="0" collapsed="false">
      <c r="A241" s="31" t="n">
        <v>147</v>
      </c>
      <c r="B241" s="31" t="s">
        <v>1892</v>
      </c>
      <c r="C241" s="31" t="s">
        <v>1893</v>
      </c>
      <c r="D241" s="33"/>
      <c r="E241" s="31" t="s">
        <v>1894</v>
      </c>
      <c r="F241" s="31" t="s">
        <v>229</v>
      </c>
      <c r="G241" s="31" t="s">
        <v>119</v>
      </c>
    </row>
    <row r="242" customFormat="false" ht="12.75" hidden="false" customHeight="false" outlineLevel="0" collapsed="false">
      <c r="A242" s="31" t="n">
        <v>192</v>
      </c>
      <c r="B242" s="31" t="s">
        <v>1895</v>
      </c>
      <c r="C242" s="31" t="s">
        <v>1896</v>
      </c>
      <c r="D242" s="33"/>
      <c r="E242" s="31" t="s">
        <v>1894</v>
      </c>
      <c r="F242" s="31" t="s">
        <v>229</v>
      </c>
      <c r="G242" s="31" t="s">
        <v>119</v>
      </c>
    </row>
    <row r="243" customFormat="false" ht="12.75" hidden="false" customHeight="false" outlineLevel="0" collapsed="false">
      <c r="A243" s="31" t="n">
        <v>253</v>
      </c>
      <c r="B243" s="31" t="s">
        <v>1317</v>
      </c>
      <c r="C243" s="31" t="s">
        <v>1318</v>
      </c>
      <c r="D243" s="33"/>
      <c r="E243" s="31" t="s">
        <v>1894</v>
      </c>
      <c r="F243" s="31" t="s">
        <v>710</v>
      </c>
      <c r="G243" s="31" t="s">
        <v>119</v>
      </c>
    </row>
    <row r="244" customFormat="false" ht="12.75" hidden="false" customHeight="false" outlineLevel="0" collapsed="false">
      <c r="A244" s="31" t="n">
        <v>337</v>
      </c>
      <c r="B244" s="31" t="s">
        <v>1016</v>
      </c>
      <c r="C244" s="31" t="s">
        <v>504</v>
      </c>
      <c r="D244" s="33"/>
      <c r="E244" s="31" t="s">
        <v>1894</v>
      </c>
      <c r="F244" s="31" t="s">
        <v>53</v>
      </c>
      <c r="G244" s="31" t="s">
        <v>506</v>
      </c>
    </row>
    <row r="245" customFormat="false" ht="12.75" hidden="false" customHeight="false" outlineLevel="0" collapsed="false">
      <c r="A245" s="31" t="n">
        <v>525</v>
      </c>
      <c r="B245" s="31" t="s">
        <v>1897</v>
      </c>
      <c r="C245" s="31" t="s">
        <v>1536</v>
      </c>
      <c r="D245" s="33"/>
      <c r="E245" s="31" t="s">
        <v>1894</v>
      </c>
      <c r="F245" s="31" t="s">
        <v>159</v>
      </c>
      <c r="G245" s="31" t="s">
        <v>119</v>
      </c>
    </row>
    <row r="246" customFormat="false" ht="12.75" hidden="false" customHeight="false" outlineLevel="0" collapsed="false">
      <c r="A246" s="31" t="n">
        <v>561</v>
      </c>
      <c r="B246" s="31" t="s">
        <v>1048</v>
      </c>
      <c r="C246" s="31" t="s">
        <v>204</v>
      </c>
      <c r="D246" s="33"/>
      <c r="E246" s="31" t="s">
        <v>1894</v>
      </c>
      <c r="F246" s="31" t="s">
        <v>53</v>
      </c>
      <c r="G246" s="31" t="s">
        <v>206</v>
      </c>
    </row>
    <row r="247" customFormat="false" ht="12.75" hidden="false" customHeight="false" outlineLevel="0" collapsed="false">
      <c r="A247" s="31" t="n">
        <v>576</v>
      </c>
      <c r="B247" s="31" t="s">
        <v>1898</v>
      </c>
      <c r="C247" s="33"/>
      <c r="D247" s="33"/>
      <c r="E247" s="31" t="s">
        <v>1894</v>
      </c>
      <c r="F247" s="33"/>
      <c r="G247" s="33"/>
    </row>
    <row r="248" customFormat="false" ht="12.75" hidden="false" customHeight="false" outlineLevel="0" collapsed="false">
      <c r="A248" s="31" t="n">
        <v>8</v>
      </c>
      <c r="B248" s="31" t="s">
        <v>1899</v>
      </c>
      <c r="C248" s="31" t="s">
        <v>220</v>
      </c>
      <c r="D248" s="33"/>
      <c r="E248" s="31" t="s">
        <v>1900</v>
      </c>
      <c r="F248" s="31" t="s">
        <v>53</v>
      </c>
      <c r="G248" s="31" t="s">
        <v>222</v>
      </c>
    </row>
    <row r="249" customFormat="false" ht="12.75" hidden="false" customHeight="false" outlineLevel="0" collapsed="false">
      <c r="A249" s="31" t="n">
        <v>40</v>
      </c>
      <c r="B249" s="31" t="s">
        <v>1901</v>
      </c>
      <c r="C249" s="31" t="s">
        <v>1893</v>
      </c>
      <c r="D249" s="33"/>
      <c r="E249" s="31" t="s">
        <v>1900</v>
      </c>
      <c r="F249" s="31" t="s">
        <v>229</v>
      </c>
      <c r="G249" s="31" t="s">
        <v>119</v>
      </c>
    </row>
    <row r="250" customFormat="false" ht="12.75" hidden="false" customHeight="false" outlineLevel="0" collapsed="false">
      <c r="A250" s="31" t="n">
        <v>42</v>
      </c>
      <c r="B250" s="31" t="s">
        <v>1093</v>
      </c>
      <c r="C250" s="31" t="s">
        <v>417</v>
      </c>
      <c r="D250" s="33"/>
      <c r="E250" s="31" t="s">
        <v>1900</v>
      </c>
      <c r="F250" s="31" t="s">
        <v>229</v>
      </c>
      <c r="G250" s="31" t="s">
        <v>119</v>
      </c>
    </row>
    <row r="251" customFormat="false" ht="12.75" hidden="false" customHeight="false" outlineLevel="0" collapsed="false">
      <c r="A251" s="31" t="n">
        <v>195</v>
      </c>
      <c r="B251" s="31" t="s">
        <v>1580</v>
      </c>
      <c r="C251" s="31" t="s">
        <v>216</v>
      </c>
      <c r="D251" s="33"/>
      <c r="E251" s="31" t="s">
        <v>1900</v>
      </c>
      <c r="F251" s="31" t="s">
        <v>53</v>
      </c>
      <c r="G251" s="31" t="s">
        <v>217</v>
      </c>
    </row>
    <row r="252" customFormat="false" ht="12.75" hidden="false" customHeight="false" outlineLevel="0" collapsed="false">
      <c r="A252" s="31" t="n">
        <v>417</v>
      </c>
      <c r="B252" s="31" t="s">
        <v>1902</v>
      </c>
      <c r="C252" s="31" t="s">
        <v>242</v>
      </c>
      <c r="D252" s="33"/>
      <c r="E252" s="31" t="s">
        <v>1900</v>
      </c>
      <c r="F252" s="31" t="s">
        <v>225</v>
      </c>
      <c r="G252" s="31" t="s">
        <v>119</v>
      </c>
    </row>
    <row r="253" customFormat="false" ht="12.75" hidden="false" customHeight="false" outlineLevel="0" collapsed="false">
      <c r="A253" s="31" t="n">
        <v>469</v>
      </c>
      <c r="B253" s="31" t="s">
        <v>1903</v>
      </c>
      <c r="C253" s="31" t="s">
        <v>1504</v>
      </c>
      <c r="D253" s="33"/>
      <c r="E253" s="31" t="s">
        <v>1900</v>
      </c>
      <c r="F253" s="31" t="s">
        <v>159</v>
      </c>
      <c r="G253" s="31" t="s">
        <v>119</v>
      </c>
    </row>
    <row r="254" customFormat="false" ht="12.75" hidden="false" customHeight="false" outlineLevel="0" collapsed="false">
      <c r="A254" s="31" t="n">
        <v>506</v>
      </c>
      <c r="B254" s="31" t="s">
        <v>1904</v>
      </c>
      <c r="C254" s="31" t="s">
        <v>220</v>
      </c>
      <c r="D254" s="33"/>
      <c r="E254" s="31" t="s">
        <v>1900</v>
      </c>
      <c r="F254" s="31" t="s">
        <v>53</v>
      </c>
      <c r="G254" s="31" t="s">
        <v>222</v>
      </c>
    </row>
    <row r="255" customFormat="false" ht="12.75" hidden="false" customHeight="false" outlineLevel="0" collapsed="false">
      <c r="A255" s="31" t="n">
        <v>564</v>
      </c>
      <c r="B255" s="31" t="s">
        <v>1905</v>
      </c>
      <c r="C255" s="31" t="s">
        <v>56</v>
      </c>
      <c r="D255" s="33"/>
      <c r="E255" s="31" t="s">
        <v>1900</v>
      </c>
      <c r="F255" s="31" t="s">
        <v>53</v>
      </c>
      <c r="G255" s="31" t="s">
        <v>58</v>
      </c>
    </row>
    <row r="256" customFormat="false" ht="12.75" hidden="false" customHeight="false" outlineLevel="0" collapsed="false">
      <c r="A256" s="31" t="n">
        <v>567</v>
      </c>
      <c r="B256" s="31" t="s">
        <v>1906</v>
      </c>
      <c r="C256" s="31" t="s">
        <v>925</v>
      </c>
      <c r="D256" s="33"/>
      <c r="E256" s="31" t="s">
        <v>1900</v>
      </c>
      <c r="F256" s="31" t="s">
        <v>53</v>
      </c>
      <c r="G256" s="31" t="s">
        <v>927</v>
      </c>
    </row>
    <row r="257" customFormat="false" ht="12.75" hidden="false" customHeight="false" outlineLevel="0" collapsed="false">
      <c r="A257" s="31" t="n">
        <v>574</v>
      </c>
      <c r="B257" s="31" t="s">
        <v>1907</v>
      </c>
      <c r="C257" s="31" t="s">
        <v>171</v>
      </c>
      <c r="D257" s="33"/>
      <c r="E257" s="31" t="s">
        <v>1900</v>
      </c>
      <c r="F257" s="31" t="s">
        <v>53</v>
      </c>
      <c r="G257" s="31" t="s">
        <v>172</v>
      </c>
    </row>
    <row r="258" customFormat="false" ht="12.75" hidden="false" customHeight="false" outlineLevel="0" collapsed="false">
      <c r="A258" s="31" t="n">
        <v>135</v>
      </c>
      <c r="B258" s="31" t="s">
        <v>1908</v>
      </c>
      <c r="C258" s="31" t="s">
        <v>1386</v>
      </c>
      <c r="D258" s="33"/>
      <c r="E258" s="31" t="s">
        <v>1909</v>
      </c>
      <c r="F258" s="31" t="s">
        <v>225</v>
      </c>
      <c r="G258" s="31" t="s">
        <v>119</v>
      </c>
    </row>
    <row r="259" customFormat="false" ht="12.75" hidden="false" customHeight="false" outlineLevel="0" collapsed="false">
      <c r="A259" s="31" t="n">
        <v>387</v>
      </c>
      <c r="B259" s="31" t="s">
        <v>1910</v>
      </c>
      <c r="C259" s="31" t="s">
        <v>1911</v>
      </c>
      <c r="D259" s="33"/>
      <c r="E259" s="31" t="s">
        <v>1909</v>
      </c>
      <c r="F259" s="31" t="s">
        <v>53</v>
      </c>
      <c r="G259" s="31" t="s">
        <v>1912</v>
      </c>
    </row>
    <row r="260" customFormat="false" ht="12.75" hidden="false" customHeight="false" outlineLevel="0" collapsed="false">
      <c r="A260" s="31" t="n">
        <v>433</v>
      </c>
      <c r="B260" s="31" t="s">
        <v>1913</v>
      </c>
      <c r="C260" s="31" t="s">
        <v>1722</v>
      </c>
      <c r="D260" s="33"/>
      <c r="E260" s="31" t="s">
        <v>1909</v>
      </c>
      <c r="F260" s="31" t="s">
        <v>229</v>
      </c>
      <c r="G260" s="31" t="s">
        <v>119</v>
      </c>
    </row>
    <row r="261" customFormat="false" ht="12.75" hidden="false" customHeight="false" outlineLevel="0" collapsed="false">
      <c r="A261" s="31" t="n">
        <v>511</v>
      </c>
      <c r="B261" s="31" t="s">
        <v>1914</v>
      </c>
      <c r="C261" s="31" t="s">
        <v>554</v>
      </c>
      <c r="D261" s="33"/>
      <c r="E261" s="31" t="s">
        <v>1909</v>
      </c>
      <c r="F261" s="31" t="s">
        <v>53</v>
      </c>
      <c r="G261" s="31" t="s">
        <v>555</v>
      </c>
    </row>
    <row r="262" customFormat="false" ht="12.75" hidden="false" customHeight="false" outlineLevel="0" collapsed="false">
      <c r="A262" s="31" t="n">
        <v>148</v>
      </c>
      <c r="B262" s="31" t="s">
        <v>1915</v>
      </c>
      <c r="C262" s="31" t="s">
        <v>251</v>
      </c>
      <c r="D262" s="33"/>
      <c r="E262" s="31" t="s">
        <v>1916</v>
      </c>
      <c r="F262" s="31" t="s">
        <v>225</v>
      </c>
      <c r="G262" s="31" t="s">
        <v>119</v>
      </c>
    </row>
    <row r="263" customFormat="false" ht="12.75" hidden="false" customHeight="false" outlineLevel="0" collapsed="false">
      <c r="A263" s="31" t="n">
        <v>172</v>
      </c>
      <c r="B263" s="31" t="s">
        <v>1917</v>
      </c>
      <c r="C263" s="31" t="s">
        <v>925</v>
      </c>
      <c r="D263" s="33"/>
      <c r="E263" s="31" t="s">
        <v>1916</v>
      </c>
      <c r="F263" s="31" t="s">
        <v>53</v>
      </c>
      <c r="G263" s="31" t="s">
        <v>927</v>
      </c>
    </row>
    <row r="264" customFormat="false" ht="12.75" hidden="false" customHeight="false" outlineLevel="0" collapsed="false">
      <c r="A264" s="31" t="n">
        <v>71</v>
      </c>
      <c r="B264" s="31" t="s">
        <v>1082</v>
      </c>
      <c r="C264" s="31" t="s">
        <v>204</v>
      </c>
      <c r="D264" s="33"/>
      <c r="E264" s="31" t="s">
        <v>1918</v>
      </c>
      <c r="F264" s="31" t="s">
        <v>53</v>
      </c>
      <c r="G264" s="31" t="s">
        <v>206</v>
      </c>
    </row>
    <row r="265" customFormat="false" ht="12.75" hidden="false" customHeight="false" outlineLevel="0" collapsed="false">
      <c r="A265" s="31" t="n">
        <v>242</v>
      </c>
      <c r="B265" s="31" t="s">
        <v>1919</v>
      </c>
      <c r="C265" s="31" t="s">
        <v>216</v>
      </c>
      <c r="D265" s="33"/>
      <c r="E265" s="31" t="s">
        <v>1918</v>
      </c>
      <c r="F265" s="31" t="s">
        <v>53</v>
      </c>
      <c r="G265" s="31" t="s">
        <v>217</v>
      </c>
    </row>
    <row r="266" customFormat="false" ht="12.75" hidden="false" customHeight="false" outlineLevel="0" collapsed="false">
      <c r="A266" s="31" t="n">
        <v>247</v>
      </c>
      <c r="B266" s="31" t="s">
        <v>1920</v>
      </c>
      <c r="C266" s="31" t="s">
        <v>435</v>
      </c>
      <c r="D266" s="33"/>
      <c r="E266" s="31" t="s">
        <v>1918</v>
      </c>
      <c r="F266" s="31" t="s">
        <v>53</v>
      </c>
      <c r="G266" s="31" t="s">
        <v>436</v>
      </c>
    </row>
    <row r="267" customFormat="false" ht="12.75" hidden="false" customHeight="false" outlineLevel="0" collapsed="false">
      <c r="A267" s="31" t="n">
        <v>259</v>
      </c>
      <c r="B267" s="31" t="s">
        <v>1921</v>
      </c>
      <c r="C267" s="31" t="s">
        <v>56</v>
      </c>
      <c r="D267" s="33"/>
      <c r="E267" s="31" t="s">
        <v>1918</v>
      </c>
      <c r="F267" s="31" t="s">
        <v>53</v>
      </c>
      <c r="G267" s="31" t="s">
        <v>58</v>
      </c>
    </row>
    <row r="268" customFormat="false" ht="12.75" hidden="false" customHeight="false" outlineLevel="0" collapsed="false">
      <c r="A268" s="31" t="n">
        <v>316</v>
      </c>
      <c r="B268" s="31" t="s">
        <v>1003</v>
      </c>
      <c r="C268" s="31" t="s">
        <v>353</v>
      </c>
      <c r="D268" s="33"/>
      <c r="E268" s="31" t="s">
        <v>1918</v>
      </c>
      <c r="F268" s="31" t="s">
        <v>53</v>
      </c>
      <c r="G268" s="31" t="s">
        <v>354</v>
      </c>
    </row>
    <row r="269" customFormat="false" ht="12.75" hidden="false" customHeight="false" outlineLevel="0" collapsed="false">
      <c r="A269" s="31" t="n">
        <v>372</v>
      </c>
      <c r="B269" s="31" t="s">
        <v>1922</v>
      </c>
      <c r="C269" s="31" t="s">
        <v>204</v>
      </c>
      <c r="D269" s="33"/>
      <c r="E269" s="31" t="s">
        <v>1918</v>
      </c>
      <c r="F269" s="31" t="s">
        <v>53</v>
      </c>
      <c r="G269" s="31" t="s">
        <v>206</v>
      </c>
    </row>
    <row r="270" customFormat="false" ht="12.75" hidden="false" customHeight="false" outlineLevel="0" collapsed="false">
      <c r="A270" s="31" t="n">
        <v>442</v>
      </c>
      <c r="B270" s="31" t="s">
        <v>1923</v>
      </c>
      <c r="C270" s="31" t="s">
        <v>1924</v>
      </c>
      <c r="D270" s="33"/>
      <c r="E270" s="31" t="s">
        <v>1918</v>
      </c>
      <c r="F270" s="31" t="s">
        <v>159</v>
      </c>
      <c r="G270" s="31" t="s">
        <v>119</v>
      </c>
    </row>
    <row r="271" customFormat="false" ht="12.75" hidden="false" customHeight="false" outlineLevel="0" collapsed="false">
      <c r="A271" s="31" t="n">
        <v>558</v>
      </c>
      <c r="B271" s="31" t="s">
        <v>1033</v>
      </c>
      <c r="C271" s="31" t="s">
        <v>204</v>
      </c>
      <c r="D271" s="33"/>
      <c r="E271" s="31" t="s">
        <v>1918</v>
      </c>
      <c r="F271" s="31" t="s">
        <v>53</v>
      </c>
      <c r="G271" s="31" t="s">
        <v>206</v>
      </c>
    </row>
    <row r="272" customFormat="false" ht="12.75" hidden="false" customHeight="false" outlineLevel="0" collapsed="false">
      <c r="A272" s="31" t="n">
        <v>100</v>
      </c>
      <c r="B272" s="31" t="s">
        <v>1925</v>
      </c>
      <c r="C272" s="31" t="s">
        <v>56</v>
      </c>
      <c r="D272" s="33"/>
      <c r="E272" s="31" t="s">
        <v>1926</v>
      </c>
      <c r="F272" s="31" t="s">
        <v>53</v>
      </c>
      <c r="G272" s="31" t="s">
        <v>58</v>
      </c>
    </row>
    <row r="273" customFormat="false" ht="12.75" hidden="false" customHeight="false" outlineLevel="0" collapsed="false">
      <c r="A273" s="31" t="n">
        <v>347</v>
      </c>
      <c r="B273" s="31" t="s">
        <v>1218</v>
      </c>
      <c r="C273" s="31" t="s">
        <v>889</v>
      </c>
      <c r="D273" s="33"/>
      <c r="E273" s="31" t="s">
        <v>1926</v>
      </c>
      <c r="F273" s="31" t="s">
        <v>229</v>
      </c>
      <c r="G273" s="31" t="s">
        <v>119</v>
      </c>
    </row>
    <row r="274" customFormat="false" ht="12.75" hidden="false" customHeight="false" outlineLevel="0" collapsed="false">
      <c r="A274" s="31" t="n">
        <v>404</v>
      </c>
      <c r="B274" s="31" t="s">
        <v>1927</v>
      </c>
      <c r="C274" s="31" t="s">
        <v>242</v>
      </c>
      <c r="D274" s="33"/>
      <c r="E274" s="31" t="s">
        <v>1926</v>
      </c>
      <c r="F274" s="31" t="s">
        <v>225</v>
      </c>
      <c r="G274" s="31" t="s">
        <v>119</v>
      </c>
    </row>
    <row r="275" customFormat="false" ht="12.75" hidden="false" customHeight="false" outlineLevel="0" collapsed="false">
      <c r="A275" s="31" t="n">
        <v>470</v>
      </c>
      <c r="B275" s="31" t="s">
        <v>1928</v>
      </c>
      <c r="C275" s="31" t="s">
        <v>220</v>
      </c>
      <c r="D275" s="33"/>
      <c r="E275" s="31" t="s">
        <v>1926</v>
      </c>
      <c r="F275" s="31" t="s">
        <v>53</v>
      </c>
      <c r="G275" s="31" t="s">
        <v>222</v>
      </c>
    </row>
    <row r="276" customFormat="false" ht="12.75" hidden="false" customHeight="false" outlineLevel="0" collapsed="false">
      <c r="A276" s="31" t="n">
        <v>555</v>
      </c>
      <c r="B276" s="31" t="s">
        <v>1591</v>
      </c>
      <c r="C276" s="31" t="s">
        <v>1276</v>
      </c>
      <c r="D276" s="33"/>
      <c r="E276" s="31" t="s">
        <v>1926</v>
      </c>
      <c r="F276" s="31" t="s">
        <v>586</v>
      </c>
      <c r="G276" s="31" t="s">
        <v>119</v>
      </c>
    </row>
    <row r="277" customFormat="false" ht="12.75" hidden="false" customHeight="false" outlineLevel="0" collapsed="false">
      <c r="A277" s="31" t="n">
        <v>171</v>
      </c>
      <c r="B277" s="31" t="s">
        <v>1929</v>
      </c>
      <c r="C277" s="31" t="s">
        <v>251</v>
      </c>
      <c r="D277" s="33"/>
      <c r="E277" s="31" t="s">
        <v>1930</v>
      </c>
      <c r="F277" s="31" t="s">
        <v>225</v>
      </c>
      <c r="G277" s="31" t="s">
        <v>119</v>
      </c>
    </row>
    <row r="278" customFormat="false" ht="12.75" hidden="false" customHeight="false" outlineLevel="0" collapsed="false">
      <c r="A278" s="31" t="n">
        <v>257</v>
      </c>
      <c r="B278" s="31" t="s">
        <v>1931</v>
      </c>
      <c r="C278" s="31" t="s">
        <v>1476</v>
      </c>
      <c r="D278" s="33"/>
      <c r="E278" s="31" t="s">
        <v>1930</v>
      </c>
      <c r="F278" s="31" t="s">
        <v>1477</v>
      </c>
      <c r="G278" s="31" t="s">
        <v>119</v>
      </c>
    </row>
    <row r="279" customFormat="false" ht="12.75" hidden="false" customHeight="false" outlineLevel="0" collapsed="false">
      <c r="A279" s="31" t="n">
        <v>400</v>
      </c>
      <c r="B279" s="31" t="s">
        <v>1932</v>
      </c>
      <c r="C279" s="31" t="s">
        <v>233</v>
      </c>
      <c r="D279" s="33"/>
      <c r="E279" s="31" t="s">
        <v>1930</v>
      </c>
      <c r="F279" s="31" t="s">
        <v>229</v>
      </c>
      <c r="G279" s="31" t="s">
        <v>119</v>
      </c>
    </row>
    <row r="280" customFormat="false" ht="12.75" hidden="false" customHeight="false" outlineLevel="0" collapsed="false">
      <c r="A280" s="31" t="n">
        <v>43</v>
      </c>
      <c r="B280" s="31" t="s">
        <v>1933</v>
      </c>
      <c r="C280" s="31" t="s">
        <v>1346</v>
      </c>
      <c r="D280" s="33"/>
      <c r="E280" s="31" t="s">
        <v>1934</v>
      </c>
      <c r="F280" s="31" t="s">
        <v>159</v>
      </c>
      <c r="G280" s="31" t="s">
        <v>119</v>
      </c>
    </row>
    <row r="281" customFormat="false" ht="12.75" hidden="false" customHeight="false" outlineLevel="0" collapsed="false">
      <c r="A281" s="31" t="n">
        <v>234</v>
      </c>
      <c r="B281" s="31" t="s">
        <v>1935</v>
      </c>
      <c r="C281" s="31" t="s">
        <v>1936</v>
      </c>
      <c r="D281" s="33"/>
      <c r="E281" s="31" t="s">
        <v>1934</v>
      </c>
      <c r="F281" s="31" t="s">
        <v>159</v>
      </c>
      <c r="G281" s="31" t="s">
        <v>119</v>
      </c>
    </row>
    <row r="282" customFormat="false" ht="12.75" hidden="false" customHeight="false" outlineLevel="0" collapsed="false">
      <c r="A282" s="31" t="n">
        <v>332</v>
      </c>
      <c r="B282" s="31" t="s">
        <v>1937</v>
      </c>
      <c r="C282" s="31" t="s">
        <v>51</v>
      </c>
      <c r="D282" s="33"/>
      <c r="E282" s="31" t="s">
        <v>1934</v>
      </c>
      <c r="F282" s="31" t="s">
        <v>53</v>
      </c>
      <c r="G282" s="31" t="s">
        <v>54</v>
      </c>
    </row>
    <row r="283" customFormat="false" ht="12.75" hidden="false" customHeight="false" outlineLevel="0" collapsed="false">
      <c r="A283" s="31" t="n">
        <v>352</v>
      </c>
      <c r="B283" s="31" t="s">
        <v>1938</v>
      </c>
      <c r="C283" s="31" t="s">
        <v>689</v>
      </c>
      <c r="D283" s="33"/>
      <c r="E283" s="31" t="s">
        <v>1934</v>
      </c>
      <c r="F283" s="31" t="s">
        <v>586</v>
      </c>
      <c r="G283" s="31" t="s">
        <v>119</v>
      </c>
    </row>
    <row r="284" customFormat="false" ht="12.75" hidden="false" customHeight="false" outlineLevel="0" collapsed="false">
      <c r="A284" s="31" t="n">
        <v>418</v>
      </c>
      <c r="B284" s="31" t="s">
        <v>1939</v>
      </c>
      <c r="C284" s="31" t="s">
        <v>220</v>
      </c>
      <c r="D284" s="33"/>
      <c r="E284" s="31" t="s">
        <v>1934</v>
      </c>
      <c r="F284" s="31" t="s">
        <v>53</v>
      </c>
      <c r="G284" s="31" t="s">
        <v>222</v>
      </c>
    </row>
    <row r="285" customFormat="false" ht="12.75" hidden="false" customHeight="false" outlineLevel="0" collapsed="false">
      <c r="A285" s="31" t="n">
        <v>116</v>
      </c>
      <c r="B285" s="31" t="s">
        <v>1062</v>
      </c>
      <c r="C285" s="31" t="s">
        <v>1063</v>
      </c>
      <c r="D285" s="33"/>
      <c r="E285" s="31" t="s">
        <v>1940</v>
      </c>
      <c r="F285" s="31" t="s">
        <v>53</v>
      </c>
      <c r="G285" s="31" t="s">
        <v>1065</v>
      </c>
    </row>
    <row r="286" customFormat="false" ht="12.75" hidden="false" customHeight="false" outlineLevel="0" collapsed="false">
      <c r="A286" s="31" t="n">
        <v>166</v>
      </c>
      <c r="B286" s="31" t="s">
        <v>1941</v>
      </c>
      <c r="C286" s="31" t="s">
        <v>1492</v>
      </c>
      <c r="D286" s="33"/>
      <c r="E286" s="31" t="s">
        <v>1940</v>
      </c>
      <c r="F286" s="31" t="s">
        <v>586</v>
      </c>
      <c r="G286" s="31" t="s">
        <v>119</v>
      </c>
    </row>
    <row r="287" customFormat="false" ht="12.75" hidden="false" customHeight="false" outlineLevel="0" collapsed="false">
      <c r="A287" s="31" t="n">
        <v>345</v>
      </c>
      <c r="B287" s="31" t="s">
        <v>1942</v>
      </c>
      <c r="C287" s="31" t="s">
        <v>1943</v>
      </c>
      <c r="D287" s="33"/>
      <c r="E287" s="31" t="s">
        <v>1940</v>
      </c>
      <c r="F287" s="31" t="s">
        <v>159</v>
      </c>
      <c r="G287" s="31" t="s">
        <v>119</v>
      </c>
    </row>
    <row r="288" customFormat="false" ht="12.75" hidden="false" customHeight="false" outlineLevel="0" collapsed="false">
      <c r="A288" s="31" t="n">
        <v>348</v>
      </c>
      <c r="B288" s="31" t="s">
        <v>1944</v>
      </c>
      <c r="C288" s="31" t="s">
        <v>216</v>
      </c>
      <c r="D288" s="33"/>
      <c r="E288" s="31" t="s">
        <v>1940</v>
      </c>
      <c r="F288" s="31" t="s">
        <v>53</v>
      </c>
      <c r="G288" s="31" t="s">
        <v>217</v>
      </c>
    </row>
    <row r="289" customFormat="false" ht="12.75" hidden="false" customHeight="false" outlineLevel="0" collapsed="false">
      <c r="A289" s="31" t="n">
        <v>461</v>
      </c>
      <c r="B289" s="31" t="s">
        <v>1316</v>
      </c>
      <c r="C289" s="31" t="s">
        <v>554</v>
      </c>
      <c r="D289" s="33"/>
      <c r="E289" s="31" t="s">
        <v>1940</v>
      </c>
      <c r="F289" s="31" t="s">
        <v>53</v>
      </c>
      <c r="G289" s="31" t="s">
        <v>555</v>
      </c>
    </row>
    <row r="290" customFormat="false" ht="12.75" hidden="false" customHeight="false" outlineLevel="0" collapsed="false">
      <c r="A290" s="31" t="n">
        <v>475</v>
      </c>
      <c r="B290" s="31" t="s">
        <v>1945</v>
      </c>
      <c r="C290" s="33"/>
      <c r="D290" s="33"/>
      <c r="E290" s="31" t="s">
        <v>1940</v>
      </c>
      <c r="F290" s="33"/>
      <c r="G290" s="33"/>
    </row>
    <row r="291" customFormat="false" ht="12.75" hidden="false" customHeight="false" outlineLevel="0" collapsed="false">
      <c r="A291" s="31" t="n">
        <v>50</v>
      </c>
      <c r="B291" s="31" t="s">
        <v>1946</v>
      </c>
      <c r="C291" s="31" t="s">
        <v>220</v>
      </c>
      <c r="D291" s="33"/>
      <c r="E291" s="31" t="s">
        <v>1947</v>
      </c>
      <c r="F291" s="31" t="s">
        <v>53</v>
      </c>
      <c r="G291" s="31" t="s">
        <v>222</v>
      </c>
    </row>
    <row r="292" customFormat="false" ht="12.75" hidden="false" customHeight="false" outlineLevel="0" collapsed="false">
      <c r="A292" s="31" t="n">
        <v>275</v>
      </c>
      <c r="B292" s="31" t="s">
        <v>1075</v>
      </c>
      <c r="C292" s="31" t="s">
        <v>51</v>
      </c>
      <c r="D292" s="33"/>
      <c r="E292" s="31" t="s">
        <v>1947</v>
      </c>
      <c r="F292" s="31" t="s">
        <v>53</v>
      </c>
      <c r="G292" s="31" t="s">
        <v>54</v>
      </c>
    </row>
    <row r="293" customFormat="false" ht="12.75" hidden="false" customHeight="false" outlineLevel="0" collapsed="false">
      <c r="A293" s="31" t="n">
        <v>375</v>
      </c>
      <c r="B293" s="31" t="s">
        <v>1948</v>
      </c>
      <c r="C293" s="31" t="s">
        <v>1924</v>
      </c>
      <c r="D293" s="33"/>
      <c r="E293" s="31" t="s">
        <v>1947</v>
      </c>
      <c r="F293" s="31" t="s">
        <v>159</v>
      </c>
      <c r="G293" s="31" t="s">
        <v>119</v>
      </c>
    </row>
    <row r="294" customFormat="false" ht="12.75" hidden="false" customHeight="false" outlineLevel="0" collapsed="false">
      <c r="A294" s="31" t="n">
        <v>480</v>
      </c>
      <c r="B294" s="31" t="s">
        <v>1059</v>
      </c>
      <c r="C294" s="31" t="s">
        <v>220</v>
      </c>
      <c r="D294" s="33"/>
      <c r="E294" s="31" t="s">
        <v>1947</v>
      </c>
      <c r="F294" s="31" t="s">
        <v>53</v>
      </c>
      <c r="G294" s="31" t="s">
        <v>222</v>
      </c>
    </row>
    <row r="295" customFormat="false" ht="12.75" hidden="false" customHeight="false" outlineLevel="0" collapsed="false">
      <c r="A295" s="31" t="n">
        <v>12</v>
      </c>
      <c r="B295" s="31" t="s">
        <v>1949</v>
      </c>
      <c r="C295" s="31" t="s">
        <v>1893</v>
      </c>
      <c r="D295" s="33"/>
      <c r="E295" s="31" t="s">
        <v>1950</v>
      </c>
      <c r="F295" s="31" t="s">
        <v>229</v>
      </c>
      <c r="G295" s="31" t="s">
        <v>119</v>
      </c>
    </row>
    <row r="296" customFormat="false" ht="12.75" hidden="false" customHeight="false" outlineLevel="0" collapsed="false">
      <c r="A296" s="31" t="n">
        <v>69</v>
      </c>
      <c r="B296" s="31" t="s">
        <v>1539</v>
      </c>
      <c r="C296" s="31" t="s">
        <v>1540</v>
      </c>
      <c r="D296" s="33"/>
      <c r="E296" s="31" t="s">
        <v>1950</v>
      </c>
      <c r="F296" s="31" t="s">
        <v>586</v>
      </c>
      <c r="G296" s="31" t="s">
        <v>119</v>
      </c>
    </row>
    <row r="297" customFormat="false" ht="12.75" hidden="false" customHeight="false" outlineLevel="0" collapsed="false">
      <c r="A297" s="31" t="n">
        <v>75</v>
      </c>
      <c r="B297" s="31" t="s">
        <v>1951</v>
      </c>
      <c r="C297" s="31" t="s">
        <v>1276</v>
      </c>
      <c r="D297" s="33"/>
      <c r="E297" s="31" t="s">
        <v>1950</v>
      </c>
      <c r="F297" s="31" t="s">
        <v>586</v>
      </c>
      <c r="G297" s="31" t="s">
        <v>119</v>
      </c>
    </row>
    <row r="298" customFormat="false" ht="12.75" hidden="false" customHeight="false" outlineLevel="0" collapsed="false">
      <c r="A298" s="31" t="n">
        <v>114</v>
      </c>
      <c r="B298" s="31" t="s">
        <v>1581</v>
      </c>
      <c r="C298" s="31" t="s">
        <v>925</v>
      </c>
      <c r="D298" s="33"/>
      <c r="E298" s="31" t="s">
        <v>1950</v>
      </c>
      <c r="F298" s="31" t="s">
        <v>53</v>
      </c>
      <c r="G298" s="31" t="s">
        <v>927</v>
      </c>
    </row>
    <row r="299" customFormat="false" ht="12.75" hidden="false" customHeight="false" outlineLevel="0" collapsed="false">
      <c r="A299" s="31" t="n">
        <v>204</v>
      </c>
      <c r="B299" s="31" t="s">
        <v>1952</v>
      </c>
      <c r="C299" s="31" t="s">
        <v>1346</v>
      </c>
      <c r="D299" s="33"/>
      <c r="E299" s="31" t="s">
        <v>1950</v>
      </c>
      <c r="F299" s="31" t="s">
        <v>159</v>
      </c>
      <c r="G299" s="31" t="s">
        <v>119</v>
      </c>
    </row>
    <row r="300" customFormat="false" ht="12.75" hidden="false" customHeight="false" outlineLevel="0" collapsed="false">
      <c r="A300" s="31" t="n">
        <v>277</v>
      </c>
      <c r="B300" s="31" t="s">
        <v>1050</v>
      </c>
      <c r="C300" s="31" t="s">
        <v>87</v>
      </c>
      <c r="D300" s="33"/>
      <c r="E300" s="31" t="s">
        <v>1950</v>
      </c>
      <c r="F300" s="31" t="s">
        <v>53</v>
      </c>
      <c r="G300" s="31" t="s">
        <v>89</v>
      </c>
    </row>
    <row r="301" customFormat="false" ht="12.75" hidden="false" customHeight="false" outlineLevel="0" collapsed="false">
      <c r="A301" s="31" t="n">
        <v>374</v>
      </c>
      <c r="B301" s="31" t="s">
        <v>1953</v>
      </c>
      <c r="C301" s="33"/>
      <c r="D301" s="33"/>
      <c r="E301" s="31" t="s">
        <v>1950</v>
      </c>
      <c r="F301" s="33"/>
      <c r="G301" s="33"/>
    </row>
    <row r="302" customFormat="false" ht="12.75" hidden="false" customHeight="false" outlineLevel="0" collapsed="false">
      <c r="A302" s="31" t="n">
        <v>455</v>
      </c>
      <c r="B302" s="31" t="s">
        <v>1954</v>
      </c>
      <c r="C302" s="31" t="s">
        <v>204</v>
      </c>
      <c r="D302" s="33"/>
      <c r="E302" s="31" t="s">
        <v>1950</v>
      </c>
      <c r="F302" s="31" t="s">
        <v>53</v>
      </c>
      <c r="G302" s="31" t="s">
        <v>206</v>
      </c>
    </row>
    <row r="303" customFormat="false" ht="12.75" hidden="false" customHeight="false" outlineLevel="0" collapsed="false">
      <c r="A303" s="31" t="n">
        <v>485</v>
      </c>
      <c r="B303" s="31" t="s">
        <v>1955</v>
      </c>
      <c r="C303" s="31" t="s">
        <v>251</v>
      </c>
      <c r="D303" s="33"/>
      <c r="E303" s="31" t="s">
        <v>1950</v>
      </c>
      <c r="F303" s="31" t="s">
        <v>225</v>
      </c>
      <c r="G303" s="31" t="s">
        <v>119</v>
      </c>
    </row>
    <row r="304" customFormat="false" ht="12.75" hidden="false" customHeight="false" outlineLevel="0" collapsed="false">
      <c r="A304" s="31" t="n">
        <v>557</v>
      </c>
      <c r="B304" s="31" t="s">
        <v>1956</v>
      </c>
      <c r="C304" s="31" t="s">
        <v>1957</v>
      </c>
      <c r="D304" s="33"/>
      <c r="E304" s="31" t="s">
        <v>1950</v>
      </c>
      <c r="F304" s="31" t="s">
        <v>229</v>
      </c>
      <c r="G304" s="31" t="s">
        <v>119</v>
      </c>
    </row>
    <row r="305" customFormat="false" ht="12.75" hidden="false" customHeight="false" outlineLevel="0" collapsed="false">
      <c r="A305" s="31" t="n">
        <v>55</v>
      </c>
      <c r="B305" s="31" t="s">
        <v>1517</v>
      </c>
      <c r="C305" s="31" t="s">
        <v>1518</v>
      </c>
      <c r="D305" s="33"/>
      <c r="E305" s="31" t="s">
        <v>1958</v>
      </c>
      <c r="F305" s="31" t="s">
        <v>442</v>
      </c>
      <c r="G305" s="31" t="s">
        <v>119</v>
      </c>
    </row>
    <row r="306" customFormat="false" ht="12.75" hidden="false" customHeight="false" outlineLevel="0" collapsed="false">
      <c r="A306" s="31" t="n">
        <v>58</v>
      </c>
      <c r="B306" s="31" t="s">
        <v>1959</v>
      </c>
      <c r="C306" s="31" t="s">
        <v>1884</v>
      </c>
      <c r="D306" s="33"/>
      <c r="E306" s="31" t="s">
        <v>1958</v>
      </c>
      <c r="F306" s="31" t="s">
        <v>159</v>
      </c>
      <c r="G306" s="31" t="s">
        <v>119</v>
      </c>
    </row>
    <row r="307" customFormat="false" ht="12.75" hidden="false" customHeight="false" outlineLevel="0" collapsed="false">
      <c r="A307" s="31" t="n">
        <v>70</v>
      </c>
      <c r="B307" s="31" t="s">
        <v>1555</v>
      </c>
      <c r="C307" s="31" t="s">
        <v>216</v>
      </c>
      <c r="D307" s="33"/>
      <c r="E307" s="31" t="s">
        <v>1958</v>
      </c>
      <c r="F307" s="31" t="s">
        <v>53</v>
      </c>
      <c r="G307" s="31" t="s">
        <v>217</v>
      </c>
    </row>
    <row r="308" customFormat="false" ht="12.75" hidden="false" customHeight="false" outlineLevel="0" collapsed="false">
      <c r="A308" s="31" t="n">
        <v>167</v>
      </c>
      <c r="B308" s="31" t="s">
        <v>1656</v>
      </c>
      <c r="C308" s="31" t="s">
        <v>51</v>
      </c>
      <c r="D308" s="33"/>
      <c r="E308" s="31" t="s">
        <v>1958</v>
      </c>
      <c r="F308" s="31" t="s">
        <v>53</v>
      </c>
      <c r="G308" s="31" t="s">
        <v>54</v>
      </c>
    </row>
    <row r="309" customFormat="false" ht="12.75" hidden="false" customHeight="false" outlineLevel="0" collapsed="false">
      <c r="A309" s="31" t="n">
        <v>255</v>
      </c>
      <c r="B309" s="31" t="s">
        <v>1960</v>
      </c>
      <c r="C309" s="31" t="s">
        <v>1640</v>
      </c>
      <c r="D309" s="33"/>
      <c r="E309" s="31" t="s">
        <v>1958</v>
      </c>
      <c r="F309" s="31" t="s">
        <v>159</v>
      </c>
      <c r="G309" s="31" t="s">
        <v>119</v>
      </c>
    </row>
    <row r="310" customFormat="false" ht="12.75" hidden="false" customHeight="false" outlineLevel="0" collapsed="false">
      <c r="A310" s="31" t="n">
        <v>342</v>
      </c>
      <c r="B310" s="31" t="s">
        <v>1250</v>
      </c>
      <c r="C310" s="31" t="s">
        <v>1251</v>
      </c>
      <c r="D310" s="33"/>
      <c r="E310" s="31" t="s">
        <v>1958</v>
      </c>
      <c r="F310" s="31" t="s">
        <v>159</v>
      </c>
      <c r="G310" s="31" t="s">
        <v>119</v>
      </c>
    </row>
    <row r="311" customFormat="false" ht="12.75" hidden="false" customHeight="false" outlineLevel="0" collapsed="false">
      <c r="A311" s="31" t="n">
        <v>53</v>
      </c>
      <c r="B311" s="31" t="s">
        <v>1961</v>
      </c>
      <c r="C311" s="31" t="s">
        <v>1112</v>
      </c>
      <c r="D311" s="33"/>
      <c r="E311" s="31" t="s">
        <v>1962</v>
      </c>
      <c r="F311" s="31" t="s">
        <v>949</v>
      </c>
      <c r="G311" s="31" t="s">
        <v>119</v>
      </c>
    </row>
    <row r="312" customFormat="false" ht="12.75" hidden="false" customHeight="false" outlineLevel="0" collapsed="false">
      <c r="A312" s="31" t="n">
        <v>162</v>
      </c>
      <c r="B312" s="31" t="s">
        <v>1963</v>
      </c>
      <c r="C312" s="31" t="s">
        <v>925</v>
      </c>
      <c r="D312" s="33"/>
      <c r="E312" s="31" t="s">
        <v>1962</v>
      </c>
      <c r="F312" s="31" t="s">
        <v>53</v>
      </c>
      <c r="G312" s="31" t="s">
        <v>927</v>
      </c>
    </row>
    <row r="313" customFormat="false" ht="12.75" hidden="false" customHeight="false" outlineLevel="0" collapsed="false">
      <c r="A313" s="31" t="n">
        <v>226</v>
      </c>
      <c r="B313" s="31" t="s">
        <v>1964</v>
      </c>
      <c r="C313" s="31" t="s">
        <v>1117</v>
      </c>
      <c r="D313" s="33"/>
      <c r="E313" s="31" t="s">
        <v>1962</v>
      </c>
      <c r="F313" s="31" t="s">
        <v>676</v>
      </c>
      <c r="G313" s="31" t="s">
        <v>119</v>
      </c>
    </row>
    <row r="314" customFormat="false" ht="12.75" hidden="false" customHeight="false" outlineLevel="0" collapsed="false">
      <c r="A314" s="31" t="n">
        <v>369</v>
      </c>
      <c r="B314" s="31" t="s">
        <v>1965</v>
      </c>
      <c r="C314" s="31" t="s">
        <v>1467</v>
      </c>
      <c r="D314" s="33"/>
      <c r="E314" s="31" t="s">
        <v>1962</v>
      </c>
      <c r="F314" s="31" t="s">
        <v>229</v>
      </c>
      <c r="G314" s="31" t="s">
        <v>119</v>
      </c>
    </row>
    <row r="315" customFormat="false" ht="12.75" hidden="false" customHeight="false" outlineLevel="0" collapsed="false">
      <c r="A315" s="31" t="n">
        <v>568</v>
      </c>
      <c r="B315" s="31" t="s">
        <v>1966</v>
      </c>
      <c r="C315" s="31" t="s">
        <v>925</v>
      </c>
      <c r="D315" s="33"/>
      <c r="E315" s="31" t="s">
        <v>1962</v>
      </c>
      <c r="F315" s="31" t="s">
        <v>53</v>
      </c>
      <c r="G315" s="31" t="s">
        <v>927</v>
      </c>
    </row>
    <row r="316" customFormat="false" ht="12.75" hidden="false" customHeight="false" outlineLevel="0" collapsed="false">
      <c r="A316" s="31" t="n">
        <v>5</v>
      </c>
      <c r="B316" s="31" t="s">
        <v>1967</v>
      </c>
      <c r="C316" s="31" t="s">
        <v>204</v>
      </c>
      <c r="D316" s="33"/>
      <c r="E316" s="31" t="s">
        <v>1968</v>
      </c>
      <c r="F316" s="31" t="s">
        <v>53</v>
      </c>
      <c r="G316" s="31" t="s">
        <v>206</v>
      </c>
    </row>
    <row r="317" customFormat="false" ht="12.75" hidden="false" customHeight="false" outlineLevel="0" collapsed="false">
      <c r="A317" s="31" t="n">
        <v>16</v>
      </c>
      <c r="B317" s="31" t="s">
        <v>1969</v>
      </c>
      <c r="C317" s="31" t="s">
        <v>882</v>
      </c>
      <c r="D317" s="33"/>
      <c r="E317" s="31" t="s">
        <v>1968</v>
      </c>
      <c r="F317" s="31" t="s">
        <v>586</v>
      </c>
      <c r="G317" s="31" t="s">
        <v>119</v>
      </c>
    </row>
    <row r="318" customFormat="false" ht="12.75" hidden="false" customHeight="false" outlineLevel="0" collapsed="false">
      <c r="A318" s="31" t="n">
        <v>21</v>
      </c>
      <c r="B318" s="31" t="s">
        <v>1970</v>
      </c>
      <c r="C318" s="31" t="s">
        <v>593</v>
      </c>
      <c r="D318" s="33"/>
      <c r="E318" s="31" t="s">
        <v>1968</v>
      </c>
      <c r="F318" s="31" t="s">
        <v>308</v>
      </c>
      <c r="G318" s="31" t="s">
        <v>119</v>
      </c>
    </row>
    <row r="319" customFormat="false" ht="12.75" hidden="false" customHeight="false" outlineLevel="0" collapsed="false">
      <c r="A319" s="31" t="n">
        <v>46</v>
      </c>
      <c r="B319" s="31" t="s">
        <v>1971</v>
      </c>
      <c r="C319" s="31" t="s">
        <v>1972</v>
      </c>
      <c r="D319" s="33"/>
      <c r="E319" s="31" t="s">
        <v>1968</v>
      </c>
      <c r="F319" s="31" t="s">
        <v>949</v>
      </c>
      <c r="G319" s="31" t="s">
        <v>119</v>
      </c>
    </row>
    <row r="320" customFormat="false" ht="12.75" hidden="false" customHeight="false" outlineLevel="0" collapsed="false">
      <c r="A320" s="31" t="n">
        <v>99</v>
      </c>
      <c r="B320" s="31" t="s">
        <v>1973</v>
      </c>
      <c r="C320" s="31" t="s">
        <v>259</v>
      </c>
      <c r="D320" s="33"/>
      <c r="E320" s="31" t="s">
        <v>1968</v>
      </c>
      <c r="F320" s="31" t="s">
        <v>225</v>
      </c>
      <c r="G320" s="31" t="s">
        <v>119</v>
      </c>
    </row>
    <row r="321" customFormat="false" ht="12.75" hidden="false" customHeight="false" outlineLevel="0" collapsed="false">
      <c r="A321" s="31" t="n">
        <v>202</v>
      </c>
      <c r="B321" s="31" t="s">
        <v>1974</v>
      </c>
      <c r="C321" s="31" t="s">
        <v>1088</v>
      </c>
      <c r="D321" s="33"/>
      <c r="E321" s="31" t="s">
        <v>1968</v>
      </c>
      <c r="F321" s="31" t="s">
        <v>225</v>
      </c>
      <c r="G321" s="31" t="s">
        <v>119</v>
      </c>
    </row>
    <row r="322" customFormat="false" ht="12.75" hidden="false" customHeight="false" outlineLevel="0" collapsed="false">
      <c r="A322" s="31" t="n">
        <v>203</v>
      </c>
      <c r="B322" s="31" t="s">
        <v>1975</v>
      </c>
      <c r="C322" s="31" t="s">
        <v>421</v>
      </c>
      <c r="D322" s="33"/>
      <c r="E322" s="31" t="s">
        <v>1968</v>
      </c>
      <c r="F322" s="31" t="s">
        <v>229</v>
      </c>
      <c r="G322" s="31" t="s">
        <v>119</v>
      </c>
    </row>
    <row r="323" customFormat="false" ht="12.75" hidden="false" customHeight="false" outlineLevel="0" collapsed="false">
      <c r="A323" s="31" t="n">
        <v>215</v>
      </c>
      <c r="B323" s="31" t="s">
        <v>1976</v>
      </c>
      <c r="C323" s="31" t="s">
        <v>1149</v>
      </c>
      <c r="D323" s="33"/>
      <c r="E323" s="31" t="s">
        <v>1968</v>
      </c>
      <c r="F323" s="31" t="s">
        <v>225</v>
      </c>
      <c r="G323" s="31" t="s">
        <v>119</v>
      </c>
    </row>
    <row r="324" customFormat="false" ht="12.75" hidden="false" customHeight="false" outlineLevel="0" collapsed="false">
      <c r="A324" s="31" t="n">
        <v>222</v>
      </c>
      <c r="B324" s="31" t="s">
        <v>1977</v>
      </c>
      <c r="C324" s="31" t="s">
        <v>689</v>
      </c>
      <c r="D324" s="33"/>
      <c r="E324" s="31" t="s">
        <v>1968</v>
      </c>
      <c r="F324" s="31" t="s">
        <v>586</v>
      </c>
      <c r="G324" s="31" t="s">
        <v>119</v>
      </c>
    </row>
    <row r="325" customFormat="false" ht="12.75" hidden="false" customHeight="false" outlineLevel="0" collapsed="false">
      <c r="A325" s="31" t="n">
        <v>319</v>
      </c>
      <c r="B325" s="31" t="s">
        <v>1978</v>
      </c>
      <c r="C325" s="31" t="s">
        <v>1532</v>
      </c>
      <c r="D325" s="33"/>
      <c r="E325" s="31" t="s">
        <v>1968</v>
      </c>
      <c r="F325" s="31" t="s">
        <v>586</v>
      </c>
      <c r="G325" s="31" t="s">
        <v>119</v>
      </c>
    </row>
    <row r="326" customFormat="false" ht="12.75" hidden="false" customHeight="false" outlineLevel="0" collapsed="false">
      <c r="A326" s="31" t="n">
        <v>396</v>
      </c>
      <c r="B326" s="31" t="s">
        <v>1979</v>
      </c>
      <c r="C326" s="31" t="s">
        <v>1760</v>
      </c>
      <c r="D326" s="33"/>
      <c r="E326" s="31" t="s">
        <v>1968</v>
      </c>
      <c r="F326" s="31" t="s">
        <v>586</v>
      </c>
      <c r="G326" s="31" t="s">
        <v>119</v>
      </c>
    </row>
    <row r="327" customFormat="false" ht="12.75" hidden="false" customHeight="false" outlineLevel="0" collapsed="false">
      <c r="A327" s="31" t="n">
        <v>408</v>
      </c>
      <c r="B327" s="31" t="s">
        <v>1980</v>
      </c>
      <c r="C327" s="31" t="s">
        <v>806</v>
      </c>
      <c r="D327" s="33"/>
      <c r="E327" s="31" t="s">
        <v>1968</v>
      </c>
      <c r="F327" s="31" t="s">
        <v>225</v>
      </c>
      <c r="G327" s="31" t="s">
        <v>119</v>
      </c>
    </row>
    <row r="328" customFormat="false" ht="12.75" hidden="false" customHeight="false" outlineLevel="0" collapsed="false">
      <c r="A328" s="31" t="n">
        <v>423</v>
      </c>
      <c r="B328" s="31" t="s">
        <v>1981</v>
      </c>
      <c r="C328" s="31" t="s">
        <v>543</v>
      </c>
      <c r="D328" s="33"/>
      <c r="E328" s="31" t="s">
        <v>1968</v>
      </c>
      <c r="F328" s="31" t="s">
        <v>229</v>
      </c>
      <c r="G328" s="31" t="s">
        <v>119</v>
      </c>
    </row>
    <row r="329" customFormat="false" ht="12.75" hidden="false" customHeight="false" outlineLevel="0" collapsed="false">
      <c r="A329" s="31" t="n">
        <v>524</v>
      </c>
      <c r="B329" s="31" t="s">
        <v>1982</v>
      </c>
      <c r="C329" s="31" t="s">
        <v>251</v>
      </c>
      <c r="D329" s="33"/>
      <c r="E329" s="31" t="s">
        <v>1968</v>
      </c>
      <c r="F329" s="31" t="s">
        <v>225</v>
      </c>
      <c r="G329" s="31" t="s">
        <v>119</v>
      </c>
    </row>
    <row r="330" customFormat="false" ht="12.75" hidden="false" customHeight="false" outlineLevel="0" collapsed="false">
      <c r="A330" s="31" t="n">
        <v>550</v>
      </c>
      <c r="B330" s="31" t="s">
        <v>1983</v>
      </c>
      <c r="C330" s="31" t="s">
        <v>1540</v>
      </c>
      <c r="D330" s="33"/>
      <c r="E330" s="31" t="s">
        <v>1968</v>
      </c>
      <c r="F330" s="31" t="s">
        <v>586</v>
      </c>
      <c r="G330" s="31" t="s">
        <v>119</v>
      </c>
    </row>
    <row r="331" customFormat="false" ht="12.75" hidden="false" customHeight="false" outlineLevel="0" collapsed="false">
      <c r="A331" s="31" t="n">
        <v>6</v>
      </c>
      <c r="B331" s="31" t="s">
        <v>1984</v>
      </c>
      <c r="C331" s="31" t="s">
        <v>1359</v>
      </c>
      <c r="D331" s="33"/>
      <c r="E331" s="31" t="s">
        <v>1985</v>
      </c>
      <c r="F331" s="31" t="s">
        <v>586</v>
      </c>
      <c r="G331" s="31" t="s">
        <v>119</v>
      </c>
    </row>
    <row r="332" customFormat="false" ht="12.75" hidden="false" customHeight="false" outlineLevel="0" collapsed="false">
      <c r="A332" s="31" t="n">
        <v>48</v>
      </c>
      <c r="B332" s="31" t="s">
        <v>1986</v>
      </c>
      <c r="C332" s="31" t="s">
        <v>1332</v>
      </c>
      <c r="D332" s="33"/>
      <c r="E332" s="31" t="s">
        <v>1985</v>
      </c>
      <c r="F332" s="31" t="s">
        <v>118</v>
      </c>
      <c r="G332" s="31" t="s">
        <v>119</v>
      </c>
    </row>
    <row r="333" customFormat="false" ht="12.75" hidden="false" customHeight="false" outlineLevel="0" collapsed="false">
      <c r="A333" s="31" t="n">
        <v>60</v>
      </c>
      <c r="B333" s="31" t="s">
        <v>1987</v>
      </c>
      <c r="C333" s="31" t="s">
        <v>713</v>
      </c>
      <c r="D333" s="33"/>
      <c r="E333" s="31" t="s">
        <v>1985</v>
      </c>
      <c r="F333" s="31" t="s">
        <v>229</v>
      </c>
      <c r="G333" s="31" t="s">
        <v>119</v>
      </c>
    </row>
    <row r="334" customFormat="false" ht="12.75" hidden="false" customHeight="false" outlineLevel="0" collapsed="false">
      <c r="A334" s="31" t="n">
        <v>72</v>
      </c>
      <c r="B334" s="31" t="s">
        <v>1988</v>
      </c>
      <c r="C334" s="31" t="s">
        <v>675</v>
      </c>
      <c r="D334" s="33"/>
      <c r="E334" s="31" t="s">
        <v>1985</v>
      </c>
      <c r="F334" s="31" t="s">
        <v>676</v>
      </c>
      <c r="G334" s="31" t="s">
        <v>119</v>
      </c>
    </row>
    <row r="335" customFormat="false" ht="12.75" hidden="false" customHeight="false" outlineLevel="0" collapsed="false">
      <c r="A335" s="31" t="n">
        <v>138</v>
      </c>
      <c r="B335" s="31" t="s">
        <v>1348</v>
      </c>
      <c r="C335" s="31" t="s">
        <v>1349</v>
      </c>
      <c r="D335" s="33"/>
      <c r="E335" s="31" t="s">
        <v>1985</v>
      </c>
      <c r="F335" s="31" t="s">
        <v>229</v>
      </c>
      <c r="G335" s="31" t="s">
        <v>119</v>
      </c>
    </row>
    <row r="336" customFormat="false" ht="12.75" hidden="false" customHeight="false" outlineLevel="0" collapsed="false">
      <c r="A336" s="31" t="n">
        <v>143</v>
      </c>
      <c r="B336" s="31" t="s">
        <v>1989</v>
      </c>
      <c r="C336" s="31" t="s">
        <v>1578</v>
      </c>
      <c r="D336" s="33"/>
      <c r="E336" s="31" t="s">
        <v>1985</v>
      </c>
      <c r="F336" s="31" t="s">
        <v>586</v>
      </c>
      <c r="G336" s="31" t="s">
        <v>119</v>
      </c>
    </row>
    <row r="337" customFormat="false" ht="12.75" hidden="false" customHeight="false" outlineLevel="0" collapsed="false">
      <c r="A337" s="31" t="n">
        <v>312</v>
      </c>
      <c r="B337" s="31" t="s">
        <v>1990</v>
      </c>
      <c r="C337" s="31" t="s">
        <v>1991</v>
      </c>
      <c r="D337" s="33"/>
      <c r="E337" s="31" t="s">
        <v>1985</v>
      </c>
      <c r="F337" s="31" t="s">
        <v>229</v>
      </c>
      <c r="G337" s="31" t="s">
        <v>119</v>
      </c>
    </row>
    <row r="338" customFormat="false" ht="12.75" hidden="false" customHeight="false" outlineLevel="0" collapsed="false">
      <c r="A338" s="31" t="n">
        <v>344</v>
      </c>
      <c r="B338" s="31" t="s">
        <v>1992</v>
      </c>
      <c r="C338" s="31" t="s">
        <v>1993</v>
      </c>
      <c r="D338" s="33"/>
      <c r="E338" s="31" t="s">
        <v>1985</v>
      </c>
      <c r="F338" s="31" t="s">
        <v>676</v>
      </c>
      <c r="G338" s="31" t="s">
        <v>119</v>
      </c>
    </row>
    <row r="339" customFormat="false" ht="12.75" hidden="false" customHeight="false" outlineLevel="0" collapsed="false">
      <c r="A339" s="31" t="n">
        <v>363</v>
      </c>
      <c r="B339" s="31" t="s">
        <v>1994</v>
      </c>
      <c r="C339" s="31" t="s">
        <v>1893</v>
      </c>
      <c r="D339" s="33"/>
      <c r="E339" s="31" t="s">
        <v>1985</v>
      </c>
      <c r="F339" s="31" t="s">
        <v>229</v>
      </c>
      <c r="G339" s="31" t="s">
        <v>119</v>
      </c>
    </row>
    <row r="340" customFormat="false" ht="12.75" hidden="false" customHeight="false" outlineLevel="0" collapsed="false">
      <c r="A340" s="31" t="n">
        <v>468</v>
      </c>
      <c r="B340" s="31" t="s">
        <v>1995</v>
      </c>
      <c r="C340" s="31" t="s">
        <v>1996</v>
      </c>
      <c r="D340" s="33"/>
      <c r="E340" s="31" t="s">
        <v>1985</v>
      </c>
      <c r="F340" s="31" t="s">
        <v>949</v>
      </c>
      <c r="G340" s="31" t="s">
        <v>119</v>
      </c>
    </row>
    <row r="341" customFormat="false" ht="12.75" hidden="false" customHeight="false" outlineLevel="0" collapsed="false">
      <c r="A341" s="31" t="n">
        <v>472</v>
      </c>
      <c r="B341" s="31" t="s">
        <v>1997</v>
      </c>
      <c r="C341" s="31" t="s">
        <v>1936</v>
      </c>
      <c r="D341" s="33"/>
      <c r="E341" s="31" t="s">
        <v>1985</v>
      </c>
      <c r="F341" s="31" t="s">
        <v>159</v>
      </c>
      <c r="G341" s="31" t="s">
        <v>119</v>
      </c>
    </row>
    <row r="342" customFormat="false" ht="12.75" hidden="false" customHeight="false" outlineLevel="0" collapsed="false">
      <c r="A342" s="31" t="n">
        <v>483</v>
      </c>
      <c r="B342" s="31" t="s">
        <v>1998</v>
      </c>
      <c r="C342" s="31" t="s">
        <v>216</v>
      </c>
      <c r="D342" s="33"/>
      <c r="E342" s="31" t="s">
        <v>1985</v>
      </c>
      <c r="F342" s="31" t="s">
        <v>53</v>
      </c>
      <c r="G342" s="31" t="s">
        <v>217</v>
      </c>
    </row>
    <row r="343" customFormat="false" ht="12.75" hidden="false" customHeight="false" outlineLevel="0" collapsed="false">
      <c r="A343" s="31" t="n">
        <v>488</v>
      </c>
      <c r="B343" s="31" t="s">
        <v>1999</v>
      </c>
      <c r="C343" s="31" t="s">
        <v>1893</v>
      </c>
      <c r="D343" s="33"/>
      <c r="E343" s="31" t="s">
        <v>1985</v>
      </c>
      <c r="F343" s="31" t="s">
        <v>229</v>
      </c>
      <c r="G343" s="31" t="s">
        <v>119</v>
      </c>
    </row>
    <row r="344" customFormat="false" ht="12.75" hidden="false" customHeight="false" outlineLevel="0" collapsed="false">
      <c r="A344" s="31" t="n">
        <v>521</v>
      </c>
      <c r="B344" s="31" t="s">
        <v>2000</v>
      </c>
      <c r="C344" s="31" t="s">
        <v>1276</v>
      </c>
      <c r="D344" s="33"/>
      <c r="E344" s="31" t="s">
        <v>1985</v>
      </c>
      <c r="F344" s="31" t="s">
        <v>586</v>
      </c>
      <c r="G344" s="31" t="s">
        <v>119</v>
      </c>
    </row>
    <row r="345" customFormat="false" ht="12.75" hidden="false" customHeight="false" outlineLevel="0" collapsed="false">
      <c r="A345" s="31" t="n">
        <v>556</v>
      </c>
      <c r="B345" s="31" t="s">
        <v>2001</v>
      </c>
      <c r="C345" s="31" t="s">
        <v>51</v>
      </c>
      <c r="D345" s="33"/>
      <c r="E345" s="31" t="s">
        <v>1985</v>
      </c>
      <c r="F345" s="31" t="s">
        <v>53</v>
      </c>
      <c r="G345" s="31" t="s">
        <v>54</v>
      </c>
    </row>
    <row r="346" customFormat="false" ht="12.75" hidden="false" customHeight="false" outlineLevel="0" collapsed="false">
      <c r="A346" s="31" t="n">
        <v>32</v>
      </c>
      <c r="B346" s="31" t="s">
        <v>2002</v>
      </c>
      <c r="C346" s="31" t="s">
        <v>2003</v>
      </c>
      <c r="D346" s="33"/>
      <c r="E346" s="31" t="s">
        <v>2004</v>
      </c>
      <c r="F346" s="31" t="s">
        <v>949</v>
      </c>
      <c r="G346" s="31" t="s">
        <v>119</v>
      </c>
    </row>
    <row r="347" customFormat="false" ht="12.75" hidden="false" customHeight="false" outlineLevel="0" collapsed="false">
      <c r="A347" s="31" t="n">
        <v>85</v>
      </c>
      <c r="B347" s="31" t="s">
        <v>1495</v>
      </c>
      <c r="C347" s="31" t="s">
        <v>1251</v>
      </c>
      <c r="D347" s="33"/>
      <c r="E347" s="31" t="s">
        <v>2004</v>
      </c>
      <c r="F347" s="31" t="s">
        <v>159</v>
      </c>
      <c r="G347" s="31" t="s">
        <v>119</v>
      </c>
    </row>
    <row r="348" customFormat="false" ht="12.75" hidden="false" customHeight="false" outlineLevel="0" collapsed="false">
      <c r="A348" s="31" t="n">
        <v>140</v>
      </c>
      <c r="B348" s="31" t="s">
        <v>2005</v>
      </c>
      <c r="C348" s="31" t="s">
        <v>251</v>
      </c>
      <c r="D348" s="33"/>
      <c r="E348" s="31" t="s">
        <v>2004</v>
      </c>
      <c r="F348" s="31" t="s">
        <v>225</v>
      </c>
      <c r="G348" s="31" t="s">
        <v>119</v>
      </c>
    </row>
    <row r="349" customFormat="false" ht="12.75" hidden="false" customHeight="false" outlineLevel="0" collapsed="false">
      <c r="A349" s="31" t="n">
        <v>158</v>
      </c>
      <c r="B349" s="31" t="s">
        <v>2006</v>
      </c>
      <c r="C349" s="31" t="s">
        <v>204</v>
      </c>
      <c r="D349" s="33"/>
      <c r="E349" s="31" t="s">
        <v>2004</v>
      </c>
      <c r="F349" s="31" t="s">
        <v>53</v>
      </c>
      <c r="G349" s="31" t="s">
        <v>206</v>
      </c>
    </row>
    <row r="350" customFormat="false" ht="12.75" hidden="false" customHeight="false" outlineLevel="0" collapsed="false">
      <c r="A350" s="31" t="n">
        <v>194</v>
      </c>
      <c r="B350" s="31" t="s">
        <v>2007</v>
      </c>
      <c r="C350" s="31" t="s">
        <v>2008</v>
      </c>
      <c r="D350" s="33"/>
      <c r="E350" s="31" t="s">
        <v>2004</v>
      </c>
      <c r="F350" s="31" t="s">
        <v>159</v>
      </c>
      <c r="G350" s="31" t="s">
        <v>119</v>
      </c>
    </row>
    <row r="351" customFormat="false" ht="12.75" hidden="false" customHeight="false" outlineLevel="0" collapsed="false">
      <c r="A351" s="31" t="n">
        <v>208</v>
      </c>
      <c r="B351" s="31" t="s">
        <v>2009</v>
      </c>
      <c r="C351" s="31" t="s">
        <v>2010</v>
      </c>
      <c r="D351" s="33"/>
      <c r="E351" s="31" t="s">
        <v>2004</v>
      </c>
      <c r="F351" s="31" t="s">
        <v>229</v>
      </c>
      <c r="G351" s="31" t="s">
        <v>119</v>
      </c>
    </row>
    <row r="352" customFormat="false" ht="12.75" hidden="false" customHeight="false" outlineLevel="0" collapsed="false">
      <c r="A352" s="31" t="n">
        <v>225</v>
      </c>
      <c r="B352" s="31" t="s">
        <v>2011</v>
      </c>
      <c r="C352" s="31" t="s">
        <v>1104</v>
      </c>
      <c r="D352" s="33"/>
      <c r="E352" s="31" t="s">
        <v>2004</v>
      </c>
      <c r="F352" s="31" t="s">
        <v>676</v>
      </c>
      <c r="G352" s="31" t="s">
        <v>119</v>
      </c>
    </row>
    <row r="353" customFormat="false" ht="12.75" hidden="false" customHeight="false" outlineLevel="0" collapsed="false">
      <c r="A353" s="31" t="n">
        <v>268</v>
      </c>
      <c r="B353" s="31" t="s">
        <v>1114</v>
      </c>
      <c r="C353" s="31" t="s">
        <v>123</v>
      </c>
      <c r="D353" s="33"/>
      <c r="E353" s="31" t="s">
        <v>2004</v>
      </c>
      <c r="F353" s="31" t="s">
        <v>53</v>
      </c>
      <c r="G353" s="31" t="s">
        <v>125</v>
      </c>
    </row>
    <row r="354" customFormat="false" ht="12.75" hidden="false" customHeight="false" outlineLevel="0" collapsed="false">
      <c r="A354" s="31" t="n">
        <v>349</v>
      </c>
      <c r="B354" s="31" t="s">
        <v>1405</v>
      </c>
      <c r="C354" s="31" t="s">
        <v>810</v>
      </c>
      <c r="D354" s="33"/>
      <c r="E354" s="31" t="s">
        <v>2004</v>
      </c>
      <c r="F354" s="31" t="s">
        <v>159</v>
      </c>
      <c r="G354" s="31" t="s">
        <v>119</v>
      </c>
    </row>
    <row r="355" customFormat="false" ht="12.75" hidden="false" customHeight="false" outlineLevel="0" collapsed="false">
      <c r="A355" s="31" t="n">
        <v>358</v>
      </c>
      <c r="B355" s="31" t="s">
        <v>1478</v>
      </c>
      <c r="C355" s="31" t="s">
        <v>948</v>
      </c>
      <c r="D355" s="33"/>
      <c r="E355" s="31" t="s">
        <v>2004</v>
      </c>
      <c r="F355" s="31" t="s">
        <v>949</v>
      </c>
      <c r="G355" s="31" t="s">
        <v>119</v>
      </c>
    </row>
    <row r="356" customFormat="false" ht="12.75" hidden="false" customHeight="false" outlineLevel="0" collapsed="false">
      <c r="A356" s="31" t="n">
        <v>382</v>
      </c>
      <c r="B356" s="31" t="s">
        <v>2012</v>
      </c>
      <c r="C356" s="31" t="s">
        <v>1538</v>
      </c>
      <c r="D356" s="33"/>
      <c r="E356" s="31" t="s">
        <v>2004</v>
      </c>
      <c r="F356" s="31" t="s">
        <v>229</v>
      </c>
      <c r="G356" s="31" t="s">
        <v>119</v>
      </c>
    </row>
    <row r="357" customFormat="false" ht="12.75" hidden="false" customHeight="false" outlineLevel="0" collapsed="false">
      <c r="A357" s="31" t="n">
        <v>416</v>
      </c>
      <c r="B357" s="31" t="s">
        <v>2013</v>
      </c>
      <c r="C357" s="31" t="s">
        <v>1594</v>
      </c>
      <c r="D357" s="33"/>
      <c r="E357" s="31" t="s">
        <v>2004</v>
      </c>
      <c r="F357" s="31" t="s">
        <v>225</v>
      </c>
      <c r="G357" s="31" t="s">
        <v>119</v>
      </c>
    </row>
    <row r="358" customFormat="false" ht="12.75" hidden="false" customHeight="false" outlineLevel="0" collapsed="false">
      <c r="A358" s="31" t="n">
        <v>443</v>
      </c>
      <c r="B358" s="31" t="s">
        <v>2014</v>
      </c>
      <c r="C358" s="31" t="s">
        <v>1837</v>
      </c>
      <c r="D358" s="33"/>
      <c r="E358" s="31" t="s">
        <v>2004</v>
      </c>
      <c r="F358" s="31" t="s">
        <v>676</v>
      </c>
      <c r="G358" s="31" t="s">
        <v>119</v>
      </c>
    </row>
    <row r="359" customFormat="false" ht="12.75" hidden="false" customHeight="false" outlineLevel="0" collapsed="false">
      <c r="A359" s="31" t="n">
        <v>445</v>
      </c>
      <c r="B359" s="31" t="s">
        <v>2015</v>
      </c>
      <c r="C359" s="31" t="s">
        <v>1893</v>
      </c>
      <c r="D359" s="33"/>
      <c r="E359" s="31" t="s">
        <v>2004</v>
      </c>
      <c r="F359" s="31" t="s">
        <v>229</v>
      </c>
      <c r="G359" s="31" t="s">
        <v>119</v>
      </c>
    </row>
    <row r="360" customFormat="false" ht="12.75" hidden="false" customHeight="false" outlineLevel="0" collapsed="false">
      <c r="A360" s="31" t="n">
        <v>504</v>
      </c>
      <c r="B360" s="31" t="s">
        <v>2016</v>
      </c>
      <c r="C360" s="31" t="s">
        <v>2017</v>
      </c>
      <c r="D360" s="33"/>
      <c r="E360" s="31" t="s">
        <v>2004</v>
      </c>
      <c r="F360" s="31" t="s">
        <v>159</v>
      </c>
      <c r="G360" s="31" t="s">
        <v>119</v>
      </c>
    </row>
    <row r="361" customFormat="false" ht="12.75" hidden="false" customHeight="false" outlineLevel="0" collapsed="false">
      <c r="A361" s="31" t="n">
        <v>522</v>
      </c>
      <c r="B361" s="31" t="s">
        <v>2018</v>
      </c>
      <c r="C361" s="31" t="s">
        <v>2019</v>
      </c>
      <c r="D361" s="33"/>
      <c r="E361" s="31" t="s">
        <v>2004</v>
      </c>
      <c r="F361" s="31" t="s">
        <v>949</v>
      </c>
      <c r="G361" s="31" t="s">
        <v>119</v>
      </c>
    </row>
    <row r="362" customFormat="false" ht="12.75" hidden="false" customHeight="false" outlineLevel="0" collapsed="false">
      <c r="A362" s="31" t="n">
        <v>578</v>
      </c>
      <c r="B362" s="31" t="s">
        <v>1102</v>
      </c>
      <c r="C362" s="31" t="s">
        <v>204</v>
      </c>
      <c r="D362" s="33"/>
      <c r="E362" s="31" t="s">
        <v>2004</v>
      </c>
      <c r="F362" s="31" t="s">
        <v>53</v>
      </c>
      <c r="G362" s="31" t="s">
        <v>206</v>
      </c>
    </row>
    <row r="363" customFormat="false" ht="12.75" hidden="false" customHeight="false" outlineLevel="0" collapsed="false">
      <c r="A363" s="31" t="n">
        <v>29</v>
      </c>
      <c r="B363" s="31" t="s">
        <v>2020</v>
      </c>
      <c r="C363" s="31" t="s">
        <v>2021</v>
      </c>
      <c r="D363" s="33"/>
      <c r="E363" s="31" t="s">
        <v>2022</v>
      </c>
      <c r="F363" s="31" t="s">
        <v>229</v>
      </c>
      <c r="G363" s="31" t="s">
        <v>119</v>
      </c>
    </row>
    <row r="364" customFormat="false" ht="12.75" hidden="false" customHeight="false" outlineLevel="0" collapsed="false">
      <c r="A364" s="31" t="n">
        <v>73</v>
      </c>
      <c r="B364" s="31" t="s">
        <v>2023</v>
      </c>
      <c r="C364" s="31" t="s">
        <v>1321</v>
      </c>
      <c r="D364" s="33"/>
      <c r="E364" s="31" t="s">
        <v>2022</v>
      </c>
      <c r="F364" s="31" t="s">
        <v>442</v>
      </c>
      <c r="G364" s="31" t="s">
        <v>119</v>
      </c>
    </row>
    <row r="365" customFormat="false" ht="12.75" hidden="false" customHeight="false" outlineLevel="0" collapsed="false">
      <c r="A365" s="31" t="n">
        <v>87</v>
      </c>
      <c r="B365" s="31" t="s">
        <v>2024</v>
      </c>
      <c r="C365" s="31" t="s">
        <v>251</v>
      </c>
      <c r="D365" s="33"/>
      <c r="E365" s="31" t="s">
        <v>2022</v>
      </c>
      <c r="F365" s="31" t="s">
        <v>225</v>
      </c>
      <c r="G365" s="31" t="s">
        <v>119</v>
      </c>
    </row>
    <row r="366" customFormat="false" ht="12.75" hidden="false" customHeight="false" outlineLevel="0" collapsed="false">
      <c r="A366" s="31" t="n">
        <v>105</v>
      </c>
      <c r="B366" s="31" t="s">
        <v>1457</v>
      </c>
      <c r="C366" s="31" t="s">
        <v>718</v>
      </c>
      <c r="D366" s="33"/>
      <c r="E366" s="31" t="s">
        <v>2022</v>
      </c>
      <c r="F366" s="31" t="s">
        <v>710</v>
      </c>
      <c r="G366" s="31" t="s">
        <v>119</v>
      </c>
    </row>
    <row r="367" customFormat="false" ht="12.75" hidden="false" customHeight="false" outlineLevel="0" collapsed="false">
      <c r="A367" s="31" t="n">
        <v>180</v>
      </c>
      <c r="B367" s="31" t="s">
        <v>2025</v>
      </c>
      <c r="C367" s="31" t="s">
        <v>2026</v>
      </c>
      <c r="D367" s="33"/>
      <c r="E367" s="31" t="s">
        <v>2022</v>
      </c>
      <c r="F367" s="31" t="s">
        <v>159</v>
      </c>
      <c r="G367" s="31" t="s">
        <v>119</v>
      </c>
    </row>
    <row r="368" customFormat="false" ht="12.75" hidden="false" customHeight="false" outlineLevel="0" collapsed="false">
      <c r="A368" s="31" t="n">
        <v>189</v>
      </c>
      <c r="B368" s="31" t="s">
        <v>2027</v>
      </c>
      <c r="C368" s="31" t="s">
        <v>1160</v>
      </c>
      <c r="D368" s="33"/>
      <c r="E368" s="31" t="s">
        <v>2022</v>
      </c>
      <c r="F368" s="31" t="s">
        <v>159</v>
      </c>
      <c r="G368" s="31" t="s">
        <v>119</v>
      </c>
    </row>
    <row r="369" customFormat="false" ht="12.75" hidden="false" customHeight="false" outlineLevel="0" collapsed="false">
      <c r="A369" s="31" t="n">
        <v>262</v>
      </c>
      <c r="B369" s="31" t="s">
        <v>2028</v>
      </c>
      <c r="C369" s="31" t="s">
        <v>2029</v>
      </c>
      <c r="D369" s="33"/>
      <c r="E369" s="31" t="s">
        <v>2022</v>
      </c>
      <c r="F369" s="31" t="s">
        <v>229</v>
      </c>
      <c r="G369" s="31" t="s">
        <v>119</v>
      </c>
    </row>
    <row r="370" customFormat="false" ht="12.75" hidden="false" customHeight="false" outlineLevel="0" collapsed="false">
      <c r="A370" s="31" t="n">
        <v>376</v>
      </c>
      <c r="B370" s="31" t="s">
        <v>2030</v>
      </c>
      <c r="C370" s="31" t="s">
        <v>498</v>
      </c>
      <c r="D370" s="33"/>
      <c r="E370" s="31" t="s">
        <v>2022</v>
      </c>
      <c r="F370" s="31" t="s">
        <v>347</v>
      </c>
      <c r="G370" s="31" t="s">
        <v>119</v>
      </c>
    </row>
    <row r="371" customFormat="false" ht="12.75" hidden="false" customHeight="false" outlineLevel="0" collapsed="false">
      <c r="A371" s="31" t="n">
        <v>482</v>
      </c>
      <c r="B371" s="31" t="s">
        <v>2031</v>
      </c>
      <c r="C371" s="31" t="s">
        <v>1276</v>
      </c>
      <c r="D371" s="33"/>
      <c r="E371" s="31" t="s">
        <v>2022</v>
      </c>
      <c r="F371" s="31" t="s">
        <v>586</v>
      </c>
      <c r="G371" s="31" t="s">
        <v>119</v>
      </c>
    </row>
    <row r="372" customFormat="false" ht="12.75" hidden="false" customHeight="false" outlineLevel="0" collapsed="false">
      <c r="A372" s="31" t="n">
        <v>498</v>
      </c>
      <c r="B372" s="31" t="s">
        <v>2032</v>
      </c>
      <c r="C372" s="31" t="s">
        <v>1321</v>
      </c>
      <c r="D372" s="33"/>
      <c r="E372" s="31" t="s">
        <v>2022</v>
      </c>
      <c r="F372" s="31" t="s">
        <v>442</v>
      </c>
      <c r="G372" s="31" t="s">
        <v>119</v>
      </c>
    </row>
    <row r="373" customFormat="false" ht="12.75" hidden="false" customHeight="false" outlineLevel="0" collapsed="false">
      <c r="A373" s="31" t="n">
        <v>532</v>
      </c>
      <c r="B373" s="31" t="s">
        <v>2033</v>
      </c>
      <c r="C373" s="31" t="s">
        <v>1416</v>
      </c>
      <c r="D373" s="33"/>
      <c r="E373" s="31" t="s">
        <v>2022</v>
      </c>
      <c r="F373" s="31" t="s">
        <v>229</v>
      </c>
      <c r="G373" s="31" t="s">
        <v>119</v>
      </c>
    </row>
    <row r="374" customFormat="false" ht="12.75" hidden="false" customHeight="false" outlineLevel="0" collapsed="false">
      <c r="A374" s="31" t="n">
        <v>533</v>
      </c>
      <c r="B374" s="31" t="s">
        <v>1364</v>
      </c>
      <c r="C374" s="31" t="s">
        <v>554</v>
      </c>
      <c r="D374" s="33"/>
      <c r="E374" s="31" t="s">
        <v>2022</v>
      </c>
      <c r="F374" s="31" t="s">
        <v>53</v>
      </c>
      <c r="G374" s="31" t="s">
        <v>555</v>
      </c>
    </row>
    <row r="375" customFormat="false" ht="12.75" hidden="false" customHeight="false" outlineLevel="0" collapsed="false">
      <c r="A375" s="31" t="n">
        <v>534</v>
      </c>
      <c r="B375" s="31" t="s">
        <v>2034</v>
      </c>
      <c r="C375" s="31" t="s">
        <v>2035</v>
      </c>
      <c r="D375" s="33"/>
      <c r="E375" s="31" t="s">
        <v>2022</v>
      </c>
      <c r="F375" s="31" t="s">
        <v>1477</v>
      </c>
      <c r="G375" s="31" t="s">
        <v>119</v>
      </c>
    </row>
    <row r="376" customFormat="false" ht="12.75" hidden="false" customHeight="false" outlineLevel="0" collapsed="false">
      <c r="A376" s="31" t="n">
        <v>542</v>
      </c>
      <c r="B376" s="31" t="s">
        <v>2036</v>
      </c>
      <c r="C376" s="31" t="s">
        <v>2037</v>
      </c>
      <c r="D376" s="33"/>
      <c r="E376" s="31" t="s">
        <v>2022</v>
      </c>
      <c r="F376" s="31" t="s">
        <v>586</v>
      </c>
      <c r="G376" s="31" t="s">
        <v>119</v>
      </c>
    </row>
    <row r="377" customFormat="false" ht="12.75" hidden="false" customHeight="false" outlineLevel="0" collapsed="false">
      <c r="A377" s="31" t="n">
        <v>577</v>
      </c>
      <c r="B377" s="31" t="s">
        <v>1120</v>
      </c>
      <c r="C377" s="31" t="s">
        <v>204</v>
      </c>
      <c r="D377" s="33"/>
      <c r="E377" s="31" t="s">
        <v>2022</v>
      </c>
      <c r="F377" s="31" t="s">
        <v>53</v>
      </c>
      <c r="G377" s="31" t="s">
        <v>206</v>
      </c>
    </row>
    <row r="378" customFormat="false" ht="12.75" hidden="false" customHeight="false" outlineLevel="0" collapsed="false">
      <c r="A378" s="31" t="n">
        <v>59</v>
      </c>
      <c r="B378" s="31" t="s">
        <v>1622</v>
      </c>
      <c r="C378" s="31" t="s">
        <v>1623</v>
      </c>
      <c r="D378" s="33"/>
      <c r="E378" s="31" t="s">
        <v>2038</v>
      </c>
      <c r="F378" s="31" t="s">
        <v>1299</v>
      </c>
      <c r="G378" s="31" t="s">
        <v>119</v>
      </c>
    </row>
    <row r="379" customFormat="false" ht="12.75" hidden="false" customHeight="false" outlineLevel="0" collapsed="false">
      <c r="A379" s="31" t="n">
        <v>117</v>
      </c>
      <c r="B379" s="31" t="s">
        <v>2039</v>
      </c>
      <c r="C379" s="31" t="s">
        <v>1149</v>
      </c>
      <c r="D379" s="33"/>
      <c r="E379" s="31" t="s">
        <v>2038</v>
      </c>
      <c r="F379" s="31" t="s">
        <v>225</v>
      </c>
      <c r="G379" s="31" t="s">
        <v>119</v>
      </c>
    </row>
    <row r="380" customFormat="false" ht="12.75" hidden="false" customHeight="false" outlineLevel="0" collapsed="false">
      <c r="A380" s="31" t="n">
        <v>122</v>
      </c>
      <c r="B380" s="31" t="s">
        <v>2040</v>
      </c>
      <c r="C380" s="31" t="s">
        <v>171</v>
      </c>
      <c r="D380" s="33"/>
      <c r="E380" s="31" t="s">
        <v>2038</v>
      </c>
      <c r="F380" s="31" t="s">
        <v>53</v>
      </c>
      <c r="G380" s="31" t="s">
        <v>172</v>
      </c>
    </row>
    <row r="381" customFormat="false" ht="12.75" hidden="false" customHeight="false" outlineLevel="0" collapsed="false">
      <c r="A381" s="31" t="n">
        <v>200</v>
      </c>
      <c r="B381" s="31" t="s">
        <v>2041</v>
      </c>
      <c r="C381" s="31" t="s">
        <v>2042</v>
      </c>
      <c r="D381" s="33"/>
      <c r="E381" s="31" t="s">
        <v>2038</v>
      </c>
      <c r="F381" s="31" t="s">
        <v>1299</v>
      </c>
      <c r="G381" s="31" t="s">
        <v>119</v>
      </c>
    </row>
    <row r="382" customFormat="false" ht="12.75" hidden="false" customHeight="false" outlineLevel="0" collapsed="false">
      <c r="A382" s="31" t="n">
        <v>212</v>
      </c>
      <c r="B382" s="31" t="s">
        <v>2043</v>
      </c>
      <c r="C382" s="31" t="s">
        <v>1359</v>
      </c>
      <c r="D382" s="33"/>
      <c r="E382" s="31" t="s">
        <v>2038</v>
      </c>
      <c r="F382" s="31" t="s">
        <v>586</v>
      </c>
      <c r="G382" s="31" t="s">
        <v>119</v>
      </c>
    </row>
    <row r="383" customFormat="false" ht="12.75" hidden="false" customHeight="false" outlineLevel="0" collapsed="false">
      <c r="A383" s="31" t="n">
        <v>239</v>
      </c>
      <c r="B383" s="31" t="s">
        <v>2044</v>
      </c>
      <c r="C383" s="31" t="s">
        <v>2045</v>
      </c>
      <c r="D383" s="33"/>
      <c r="E383" s="31" t="s">
        <v>2038</v>
      </c>
      <c r="F383" s="31" t="s">
        <v>159</v>
      </c>
      <c r="G383" s="31" t="s">
        <v>119</v>
      </c>
    </row>
    <row r="384" customFormat="false" ht="12.75" hidden="false" customHeight="false" outlineLevel="0" collapsed="false">
      <c r="A384" s="31" t="n">
        <v>261</v>
      </c>
      <c r="B384" s="31" t="s">
        <v>2046</v>
      </c>
      <c r="C384" s="31" t="s">
        <v>1362</v>
      </c>
      <c r="D384" s="33"/>
      <c r="E384" s="31" t="s">
        <v>2038</v>
      </c>
      <c r="F384" s="31" t="s">
        <v>949</v>
      </c>
      <c r="G384" s="31" t="s">
        <v>119</v>
      </c>
    </row>
    <row r="385" customFormat="false" ht="12.75" hidden="false" customHeight="false" outlineLevel="0" collapsed="false">
      <c r="A385" s="31" t="n">
        <v>398</v>
      </c>
      <c r="B385" s="31" t="s">
        <v>2047</v>
      </c>
      <c r="C385" s="31" t="s">
        <v>2048</v>
      </c>
      <c r="D385" s="33"/>
      <c r="E385" s="31" t="s">
        <v>2038</v>
      </c>
      <c r="F385" s="31" t="s">
        <v>225</v>
      </c>
      <c r="G385" s="31" t="s">
        <v>119</v>
      </c>
    </row>
    <row r="386" customFormat="false" ht="12.75" hidden="false" customHeight="false" outlineLevel="0" collapsed="false">
      <c r="A386" s="31" t="n">
        <v>403</v>
      </c>
      <c r="B386" s="31" t="s">
        <v>1611</v>
      </c>
      <c r="C386" s="31" t="s">
        <v>1538</v>
      </c>
      <c r="D386" s="33"/>
      <c r="E386" s="31" t="s">
        <v>2038</v>
      </c>
      <c r="F386" s="31" t="s">
        <v>229</v>
      </c>
      <c r="G386" s="31" t="s">
        <v>119</v>
      </c>
    </row>
    <row r="387" customFormat="false" ht="12.75" hidden="false" customHeight="false" outlineLevel="0" collapsed="false">
      <c r="A387" s="31" t="n">
        <v>413</v>
      </c>
      <c r="B387" s="31" t="s">
        <v>2049</v>
      </c>
      <c r="C387" s="31" t="s">
        <v>1349</v>
      </c>
      <c r="D387" s="33"/>
      <c r="E387" s="31" t="s">
        <v>2038</v>
      </c>
      <c r="F387" s="31" t="s">
        <v>229</v>
      </c>
      <c r="G387" s="31" t="s">
        <v>119</v>
      </c>
    </row>
    <row r="388" customFormat="false" ht="12.75" hidden="false" customHeight="false" outlineLevel="0" collapsed="false">
      <c r="A388" s="31" t="n">
        <v>430</v>
      </c>
      <c r="B388" s="31" t="s">
        <v>2050</v>
      </c>
      <c r="C388" s="31" t="s">
        <v>251</v>
      </c>
      <c r="D388" s="33"/>
      <c r="E388" s="31" t="s">
        <v>2038</v>
      </c>
      <c r="F388" s="31" t="s">
        <v>225</v>
      </c>
      <c r="G388" s="31" t="s">
        <v>119</v>
      </c>
    </row>
    <row r="389" customFormat="false" ht="12.75" hidden="false" customHeight="false" outlineLevel="0" collapsed="false">
      <c r="A389" s="31" t="n">
        <v>431</v>
      </c>
      <c r="B389" s="31" t="s">
        <v>2051</v>
      </c>
      <c r="C389" s="31" t="s">
        <v>806</v>
      </c>
      <c r="D389" s="33"/>
      <c r="E389" s="31" t="s">
        <v>2038</v>
      </c>
      <c r="F389" s="31" t="s">
        <v>225</v>
      </c>
      <c r="G389" s="31" t="s">
        <v>119</v>
      </c>
    </row>
    <row r="390" customFormat="false" ht="12.75" hidden="false" customHeight="false" outlineLevel="0" collapsed="false">
      <c r="A390" s="31" t="n">
        <v>435</v>
      </c>
      <c r="B390" s="31" t="s">
        <v>2052</v>
      </c>
      <c r="C390" s="31" t="s">
        <v>2053</v>
      </c>
      <c r="D390" s="33"/>
      <c r="E390" s="31" t="s">
        <v>2038</v>
      </c>
      <c r="F390" s="31" t="s">
        <v>229</v>
      </c>
      <c r="G390" s="31" t="s">
        <v>119</v>
      </c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17.99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2054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9</v>
      </c>
    </row>
    <row r="7" customFormat="false" ht="12.75" hidden="false" customHeight="false" outlineLevel="0" collapsed="false">
      <c r="A7" s="31" t="n">
        <v>8</v>
      </c>
      <c r="B7" s="31" t="s">
        <v>2055</v>
      </c>
      <c r="C7" s="31" t="s">
        <v>220</v>
      </c>
      <c r="D7" s="31" t="s">
        <v>52</v>
      </c>
      <c r="E7" s="31" t="s">
        <v>222</v>
      </c>
    </row>
    <row r="8" customFormat="false" ht="12.75" hidden="false" customHeight="false" outlineLevel="0" collapsed="false">
      <c r="A8" s="31" t="n">
        <v>9</v>
      </c>
      <c r="B8" s="31" t="s">
        <v>2056</v>
      </c>
      <c r="C8" s="31" t="s">
        <v>171</v>
      </c>
      <c r="D8" s="31" t="s">
        <v>57</v>
      </c>
      <c r="E8" s="31" t="s">
        <v>172</v>
      </c>
    </row>
    <row r="9" customFormat="false" ht="12.75" hidden="false" customHeight="false" outlineLevel="0" collapsed="false">
      <c r="A9" s="31" t="n">
        <v>7</v>
      </c>
      <c r="B9" s="31" t="s">
        <v>2057</v>
      </c>
      <c r="C9" s="31" t="s">
        <v>2058</v>
      </c>
      <c r="D9" s="31" t="s">
        <v>60</v>
      </c>
      <c r="E9" s="31" t="s">
        <v>119</v>
      </c>
    </row>
    <row r="10" customFormat="false" ht="12.75" hidden="false" customHeight="false" outlineLevel="0" collapsed="false">
      <c r="A10" s="31" t="n">
        <v>5</v>
      </c>
      <c r="B10" s="31" t="s">
        <v>2059</v>
      </c>
      <c r="C10" s="31" t="s">
        <v>216</v>
      </c>
      <c r="D10" s="31" t="s">
        <v>62</v>
      </c>
      <c r="E10" s="31" t="s">
        <v>217</v>
      </c>
    </row>
    <row r="11" customFormat="false" ht="12.75" hidden="false" customHeight="false" outlineLevel="0" collapsed="false">
      <c r="A11" s="31" t="n">
        <v>1</v>
      </c>
      <c r="B11" s="31" t="s">
        <v>2060</v>
      </c>
      <c r="C11" s="31" t="s">
        <v>2061</v>
      </c>
      <c r="D11" s="31" t="s">
        <v>64</v>
      </c>
      <c r="E11" s="31" t="s">
        <v>119</v>
      </c>
    </row>
    <row r="12" customFormat="false" ht="12.75" hidden="false" customHeight="false" outlineLevel="0" collapsed="false">
      <c r="A12" s="31" t="n">
        <v>10</v>
      </c>
      <c r="B12" s="31" t="s">
        <v>2062</v>
      </c>
      <c r="C12" s="31" t="s">
        <v>2063</v>
      </c>
      <c r="D12" s="31" t="s">
        <v>66</v>
      </c>
      <c r="E12" s="31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7.42"/>
    <col collapsed="false" customWidth="true" hidden="false" outlineLevel="0" max="3" min="3" style="0" width="18.85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2064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9</v>
      </c>
    </row>
    <row r="7" customFormat="false" ht="12.75" hidden="false" customHeight="false" outlineLevel="0" collapsed="false">
      <c r="A7" s="31" t="n">
        <v>3</v>
      </c>
      <c r="B7" s="31" t="s">
        <v>2065</v>
      </c>
      <c r="C7" s="31" t="s">
        <v>1492</v>
      </c>
      <c r="D7" s="34" t="s">
        <v>52</v>
      </c>
      <c r="E7" s="31" t="s">
        <v>119</v>
      </c>
    </row>
    <row r="8" customFormat="false" ht="12.75" hidden="false" customHeight="false" outlineLevel="0" collapsed="false">
      <c r="A8" s="31" t="n">
        <v>8</v>
      </c>
      <c r="B8" s="31" t="s">
        <v>2066</v>
      </c>
      <c r="C8" s="31" t="s">
        <v>1753</v>
      </c>
      <c r="D8" s="34" t="s">
        <v>57</v>
      </c>
      <c r="E8" s="31" t="s">
        <v>119</v>
      </c>
    </row>
    <row r="9" customFormat="false" ht="12.75" hidden="false" customHeight="false" outlineLevel="0" collapsed="false">
      <c r="A9" s="31" t="n">
        <v>10</v>
      </c>
      <c r="B9" s="31" t="s">
        <v>2067</v>
      </c>
      <c r="C9" s="31" t="s">
        <v>51</v>
      </c>
      <c r="D9" s="34" t="s">
        <v>60</v>
      </c>
      <c r="E9" s="31" t="s">
        <v>54</v>
      </c>
    </row>
    <row r="10" customFormat="false" ht="12.75" hidden="false" customHeight="false" outlineLevel="0" collapsed="false">
      <c r="A10" s="31" t="n">
        <v>4</v>
      </c>
      <c r="B10" s="31" t="s">
        <v>2068</v>
      </c>
      <c r="C10" s="31" t="s">
        <v>1063</v>
      </c>
      <c r="D10" s="34" t="s">
        <v>62</v>
      </c>
      <c r="E10" s="31" t="s">
        <v>1065</v>
      </c>
    </row>
    <row r="11" customFormat="false" ht="12.75" hidden="false" customHeight="false" outlineLevel="0" collapsed="false">
      <c r="A11" s="31" t="n">
        <v>7</v>
      </c>
      <c r="B11" s="31" t="s">
        <v>2069</v>
      </c>
      <c r="C11" s="31" t="s">
        <v>216</v>
      </c>
      <c r="D11" s="34" t="s">
        <v>64</v>
      </c>
      <c r="E11" s="31" t="s">
        <v>217</v>
      </c>
    </row>
    <row r="12" customFormat="false" ht="12.75" hidden="false" customHeight="false" outlineLevel="0" collapsed="false">
      <c r="A12" s="31" t="n">
        <v>1</v>
      </c>
      <c r="B12" s="31" t="s">
        <v>2070</v>
      </c>
      <c r="C12" s="31" t="s">
        <v>2071</v>
      </c>
      <c r="D12" s="34" t="s">
        <v>66</v>
      </c>
      <c r="E12" s="31" t="s">
        <v>119</v>
      </c>
    </row>
    <row r="13" customFormat="false" ht="12.75" hidden="false" customHeight="false" outlineLevel="0" collapsed="false">
      <c r="A13" s="31" t="n">
        <v>2</v>
      </c>
      <c r="B13" s="31" t="s">
        <v>2072</v>
      </c>
      <c r="C13" s="31" t="s">
        <v>2073</v>
      </c>
      <c r="D13" s="34" t="s">
        <v>69</v>
      </c>
      <c r="E13" s="31" t="s">
        <v>172</v>
      </c>
    </row>
    <row r="14" customFormat="false" ht="12.75" hidden="false" customHeight="false" outlineLevel="0" collapsed="false">
      <c r="A14" s="31" t="n">
        <v>14</v>
      </c>
      <c r="B14" s="31" t="s">
        <v>2074</v>
      </c>
      <c r="C14" s="31" t="s">
        <v>51</v>
      </c>
      <c r="D14" s="35" t="s">
        <v>2075</v>
      </c>
      <c r="E14" s="3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8.56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2076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</row>
    <row r="7" customFormat="false" ht="12.75" hidden="false" customHeight="false" outlineLevel="0" collapsed="false">
      <c r="A7" s="31" t="n">
        <v>35</v>
      </c>
      <c r="B7" s="31" t="s">
        <v>2077</v>
      </c>
      <c r="C7" s="31" t="s">
        <v>2071</v>
      </c>
      <c r="D7" s="31" t="s">
        <v>52</v>
      </c>
    </row>
    <row r="8" customFormat="false" ht="12.75" hidden="false" customHeight="false" outlineLevel="0" collapsed="false">
      <c r="A8" s="31" t="n">
        <v>15</v>
      </c>
      <c r="B8" s="31" t="s">
        <v>2078</v>
      </c>
      <c r="C8" s="31" t="s">
        <v>220</v>
      </c>
      <c r="D8" s="31" t="s">
        <v>57</v>
      </c>
    </row>
    <row r="9" customFormat="false" ht="12.75" hidden="false" customHeight="false" outlineLevel="0" collapsed="false">
      <c r="A9" s="31" t="n">
        <v>21</v>
      </c>
      <c r="B9" s="31" t="s">
        <v>2079</v>
      </c>
      <c r="C9" s="31" t="s">
        <v>220</v>
      </c>
      <c r="D9" s="31" t="s">
        <v>60</v>
      </c>
    </row>
    <row r="10" customFormat="false" ht="12.75" hidden="false" customHeight="false" outlineLevel="0" collapsed="false">
      <c r="A10" s="31" t="n">
        <v>12</v>
      </c>
      <c r="B10" s="31" t="s">
        <v>2080</v>
      </c>
      <c r="C10" s="31" t="s">
        <v>2081</v>
      </c>
      <c r="D10" s="31" t="s">
        <v>62</v>
      </c>
    </row>
    <row r="11" customFormat="false" ht="12.75" hidden="false" customHeight="false" outlineLevel="0" collapsed="false">
      <c r="A11" s="31" t="n">
        <v>1</v>
      </c>
      <c r="B11" s="31" t="s">
        <v>2082</v>
      </c>
      <c r="C11" s="31" t="s">
        <v>435</v>
      </c>
      <c r="D11" s="31" t="s">
        <v>64</v>
      </c>
    </row>
    <row r="12" customFormat="false" ht="12.75" hidden="false" customHeight="false" outlineLevel="0" collapsed="false">
      <c r="A12" s="31" t="n">
        <v>40</v>
      </c>
      <c r="B12" s="31" t="s">
        <v>2083</v>
      </c>
      <c r="C12" s="31" t="s">
        <v>2084</v>
      </c>
      <c r="D12" s="31" t="s">
        <v>66</v>
      </c>
    </row>
    <row r="13" customFormat="false" ht="12.75" hidden="false" customHeight="false" outlineLevel="0" collapsed="false">
      <c r="A13" s="31" t="n">
        <v>49</v>
      </c>
      <c r="B13" s="31" t="s">
        <v>2085</v>
      </c>
      <c r="C13" s="31" t="s">
        <v>51</v>
      </c>
      <c r="D13" s="31" t="s">
        <v>69</v>
      </c>
    </row>
    <row r="14" customFormat="false" ht="12.75" hidden="false" customHeight="false" outlineLevel="0" collapsed="false">
      <c r="A14" s="31" t="n">
        <v>23</v>
      </c>
      <c r="B14" s="31" t="s">
        <v>2086</v>
      </c>
      <c r="C14" s="31" t="s">
        <v>341</v>
      </c>
      <c r="D14" s="31" t="s">
        <v>72</v>
      </c>
    </row>
    <row r="15" customFormat="false" ht="12.75" hidden="false" customHeight="false" outlineLevel="0" collapsed="false">
      <c r="A15" s="31" t="n">
        <v>29</v>
      </c>
      <c r="B15" s="31" t="s">
        <v>2087</v>
      </c>
      <c r="C15" s="31" t="s">
        <v>220</v>
      </c>
      <c r="D15" s="31" t="s">
        <v>74</v>
      </c>
    </row>
    <row r="16" customFormat="false" ht="12.75" hidden="false" customHeight="false" outlineLevel="0" collapsed="false">
      <c r="A16" s="31" t="n">
        <v>5</v>
      </c>
      <c r="B16" s="31" t="s">
        <v>2088</v>
      </c>
      <c r="C16" s="31" t="s">
        <v>341</v>
      </c>
      <c r="D16" s="31" t="s">
        <v>177</v>
      </c>
    </row>
    <row r="17" customFormat="false" ht="12.75" hidden="false" customHeight="false" outlineLevel="0" collapsed="false">
      <c r="A17" s="31" t="n">
        <v>32</v>
      </c>
      <c r="B17" s="31" t="s">
        <v>2089</v>
      </c>
      <c r="C17" s="31" t="s">
        <v>2090</v>
      </c>
      <c r="D17" s="31" t="s">
        <v>177</v>
      </c>
    </row>
    <row r="18" customFormat="false" ht="12.75" hidden="false" customHeight="false" outlineLevel="0" collapsed="false">
      <c r="A18" s="31" t="n">
        <v>17</v>
      </c>
      <c r="B18" s="31" t="s">
        <v>2091</v>
      </c>
      <c r="C18" s="31" t="s">
        <v>105</v>
      </c>
      <c r="D18" s="31" t="s">
        <v>80</v>
      </c>
    </row>
    <row r="19" customFormat="false" ht="12.75" hidden="false" customHeight="false" outlineLevel="0" collapsed="false">
      <c r="A19" s="31" t="n">
        <v>19</v>
      </c>
      <c r="B19" s="31" t="s">
        <v>2092</v>
      </c>
      <c r="C19" s="31" t="s">
        <v>220</v>
      </c>
      <c r="D19" s="31" t="s">
        <v>632</v>
      </c>
    </row>
    <row r="20" customFormat="false" ht="12.75" hidden="false" customHeight="false" outlineLevel="0" collapsed="false">
      <c r="A20" s="31" t="n">
        <v>27</v>
      </c>
      <c r="B20" s="31" t="s">
        <v>2093</v>
      </c>
      <c r="C20" s="31" t="s">
        <v>220</v>
      </c>
      <c r="D20" s="31" t="s">
        <v>632</v>
      </c>
    </row>
    <row r="21" customFormat="false" ht="12.75" hidden="false" customHeight="false" outlineLevel="0" collapsed="false">
      <c r="A21" s="31" t="n">
        <v>50</v>
      </c>
      <c r="B21" s="31" t="s">
        <v>2094</v>
      </c>
      <c r="C21" s="31" t="s">
        <v>56</v>
      </c>
      <c r="D21" s="31" t="s">
        <v>632</v>
      </c>
    </row>
    <row r="22" customFormat="false" ht="12.75" hidden="false" customHeight="false" outlineLevel="0" collapsed="false">
      <c r="A22" s="31" t="n">
        <v>48</v>
      </c>
      <c r="B22" s="31" t="s">
        <v>2095</v>
      </c>
      <c r="C22" s="31" t="s">
        <v>220</v>
      </c>
      <c r="D22" s="31" t="s">
        <v>184</v>
      </c>
    </row>
    <row r="23" customFormat="false" ht="12.75" hidden="false" customHeight="false" outlineLevel="0" collapsed="false">
      <c r="A23" s="31" t="n">
        <v>22</v>
      </c>
      <c r="B23" s="31" t="s">
        <v>2057</v>
      </c>
      <c r="C23" s="31" t="s">
        <v>2058</v>
      </c>
      <c r="D23" s="31" t="s">
        <v>292</v>
      </c>
    </row>
    <row r="24" customFormat="false" ht="12.75" hidden="false" customHeight="false" outlineLevel="0" collapsed="false">
      <c r="A24" s="31" t="n">
        <v>34</v>
      </c>
      <c r="B24" s="31" t="s">
        <v>2096</v>
      </c>
      <c r="C24" s="31" t="s">
        <v>165</v>
      </c>
      <c r="D24" s="31" t="s">
        <v>292</v>
      </c>
    </row>
    <row r="25" customFormat="false" ht="12.75" hidden="false" customHeight="false" outlineLevel="0" collapsed="false">
      <c r="A25" s="31" t="n">
        <v>41</v>
      </c>
      <c r="B25" s="31" t="s">
        <v>2097</v>
      </c>
      <c r="C25" s="31" t="s">
        <v>51</v>
      </c>
      <c r="D25" s="31" t="s">
        <v>447</v>
      </c>
    </row>
    <row r="26" customFormat="false" ht="12.75" hidden="false" customHeight="false" outlineLevel="0" collapsed="false">
      <c r="A26" s="31" t="n">
        <v>36</v>
      </c>
      <c r="B26" s="31" t="s">
        <v>2098</v>
      </c>
      <c r="C26" s="31" t="s">
        <v>216</v>
      </c>
      <c r="D26" s="31" t="s">
        <v>490</v>
      </c>
    </row>
    <row r="27" customFormat="false" ht="12.75" hidden="false" customHeight="false" outlineLevel="0" collapsed="false">
      <c r="A27" s="31" t="n">
        <v>47</v>
      </c>
      <c r="B27" s="31" t="s">
        <v>2099</v>
      </c>
      <c r="C27" s="31" t="s">
        <v>220</v>
      </c>
      <c r="D27" s="31" t="s">
        <v>490</v>
      </c>
    </row>
    <row r="28" customFormat="false" ht="12.75" hidden="false" customHeight="false" outlineLevel="0" collapsed="false">
      <c r="A28" s="31" t="n">
        <v>13</v>
      </c>
      <c r="B28" s="31" t="s">
        <v>2100</v>
      </c>
      <c r="C28" s="31" t="s">
        <v>341</v>
      </c>
      <c r="D28" s="31" t="s">
        <v>102</v>
      </c>
    </row>
    <row r="29" customFormat="false" ht="12.75" hidden="false" customHeight="false" outlineLevel="0" collapsed="false">
      <c r="A29" s="31" t="n">
        <v>10</v>
      </c>
      <c r="B29" s="31" t="s">
        <v>2101</v>
      </c>
      <c r="C29" s="31" t="s">
        <v>2102</v>
      </c>
      <c r="D29" s="31" t="s">
        <v>2103</v>
      </c>
    </row>
    <row r="30" customFormat="false" ht="12.75" hidden="false" customHeight="false" outlineLevel="0" collapsed="false">
      <c r="A30" s="31" t="n">
        <v>20</v>
      </c>
      <c r="B30" s="31" t="s">
        <v>2104</v>
      </c>
      <c r="C30" s="31" t="s">
        <v>171</v>
      </c>
      <c r="D30" s="31" t="s">
        <v>2103</v>
      </c>
    </row>
    <row r="31" customFormat="false" ht="12.75" hidden="false" customHeight="false" outlineLevel="0" collapsed="false">
      <c r="A31" s="31" t="n">
        <v>30</v>
      </c>
      <c r="B31" s="31" t="s">
        <v>2105</v>
      </c>
      <c r="C31" s="31" t="s">
        <v>171</v>
      </c>
      <c r="D31" s="31" t="s">
        <v>2103</v>
      </c>
    </row>
    <row r="32" customFormat="false" ht="12.75" hidden="false" customHeight="false" outlineLevel="0" collapsed="false">
      <c r="A32" s="31" t="n">
        <v>3</v>
      </c>
      <c r="B32" s="31" t="s">
        <v>2062</v>
      </c>
      <c r="C32" s="31" t="s">
        <v>2063</v>
      </c>
      <c r="D32" s="31" t="s">
        <v>499</v>
      </c>
    </row>
    <row r="33" customFormat="false" ht="12.75" hidden="false" customHeight="false" outlineLevel="0" collapsed="false">
      <c r="A33" s="31" t="n">
        <v>6</v>
      </c>
      <c r="B33" s="31" t="s">
        <v>2106</v>
      </c>
      <c r="C33" s="31" t="s">
        <v>56</v>
      </c>
      <c r="D33" s="31" t="s">
        <v>198</v>
      </c>
    </row>
    <row r="34" customFormat="false" ht="12.75" hidden="false" customHeight="false" outlineLevel="0" collapsed="false">
      <c r="A34" s="31" t="n">
        <v>24</v>
      </c>
      <c r="B34" s="31" t="s">
        <v>2107</v>
      </c>
      <c r="C34" s="31" t="s">
        <v>2108</v>
      </c>
      <c r="D34" s="31" t="s">
        <v>121</v>
      </c>
    </row>
    <row r="35" customFormat="false" ht="12.75" hidden="false" customHeight="false" outlineLevel="0" collapsed="false">
      <c r="A35" s="31" t="n">
        <v>38</v>
      </c>
      <c r="B35" s="31" t="s">
        <v>2109</v>
      </c>
      <c r="C35" s="31" t="s">
        <v>554</v>
      </c>
      <c r="D35" s="31" t="s">
        <v>124</v>
      </c>
    </row>
    <row r="36" customFormat="false" ht="12.75" hidden="false" customHeight="false" outlineLevel="0" collapsed="false">
      <c r="A36" s="31" t="n">
        <v>44</v>
      </c>
      <c r="B36" s="31" t="s">
        <v>2110</v>
      </c>
      <c r="C36" s="31" t="s">
        <v>2111</v>
      </c>
      <c r="D36" s="31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28.42"/>
    <col collapsed="false" customWidth="true" hidden="false" outlineLevel="0" max="3" min="3" style="0" width="15.42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2112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</row>
    <row r="7" customFormat="false" ht="12.75" hidden="false" customHeight="false" outlineLevel="0" collapsed="false">
      <c r="A7" s="31" t="n">
        <v>69</v>
      </c>
      <c r="B7" s="31" t="s">
        <v>2066</v>
      </c>
      <c r="C7" s="31" t="s">
        <v>52</v>
      </c>
      <c r="D7" s="31" t="s">
        <v>119</v>
      </c>
    </row>
    <row r="8" customFormat="false" ht="12.75" hidden="false" customHeight="false" outlineLevel="0" collapsed="false">
      <c r="A8" s="31" t="n">
        <v>76</v>
      </c>
      <c r="B8" s="31" t="s">
        <v>2113</v>
      </c>
      <c r="C8" s="31" t="s">
        <v>57</v>
      </c>
      <c r="D8" s="31" t="s">
        <v>58</v>
      </c>
    </row>
    <row r="9" customFormat="false" ht="12.75" hidden="false" customHeight="false" outlineLevel="0" collapsed="false">
      <c r="A9" s="31" t="n">
        <v>40</v>
      </c>
      <c r="B9" s="31" t="s">
        <v>2114</v>
      </c>
      <c r="C9" s="31" t="s">
        <v>60</v>
      </c>
      <c r="D9" s="31" t="s">
        <v>54</v>
      </c>
    </row>
    <row r="10" customFormat="false" ht="12.75" hidden="false" customHeight="false" outlineLevel="0" collapsed="false">
      <c r="A10" s="31" t="n">
        <v>41</v>
      </c>
      <c r="B10" s="31" t="s">
        <v>2079</v>
      </c>
      <c r="C10" s="31" t="s">
        <v>62</v>
      </c>
      <c r="D10" s="31" t="s">
        <v>222</v>
      </c>
    </row>
    <row r="11" customFormat="false" ht="12.75" hidden="false" customHeight="false" outlineLevel="0" collapsed="false">
      <c r="A11" s="31" t="n">
        <v>34</v>
      </c>
      <c r="B11" s="31" t="s">
        <v>2065</v>
      </c>
      <c r="C11" s="31" t="s">
        <v>64</v>
      </c>
      <c r="D11" s="31" t="s">
        <v>119</v>
      </c>
    </row>
    <row r="12" customFormat="false" ht="12.75" hidden="false" customHeight="false" outlineLevel="0" collapsed="false">
      <c r="A12" s="31" t="n">
        <v>66</v>
      </c>
      <c r="B12" s="31" t="s">
        <v>2115</v>
      </c>
      <c r="C12" s="31" t="s">
        <v>66</v>
      </c>
      <c r="D12" s="31" t="s">
        <v>343</v>
      </c>
    </row>
    <row r="13" customFormat="false" ht="12.75" hidden="false" customHeight="false" outlineLevel="0" collapsed="false">
      <c r="A13" s="31" t="n">
        <v>17</v>
      </c>
      <c r="B13" s="31" t="s">
        <v>2116</v>
      </c>
      <c r="C13" s="31" t="s">
        <v>69</v>
      </c>
      <c r="D13" s="31" t="s">
        <v>172</v>
      </c>
    </row>
    <row r="14" customFormat="false" ht="12.75" hidden="false" customHeight="false" outlineLevel="0" collapsed="false">
      <c r="A14" s="31" t="n">
        <v>4</v>
      </c>
      <c r="B14" s="31" t="s">
        <v>2117</v>
      </c>
      <c r="C14" s="31" t="s">
        <v>2118</v>
      </c>
      <c r="D14" s="31" t="s">
        <v>222</v>
      </c>
    </row>
    <row r="15" customFormat="false" ht="12.75" hidden="false" customHeight="false" outlineLevel="0" collapsed="false">
      <c r="A15" s="31" t="n">
        <v>54</v>
      </c>
      <c r="B15" s="31" t="s">
        <v>2067</v>
      </c>
      <c r="C15" s="31" t="s">
        <v>2118</v>
      </c>
      <c r="D15" s="31" t="s">
        <v>54</v>
      </c>
    </row>
    <row r="16" customFormat="false" ht="12.75" hidden="false" customHeight="false" outlineLevel="0" collapsed="false">
      <c r="A16" s="31" t="n">
        <v>80</v>
      </c>
      <c r="B16" s="31" t="s">
        <v>2119</v>
      </c>
      <c r="C16" s="31" t="s">
        <v>2118</v>
      </c>
      <c r="D16" s="31" t="s">
        <v>54</v>
      </c>
    </row>
    <row r="17" customFormat="false" ht="12.75" hidden="false" customHeight="false" outlineLevel="0" collapsed="false">
      <c r="A17" s="31" t="n">
        <v>78</v>
      </c>
      <c r="B17" s="31" t="s">
        <v>2120</v>
      </c>
      <c r="C17" s="31" t="s">
        <v>78</v>
      </c>
      <c r="D17" s="31" t="s">
        <v>235</v>
      </c>
    </row>
    <row r="18" customFormat="false" ht="12.75" hidden="false" customHeight="false" outlineLevel="0" collapsed="false">
      <c r="A18" s="31" t="n">
        <v>18</v>
      </c>
      <c r="B18" s="31" t="s">
        <v>2068</v>
      </c>
      <c r="C18" s="31" t="s">
        <v>80</v>
      </c>
      <c r="D18" s="31" t="s">
        <v>1065</v>
      </c>
    </row>
    <row r="19" customFormat="false" ht="12.75" hidden="false" customHeight="false" outlineLevel="0" collapsed="false">
      <c r="A19" s="31" t="n">
        <v>49</v>
      </c>
      <c r="B19" s="31" t="s">
        <v>2074</v>
      </c>
      <c r="C19" s="31" t="s">
        <v>265</v>
      </c>
      <c r="D19" s="31" t="s">
        <v>54</v>
      </c>
    </row>
    <row r="20" customFormat="false" ht="12.75" hidden="false" customHeight="false" outlineLevel="0" collapsed="false">
      <c r="A20" s="31" t="n">
        <v>36</v>
      </c>
      <c r="B20" s="31" t="s">
        <v>2121</v>
      </c>
      <c r="C20" s="31" t="s">
        <v>266</v>
      </c>
      <c r="D20" s="31" t="s">
        <v>54</v>
      </c>
    </row>
    <row r="21" customFormat="false" ht="12.75" hidden="false" customHeight="false" outlineLevel="0" collapsed="false">
      <c r="A21" s="31" t="n">
        <v>1</v>
      </c>
      <c r="B21" s="31" t="s">
        <v>2122</v>
      </c>
      <c r="C21" s="31" t="s">
        <v>182</v>
      </c>
      <c r="D21" s="31" t="s">
        <v>119</v>
      </c>
    </row>
    <row r="22" customFormat="false" ht="12.75" hidden="false" customHeight="false" outlineLevel="0" collapsed="false">
      <c r="A22" s="31" t="n">
        <v>5</v>
      </c>
      <c r="B22" s="31" t="s">
        <v>2123</v>
      </c>
      <c r="C22" s="31" t="s">
        <v>184</v>
      </c>
      <c r="D22" s="31" t="s">
        <v>119</v>
      </c>
    </row>
    <row r="23" customFormat="false" ht="12.75" hidden="false" customHeight="false" outlineLevel="0" collapsed="false">
      <c r="A23" s="31" t="n">
        <v>65</v>
      </c>
      <c r="B23" s="31" t="s">
        <v>2124</v>
      </c>
      <c r="C23" s="31" t="s">
        <v>92</v>
      </c>
      <c r="D23" s="31" t="s">
        <v>54</v>
      </c>
    </row>
    <row r="24" customFormat="false" ht="12.75" hidden="false" customHeight="false" outlineLevel="0" collapsed="false">
      <c r="A24" s="31" t="n">
        <v>24</v>
      </c>
      <c r="B24" s="31" t="s">
        <v>2125</v>
      </c>
      <c r="C24" s="31" t="s">
        <v>1124</v>
      </c>
      <c r="D24" s="31" t="s">
        <v>343</v>
      </c>
    </row>
    <row r="25" customFormat="false" ht="12.75" hidden="false" customHeight="false" outlineLevel="0" collapsed="false">
      <c r="A25" s="31" t="n">
        <v>60</v>
      </c>
      <c r="B25" s="31" t="s">
        <v>2126</v>
      </c>
      <c r="C25" s="31" t="s">
        <v>1124</v>
      </c>
      <c r="D25" s="31" t="s">
        <v>343</v>
      </c>
    </row>
    <row r="26" customFormat="false" ht="12.75" hidden="false" customHeight="false" outlineLevel="0" collapsed="false">
      <c r="A26" s="31" t="n">
        <v>25</v>
      </c>
      <c r="B26" s="31" t="s">
        <v>2101</v>
      </c>
      <c r="C26" s="31" t="s">
        <v>636</v>
      </c>
      <c r="D26" s="33"/>
    </row>
    <row r="27" customFormat="false" ht="12.75" hidden="false" customHeight="false" outlineLevel="0" collapsed="false">
      <c r="A27" s="31" t="n">
        <v>27</v>
      </c>
      <c r="B27" s="31" t="s">
        <v>2127</v>
      </c>
      <c r="C27" s="31" t="s">
        <v>99</v>
      </c>
      <c r="D27" s="31" t="s">
        <v>222</v>
      </c>
    </row>
    <row r="28" customFormat="false" ht="12.75" hidden="false" customHeight="false" outlineLevel="0" collapsed="false">
      <c r="A28" s="31" t="n">
        <v>21</v>
      </c>
      <c r="B28" s="31" t="s">
        <v>2128</v>
      </c>
      <c r="C28" s="31" t="s">
        <v>102</v>
      </c>
      <c r="D28" s="31" t="s">
        <v>217</v>
      </c>
    </row>
    <row r="29" customFormat="false" ht="12.75" hidden="false" customHeight="false" outlineLevel="0" collapsed="false">
      <c r="A29" s="31" t="n">
        <v>71</v>
      </c>
      <c r="B29" s="31" t="s">
        <v>2087</v>
      </c>
      <c r="C29" s="31" t="s">
        <v>106</v>
      </c>
      <c r="D29" s="31" t="s">
        <v>222</v>
      </c>
    </row>
    <row r="30" customFormat="false" ht="12.75" hidden="false" customHeight="false" outlineLevel="0" collapsed="false">
      <c r="A30" s="31" t="n">
        <v>22</v>
      </c>
      <c r="B30" s="31" t="s">
        <v>2129</v>
      </c>
      <c r="C30" s="31" t="s">
        <v>2130</v>
      </c>
      <c r="D30" s="31" t="s">
        <v>395</v>
      </c>
    </row>
    <row r="31" customFormat="false" ht="12.75" hidden="false" customHeight="false" outlineLevel="0" collapsed="false">
      <c r="A31" s="31" t="n">
        <v>35</v>
      </c>
      <c r="B31" s="31" t="s">
        <v>2069</v>
      </c>
      <c r="C31" s="31" t="s">
        <v>2130</v>
      </c>
      <c r="D31" s="31" t="s">
        <v>217</v>
      </c>
    </row>
    <row r="32" customFormat="false" ht="12.75" hidden="false" customHeight="false" outlineLevel="0" collapsed="false">
      <c r="A32" s="31" t="n">
        <v>63</v>
      </c>
      <c r="B32" s="31" t="s">
        <v>2131</v>
      </c>
      <c r="C32" s="31" t="s">
        <v>499</v>
      </c>
      <c r="D32" s="31" t="s">
        <v>206</v>
      </c>
    </row>
    <row r="33" customFormat="false" ht="12.75" hidden="false" customHeight="false" outlineLevel="0" collapsed="false">
      <c r="A33" s="31" t="n">
        <v>67</v>
      </c>
      <c r="B33" s="31" t="s">
        <v>2132</v>
      </c>
      <c r="C33" s="31" t="s">
        <v>198</v>
      </c>
      <c r="D33" s="31" t="s">
        <v>172</v>
      </c>
    </row>
    <row r="34" customFormat="false" ht="12.75" hidden="false" customHeight="false" outlineLevel="0" collapsed="false">
      <c r="A34" s="31" t="n">
        <v>13</v>
      </c>
      <c r="B34" s="31" t="s">
        <v>2133</v>
      </c>
      <c r="C34" s="31" t="s">
        <v>450</v>
      </c>
      <c r="D34" s="31" t="s">
        <v>54</v>
      </c>
    </row>
    <row r="35" customFormat="false" ht="12.75" hidden="false" customHeight="false" outlineLevel="0" collapsed="false">
      <c r="A35" s="31" t="n">
        <v>31</v>
      </c>
      <c r="B35" s="31" t="s">
        <v>2134</v>
      </c>
      <c r="C35" s="31" t="s">
        <v>450</v>
      </c>
      <c r="D35" s="31" t="s">
        <v>103</v>
      </c>
    </row>
    <row r="36" customFormat="false" ht="12.75" hidden="false" customHeight="false" outlineLevel="0" collapsed="false">
      <c r="A36" s="31" t="n">
        <v>33</v>
      </c>
      <c r="B36" s="31" t="s">
        <v>2135</v>
      </c>
      <c r="C36" s="31" t="s">
        <v>202</v>
      </c>
      <c r="D36" s="31" t="s">
        <v>172</v>
      </c>
    </row>
    <row r="37" customFormat="false" ht="12.75" hidden="false" customHeight="false" outlineLevel="0" collapsed="false">
      <c r="A37" s="31" t="n">
        <v>48</v>
      </c>
      <c r="B37" s="31" t="s">
        <v>2059</v>
      </c>
      <c r="C37" s="31" t="s">
        <v>205</v>
      </c>
      <c r="D37" s="31" t="s">
        <v>217</v>
      </c>
    </row>
    <row r="38" customFormat="false" ht="12.75" hidden="false" customHeight="false" outlineLevel="0" collapsed="false">
      <c r="A38" s="31" t="n">
        <v>44</v>
      </c>
      <c r="B38" s="31" t="s">
        <v>2136</v>
      </c>
      <c r="C38" s="31" t="s">
        <v>783</v>
      </c>
      <c r="D38" s="31" t="s">
        <v>119</v>
      </c>
    </row>
    <row r="39" customFormat="false" ht="12.75" hidden="false" customHeight="false" outlineLevel="0" collapsed="false">
      <c r="A39" s="31" t="n">
        <v>52</v>
      </c>
      <c r="B39" s="31" t="s">
        <v>2137</v>
      </c>
      <c r="C39" s="31" t="s">
        <v>783</v>
      </c>
      <c r="D39" s="31" t="s">
        <v>206</v>
      </c>
    </row>
    <row r="40" customFormat="false" ht="12.75" hidden="false" customHeight="false" outlineLevel="0" collapsed="false">
      <c r="A40" s="31" t="n">
        <v>51</v>
      </c>
      <c r="B40" s="31" t="s">
        <v>2070</v>
      </c>
      <c r="C40" s="31" t="s">
        <v>512</v>
      </c>
      <c r="D40" s="31" t="s">
        <v>119</v>
      </c>
    </row>
    <row r="41" customFormat="false" ht="12.75" hidden="false" customHeight="false" outlineLevel="0" collapsed="false">
      <c r="A41" s="31" t="n">
        <v>70</v>
      </c>
      <c r="B41" s="31" t="s">
        <v>2138</v>
      </c>
      <c r="C41" s="31" t="s">
        <v>512</v>
      </c>
      <c r="D41" s="31" t="s">
        <v>555</v>
      </c>
    </row>
    <row r="42" customFormat="false" ht="12.75" hidden="false" customHeight="false" outlineLevel="0" collapsed="false">
      <c r="A42" s="31" t="n">
        <v>79</v>
      </c>
      <c r="B42" s="31" t="s">
        <v>2139</v>
      </c>
      <c r="C42" s="31" t="s">
        <v>512</v>
      </c>
      <c r="D42" s="31" t="s">
        <v>58</v>
      </c>
    </row>
    <row r="43" customFormat="false" ht="12.75" hidden="false" customHeight="false" outlineLevel="0" collapsed="false">
      <c r="A43" s="31" t="n">
        <v>43</v>
      </c>
      <c r="B43" s="31" t="s">
        <v>2140</v>
      </c>
      <c r="C43" s="31" t="s">
        <v>2141</v>
      </c>
      <c r="D43" s="31" t="s">
        <v>54</v>
      </c>
    </row>
    <row r="44" customFormat="false" ht="12.75" hidden="false" customHeight="false" outlineLevel="0" collapsed="false">
      <c r="A44" s="31" t="n">
        <v>75</v>
      </c>
      <c r="B44" s="31" t="s">
        <v>2142</v>
      </c>
      <c r="C44" s="31" t="s">
        <v>2141</v>
      </c>
      <c r="D44" s="31" t="s">
        <v>172</v>
      </c>
    </row>
    <row r="45" customFormat="false" ht="12.75" hidden="false" customHeight="false" outlineLevel="0" collapsed="false">
      <c r="A45" s="31" t="n">
        <v>19</v>
      </c>
      <c r="B45" s="31" t="s">
        <v>2143</v>
      </c>
      <c r="C45" s="31" t="s">
        <v>2144</v>
      </c>
      <c r="D45" s="31" t="s">
        <v>172</v>
      </c>
    </row>
    <row r="46" customFormat="false" ht="12.75" hidden="false" customHeight="false" outlineLevel="0" collapsed="false">
      <c r="A46" s="31" t="n">
        <v>45</v>
      </c>
      <c r="B46" s="31" t="s">
        <v>2145</v>
      </c>
      <c r="C46" s="31" t="s">
        <v>145</v>
      </c>
      <c r="D46" s="31" t="s">
        <v>119</v>
      </c>
    </row>
    <row r="47" customFormat="false" ht="12.75" hidden="false" customHeight="false" outlineLevel="0" collapsed="false">
      <c r="A47" s="31" t="n">
        <v>15</v>
      </c>
      <c r="B47" s="31" t="s">
        <v>2146</v>
      </c>
      <c r="C47" s="31" t="s">
        <v>147</v>
      </c>
      <c r="D47" s="31" t="s">
        <v>555</v>
      </c>
    </row>
    <row r="48" customFormat="false" ht="12.75" hidden="false" customHeight="false" outlineLevel="0" collapsed="false">
      <c r="A48" s="31" t="n">
        <v>29</v>
      </c>
      <c r="B48" s="31" t="s">
        <v>2147</v>
      </c>
      <c r="C48" s="31" t="s">
        <v>147</v>
      </c>
      <c r="D48" s="31" t="s">
        <v>222</v>
      </c>
    </row>
    <row r="49" customFormat="false" ht="12.75" hidden="false" customHeight="false" outlineLevel="0" collapsed="false">
      <c r="A49" s="31" t="n">
        <v>26</v>
      </c>
      <c r="B49" s="31" t="s">
        <v>2148</v>
      </c>
      <c r="C49" s="31" t="s">
        <v>452</v>
      </c>
      <c r="D49" s="31" t="s">
        <v>54</v>
      </c>
    </row>
    <row r="50" customFormat="false" ht="12.75" hidden="false" customHeight="false" outlineLevel="0" collapsed="false">
      <c r="A50" s="31" t="n">
        <v>28</v>
      </c>
      <c r="B50" s="31" t="s">
        <v>2149</v>
      </c>
      <c r="C50" s="31" t="s">
        <v>452</v>
      </c>
      <c r="D50" s="31" t="s">
        <v>343</v>
      </c>
    </row>
    <row r="51" customFormat="false" ht="12.75" hidden="false" customHeight="false" outlineLevel="0" collapsed="false">
      <c r="A51" s="31" t="n">
        <v>77</v>
      </c>
      <c r="B51" s="31" t="s">
        <v>2150</v>
      </c>
      <c r="C51" s="31" t="s">
        <v>329</v>
      </c>
      <c r="D51" s="31" t="s">
        <v>217</v>
      </c>
    </row>
    <row r="52" customFormat="false" ht="12.75" hidden="false" customHeight="false" outlineLevel="0" collapsed="false">
      <c r="A52" s="31" t="n">
        <v>46</v>
      </c>
      <c r="B52" s="31" t="s">
        <v>2151</v>
      </c>
      <c r="C52" s="31" t="s">
        <v>276</v>
      </c>
      <c r="D52" s="31" t="s">
        <v>172</v>
      </c>
    </row>
    <row r="53" customFormat="false" ht="12.75" hidden="false" customHeight="false" outlineLevel="0" collapsed="false">
      <c r="A53" s="31" t="n">
        <v>7</v>
      </c>
      <c r="B53" s="31" t="s">
        <v>2152</v>
      </c>
      <c r="C53" s="31" t="s">
        <v>647</v>
      </c>
      <c r="D53" s="31" t="s">
        <v>1912</v>
      </c>
    </row>
    <row r="54" customFormat="false" ht="12.75" hidden="false" customHeight="false" outlineLevel="0" collapsed="false">
      <c r="A54" s="31" t="n">
        <v>62</v>
      </c>
      <c r="B54" s="31" t="s">
        <v>2153</v>
      </c>
      <c r="C54" s="31" t="s">
        <v>530</v>
      </c>
      <c r="D54" s="31" t="s">
        <v>927</v>
      </c>
    </row>
    <row r="55" customFormat="false" ht="12.75" hidden="false" customHeight="false" outlineLevel="0" collapsed="false">
      <c r="A55" s="31" t="n">
        <v>74</v>
      </c>
      <c r="B55" s="31" t="s">
        <v>2154</v>
      </c>
      <c r="C55" s="31" t="s">
        <v>530</v>
      </c>
      <c r="D55" s="31" t="s">
        <v>894</v>
      </c>
    </row>
    <row r="56" customFormat="false" ht="12.75" hidden="false" customHeight="false" outlineLevel="0" collapsed="false">
      <c r="A56" s="31" t="n">
        <v>37</v>
      </c>
      <c r="B56" s="31" t="s">
        <v>2072</v>
      </c>
      <c r="C56" s="31" t="s">
        <v>239</v>
      </c>
      <c r="D56" s="31" t="s">
        <v>172</v>
      </c>
    </row>
    <row r="57" customFormat="false" ht="12.75" hidden="false" customHeight="false" outlineLevel="0" collapsed="false">
      <c r="A57" s="31" t="n">
        <v>58</v>
      </c>
      <c r="B57" s="31" t="s">
        <v>2155</v>
      </c>
      <c r="C57" s="31" t="s">
        <v>239</v>
      </c>
      <c r="D57" s="31" t="s">
        <v>103</v>
      </c>
    </row>
    <row r="58" customFormat="false" ht="12.75" hidden="false" customHeight="false" outlineLevel="0" collapsed="false">
      <c r="A58" s="31" t="n">
        <v>11</v>
      </c>
      <c r="B58" s="31" t="s">
        <v>2156</v>
      </c>
      <c r="C58" s="31" t="s">
        <v>730</v>
      </c>
      <c r="D58" s="31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41.85"/>
    <col collapsed="false" customWidth="true" hidden="false" outlineLevel="0" max="3" min="3" style="0" width="25.13"/>
    <col collapsed="false" customWidth="true" hidden="false" outlineLevel="0" max="4" min="4" style="0" width="10.56"/>
    <col collapsed="false" customWidth="true" hidden="false" outlineLevel="0" max="5" min="5" style="0" width="23.85"/>
    <col collapsed="false" customWidth="true" hidden="false" outlineLevel="0" max="6" min="6" style="0" width="15.13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42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5" customFormat="false" ht="12.75" hidden="false" customHeight="false" outlineLevel="0" collapsed="false">
      <c r="A5" s="27"/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8</v>
      </c>
      <c r="F6" s="29" t="s">
        <v>49</v>
      </c>
    </row>
    <row r="7" customFormat="false" ht="12.75" hidden="false" customHeight="false" outlineLevel="0" collapsed="false">
      <c r="A7" s="30" t="n">
        <v>37</v>
      </c>
      <c r="B7" s="30" t="s">
        <v>50</v>
      </c>
      <c r="C7" s="30" t="s">
        <v>51</v>
      </c>
      <c r="D7" s="30" t="s">
        <v>52</v>
      </c>
      <c r="E7" s="30" t="s">
        <v>53</v>
      </c>
      <c r="F7" s="30" t="s">
        <v>54</v>
      </c>
    </row>
    <row r="8" customFormat="false" ht="12.75" hidden="false" customHeight="false" outlineLevel="0" collapsed="false">
      <c r="A8" s="30" t="n">
        <v>63</v>
      </c>
      <c r="B8" s="30" t="s">
        <v>55</v>
      </c>
      <c r="C8" s="30" t="s">
        <v>56</v>
      </c>
      <c r="D8" s="30" t="s">
        <v>57</v>
      </c>
      <c r="E8" s="30" t="s">
        <v>53</v>
      </c>
      <c r="F8" s="30" t="s">
        <v>58</v>
      </c>
    </row>
    <row r="9" customFormat="false" ht="12.75" hidden="false" customHeight="false" outlineLevel="0" collapsed="false">
      <c r="A9" s="30" t="n">
        <v>16</v>
      </c>
      <c r="B9" s="30" t="s">
        <v>59</v>
      </c>
      <c r="C9" s="30" t="s">
        <v>51</v>
      </c>
      <c r="D9" s="30" t="s">
        <v>60</v>
      </c>
      <c r="E9" s="30" t="s">
        <v>53</v>
      </c>
      <c r="F9" s="30" t="s">
        <v>54</v>
      </c>
    </row>
    <row r="10" customFormat="false" ht="12.75" hidden="false" customHeight="false" outlineLevel="0" collapsed="false">
      <c r="A10" s="30" t="n">
        <v>44</v>
      </c>
      <c r="B10" s="30" t="s">
        <v>61</v>
      </c>
      <c r="C10" s="30" t="s">
        <v>51</v>
      </c>
      <c r="D10" s="30" t="s">
        <v>62</v>
      </c>
      <c r="E10" s="30" t="s">
        <v>53</v>
      </c>
      <c r="F10" s="30" t="s">
        <v>54</v>
      </c>
    </row>
    <row r="11" customFormat="false" ht="12.75" hidden="false" customHeight="false" outlineLevel="0" collapsed="false">
      <c r="A11" s="30" t="n">
        <v>2</v>
      </c>
      <c r="B11" s="30" t="s">
        <v>63</v>
      </c>
      <c r="C11" s="30" t="s">
        <v>56</v>
      </c>
      <c r="D11" s="30" t="s">
        <v>64</v>
      </c>
      <c r="E11" s="30" t="s">
        <v>53</v>
      </c>
      <c r="F11" s="30" t="s">
        <v>58</v>
      </c>
    </row>
    <row r="12" customFormat="false" ht="12.75" hidden="false" customHeight="false" outlineLevel="0" collapsed="false">
      <c r="A12" s="30" t="n">
        <v>10</v>
      </c>
      <c r="B12" s="30" t="s">
        <v>65</v>
      </c>
      <c r="C12" s="30" t="s">
        <v>56</v>
      </c>
      <c r="D12" s="30" t="s">
        <v>66</v>
      </c>
      <c r="E12" s="30" t="s">
        <v>53</v>
      </c>
      <c r="F12" s="30" t="s">
        <v>58</v>
      </c>
    </row>
    <row r="13" customFormat="false" ht="12.75" hidden="false" customHeight="false" outlineLevel="0" collapsed="false">
      <c r="A13" s="30" t="n">
        <v>36</v>
      </c>
      <c r="B13" s="30" t="s">
        <v>67</v>
      </c>
      <c r="C13" s="30" t="s">
        <v>68</v>
      </c>
      <c r="D13" s="30" t="s">
        <v>69</v>
      </c>
      <c r="E13" s="30" t="s">
        <v>53</v>
      </c>
      <c r="F13" s="30" t="s">
        <v>70</v>
      </c>
    </row>
    <row r="14" customFormat="false" ht="12.75" hidden="false" customHeight="false" outlineLevel="0" collapsed="false">
      <c r="A14" s="30" t="n">
        <v>9</v>
      </c>
      <c r="B14" s="30" t="s">
        <v>71</v>
      </c>
      <c r="C14" s="30" t="s">
        <v>51</v>
      </c>
      <c r="D14" s="30" t="s">
        <v>72</v>
      </c>
      <c r="E14" s="30" t="s">
        <v>53</v>
      </c>
      <c r="F14" s="30" t="s">
        <v>54</v>
      </c>
    </row>
    <row r="15" customFormat="false" ht="12.75" hidden="false" customHeight="false" outlineLevel="0" collapsed="false">
      <c r="A15" s="30" t="n">
        <v>48</v>
      </c>
      <c r="B15" s="30" t="s">
        <v>73</v>
      </c>
      <c r="C15" s="30" t="s">
        <v>51</v>
      </c>
      <c r="D15" s="30" t="s">
        <v>74</v>
      </c>
      <c r="E15" s="30" t="s">
        <v>53</v>
      </c>
      <c r="F15" s="30" t="s">
        <v>54</v>
      </c>
    </row>
    <row r="16" customFormat="false" ht="12.75" hidden="false" customHeight="false" outlineLevel="0" collapsed="false">
      <c r="A16" s="30" t="n">
        <v>28</v>
      </c>
      <c r="B16" s="30" t="s">
        <v>75</v>
      </c>
      <c r="C16" s="30" t="s">
        <v>51</v>
      </c>
      <c r="D16" s="30" t="s">
        <v>76</v>
      </c>
      <c r="E16" s="30" t="s">
        <v>53</v>
      </c>
      <c r="F16" s="30" t="s">
        <v>54</v>
      </c>
    </row>
    <row r="17" customFormat="false" ht="12.75" hidden="false" customHeight="false" outlineLevel="0" collapsed="false">
      <c r="A17" s="30" t="n">
        <v>25</v>
      </c>
      <c r="B17" s="30" t="s">
        <v>77</v>
      </c>
      <c r="C17" s="30" t="s">
        <v>51</v>
      </c>
      <c r="D17" s="30" t="s">
        <v>78</v>
      </c>
      <c r="E17" s="30" t="s">
        <v>53</v>
      </c>
      <c r="F17" s="30" t="s">
        <v>54</v>
      </c>
    </row>
    <row r="18" customFormat="false" ht="12.75" hidden="false" customHeight="false" outlineLevel="0" collapsed="false">
      <c r="A18" s="30" t="n">
        <v>33</v>
      </c>
      <c r="B18" s="30" t="s">
        <v>79</v>
      </c>
      <c r="C18" s="30" t="s">
        <v>51</v>
      </c>
      <c r="D18" s="30" t="s">
        <v>80</v>
      </c>
      <c r="E18" s="30" t="s">
        <v>53</v>
      </c>
      <c r="F18" s="30" t="s">
        <v>54</v>
      </c>
    </row>
    <row r="19" customFormat="false" ht="12.75" hidden="false" customHeight="false" outlineLevel="0" collapsed="false">
      <c r="A19" s="30" t="n">
        <v>6</v>
      </c>
      <c r="B19" s="30" t="s">
        <v>81</v>
      </c>
      <c r="C19" s="30" t="s">
        <v>51</v>
      </c>
      <c r="D19" s="30" t="s">
        <v>82</v>
      </c>
      <c r="E19" s="30" t="s">
        <v>53</v>
      </c>
      <c r="F19" s="30" t="s">
        <v>54</v>
      </c>
    </row>
    <row r="20" customFormat="false" ht="12.75" hidden="false" customHeight="false" outlineLevel="0" collapsed="false">
      <c r="A20" s="30" t="n">
        <v>15</v>
      </c>
      <c r="B20" s="30" t="s">
        <v>83</v>
      </c>
      <c r="C20" s="30" t="s">
        <v>84</v>
      </c>
      <c r="D20" s="30" t="s">
        <v>82</v>
      </c>
      <c r="E20" s="30" t="s">
        <v>53</v>
      </c>
      <c r="F20" s="30" t="s">
        <v>85</v>
      </c>
    </row>
    <row r="21" customFormat="false" ht="12.75" hidden="false" customHeight="false" outlineLevel="0" collapsed="false">
      <c r="A21" s="30" t="n">
        <v>5</v>
      </c>
      <c r="B21" s="30" t="s">
        <v>86</v>
      </c>
      <c r="C21" s="30" t="s">
        <v>87</v>
      </c>
      <c r="D21" s="30" t="s">
        <v>88</v>
      </c>
      <c r="E21" s="30" t="s">
        <v>53</v>
      </c>
      <c r="F21" s="30" t="s">
        <v>89</v>
      </c>
    </row>
    <row r="22" customFormat="false" ht="12.75" hidden="false" customHeight="false" outlineLevel="0" collapsed="false">
      <c r="A22" s="30" t="n">
        <v>31</v>
      </c>
      <c r="B22" s="30" t="s">
        <v>90</v>
      </c>
      <c r="C22" s="30" t="s">
        <v>68</v>
      </c>
      <c r="D22" s="30" t="s">
        <v>88</v>
      </c>
      <c r="E22" s="30" t="s">
        <v>53</v>
      </c>
      <c r="F22" s="30" t="s">
        <v>70</v>
      </c>
    </row>
    <row r="23" customFormat="false" ht="12.75" hidden="false" customHeight="false" outlineLevel="0" collapsed="false">
      <c r="A23" s="30" t="n">
        <v>12</v>
      </c>
      <c r="B23" s="30" t="s">
        <v>91</v>
      </c>
      <c r="C23" s="30" t="s">
        <v>51</v>
      </c>
      <c r="D23" s="30" t="s">
        <v>92</v>
      </c>
      <c r="E23" s="30" t="s">
        <v>53</v>
      </c>
      <c r="F23" s="30" t="s">
        <v>54</v>
      </c>
    </row>
    <row r="24" customFormat="false" ht="12.75" hidden="false" customHeight="false" outlineLevel="0" collapsed="false">
      <c r="A24" s="30" t="n">
        <v>56</v>
      </c>
      <c r="B24" s="30" t="s">
        <v>93</v>
      </c>
      <c r="C24" s="30" t="s">
        <v>51</v>
      </c>
      <c r="D24" s="30" t="s">
        <v>94</v>
      </c>
      <c r="E24" s="30" t="s">
        <v>53</v>
      </c>
      <c r="F24" s="30" t="s">
        <v>54</v>
      </c>
    </row>
    <row r="25" customFormat="false" ht="12.75" hidden="false" customHeight="false" outlineLevel="0" collapsed="false">
      <c r="A25" s="30" t="n">
        <v>46</v>
      </c>
      <c r="B25" s="30" t="s">
        <v>95</v>
      </c>
      <c r="C25" s="30" t="s">
        <v>87</v>
      </c>
      <c r="D25" s="30" t="s">
        <v>96</v>
      </c>
      <c r="E25" s="30" t="s">
        <v>53</v>
      </c>
      <c r="F25" s="30" t="s">
        <v>89</v>
      </c>
    </row>
    <row r="26" customFormat="false" ht="12.75" hidden="false" customHeight="false" outlineLevel="0" collapsed="false">
      <c r="A26" s="30" t="n">
        <v>66</v>
      </c>
      <c r="B26" s="30" t="s">
        <v>97</v>
      </c>
      <c r="C26" s="30" t="s">
        <v>56</v>
      </c>
      <c r="D26" s="30" t="s">
        <v>96</v>
      </c>
      <c r="E26" s="30" t="s">
        <v>53</v>
      </c>
      <c r="F26" s="30" t="s">
        <v>58</v>
      </c>
    </row>
    <row r="27" customFormat="false" ht="12.75" hidden="false" customHeight="false" outlineLevel="0" collapsed="false">
      <c r="A27" s="30" t="n">
        <v>65</v>
      </c>
      <c r="B27" s="30" t="s">
        <v>98</v>
      </c>
      <c r="C27" s="30" t="s">
        <v>51</v>
      </c>
      <c r="D27" s="30" t="s">
        <v>99</v>
      </c>
      <c r="E27" s="30" t="s">
        <v>53</v>
      </c>
      <c r="F27" s="30" t="s">
        <v>54</v>
      </c>
    </row>
    <row r="28" customFormat="false" ht="12.75" hidden="false" customHeight="false" outlineLevel="0" collapsed="false">
      <c r="A28" s="30" t="n">
        <v>17</v>
      </c>
      <c r="B28" s="30" t="s">
        <v>100</v>
      </c>
      <c r="C28" s="30" t="s">
        <v>101</v>
      </c>
      <c r="D28" s="30" t="s">
        <v>102</v>
      </c>
      <c r="E28" s="30" t="s">
        <v>53</v>
      </c>
      <c r="F28" s="30" t="s">
        <v>103</v>
      </c>
    </row>
    <row r="29" customFormat="false" ht="12.75" hidden="false" customHeight="false" outlineLevel="0" collapsed="false">
      <c r="A29" s="30" t="n">
        <v>26</v>
      </c>
      <c r="B29" s="30" t="s">
        <v>104</v>
      </c>
      <c r="C29" s="30" t="s">
        <v>105</v>
      </c>
      <c r="D29" s="30" t="s">
        <v>106</v>
      </c>
      <c r="E29" s="30" t="s">
        <v>53</v>
      </c>
      <c r="F29" s="30" t="s">
        <v>107</v>
      </c>
    </row>
    <row r="30" customFormat="false" ht="12.75" hidden="false" customHeight="false" outlineLevel="0" collapsed="false">
      <c r="A30" s="30" t="n">
        <v>34</v>
      </c>
      <c r="B30" s="30" t="s">
        <v>108</v>
      </c>
      <c r="C30" s="30" t="s">
        <v>51</v>
      </c>
      <c r="D30" s="30" t="s">
        <v>109</v>
      </c>
      <c r="E30" s="30" t="s">
        <v>53</v>
      </c>
      <c r="F30" s="30" t="s">
        <v>54</v>
      </c>
    </row>
    <row r="31" customFormat="false" ht="12.75" hidden="false" customHeight="false" outlineLevel="0" collapsed="false">
      <c r="A31" s="30" t="n">
        <v>24</v>
      </c>
      <c r="B31" s="30" t="s">
        <v>110</v>
      </c>
      <c r="C31" s="30" t="s">
        <v>111</v>
      </c>
      <c r="D31" s="30" t="s">
        <v>112</v>
      </c>
      <c r="E31" s="30" t="s">
        <v>53</v>
      </c>
      <c r="F31" s="30" t="s">
        <v>113</v>
      </c>
    </row>
    <row r="32" customFormat="false" ht="12.75" hidden="false" customHeight="false" outlineLevel="0" collapsed="false">
      <c r="A32" s="30" t="n">
        <v>21</v>
      </c>
      <c r="B32" s="30" t="s">
        <v>114</v>
      </c>
      <c r="C32" s="30" t="s">
        <v>87</v>
      </c>
      <c r="D32" s="30" t="s">
        <v>115</v>
      </c>
      <c r="E32" s="30" t="s">
        <v>53</v>
      </c>
      <c r="F32" s="30" t="s">
        <v>89</v>
      </c>
    </row>
    <row r="33" customFormat="false" ht="12.75" hidden="false" customHeight="false" outlineLevel="0" collapsed="false">
      <c r="A33" s="30" t="n">
        <v>22</v>
      </c>
      <c r="B33" s="30" t="s">
        <v>116</v>
      </c>
      <c r="C33" s="30" t="s">
        <v>117</v>
      </c>
      <c r="D33" s="30" t="s">
        <v>115</v>
      </c>
      <c r="E33" s="30" t="s">
        <v>118</v>
      </c>
      <c r="F33" s="30" t="s">
        <v>119</v>
      </c>
    </row>
    <row r="34" customFormat="false" ht="12.75" hidden="false" customHeight="false" outlineLevel="0" collapsed="false">
      <c r="A34" s="30" t="n">
        <v>23</v>
      </c>
      <c r="B34" s="30" t="s">
        <v>120</v>
      </c>
      <c r="C34" s="30" t="s">
        <v>51</v>
      </c>
      <c r="D34" s="30" t="s">
        <v>121</v>
      </c>
      <c r="E34" s="30" t="s">
        <v>53</v>
      </c>
      <c r="F34" s="30" t="s">
        <v>54</v>
      </c>
    </row>
    <row r="35" customFormat="false" ht="12.75" hidden="false" customHeight="false" outlineLevel="0" collapsed="false">
      <c r="A35" s="30" t="n">
        <v>67</v>
      </c>
      <c r="B35" s="30" t="s">
        <v>122</v>
      </c>
      <c r="C35" s="30" t="s">
        <v>123</v>
      </c>
      <c r="D35" s="30" t="s">
        <v>124</v>
      </c>
      <c r="E35" s="30" t="s">
        <v>53</v>
      </c>
      <c r="F35" s="30" t="s">
        <v>125</v>
      </c>
    </row>
    <row r="36" customFormat="false" ht="12.75" hidden="false" customHeight="false" outlineLevel="0" collapsed="false">
      <c r="A36" s="30" t="n">
        <v>13</v>
      </c>
      <c r="B36" s="30" t="s">
        <v>126</v>
      </c>
      <c r="C36" s="30" t="s">
        <v>87</v>
      </c>
      <c r="D36" s="30" t="s">
        <v>127</v>
      </c>
      <c r="E36" s="30" t="s">
        <v>53</v>
      </c>
      <c r="F36" s="30" t="s">
        <v>89</v>
      </c>
    </row>
    <row r="37" customFormat="false" ht="12.75" hidden="false" customHeight="false" outlineLevel="0" collapsed="false">
      <c r="A37" s="30" t="n">
        <v>18</v>
      </c>
      <c r="B37" s="30" t="s">
        <v>128</v>
      </c>
      <c r="C37" s="30" t="s">
        <v>51</v>
      </c>
      <c r="D37" s="30" t="s">
        <v>127</v>
      </c>
      <c r="E37" s="30" t="s">
        <v>53</v>
      </c>
      <c r="F37" s="30" t="s">
        <v>54</v>
      </c>
    </row>
    <row r="38" customFormat="false" ht="12.75" hidden="false" customHeight="false" outlineLevel="0" collapsed="false">
      <c r="A38" s="30" t="n">
        <v>20</v>
      </c>
      <c r="B38" s="30" t="s">
        <v>129</v>
      </c>
      <c r="C38" s="30" t="s">
        <v>87</v>
      </c>
      <c r="D38" s="30" t="s">
        <v>127</v>
      </c>
      <c r="E38" s="30" t="s">
        <v>53</v>
      </c>
      <c r="F38" s="30" t="s">
        <v>89</v>
      </c>
    </row>
    <row r="39" customFormat="false" ht="12.75" hidden="false" customHeight="false" outlineLevel="0" collapsed="false">
      <c r="A39" s="30" t="n">
        <v>19</v>
      </c>
      <c r="B39" s="30" t="s">
        <v>130</v>
      </c>
      <c r="C39" s="30" t="s">
        <v>87</v>
      </c>
      <c r="D39" s="30" t="s">
        <v>131</v>
      </c>
      <c r="E39" s="30" t="s">
        <v>53</v>
      </c>
      <c r="F39" s="30" t="s">
        <v>89</v>
      </c>
    </row>
    <row r="40" customFormat="false" ht="12.75" hidden="false" customHeight="false" outlineLevel="0" collapsed="false">
      <c r="A40" s="30" t="n">
        <v>43</v>
      </c>
      <c r="B40" s="30" t="s">
        <v>132</v>
      </c>
      <c r="C40" s="30" t="s">
        <v>133</v>
      </c>
      <c r="D40" s="30" t="s">
        <v>131</v>
      </c>
      <c r="E40" s="30" t="s">
        <v>53</v>
      </c>
      <c r="F40" s="30" t="s">
        <v>134</v>
      </c>
    </row>
    <row r="41" customFormat="false" ht="12.75" hidden="false" customHeight="false" outlineLevel="0" collapsed="false">
      <c r="A41" s="30" t="n">
        <v>45</v>
      </c>
      <c r="B41" s="30" t="s">
        <v>135</v>
      </c>
      <c r="C41" s="30" t="s">
        <v>87</v>
      </c>
      <c r="D41" s="30" t="s">
        <v>131</v>
      </c>
      <c r="E41" s="30" t="s">
        <v>53</v>
      </c>
      <c r="F41" s="30" t="s">
        <v>89</v>
      </c>
    </row>
    <row r="42" customFormat="false" ht="12.75" hidden="false" customHeight="false" outlineLevel="0" collapsed="false">
      <c r="A42" s="30" t="n">
        <v>52</v>
      </c>
      <c r="B42" s="30" t="s">
        <v>136</v>
      </c>
      <c r="C42" s="30" t="s">
        <v>51</v>
      </c>
      <c r="D42" s="30" t="s">
        <v>131</v>
      </c>
      <c r="E42" s="30" t="s">
        <v>53</v>
      </c>
      <c r="F42" s="30" t="s">
        <v>54</v>
      </c>
    </row>
    <row r="43" customFormat="false" ht="12.75" hidden="false" customHeight="false" outlineLevel="0" collapsed="false">
      <c r="A43" s="30" t="n">
        <v>35</v>
      </c>
      <c r="B43" s="30" t="s">
        <v>137</v>
      </c>
      <c r="C43" s="30" t="s">
        <v>138</v>
      </c>
      <c r="D43" s="30" t="s">
        <v>139</v>
      </c>
      <c r="E43" s="30" t="s">
        <v>53</v>
      </c>
      <c r="F43" s="30" t="s">
        <v>140</v>
      </c>
    </row>
    <row r="44" customFormat="false" ht="12.75" hidden="false" customHeight="false" outlineLevel="0" collapsed="false">
      <c r="A44" s="30" t="n">
        <v>7</v>
      </c>
      <c r="B44" s="30" t="s">
        <v>141</v>
      </c>
      <c r="C44" s="30" t="s">
        <v>51</v>
      </c>
      <c r="D44" s="30" t="s">
        <v>142</v>
      </c>
      <c r="E44" s="30" t="s">
        <v>53</v>
      </c>
      <c r="F44" s="30" t="s">
        <v>54</v>
      </c>
    </row>
    <row r="45" customFormat="false" ht="12.75" hidden="false" customHeight="false" outlineLevel="0" collapsed="false">
      <c r="A45" s="30" t="n">
        <v>69</v>
      </c>
      <c r="B45" s="30" t="s">
        <v>143</v>
      </c>
      <c r="C45" s="30" t="s">
        <v>51</v>
      </c>
      <c r="D45" s="30" t="s">
        <v>142</v>
      </c>
      <c r="E45" s="30" t="s">
        <v>53</v>
      </c>
      <c r="F45" s="30" t="s">
        <v>54</v>
      </c>
    </row>
    <row r="46" customFormat="false" ht="12.75" hidden="false" customHeight="false" outlineLevel="0" collapsed="false">
      <c r="A46" s="30" t="n">
        <v>4</v>
      </c>
      <c r="B46" s="30" t="s">
        <v>144</v>
      </c>
      <c r="C46" s="30" t="s">
        <v>138</v>
      </c>
      <c r="D46" s="30" t="s">
        <v>145</v>
      </c>
      <c r="E46" s="30" t="s">
        <v>53</v>
      </c>
      <c r="F46" s="30" t="s">
        <v>140</v>
      </c>
    </row>
    <row r="47" customFormat="false" ht="12.75" hidden="false" customHeight="false" outlineLevel="0" collapsed="false">
      <c r="A47" s="30" t="n">
        <v>38</v>
      </c>
      <c r="B47" s="30" t="s">
        <v>146</v>
      </c>
      <c r="C47" s="30" t="s">
        <v>138</v>
      </c>
      <c r="D47" s="30" t="s">
        <v>147</v>
      </c>
      <c r="E47" s="30" t="s">
        <v>53</v>
      </c>
      <c r="F47" s="30" t="s">
        <v>140</v>
      </c>
    </row>
    <row r="48" customFormat="false" ht="12.75" hidden="false" customHeight="false" outlineLevel="0" collapsed="false">
      <c r="A48" s="30" t="n">
        <v>42</v>
      </c>
      <c r="B48" s="30" t="s">
        <v>148</v>
      </c>
      <c r="C48" s="30" t="s">
        <v>51</v>
      </c>
      <c r="D48" s="30" t="s">
        <v>147</v>
      </c>
      <c r="E48" s="30" t="s">
        <v>53</v>
      </c>
      <c r="F48" s="30" t="s">
        <v>54</v>
      </c>
    </row>
    <row r="49" customFormat="false" ht="12.75" hidden="false" customHeight="false" outlineLevel="0" collapsed="false">
      <c r="A49" s="30" t="n">
        <v>1</v>
      </c>
      <c r="B49" s="30" t="s">
        <v>149</v>
      </c>
      <c r="C49" s="30" t="s">
        <v>56</v>
      </c>
      <c r="D49" s="30" t="s">
        <v>150</v>
      </c>
      <c r="E49" s="30" t="s">
        <v>53</v>
      </c>
      <c r="F49" s="30" t="s">
        <v>58</v>
      </c>
    </row>
    <row r="50" customFormat="false" ht="12.75" hidden="false" customHeight="false" outlineLevel="0" collapsed="false">
      <c r="A50" s="30" t="n">
        <v>41</v>
      </c>
      <c r="B50" s="30" t="s">
        <v>151</v>
      </c>
      <c r="C50" s="30" t="s">
        <v>123</v>
      </c>
      <c r="D50" s="30" t="s">
        <v>150</v>
      </c>
      <c r="E50" s="30" t="s">
        <v>53</v>
      </c>
      <c r="F50" s="30" t="s">
        <v>125</v>
      </c>
    </row>
    <row r="51" customFormat="false" ht="12.75" hidden="false" customHeight="false" outlineLevel="0" collapsed="false">
      <c r="A51" s="30" t="n">
        <v>61</v>
      </c>
      <c r="B51" s="30" t="s">
        <v>152</v>
      </c>
      <c r="C51" s="30" t="s">
        <v>123</v>
      </c>
      <c r="D51" s="30" t="s">
        <v>150</v>
      </c>
      <c r="E51" s="30" t="s">
        <v>53</v>
      </c>
      <c r="F51" s="30" t="s">
        <v>125</v>
      </c>
    </row>
    <row r="52" customFormat="false" ht="12.75" hidden="false" customHeight="false" outlineLevel="0" collapsed="false">
      <c r="A52" s="30" t="n">
        <v>27</v>
      </c>
      <c r="B52" s="30" t="s">
        <v>153</v>
      </c>
      <c r="C52" s="30" t="s">
        <v>154</v>
      </c>
      <c r="D52" s="30" t="s">
        <v>155</v>
      </c>
      <c r="E52" s="30" t="s">
        <v>53</v>
      </c>
      <c r="F52" s="30" t="s">
        <v>156</v>
      </c>
    </row>
    <row r="53" customFormat="false" ht="12.75" hidden="false" customHeight="false" outlineLevel="0" collapsed="false">
      <c r="A53" s="30" t="n">
        <v>29</v>
      </c>
      <c r="B53" s="30" t="s">
        <v>157</v>
      </c>
      <c r="C53" s="30" t="s">
        <v>158</v>
      </c>
      <c r="D53" s="30" t="s">
        <v>155</v>
      </c>
      <c r="E53" s="30" t="s">
        <v>159</v>
      </c>
      <c r="F53" s="30" t="s">
        <v>119</v>
      </c>
    </row>
    <row r="54" customFormat="false" ht="12.75" hidden="false" customHeight="false" outlineLevel="0" collapsed="false">
      <c r="A54" s="30" t="n">
        <v>54</v>
      </c>
      <c r="B54" s="30" t="s">
        <v>160</v>
      </c>
      <c r="C54" s="30" t="s">
        <v>154</v>
      </c>
      <c r="D54" s="30" t="s">
        <v>155</v>
      </c>
      <c r="E54" s="30" t="s">
        <v>53</v>
      </c>
      <c r="F54" s="30" t="s">
        <v>156</v>
      </c>
    </row>
    <row r="55" customFormat="false" ht="12.75" hidden="false" customHeight="false" outlineLevel="0" collapsed="false">
      <c r="A55" s="30" t="n">
        <v>68</v>
      </c>
      <c r="B55" s="30" t="s">
        <v>161</v>
      </c>
      <c r="C55" s="30" t="s">
        <v>51</v>
      </c>
      <c r="D55" s="30" t="s">
        <v>155</v>
      </c>
      <c r="E55" s="30" t="s">
        <v>53</v>
      </c>
      <c r="F55" s="3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5.28"/>
    <col collapsed="false" customWidth="true" hidden="false" outlineLevel="0" max="5" min="5" style="0" width="16.42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2157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9</v>
      </c>
    </row>
    <row r="7" customFormat="false" ht="12.75" hidden="false" customHeight="false" outlineLevel="0" collapsed="false">
      <c r="A7" s="31" t="n">
        <v>5</v>
      </c>
      <c r="B7" s="31" t="s">
        <v>2158</v>
      </c>
      <c r="C7" s="31" t="s">
        <v>220</v>
      </c>
      <c r="D7" s="31" t="s">
        <v>52</v>
      </c>
      <c r="E7" s="31" t="s">
        <v>222</v>
      </c>
    </row>
    <row r="8" customFormat="false" ht="12.75" hidden="false" customHeight="false" outlineLevel="0" collapsed="false">
      <c r="A8" s="31" t="n">
        <v>58</v>
      </c>
      <c r="B8" s="31" t="s">
        <v>2159</v>
      </c>
      <c r="C8" s="31" t="s">
        <v>235</v>
      </c>
      <c r="D8" s="31" t="s">
        <v>57</v>
      </c>
      <c r="E8" s="31" t="s">
        <v>235</v>
      </c>
    </row>
    <row r="9" customFormat="false" ht="12.75" hidden="false" customHeight="false" outlineLevel="0" collapsed="false">
      <c r="A9" s="31" t="n">
        <v>36</v>
      </c>
      <c r="B9" s="31" t="s">
        <v>2160</v>
      </c>
      <c r="C9" s="31" t="s">
        <v>220</v>
      </c>
      <c r="D9" s="31" t="s">
        <v>60</v>
      </c>
      <c r="E9" s="31" t="s">
        <v>222</v>
      </c>
    </row>
    <row r="10" customFormat="false" ht="12.75" hidden="false" customHeight="false" outlineLevel="0" collapsed="false">
      <c r="A10" s="31" t="n">
        <v>47</v>
      </c>
      <c r="B10" s="31" t="s">
        <v>2161</v>
      </c>
      <c r="C10" s="31" t="s">
        <v>2162</v>
      </c>
      <c r="D10" s="31" t="s">
        <v>62</v>
      </c>
      <c r="E10" s="31" t="s">
        <v>119</v>
      </c>
    </row>
    <row r="11" customFormat="false" ht="12.75" hidden="false" customHeight="false" outlineLevel="0" collapsed="false">
      <c r="A11" s="31" t="n">
        <v>24</v>
      </c>
      <c r="B11" s="31" t="s">
        <v>2163</v>
      </c>
      <c r="C11" s="31" t="s">
        <v>220</v>
      </c>
      <c r="D11" s="31" t="s">
        <v>64</v>
      </c>
      <c r="E11" s="31" t="s">
        <v>222</v>
      </c>
    </row>
    <row r="12" customFormat="false" ht="12.75" hidden="false" customHeight="false" outlineLevel="0" collapsed="false">
      <c r="A12" s="31" t="n">
        <v>15</v>
      </c>
      <c r="B12" s="31" t="s">
        <v>2164</v>
      </c>
      <c r="C12" s="31" t="s">
        <v>2165</v>
      </c>
      <c r="D12" s="31" t="s">
        <v>66</v>
      </c>
      <c r="E12" s="31" t="s">
        <v>119</v>
      </c>
    </row>
    <row r="13" customFormat="false" ht="12.75" hidden="false" customHeight="false" outlineLevel="0" collapsed="false">
      <c r="A13" s="31" t="n">
        <v>20</v>
      </c>
      <c r="B13" s="31" t="s">
        <v>2166</v>
      </c>
      <c r="C13" s="31" t="s">
        <v>51</v>
      </c>
      <c r="D13" s="31" t="s">
        <v>174</v>
      </c>
      <c r="E13" s="31" t="s">
        <v>54</v>
      </c>
    </row>
    <row r="14" customFormat="false" ht="12.75" hidden="false" customHeight="false" outlineLevel="0" collapsed="false">
      <c r="A14" s="31" t="n">
        <v>42</v>
      </c>
      <c r="B14" s="31" t="s">
        <v>2167</v>
      </c>
      <c r="C14" s="31" t="s">
        <v>2168</v>
      </c>
      <c r="D14" s="31" t="s">
        <v>174</v>
      </c>
      <c r="E14" s="31" t="s">
        <v>119</v>
      </c>
    </row>
    <row r="15" customFormat="false" ht="12.75" hidden="false" customHeight="false" outlineLevel="0" collapsed="false">
      <c r="A15" s="31" t="n">
        <v>13</v>
      </c>
      <c r="B15" s="31" t="s">
        <v>2055</v>
      </c>
      <c r="C15" s="31" t="s">
        <v>220</v>
      </c>
      <c r="D15" s="31" t="s">
        <v>74</v>
      </c>
      <c r="E15" s="31" t="s">
        <v>222</v>
      </c>
    </row>
    <row r="16" customFormat="false" ht="12.75" hidden="false" customHeight="false" outlineLevel="0" collapsed="false">
      <c r="A16" s="31" t="n">
        <v>48</v>
      </c>
      <c r="B16" s="31" t="s">
        <v>2077</v>
      </c>
      <c r="C16" s="31" t="s">
        <v>2071</v>
      </c>
      <c r="D16" s="31" t="s">
        <v>76</v>
      </c>
      <c r="E16" s="31" t="s">
        <v>119</v>
      </c>
    </row>
    <row r="17" customFormat="false" ht="12.75" hidden="false" customHeight="false" outlineLevel="0" collapsed="false">
      <c r="A17" s="31" t="n">
        <v>60</v>
      </c>
      <c r="B17" s="31" t="s">
        <v>2078</v>
      </c>
      <c r="C17" s="31" t="s">
        <v>220</v>
      </c>
      <c r="D17" s="31" t="s">
        <v>78</v>
      </c>
      <c r="E17" s="31" t="s">
        <v>222</v>
      </c>
    </row>
    <row r="18" customFormat="false" ht="12.75" hidden="false" customHeight="false" outlineLevel="0" collapsed="false">
      <c r="A18" s="31" t="n">
        <v>1</v>
      </c>
      <c r="B18" s="31" t="s">
        <v>2093</v>
      </c>
      <c r="C18" s="31" t="s">
        <v>220</v>
      </c>
      <c r="D18" s="31" t="s">
        <v>80</v>
      </c>
      <c r="E18" s="31" t="s">
        <v>222</v>
      </c>
    </row>
    <row r="19" customFormat="false" ht="12.75" hidden="false" customHeight="false" outlineLevel="0" collapsed="false">
      <c r="A19" s="31" t="n">
        <v>49</v>
      </c>
      <c r="B19" s="31" t="s">
        <v>2169</v>
      </c>
      <c r="C19" s="31" t="s">
        <v>2170</v>
      </c>
      <c r="D19" s="31" t="s">
        <v>265</v>
      </c>
      <c r="E19" s="31" t="s">
        <v>2171</v>
      </c>
    </row>
    <row r="20" customFormat="false" ht="12.75" hidden="false" customHeight="false" outlineLevel="0" collapsed="false">
      <c r="A20" s="31" t="n">
        <v>62</v>
      </c>
      <c r="B20" s="31" t="s">
        <v>2172</v>
      </c>
      <c r="C20" s="31" t="s">
        <v>343</v>
      </c>
      <c r="D20" s="31" t="s">
        <v>266</v>
      </c>
      <c r="E20" s="31" t="s">
        <v>343</v>
      </c>
    </row>
    <row r="21" customFormat="false" ht="12.75" hidden="false" customHeight="false" outlineLevel="0" collapsed="false">
      <c r="A21" s="31" t="n">
        <v>27</v>
      </c>
      <c r="B21" s="31" t="s">
        <v>2080</v>
      </c>
      <c r="C21" s="31" t="s">
        <v>2081</v>
      </c>
      <c r="D21" s="31" t="s">
        <v>182</v>
      </c>
      <c r="E21" s="31" t="s">
        <v>119</v>
      </c>
    </row>
    <row r="22" customFormat="false" ht="12.75" hidden="false" customHeight="false" outlineLevel="0" collapsed="false">
      <c r="A22" s="31" t="n">
        <v>63</v>
      </c>
      <c r="B22" s="31" t="s">
        <v>2085</v>
      </c>
      <c r="C22" s="31" t="s">
        <v>51</v>
      </c>
      <c r="D22" s="31" t="s">
        <v>184</v>
      </c>
      <c r="E22" s="31" t="s">
        <v>54</v>
      </c>
    </row>
    <row r="23" customFormat="false" ht="12.75" hidden="false" customHeight="false" outlineLevel="0" collapsed="false">
      <c r="A23" s="31" t="n">
        <v>53</v>
      </c>
      <c r="B23" s="31" t="s">
        <v>2057</v>
      </c>
      <c r="C23" s="31" t="s">
        <v>2058</v>
      </c>
      <c r="D23" s="31" t="s">
        <v>92</v>
      </c>
      <c r="E23" s="31" t="s">
        <v>119</v>
      </c>
    </row>
    <row r="24" customFormat="false" ht="12.75" hidden="false" customHeight="false" outlineLevel="0" collapsed="false">
      <c r="A24" s="31" t="n">
        <v>37</v>
      </c>
      <c r="B24" s="31" t="s">
        <v>2083</v>
      </c>
      <c r="C24" s="31" t="s">
        <v>2084</v>
      </c>
      <c r="D24" s="31" t="s">
        <v>94</v>
      </c>
      <c r="E24" s="31" t="s">
        <v>2173</v>
      </c>
    </row>
    <row r="25" customFormat="false" ht="12.75" hidden="false" customHeight="false" outlineLevel="0" collapsed="false">
      <c r="A25" s="31" t="n">
        <v>22</v>
      </c>
      <c r="B25" s="31" t="s">
        <v>2089</v>
      </c>
      <c r="C25" s="31" t="s">
        <v>2090</v>
      </c>
      <c r="D25" s="31" t="s">
        <v>447</v>
      </c>
      <c r="E25" s="31" t="s">
        <v>119</v>
      </c>
    </row>
    <row r="26" customFormat="false" ht="12.75" hidden="false" customHeight="false" outlineLevel="0" collapsed="false">
      <c r="A26" s="31" t="n">
        <v>59</v>
      </c>
      <c r="B26" s="31" t="s">
        <v>2094</v>
      </c>
      <c r="C26" s="31" t="s">
        <v>56</v>
      </c>
      <c r="D26" s="31" t="s">
        <v>636</v>
      </c>
      <c r="E26" s="31" t="s">
        <v>58</v>
      </c>
    </row>
    <row r="27" customFormat="false" ht="12.75" hidden="false" customHeight="false" outlineLevel="0" collapsed="false">
      <c r="A27" s="31" t="n">
        <v>10</v>
      </c>
      <c r="B27" s="31" t="s">
        <v>2087</v>
      </c>
      <c r="C27" s="31" t="s">
        <v>220</v>
      </c>
      <c r="D27" s="31" t="s">
        <v>99</v>
      </c>
      <c r="E27" s="31" t="s">
        <v>222</v>
      </c>
    </row>
    <row r="28" customFormat="false" ht="12.75" hidden="false" customHeight="false" outlineLevel="0" collapsed="false">
      <c r="A28" s="31" t="n">
        <v>4</v>
      </c>
      <c r="B28" s="31" t="s">
        <v>2086</v>
      </c>
      <c r="C28" s="31" t="s">
        <v>341</v>
      </c>
      <c r="D28" s="31" t="s">
        <v>2174</v>
      </c>
      <c r="E28" s="31" t="s">
        <v>343</v>
      </c>
    </row>
    <row r="29" customFormat="false" ht="12.75" hidden="false" customHeight="false" outlineLevel="0" collapsed="false">
      <c r="A29" s="31" t="n">
        <v>30</v>
      </c>
      <c r="B29" s="31" t="s">
        <v>2152</v>
      </c>
      <c r="C29" s="31" t="s">
        <v>1911</v>
      </c>
      <c r="D29" s="31" t="s">
        <v>2174</v>
      </c>
      <c r="E29" s="31" t="s">
        <v>1912</v>
      </c>
    </row>
    <row r="30" customFormat="false" ht="12.75" hidden="false" customHeight="false" outlineLevel="0" collapsed="false">
      <c r="A30" s="31" t="n">
        <v>57</v>
      </c>
      <c r="B30" s="31" t="s">
        <v>2097</v>
      </c>
      <c r="C30" s="31" t="s">
        <v>51</v>
      </c>
      <c r="D30" s="31" t="s">
        <v>2174</v>
      </c>
      <c r="E30" s="31" t="s">
        <v>54</v>
      </c>
    </row>
    <row r="31" customFormat="false" ht="12.75" hidden="false" customHeight="false" outlineLevel="0" collapsed="false">
      <c r="A31" s="31" t="n">
        <v>17</v>
      </c>
      <c r="B31" s="31" t="s">
        <v>2105</v>
      </c>
      <c r="C31" s="31" t="s">
        <v>171</v>
      </c>
      <c r="D31" s="31" t="s">
        <v>112</v>
      </c>
      <c r="E31" s="31" t="s">
        <v>172</v>
      </c>
    </row>
    <row r="32" customFormat="false" ht="12.75" hidden="false" customHeight="false" outlineLevel="0" collapsed="false">
      <c r="A32" s="31" t="n">
        <v>44</v>
      </c>
      <c r="B32" s="31" t="s">
        <v>2088</v>
      </c>
      <c r="C32" s="31" t="s">
        <v>341</v>
      </c>
      <c r="D32" s="31" t="s">
        <v>499</v>
      </c>
      <c r="E32" s="31" t="s">
        <v>343</v>
      </c>
    </row>
    <row r="33" customFormat="false" ht="12.75" hidden="false" customHeight="false" outlineLevel="0" collapsed="false">
      <c r="A33" s="31" t="n">
        <v>34</v>
      </c>
      <c r="B33" s="31" t="s">
        <v>2175</v>
      </c>
      <c r="C33" s="31" t="s">
        <v>394</v>
      </c>
      <c r="D33" s="31" t="s">
        <v>198</v>
      </c>
      <c r="E33" s="31" t="s">
        <v>395</v>
      </c>
    </row>
    <row r="34" customFormat="false" ht="12.75" hidden="false" customHeight="false" outlineLevel="0" collapsed="false">
      <c r="A34" s="31" t="n">
        <v>8</v>
      </c>
      <c r="B34" s="31" t="s">
        <v>2092</v>
      </c>
      <c r="C34" s="31" t="s">
        <v>220</v>
      </c>
      <c r="D34" s="31" t="s">
        <v>2176</v>
      </c>
      <c r="E34" s="31" t="s">
        <v>222</v>
      </c>
    </row>
    <row r="35" customFormat="false" ht="12.75" hidden="false" customHeight="false" outlineLevel="0" collapsed="false">
      <c r="A35" s="31" t="n">
        <v>11</v>
      </c>
      <c r="B35" s="31" t="s">
        <v>2091</v>
      </c>
      <c r="C35" s="31" t="s">
        <v>105</v>
      </c>
      <c r="D35" s="31" t="s">
        <v>2176</v>
      </c>
      <c r="E35" s="31" t="s">
        <v>107</v>
      </c>
    </row>
    <row r="36" customFormat="false" ht="12.75" hidden="false" customHeight="false" outlineLevel="0" collapsed="false">
      <c r="A36" s="31" t="n">
        <v>12</v>
      </c>
      <c r="B36" s="31" t="s">
        <v>2104</v>
      </c>
      <c r="C36" s="31" t="s">
        <v>171</v>
      </c>
      <c r="D36" s="31" t="s">
        <v>2176</v>
      </c>
      <c r="E36" s="31" t="s">
        <v>172</v>
      </c>
    </row>
    <row r="37" customFormat="false" ht="12.75" hidden="false" customHeight="false" outlineLevel="0" collapsed="false">
      <c r="A37" s="31" t="n">
        <v>23</v>
      </c>
      <c r="B37" s="31" t="s">
        <v>2095</v>
      </c>
      <c r="C37" s="31" t="s">
        <v>220</v>
      </c>
      <c r="D37" s="31" t="s">
        <v>2176</v>
      </c>
      <c r="E37" s="31" t="s">
        <v>222</v>
      </c>
    </row>
    <row r="38" customFormat="false" ht="12.75" hidden="false" customHeight="false" outlineLevel="0" collapsed="false">
      <c r="A38" s="31" t="n">
        <v>39</v>
      </c>
      <c r="B38" s="31" t="s">
        <v>2096</v>
      </c>
      <c r="C38" s="31" t="s">
        <v>165</v>
      </c>
      <c r="D38" s="31" t="s">
        <v>1695</v>
      </c>
      <c r="E38" s="31" t="s">
        <v>166</v>
      </c>
    </row>
    <row r="39" customFormat="false" ht="12.75" hidden="false" customHeight="false" outlineLevel="0" collapsed="false">
      <c r="A39" s="31" t="n">
        <v>16</v>
      </c>
      <c r="B39" s="31" t="s">
        <v>2099</v>
      </c>
      <c r="C39" s="31" t="s">
        <v>220</v>
      </c>
      <c r="D39" s="31" t="s">
        <v>451</v>
      </c>
      <c r="E39" s="31" t="s">
        <v>222</v>
      </c>
    </row>
    <row r="40" customFormat="false" ht="12.75" hidden="false" customHeight="false" outlineLevel="0" collapsed="false">
      <c r="A40" s="31" t="n">
        <v>33</v>
      </c>
      <c r="B40" s="31" t="s">
        <v>2100</v>
      </c>
      <c r="C40" s="31" t="s">
        <v>341</v>
      </c>
      <c r="D40" s="31" t="s">
        <v>270</v>
      </c>
      <c r="E40" s="31" t="s">
        <v>343</v>
      </c>
    </row>
    <row r="41" customFormat="false" ht="12.75" hidden="false" customHeight="false" outlineLevel="0" collapsed="false">
      <c r="A41" s="31" t="n">
        <v>50</v>
      </c>
      <c r="B41" s="31" t="s">
        <v>2177</v>
      </c>
      <c r="C41" s="31" t="s">
        <v>216</v>
      </c>
      <c r="D41" s="31" t="s">
        <v>270</v>
      </c>
      <c r="E41" s="31" t="s">
        <v>217</v>
      </c>
    </row>
    <row r="42" customFormat="false" ht="12.75" hidden="false" customHeight="false" outlineLevel="0" collapsed="false">
      <c r="A42" s="31" t="n">
        <v>3</v>
      </c>
      <c r="B42" s="31" t="s">
        <v>2178</v>
      </c>
      <c r="C42" s="31" t="s">
        <v>2179</v>
      </c>
      <c r="D42" s="31" t="s">
        <v>727</v>
      </c>
      <c r="E42" s="31" t="s">
        <v>119</v>
      </c>
    </row>
    <row r="43" customFormat="false" ht="12.75" hidden="false" customHeight="false" outlineLevel="0" collapsed="false">
      <c r="A43" s="31" t="n">
        <v>55</v>
      </c>
      <c r="B43" s="31" t="s">
        <v>2062</v>
      </c>
      <c r="C43" s="31" t="s">
        <v>2063</v>
      </c>
      <c r="D43" s="31" t="s">
        <v>727</v>
      </c>
      <c r="E43" s="31" t="s">
        <v>119</v>
      </c>
    </row>
    <row r="44" customFormat="false" ht="12.75" hidden="false" customHeight="false" outlineLevel="0" collapsed="false">
      <c r="A44" s="31" t="n">
        <v>52</v>
      </c>
      <c r="B44" s="31" t="s">
        <v>2059</v>
      </c>
      <c r="C44" s="31" t="s">
        <v>216</v>
      </c>
      <c r="D44" s="31" t="s">
        <v>319</v>
      </c>
      <c r="E44" s="31" t="s">
        <v>217</v>
      </c>
    </row>
    <row r="45" customFormat="false" ht="12.75" hidden="false" customHeight="false" outlineLevel="0" collapsed="false">
      <c r="A45" s="31" t="n">
        <v>2</v>
      </c>
      <c r="B45" s="31" t="s">
        <v>2101</v>
      </c>
      <c r="C45" s="31" t="s">
        <v>2102</v>
      </c>
      <c r="D45" s="31" t="s">
        <v>2180</v>
      </c>
      <c r="E45" s="33"/>
    </row>
    <row r="46" customFormat="false" ht="12.75" hidden="false" customHeight="false" outlineLevel="0" collapsed="false">
      <c r="A46" s="31" t="n">
        <v>21</v>
      </c>
      <c r="B46" s="31" t="s">
        <v>741</v>
      </c>
      <c r="C46" s="31" t="s">
        <v>171</v>
      </c>
      <c r="D46" s="31" t="s">
        <v>2180</v>
      </c>
      <c r="E46" s="31" t="s">
        <v>172</v>
      </c>
    </row>
    <row r="47" customFormat="false" ht="12.75" hidden="false" customHeight="false" outlineLevel="0" collapsed="false">
      <c r="A47" s="31" t="n">
        <v>31</v>
      </c>
      <c r="B47" s="31" t="s">
        <v>2110</v>
      </c>
      <c r="C47" s="31" t="s">
        <v>2111</v>
      </c>
      <c r="D47" s="31" t="s">
        <v>2180</v>
      </c>
      <c r="E47" s="31" t="s">
        <v>119</v>
      </c>
    </row>
    <row r="48" customFormat="false" ht="12.75" hidden="false" customHeight="false" outlineLevel="0" collapsed="false">
      <c r="A48" s="31" t="n">
        <v>45</v>
      </c>
      <c r="B48" s="31" t="s">
        <v>2181</v>
      </c>
      <c r="C48" s="31" t="s">
        <v>855</v>
      </c>
      <c r="D48" s="31" t="s">
        <v>2180</v>
      </c>
      <c r="E48" s="31" t="s">
        <v>856</v>
      </c>
    </row>
    <row r="49" customFormat="false" ht="12.75" hidden="false" customHeight="false" outlineLevel="0" collapsed="false">
      <c r="A49" s="31" t="n">
        <v>61</v>
      </c>
      <c r="B49" s="31" t="s">
        <v>2106</v>
      </c>
      <c r="C49" s="31" t="s">
        <v>56</v>
      </c>
      <c r="D49" s="31" t="s">
        <v>2180</v>
      </c>
      <c r="E49" s="31" t="s">
        <v>58</v>
      </c>
    </row>
    <row r="50" customFormat="false" ht="12.75" hidden="false" customHeight="false" outlineLevel="0" collapsed="false">
      <c r="A50" s="31" t="n">
        <v>35</v>
      </c>
      <c r="B50" s="31" t="s">
        <v>2107</v>
      </c>
      <c r="C50" s="31" t="s">
        <v>2108</v>
      </c>
      <c r="D50" s="31" t="s">
        <v>327</v>
      </c>
      <c r="E50" s="31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6.7"/>
    <col collapsed="false" customWidth="true" hidden="false" outlineLevel="0" max="5" min="5" style="0" width="17.99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2182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9</v>
      </c>
    </row>
    <row r="7" customFormat="false" ht="12.75" hidden="false" customHeight="false" outlineLevel="0" collapsed="false">
      <c r="A7" s="31" t="n">
        <v>99</v>
      </c>
      <c r="B7" s="31" t="s">
        <v>2183</v>
      </c>
      <c r="C7" s="31" t="s">
        <v>504</v>
      </c>
      <c r="D7" s="31" t="s">
        <v>57</v>
      </c>
      <c r="E7" s="31" t="s">
        <v>506</v>
      </c>
    </row>
    <row r="8" customFormat="false" ht="12.75" hidden="false" customHeight="false" outlineLevel="0" collapsed="false">
      <c r="A8" s="31" t="n">
        <v>33</v>
      </c>
      <c r="B8" s="31" t="s">
        <v>2184</v>
      </c>
      <c r="C8" s="31" t="s">
        <v>51</v>
      </c>
      <c r="D8" s="31" t="s">
        <v>60</v>
      </c>
      <c r="E8" s="31" t="s">
        <v>54</v>
      </c>
    </row>
    <row r="9" customFormat="false" ht="12.75" hidden="false" customHeight="false" outlineLevel="0" collapsed="false">
      <c r="A9" s="31" t="n">
        <v>56</v>
      </c>
      <c r="B9" s="31" t="s">
        <v>2185</v>
      </c>
      <c r="C9" s="31" t="s">
        <v>51</v>
      </c>
      <c r="D9" s="31" t="s">
        <v>62</v>
      </c>
      <c r="E9" s="31" t="s">
        <v>54</v>
      </c>
    </row>
    <row r="10" customFormat="false" ht="12.75" hidden="false" customHeight="false" outlineLevel="0" collapsed="false">
      <c r="A10" s="31" t="n">
        <v>79</v>
      </c>
      <c r="B10" s="31" t="s">
        <v>2186</v>
      </c>
      <c r="C10" s="31" t="s">
        <v>2187</v>
      </c>
      <c r="D10" s="31" t="s">
        <v>64</v>
      </c>
      <c r="E10" s="31" t="s">
        <v>119</v>
      </c>
    </row>
    <row r="11" customFormat="false" ht="12.75" hidden="false" customHeight="false" outlineLevel="0" collapsed="false">
      <c r="A11" s="31" t="n">
        <v>100</v>
      </c>
      <c r="B11" s="31" t="s">
        <v>2188</v>
      </c>
      <c r="C11" s="33" t="s">
        <v>2189</v>
      </c>
      <c r="D11" s="31" t="s">
        <v>66</v>
      </c>
      <c r="E11" s="33" t="s">
        <v>2190</v>
      </c>
    </row>
    <row r="12" customFormat="false" ht="12.75" hidden="false" customHeight="false" outlineLevel="0" collapsed="false">
      <c r="A12" s="31" t="n">
        <v>60</v>
      </c>
      <c r="B12" s="31" t="s">
        <v>2191</v>
      </c>
      <c r="C12" s="31" t="s">
        <v>220</v>
      </c>
      <c r="D12" s="31" t="s">
        <v>69</v>
      </c>
      <c r="E12" s="31" t="s">
        <v>222</v>
      </c>
    </row>
    <row r="13" customFormat="false" ht="12.75" hidden="false" customHeight="false" outlineLevel="0" collapsed="false">
      <c r="A13" s="31" t="n">
        <v>77</v>
      </c>
      <c r="B13" s="31" t="s">
        <v>2192</v>
      </c>
      <c r="C13" s="31" t="s">
        <v>504</v>
      </c>
      <c r="D13" s="31" t="s">
        <v>72</v>
      </c>
      <c r="E13" s="31" t="s">
        <v>506</v>
      </c>
    </row>
    <row r="14" customFormat="false" ht="12.75" hidden="false" customHeight="false" outlineLevel="0" collapsed="false">
      <c r="A14" s="31" t="n">
        <v>67</v>
      </c>
      <c r="B14" s="31" t="s">
        <v>2066</v>
      </c>
      <c r="C14" s="31" t="s">
        <v>2193</v>
      </c>
      <c r="D14" s="31" t="s">
        <v>723</v>
      </c>
      <c r="E14" s="31" t="s">
        <v>119</v>
      </c>
    </row>
    <row r="15" customFormat="false" ht="12.75" hidden="false" customHeight="false" outlineLevel="0" collapsed="false">
      <c r="A15" s="31" t="n">
        <v>76</v>
      </c>
      <c r="B15" s="31" t="s">
        <v>2194</v>
      </c>
      <c r="C15" s="31" t="s">
        <v>341</v>
      </c>
      <c r="D15" s="31" t="s">
        <v>723</v>
      </c>
      <c r="E15" s="31" t="s">
        <v>343</v>
      </c>
    </row>
    <row r="16" customFormat="false" ht="12.75" hidden="false" customHeight="false" outlineLevel="0" collapsed="false">
      <c r="A16" s="31" t="n">
        <v>74</v>
      </c>
      <c r="B16" s="31" t="s">
        <v>2195</v>
      </c>
      <c r="C16" s="31" t="s">
        <v>235</v>
      </c>
      <c r="D16" s="31" t="s">
        <v>2196</v>
      </c>
      <c r="E16" s="31" t="s">
        <v>235</v>
      </c>
    </row>
    <row r="17" customFormat="false" ht="12.75" hidden="false" customHeight="false" outlineLevel="0" collapsed="false">
      <c r="A17" s="31" t="n">
        <v>75</v>
      </c>
      <c r="B17" s="31" t="s">
        <v>2197</v>
      </c>
      <c r="C17" s="31" t="s">
        <v>1712</v>
      </c>
      <c r="D17" s="31" t="s">
        <v>2196</v>
      </c>
      <c r="E17" s="31" t="s">
        <v>1713</v>
      </c>
    </row>
    <row r="18" customFormat="false" ht="12.75" hidden="false" customHeight="false" outlineLevel="0" collapsed="false">
      <c r="A18" s="31" t="n">
        <v>44</v>
      </c>
      <c r="B18" s="31" t="s">
        <v>2198</v>
      </c>
      <c r="C18" s="31" t="s">
        <v>68</v>
      </c>
      <c r="D18" s="31" t="s">
        <v>265</v>
      </c>
      <c r="E18" s="31" t="s">
        <v>70</v>
      </c>
    </row>
    <row r="19" customFormat="false" ht="12.75" hidden="false" customHeight="false" outlineLevel="0" collapsed="false">
      <c r="A19" s="31" t="n">
        <v>96</v>
      </c>
      <c r="B19" s="31" t="s">
        <v>2079</v>
      </c>
      <c r="C19" s="31" t="s">
        <v>220</v>
      </c>
      <c r="D19" s="31" t="s">
        <v>266</v>
      </c>
      <c r="E19" s="31" t="s">
        <v>222</v>
      </c>
    </row>
    <row r="20" customFormat="false" ht="12.75" hidden="false" customHeight="false" outlineLevel="0" collapsed="false">
      <c r="A20" s="31" t="n">
        <v>66</v>
      </c>
      <c r="B20" s="31" t="s">
        <v>2126</v>
      </c>
      <c r="C20" s="31" t="s">
        <v>341</v>
      </c>
      <c r="D20" s="31" t="s">
        <v>182</v>
      </c>
      <c r="E20" s="31" t="s">
        <v>343</v>
      </c>
    </row>
    <row r="21" customFormat="false" ht="12.75" hidden="false" customHeight="false" outlineLevel="0" collapsed="false">
      <c r="A21" s="31" t="n">
        <v>101</v>
      </c>
      <c r="B21" s="31" t="s">
        <v>2120</v>
      </c>
      <c r="C21" s="31" t="s">
        <v>235</v>
      </c>
      <c r="D21" s="31" t="s">
        <v>184</v>
      </c>
      <c r="E21" s="31" t="s">
        <v>235</v>
      </c>
    </row>
    <row r="22" customFormat="false" ht="12.75" hidden="false" customHeight="false" outlineLevel="0" collapsed="false">
      <c r="A22" s="31" t="n">
        <v>36</v>
      </c>
      <c r="B22" s="31" t="s">
        <v>2114</v>
      </c>
      <c r="C22" s="31" t="s">
        <v>51</v>
      </c>
      <c r="D22" s="31" t="s">
        <v>92</v>
      </c>
      <c r="E22" s="31" t="s">
        <v>54</v>
      </c>
    </row>
    <row r="23" customFormat="false" ht="12.75" hidden="false" customHeight="false" outlineLevel="0" collapsed="false">
      <c r="A23" s="31" t="n">
        <v>39</v>
      </c>
      <c r="B23" s="31" t="s">
        <v>2115</v>
      </c>
      <c r="C23" s="31" t="s">
        <v>341</v>
      </c>
      <c r="D23" s="31" t="s">
        <v>94</v>
      </c>
      <c r="E23" s="31" t="s">
        <v>343</v>
      </c>
    </row>
    <row r="24" customFormat="false" ht="12.75" hidden="false" customHeight="false" outlineLevel="0" collapsed="false">
      <c r="A24" s="31" t="n">
        <v>81</v>
      </c>
      <c r="B24" s="31" t="s">
        <v>2199</v>
      </c>
      <c r="C24" s="31" t="s">
        <v>220</v>
      </c>
      <c r="D24" s="31" t="s">
        <v>447</v>
      </c>
      <c r="E24" s="31" t="s">
        <v>222</v>
      </c>
    </row>
    <row r="25" customFormat="false" ht="12.75" hidden="false" customHeight="false" outlineLevel="0" collapsed="false">
      <c r="A25" s="31" t="n">
        <v>19</v>
      </c>
      <c r="B25" s="31" t="s">
        <v>2200</v>
      </c>
      <c r="C25" s="31" t="s">
        <v>220</v>
      </c>
      <c r="D25" s="31" t="s">
        <v>636</v>
      </c>
      <c r="E25" s="31" t="s">
        <v>222</v>
      </c>
    </row>
    <row r="26" customFormat="false" ht="12.75" hidden="false" customHeight="false" outlineLevel="0" collapsed="false">
      <c r="A26" s="31" t="n">
        <v>59</v>
      </c>
      <c r="B26" s="31" t="s">
        <v>2121</v>
      </c>
      <c r="C26" s="31" t="s">
        <v>51</v>
      </c>
      <c r="D26" s="31" t="s">
        <v>99</v>
      </c>
      <c r="E26" s="31" t="s">
        <v>54</v>
      </c>
    </row>
    <row r="27" customFormat="false" ht="12.75" hidden="false" customHeight="false" outlineLevel="0" collapsed="false">
      <c r="A27" s="31" t="n">
        <v>50</v>
      </c>
      <c r="B27" s="31" t="s">
        <v>2201</v>
      </c>
      <c r="C27" s="31" t="s">
        <v>925</v>
      </c>
      <c r="D27" s="31" t="s">
        <v>102</v>
      </c>
      <c r="E27" s="31" t="s">
        <v>927</v>
      </c>
    </row>
    <row r="28" customFormat="false" ht="12.75" hidden="false" customHeight="false" outlineLevel="0" collapsed="false">
      <c r="A28" s="31" t="n">
        <v>8</v>
      </c>
      <c r="B28" s="31" t="s">
        <v>2202</v>
      </c>
      <c r="C28" s="31" t="s">
        <v>2203</v>
      </c>
      <c r="D28" s="31" t="s">
        <v>106</v>
      </c>
      <c r="E28" s="31" t="s">
        <v>119</v>
      </c>
    </row>
    <row r="29" customFormat="false" ht="12.75" hidden="false" customHeight="false" outlineLevel="0" collapsed="false">
      <c r="A29" s="31" t="n">
        <v>25</v>
      </c>
      <c r="B29" s="31" t="s">
        <v>2067</v>
      </c>
      <c r="C29" s="31" t="s">
        <v>51</v>
      </c>
      <c r="D29" s="31" t="s">
        <v>109</v>
      </c>
      <c r="E29" s="31" t="s">
        <v>54</v>
      </c>
    </row>
    <row r="30" customFormat="false" ht="12.75" hidden="false" customHeight="false" outlineLevel="0" collapsed="false">
      <c r="A30" s="31" t="n">
        <v>98</v>
      </c>
      <c r="B30" s="31" t="s">
        <v>2119</v>
      </c>
      <c r="C30" s="31" t="s">
        <v>51</v>
      </c>
      <c r="D30" s="31" t="s">
        <v>112</v>
      </c>
      <c r="E30" s="31" t="s">
        <v>54</v>
      </c>
    </row>
    <row r="31" customFormat="false" ht="12.75" hidden="false" customHeight="false" outlineLevel="0" collapsed="false">
      <c r="A31" s="31" t="n">
        <v>18</v>
      </c>
      <c r="B31" s="31" t="s">
        <v>2204</v>
      </c>
      <c r="C31" s="31" t="s">
        <v>51</v>
      </c>
      <c r="D31" s="31" t="s">
        <v>499</v>
      </c>
      <c r="E31" s="31" t="s">
        <v>54</v>
      </c>
    </row>
    <row r="32" customFormat="false" ht="12.75" hidden="false" customHeight="false" outlineLevel="0" collapsed="false">
      <c r="A32" s="31" t="n">
        <v>45</v>
      </c>
      <c r="B32" s="31" t="s">
        <v>2068</v>
      </c>
      <c r="C32" s="31" t="s">
        <v>1063</v>
      </c>
      <c r="D32" s="31" t="s">
        <v>501</v>
      </c>
      <c r="E32" s="31" t="s">
        <v>1065</v>
      </c>
    </row>
    <row r="33" customFormat="false" ht="12.75" hidden="false" customHeight="false" outlineLevel="0" collapsed="false">
      <c r="A33" s="31" t="n">
        <v>88</v>
      </c>
      <c r="B33" s="31" t="s">
        <v>2117</v>
      </c>
      <c r="C33" s="31" t="s">
        <v>220</v>
      </c>
      <c r="D33" s="31" t="s">
        <v>501</v>
      </c>
      <c r="E33" s="31" t="s">
        <v>222</v>
      </c>
    </row>
    <row r="34" customFormat="false" ht="12.75" hidden="false" customHeight="false" outlineLevel="0" collapsed="false">
      <c r="A34" s="31" t="n">
        <v>58</v>
      </c>
      <c r="B34" s="31" t="s">
        <v>2125</v>
      </c>
      <c r="C34" s="31" t="s">
        <v>341</v>
      </c>
      <c r="D34" s="31" t="s">
        <v>124</v>
      </c>
      <c r="E34" s="31" t="s">
        <v>343</v>
      </c>
    </row>
    <row r="35" customFormat="false" ht="12.75" hidden="false" customHeight="false" outlineLevel="0" collapsed="false">
      <c r="A35" s="31" t="n">
        <v>30</v>
      </c>
      <c r="B35" s="31" t="s">
        <v>2131</v>
      </c>
      <c r="C35" s="31" t="s">
        <v>204</v>
      </c>
      <c r="D35" s="31" t="s">
        <v>202</v>
      </c>
      <c r="E35" s="31" t="s">
        <v>206</v>
      </c>
    </row>
    <row r="36" customFormat="false" ht="12.75" hidden="false" customHeight="false" outlineLevel="0" collapsed="false">
      <c r="A36" s="31" t="n">
        <v>10</v>
      </c>
      <c r="B36" s="31" t="s">
        <v>2129</v>
      </c>
      <c r="C36" s="31" t="s">
        <v>394</v>
      </c>
      <c r="D36" s="31" t="s">
        <v>642</v>
      </c>
      <c r="E36" s="31" t="s">
        <v>395</v>
      </c>
    </row>
    <row r="37" customFormat="false" ht="12.75" hidden="false" customHeight="false" outlineLevel="0" collapsed="false">
      <c r="A37" s="31" t="n">
        <v>86</v>
      </c>
      <c r="B37" s="31" t="s">
        <v>2205</v>
      </c>
      <c r="C37" s="31" t="s">
        <v>165</v>
      </c>
      <c r="D37" s="31" t="s">
        <v>642</v>
      </c>
      <c r="E37" s="31" t="s">
        <v>166</v>
      </c>
    </row>
    <row r="38" customFormat="false" ht="12.75" hidden="false" customHeight="false" outlineLevel="0" collapsed="false">
      <c r="A38" s="31" t="n">
        <v>94</v>
      </c>
      <c r="B38" s="31" t="s">
        <v>2113</v>
      </c>
      <c r="C38" s="31" t="s">
        <v>56</v>
      </c>
      <c r="D38" s="31" t="s">
        <v>451</v>
      </c>
      <c r="E38" s="31" t="s">
        <v>58</v>
      </c>
    </row>
    <row r="39" customFormat="false" ht="12.75" hidden="false" customHeight="false" outlineLevel="0" collapsed="false">
      <c r="A39" s="31" t="n">
        <v>15</v>
      </c>
      <c r="B39" s="31" t="s">
        <v>2116</v>
      </c>
      <c r="C39" s="31" t="s">
        <v>171</v>
      </c>
      <c r="D39" s="31" t="s">
        <v>787</v>
      </c>
      <c r="E39" s="31" t="s">
        <v>172</v>
      </c>
    </row>
    <row r="40" customFormat="false" ht="12.75" hidden="false" customHeight="false" outlineLevel="0" collapsed="false">
      <c r="A40" s="31" t="n">
        <v>21</v>
      </c>
      <c r="B40" s="31" t="s">
        <v>2128</v>
      </c>
      <c r="C40" s="31" t="s">
        <v>216</v>
      </c>
      <c r="D40" s="31" t="s">
        <v>315</v>
      </c>
      <c r="E40" s="31" t="s">
        <v>217</v>
      </c>
    </row>
    <row r="41" customFormat="false" ht="12.75" hidden="false" customHeight="false" outlineLevel="0" collapsed="false">
      <c r="A41" s="31" t="n">
        <v>85</v>
      </c>
      <c r="B41" s="31" t="s">
        <v>2206</v>
      </c>
      <c r="C41" s="31" t="s">
        <v>101</v>
      </c>
      <c r="D41" s="31" t="s">
        <v>315</v>
      </c>
      <c r="E41" s="31" t="s">
        <v>103</v>
      </c>
    </row>
    <row r="42" customFormat="false" ht="12.75" hidden="false" customHeight="false" outlineLevel="0" collapsed="false">
      <c r="A42" s="31" t="n">
        <v>40</v>
      </c>
      <c r="B42" s="31" t="s">
        <v>2074</v>
      </c>
      <c r="C42" s="31" t="s">
        <v>51</v>
      </c>
      <c r="D42" s="31" t="s">
        <v>139</v>
      </c>
      <c r="E42" s="31" t="s">
        <v>54</v>
      </c>
    </row>
    <row r="43" customFormat="false" ht="12.75" hidden="false" customHeight="false" outlineLevel="0" collapsed="false">
      <c r="A43" s="31" t="n">
        <v>14</v>
      </c>
      <c r="B43" s="31" t="s">
        <v>2127</v>
      </c>
      <c r="C43" s="31" t="s">
        <v>220</v>
      </c>
      <c r="D43" s="31" t="s">
        <v>319</v>
      </c>
      <c r="E43" s="31" t="s">
        <v>222</v>
      </c>
    </row>
    <row r="44" customFormat="false" ht="12.75" hidden="false" customHeight="false" outlineLevel="0" collapsed="false">
      <c r="A44" s="31" t="n">
        <v>61</v>
      </c>
      <c r="B44" s="31" t="s">
        <v>2122</v>
      </c>
      <c r="C44" s="31" t="s">
        <v>2207</v>
      </c>
      <c r="D44" s="31" t="s">
        <v>2144</v>
      </c>
      <c r="E44" s="31" t="s">
        <v>119</v>
      </c>
    </row>
    <row r="45" customFormat="false" ht="12.75" hidden="false" customHeight="false" outlineLevel="0" collapsed="false">
      <c r="A45" s="31" t="n">
        <v>20</v>
      </c>
      <c r="B45" s="31" t="s">
        <v>2208</v>
      </c>
      <c r="C45" s="31" t="s">
        <v>56</v>
      </c>
      <c r="D45" s="31" t="s">
        <v>396</v>
      </c>
      <c r="E45" s="31" t="s">
        <v>58</v>
      </c>
    </row>
    <row r="46" customFormat="false" ht="12.75" hidden="false" customHeight="false" outlineLevel="0" collapsed="false">
      <c r="A46" s="31" t="n">
        <v>31</v>
      </c>
      <c r="B46" s="31" t="s">
        <v>2146</v>
      </c>
      <c r="C46" s="31" t="s">
        <v>554</v>
      </c>
      <c r="D46" s="31" t="s">
        <v>396</v>
      </c>
      <c r="E46" s="31" t="s">
        <v>555</v>
      </c>
    </row>
    <row r="47" customFormat="false" ht="12.75" hidden="false" customHeight="false" outlineLevel="0" collapsed="false">
      <c r="A47" s="31" t="n">
        <v>3</v>
      </c>
      <c r="B47" s="31" t="s">
        <v>2133</v>
      </c>
      <c r="C47" s="31" t="s">
        <v>51</v>
      </c>
      <c r="D47" s="31" t="s">
        <v>2209</v>
      </c>
      <c r="E47" s="31" t="s">
        <v>54</v>
      </c>
    </row>
    <row r="48" customFormat="false" ht="12.75" hidden="false" customHeight="false" outlineLevel="0" collapsed="false">
      <c r="A48" s="31" t="n">
        <v>64</v>
      </c>
      <c r="B48" s="31" t="s">
        <v>2147</v>
      </c>
      <c r="C48" s="31" t="s">
        <v>220</v>
      </c>
      <c r="D48" s="31" t="s">
        <v>2209</v>
      </c>
      <c r="E48" s="31" t="s">
        <v>222</v>
      </c>
    </row>
    <row r="49" customFormat="false" ht="12.75" hidden="false" customHeight="false" outlineLevel="0" collapsed="false">
      <c r="A49" s="31" t="n">
        <v>68</v>
      </c>
      <c r="B49" s="31" t="s">
        <v>2123</v>
      </c>
      <c r="C49" s="31" t="s">
        <v>2210</v>
      </c>
      <c r="D49" s="31" t="s">
        <v>2209</v>
      </c>
      <c r="E49" s="31" t="s">
        <v>119</v>
      </c>
    </row>
    <row r="50" customFormat="false" ht="12.75" hidden="false" customHeight="false" outlineLevel="0" collapsed="false">
      <c r="A50" s="31" t="n">
        <v>37</v>
      </c>
      <c r="B50" s="31" t="s">
        <v>2070</v>
      </c>
      <c r="C50" s="31" t="s">
        <v>2071</v>
      </c>
      <c r="D50" s="31" t="s">
        <v>329</v>
      </c>
      <c r="E50" s="31" t="s">
        <v>119</v>
      </c>
    </row>
    <row r="51" customFormat="false" ht="12.75" hidden="false" customHeight="false" outlineLevel="0" collapsed="false">
      <c r="A51" s="31" t="n">
        <v>49</v>
      </c>
      <c r="B51" s="31" t="s">
        <v>2137</v>
      </c>
      <c r="C51" s="31" t="s">
        <v>204</v>
      </c>
      <c r="D51" s="31" t="s">
        <v>276</v>
      </c>
      <c r="E51" s="31" t="s">
        <v>206</v>
      </c>
    </row>
    <row r="52" customFormat="false" ht="12.75" hidden="false" customHeight="false" outlineLevel="0" collapsed="false">
      <c r="A52" s="31" t="n">
        <v>52</v>
      </c>
      <c r="B52" s="31" t="s">
        <v>2143</v>
      </c>
      <c r="C52" s="31" t="s">
        <v>171</v>
      </c>
      <c r="D52" s="31" t="s">
        <v>453</v>
      </c>
      <c r="E52" s="31" t="s">
        <v>172</v>
      </c>
    </row>
    <row r="53" customFormat="false" ht="12.75" hidden="false" customHeight="false" outlineLevel="0" collapsed="false">
      <c r="A53" s="31" t="n">
        <v>72</v>
      </c>
      <c r="B53" s="31" t="s">
        <v>2134</v>
      </c>
      <c r="C53" s="31" t="s">
        <v>101</v>
      </c>
      <c r="D53" s="31" t="s">
        <v>453</v>
      </c>
      <c r="E53" s="31" t="s">
        <v>103</v>
      </c>
    </row>
    <row r="54" customFormat="false" ht="12.75" hidden="false" customHeight="false" outlineLevel="0" collapsed="false">
      <c r="A54" s="31" t="n">
        <v>83</v>
      </c>
      <c r="B54" s="31" t="s">
        <v>2136</v>
      </c>
      <c r="C54" s="31" t="s">
        <v>873</v>
      </c>
      <c r="D54" s="31" t="s">
        <v>401</v>
      </c>
      <c r="E54" s="31" t="s">
        <v>119</v>
      </c>
    </row>
    <row r="55" customFormat="false" ht="12.75" hidden="false" customHeight="false" outlineLevel="0" collapsed="false">
      <c r="A55" s="31" t="n">
        <v>53</v>
      </c>
      <c r="B55" s="31" t="s">
        <v>2132</v>
      </c>
      <c r="C55" s="31" t="s">
        <v>171</v>
      </c>
      <c r="D55" s="31" t="s">
        <v>402</v>
      </c>
      <c r="E55" s="31" t="s">
        <v>172</v>
      </c>
    </row>
    <row r="56" customFormat="false" ht="12.75" hidden="false" customHeight="false" outlineLevel="0" collapsed="false">
      <c r="A56" s="31" t="n">
        <v>62</v>
      </c>
      <c r="B56" s="31" t="s">
        <v>2145</v>
      </c>
      <c r="C56" s="31" t="s">
        <v>2211</v>
      </c>
      <c r="D56" s="31" t="s">
        <v>337</v>
      </c>
      <c r="E56" s="31" t="s">
        <v>119</v>
      </c>
    </row>
    <row r="57" customFormat="false" ht="12.75" hidden="false" customHeight="false" outlineLevel="0" collapsed="false">
      <c r="A57" s="31" t="n">
        <v>87</v>
      </c>
      <c r="B57" s="31" t="s">
        <v>2138</v>
      </c>
      <c r="C57" s="31" t="s">
        <v>554</v>
      </c>
      <c r="D57" s="31" t="s">
        <v>730</v>
      </c>
      <c r="E57" s="31" t="s">
        <v>555</v>
      </c>
    </row>
    <row r="58" customFormat="false" ht="12.75" hidden="false" customHeight="false" outlineLevel="0" collapsed="false">
      <c r="A58" s="31" t="n">
        <v>41</v>
      </c>
      <c r="B58" s="31" t="s">
        <v>2140</v>
      </c>
      <c r="C58" s="31" t="s">
        <v>51</v>
      </c>
      <c r="D58" s="31" t="s">
        <v>1128</v>
      </c>
      <c r="E58" s="31" t="s">
        <v>54</v>
      </c>
    </row>
    <row r="59" customFormat="false" ht="12.75" hidden="false" customHeight="false" outlineLevel="0" collapsed="false">
      <c r="A59" s="31" t="n">
        <v>46</v>
      </c>
      <c r="B59" s="31" t="s">
        <v>2142</v>
      </c>
      <c r="C59" s="31" t="s">
        <v>171</v>
      </c>
      <c r="D59" s="31" t="s">
        <v>246</v>
      </c>
      <c r="E59" s="31" t="s">
        <v>172</v>
      </c>
    </row>
    <row r="60" customFormat="false" ht="12.75" hidden="false" customHeight="false" outlineLevel="0" collapsed="false">
      <c r="A60" s="31" t="n">
        <v>92</v>
      </c>
      <c r="B60" s="31" t="s">
        <v>2135</v>
      </c>
      <c r="C60" s="31" t="s">
        <v>171</v>
      </c>
      <c r="D60" s="31" t="s">
        <v>246</v>
      </c>
      <c r="E60" s="31" t="s">
        <v>172</v>
      </c>
    </row>
    <row r="61" customFormat="false" ht="12.75" hidden="false" customHeight="false" outlineLevel="0" collapsed="false">
      <c r="A61" s="31" t="n">
        <v>69</v>
      </c>
      <c r="B61" s="31" t="s">
        <v>2149</v>
      </c>
      <c r="C61" s="31" t="s">
        <v>341</v>
      </c>
      <c r="D61" s="31" t="s">
        <v>539</v>
      </c>
      <c r="E61" s="31" t="s">
        <v>343</v>
      </c>
    </row>
    <row r="62" customFormat="false" ht="12.75" hidden="false" customHeight="false" outlineLevel="0" collapsed="false">
      <c r="A62" s="31" t="n">
        <v>95</v>
      </c>
      <c r="B62" s="31" t="s">
        <v>2150</v>
      </c>
      <c r="C62" s="31" t="s">
        <v>216</v>
      </c>
      <c r="D62" s="31" t="s">
        <v>1206</v>
      </c>
      <c r="E62" s="31" t="s">
        <v>217</v>
      </c>
    </row>
    <row r="63" customFormat="false" ht="12.75" hidden="false" customHeight="false" outlineLevel="0" collapsed="false">
      <c r="A63" s="31" t="n">
        <v>97</v>
      </c>
      <c r="B63" s="31" t="s">
        <v>2154</v>
      </c>
      <c r="C63" s="31" t="s">
        <v>893</v>
      </c>
      <c r="D63" s="31" t="s">
        <v>458</v>
      </c>
      <c r="E63" s="31" t="s">
        <v>894</v>
      </c>
    </row>
    <row r="64" customFormat="false" ht="12.75" hidden="false" customHeight="false" outlineLevel="0" collapsed="false">
      <c r="A64" s="31" t="n">
        <v>7</v>
      </c>
      <c r="B64" s="31" t="s">
        <v>2153</v>
      </c>
      <c r="C64" s="31" t="s">
        <v>925</v>
      </c>
      <c r="D64" s="31" t="s">
        <v>257</v>
      </c>
      <c r="E64" s="31" t="s">
        <v>927</v>
      </c>
    </row>
    <row r="65" customFormat="false" ht="12.75" hidden="false" customHeight="false" outlineLevel="0" collapsed="false">
      <c r="A65" s="31" t="n">
        <v>4</v>
      </c>
      <c r="B65" s="31" t="s">
        <v>2155</v>
      </c>
      <c r="C65" s="31" t="s">
        <v>101</v>
      </c>
      <c r="D65" s="31" t="s">
        <v>546</v>
      </c>
      <c r="E65" s="31" t="s">
        <v>103</v>
      </c>
    </row>
    <row r="66" customFormat="false" ht="12.75" hidden="false" customHeight="false" outlineLevel="0" collapsed="false">
      <c r="A66" s="31" t="n">
        <v>34</v>
      </c>
      <c r="B66" s="31" t="s">
        <v>2156</v>
      </c>
      <c r="C66" s="31" t="s">
        <v>204</v>
      </c>
      <c r="D66" s="31" t="s">
        <v>2212</v>
      </c>
      <c r="E66" s="31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7.42"/>
    <col collapsed="false" customWidth="true" hidden="false" outlineLevel="0" max="3" min="3" style="0" width="23.28"/>
    <col collapsed="false" customWidth="true" hidden="false" outlineLevel="0" max="4" min="4" style="0" width="7.99"/>
    <col collapsed="false" customWidth="true" hidden="false" outlineLevel="0" max="6" min="6" style="0" width="28.56"/>
    <col collapsed="false" customWidth="true" hidden="false" outlineLevel="0" max="7" min="7" style="0" width="16.42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2213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163</v>
      </c>
      <c r="E6" s="29" t="s">
        <v>47</v>
      </c>
      <c r="F6" s="29" t="s">
        <v>48</v>
      </c>
      <c r="G6" s="29" t="s">
        <v>49</v>
      </c>
    </row>
    <row r="7" customFormat="false" ht="12.75" hidden="false" customHeight="false" outlineLevel="0" collapsed="false">
      <c r="A7" s="31" t="n">
        <v>10</v>
      </c>
      <c r="B7" s="31" t="s">
        <v>2214</v>
      </c>
      <c r="C7" s="31" t="s">
        <v>220</v>
      </c>
      <c r="D7" s="31" t="s">
        <v>746</v>
      </c>
      <c r="E7" s="31" t="s">
        <v>52</v>
      </c>
      <c r="F7" s="31" t="s">
        <v>53</v>
      </c>
      <c r="G7" s="31" t="s">
        <v>222</v>
      </c>
    </row>
    <row r="8" customFormat="false" ht="12.75" hidden="false" customHeight="false" outlineLevel="0" collapsed="false">
      <c r="A8" s="31" t="n">
        <v>194</v>
      </c>
      <c r="B8" s="31" t="s">
        <v>2215</v>
      </c>
      <c r="C8" s="31" t="s">
        <v>251</v>
      </c>
      <c r="D8" s="31" t="s">
        <v>746</v>
      </c>
      <c r="E8" s="31" t="s">
        <v>57</v>
      </c>
      <c r="F8" s="31" t="s">
        <v>225</v>
      </c>
      <c r="G8" s="31" t="s">
        <v>119</v>
      </c>
    </row>
    <row r="9" customFormat="false" ht="12.75" hidden="false" customHeight="false" outlineLevel="0" collapsed="false">
      <c r="A9" s="31" t="n">
        <v>99</v>
      </c>
      <c r="B9" s="31" t="s">
        <v>2216</v>
      </c>
      <c r="C9" s="31" t="s">
        <v>220</v>
      </c>
      <c r="D9" s="31" t="s">
        <v>746</v>
      </c>
      <c r="E9" s="31" t="s">
        <v>60</v>
      </c>
      <c r="F9" s="31" t="s">
        <v>53</v>
      </c>
      <c r="G9" s="31" t="s">
        <v>222</v>
      </c>
    </row>
    <row r="10" customFormat="false" ht="12.75" hidden="false" customHeight="false" outlineLevel="0" collapsed="false">
      <c r="A10" s="31" t="n">
        <v>238</v>
      </c>
      <c r="B10" s="31" t="s">
        <v>2217</v>
      </c>
      <c r="C10" s="31" t="s">
        <v>341</v>
      </c>
      <c r="D10" s="33"/>
      <c r="E10" s="31" t="s">
        <v>62</v>
      </c>
      <c r="F10" s="31" t="s">
        <v>53</v>
      </c>
      <c r="G10" s="31" t="s">
        <v>343</v>
      </c>
    </row>
    <row r="11" customFormat="false" ht="12.75" hidden="false" customHeight="false" outlineLevel="0" collapsed="false">
      <c r="A11" s="31" t="n">
        <v>9</v>
      </c>
      <c r="B11" s="31" t="s">
        <v>2218</v>
      </c>
      <c r="C11" s="31" t="s">
        <v>1230</v>
      </c>
      <c r="D11" s="33"/>
      <c r="E11" s="31" t="s">
        <v>64</v>
      </c>
      <c r="F11" s="31" t="s">
        <v>118</v>
      </c>
      <c r="G11" s="31" t="s">
        <v>119</v>
      </c>
    </row>
    <row r="12" customFormat="false" ht="12.75" hidden="false" customHeight="false" outlineLevel="0" collapsed="false">
      <c r="A12" s="31" t="n">
        <v>183</v>
      </c>
      <c r="B12" s="31" t="s">
        <v>2219</v>
      </c>
      <c r="C12" s="31" t="s">
        <v>1254</v>
      </c>
      <c r="D12" s="33"/>
      <c r="E12" s="31" t="s">
        <v>66</v>
      </c>
      <c r="F12" s="31" t="s">
        <v>442</v>
      </c>
      <c r="G12" s="31" t="s">
        <v>119</v>
      </c>
    </row>
    <row r="13" customFormat="false" ht="12.75" hidden="false" customHeight="false" outlineLevel="0" collapsed="false">
      <c r="A13" s="31" t="n">
        <v>54</v>
      </c>
      <c r="B13" s="31" t="s">
        <v>2220</v>
      </c>
      <c r="C13" s="31" t="s">
        <v>220</v>
      </c>
      <c r="D13" s="33"/>
      <c r="E13" s="31" t="s">
        <v>69</v>
      </c>
      <c r="F13" s="31" t="s">
        <v>53</v>
      </c>
      <c r="G13" s="31" t="s">
        <v>222</v>
      </c>
    </row>
    <row r="14" customFormat="false" ht="12.75" hidden="false" customHeight="false" outlineLevel="0" collapsed="false">
      <c r="A14" s="31" t="n">
        <v>61</v>
      </c>
      <c r="B14" s="31" t="s">
        <v>2221</v>
      </c>
      <c r="C14" s="31" t="s">
        <v>2026</v>
      </c>
      <c r="D14" s="31" t="s">
        <v>746</v>
      </c>
      <c r="E14" s="31" t="s">
        <v>72</v>
      </c>
      <c r="F14" s="31" t="s">
        <v>159</v>
      </c>
      <c r="G14" s="31" t="s">
        <v>119</v>
      </c>
    </row>
    <row r="15" customFormat="false" ht="12.75" hidden="false" customHeight="false" outlineLevel="0" collapsed="false">
      <c r="A15" s="31" t="n">
        <v>252</v>
      </c>
      <c r="B15" s="31" t="s">
        <v>2222</v>
      </c>
      <c r="C15" s="31" t="s">
        <v>220</v>
      </c>
      <c r="D15" s="31" t="s">
        <v>746</v>
      </c>
      <c r="E15" s="31" t="s">
        <v>74</v>
      </c>
      <c r="F15" s="31" t="s">
        <v>53</v>
      </c>
      <c r="G15" s="31" t="s">
        <v>222</v>
      </c>
    </row>
    <row r="16" customFormat="false" ht="12.75" hidden="false" customHeight="false" outlineLevel="0" collapsed="false">
      <c r="A16" s="31" t="n">
        <v>246</v>
      </c>
      <c r="B16" s="31" t="s">
        <v>2223</v>
      </c>
      <c r="C16" s="31" t="s">
        <v>752</v>
      </c>
      <c r="D16" s="31" t="s">
        <v>746</v>
      </c>
      <c r="E16" s="31" t="s">
        <v>76</v>
      </c>
      <c r="F16" s="31" t="s">
        <v>159</v>
      </c>
      <c r="G16" s="31" t="s">
        <v>119</v>
      </c>
    </row>
    <row r="17" customFormat="false" ht="12.75" hidden="false" customHeight="false" outlineLevel="0" collapsed="false">
      <c r="A17" s="31" t="n">
        <v>254</v>
      </c>
      <c r="B17" s="31" t="s">
        <v>2224</v>
      </c>
      <c r="C17" s="31" t="s">
        <v>1149</v>
      </c>
      <c r="D17" s="33"/>
      <c r="E17" s="31" t="s">
        <v>78</v>
      </c>
      <c r="F17" s="31" t="s">
        <v>225</v>
      </c>
      <c r="G17" s="31" t="s">
        <v>119</v>
      </c>
    </row>
    <row r="18" customFormat="false" ht="12.75" hidden="false" customHeight="false" outlineLevel="0" collapsed="false">
      <c r="A18" s="31" t="n">
        <v>74</v>
      </c>
      <c r="B18" s="31" t="s">
        <v>2225</v>
      </c>
      <c r="C18" s="31" t="s">
        <v>220</v>
      </c>
      <c r="D18" s="31" t="s">
        <v>746</v>
      </c>
      <c r="E18" s="31" t="s">
        <v>1123</v>
      </c>
      <c r="F18" s="31" t="s">
        <v>53</v>
      </c>
      <c r="G18" s="31" t="s">
        <v>222</v>
      </c>
    </row>
    <row r="19" customFormat="false" ht="12.75" hidden="false" customHeight="false" outlineLevel="0" collapsed="false">
      <c r="A19" s="31" t="n">
        <v>162</v>
      </c>
      <c r="B19" s="31" t="s">
        <v>2226</v>
      </c>
      <c r="C19" s="31" t="s">
        <v>2003</v>
      </c>
      <c r="D19" s="31" t="s">
        <v>746</v>
      </c>
      <c r="E19" s="31" t="s">
        <v>1123</v>
      </c>
      <c r="F19" s="31" t="s">
        <v>949</v>
      </c>
      <c r="G19" s="31" t="s">
        <v>119</v>
      </c>
    </row>
    <row r="20" customFormat="false" ht="12.75" hidden="false" customHeight="false" outlineLevel="0" collapsed="false">
      <c r="A20" s="31" t="n">
        <v>275</v>
      </c>
      <c r="B20" s="31" t="s">
        <v>2227</v>
      </c>
      <c r="C20" s="31" t="s">
        <v>2019</v>
      </c>
      <c r="D20" s="33"/>
      <c r="E20" s="31" t="s">
        <v>266</v>
      </c>
      <c r="F20" s="31" t="s">
        <v>949</v>
      </c>
      <c r="G20" s="31" t="s">
        <v>119</v>
      </c>
    </row>
    <row r="21" customFormat="false" ht="12.75" hidden="false" customHeight="false" outlineLevel="0" collapsed="false">
      <c r="A21" s="31" t="n">
        <v>87</v>
      </c>
      <c r="B21" s="31" t="s">
        <v>2228</v>
      </c>
      <c r="C21" s="31" t="s">
        <v>220</v>
      </c>
      <c r="D21" s="31" t="s">
        <v>746</v>
      </c>
      <c r="E21" s="31" t="s">
        <v>1162</v>
      </c>
      <c r="F21" s="31" t="s">
        <v>53</v>
      </c>
      <c r="G21" s="31" t="s">
        <v>222</v>
      </c>
    </row>
    <row r="22" customFormat="false" ht="12.75" hidden="false" customHeight="false" outlineLevel="0" collapsed="false">
      <c r="A22" s="31" t="n">
        <v>188</v>
      </c>
      <c r="B22" s="31" t="s">
        <v>2229</v>
      </c>
      <c r="C22" s="31" t="s">
        <v>216</v>
      </c>
      <c r="D22" s="31" t="s">
        <v>746</v>
      </c>
      <c r="E22" s="31" t="s">
        <v>1162</v>
      </c>
      <c r="F22" s="31" t="s">
        <v>53</v>
      </c>
      <c r="G22" s="31" t="s">
        <v>217</v>
      </c>
    </row>
    <row r="23" customFormat="false" ht="12.75" hidden="false" customHeight="false" outlineLevel="0" collapsed="false">
      <c r="A23" s="31" t="n">
        <v>214</v>
      </c>
      <c r="B23" s="31" t="s">
        <v>2230</v>
      </c>
      <c r="C23" s="31" t="s">
        <v>220</v>
      </c>
      <c r="D23" s="31" t="s">
        <v>746</v>
      </c>
      <c r="E23" s="31" t="s">
        <v>1162</v>
      </c>
      <c r="F23" s="31" t="s">
        <v>53</v>
      </c>
      <c r="G23" s="31" t="s">
        <v>222</v>
      </c>
    </row>
    <row r="24" customFormat="false" ht="12.75" hidden="false" customHeight="false" outlineLevel="0" collapsed="false">
      <c r="A24" s="31" t="n">
        <v>22</v>
      </c>
      <c r="B24" s="31" t="s">
        <v>2231</v>
      </c>
      <c r="C24" s="31" t="s">
        <v>1379</v>
      </c>
      <c r="D24" s="31" t="s">
        <v>746</v>
      </c>
      <c r="E24" s="31" t="s">
        <v>1124</v>
      </c>
      <c r="F24" s="31" t="s">
        <v>159</v>
      </c>
      <c r="G24" s="31" t="s">
        <v>119</v>
      </c>
    </row>
    <row r="25" customFormat="false" ht="12.75" hidden="false" customHeight="false" outlineLevel="0" collapsed="false">
      <c r="A25" s="31" t="n">
        <v>226</v>
      </c>
      <c r="B25" s="31" t="s">
        <v>2232</v>
      </c>
      <c r="C25" s="31" t="s">
        <v>2035</v>
      </c>
      <c r="D25" s="31" t="s">
        <v>746</v>
      </c>
      <c r="E25" s="31" t="s">
        <v>1124</v>
      </c>
      <c r="F25" s="31" t="s">
        <v>1477</v>
      </c>
      <c r="G25" s="31" t="s">
        <v>119</v>
      </c>
    </row>
    <row r="26" customFormat="false" ht="12.75" hidden="false" customHeight="false" outlineLevel="0" collapsed="false">
      <c r="A26" s="31" t="n">
        <v>186</v>
      </c>
      <c r="B26" s="31" t="s">
        <v>2233</v>
      </c>
      <c r="C26" s="31" t="s">
        <v>220</v>
      </c>
      <c r="D26" s="33"/>
      <c r="E26" s="31" t="s">
        <v>636</v>
      </c>
      <c r="F26" s="31" t="s">
        <v>53</v>
      </c>
      <c r="G26" s="31" t="s">
        <v>222</v>
      </c>
    </row>
    <row r="27" customFormat="false" ht="12.75" hidden="false" customHeight="false" outlineLevel="0" collapsed="false">
      <c r="A27" s="31" t="n">
        <v>88</v>
      </c>
      <c r="B27" s="31" t="s">
        <v>2234</v>
      </c>
      <c r="C27" s="31" t="s">
        <v>2235</v>
      </c>
      <c r="D27" s="33"/>
      <c r="E27" s="31" t="s">
        <v>968</v>
      </c>
      <c r="F27" s="31" t="s">
        <v>229</v>
      </c>
      <c r="G27" s="31" t="s">
        <v>119</v>
      </c>
    </row>
    <row r="28" customFormat="false" ht="12.75" hidden="false" customHeight="false" outlineLevel="0" collapsed="false">
      <c r="A28" s="31" t="n">
        <v>221</v>
      </c>
      <c r="B28" s="31" t="s">
        <v>2236</v>
      </c>
      <c r="C28" s="31" t="s">
        <v>421</v>
      </c>
      <c r="D28" s="33"/>
      <c r="E28" s="31" t="s">
        <v>968</v>
      </c>
      <c r="F28" s="31" t="s">
        <v>229</v>
      </c>
      <c r="G28" s="31" t="s">
        <v>119</v>
      </c>
    </row>
    <row r="29" customFormat="false" ht="12.75" hidden="false" customHeight="false" outlineLevel="0" collapsed="false">
      <c r="A29" s="31" t="n">
        <v>156</v>
      </c>
      <c r="B29" s="31" t="s">
        <v>2237</v>
      </c>
      <c r="C29" s="31" t="s">
        <v>925</v>
      </c>
      <c r="D29" s="31" t="s">
        <v>746</v>
      </c>
      <c r="E29" s="31" t="s">
        <v>106</v>
      </c>
      <c r="F29" s="31" t="s">
        <v>53</v>
      </c>
      <c r="G29" s="31" t="s">
        <v>927</v>
      </c>
    </row>
    <row r="30" customFormat="false" ht="12.75" hidden="false" customHeight="false" outlineLevel="0" collapsed="false">
      <c r="A30" s="31" t="n">
        <v>132</v>
      </c>
      <c r="B30" s="31" t="s">
        <v>2238</v>
      </c>
      <c r="C30" s="31" t="s">
        <v>307</v>
      </c>
      <c r="D30" s="31" t="s">
        <v>746</v>
      </c>
      <c r="E30" s="31" t="s">
        <v>109</v>
      </c>
      <c r="F30" s="31" t="s">
        <v>308</v>
      </c>
      <c r="G30" s="31" t="s">
        <v>119</v>
      </c>
    </row>
    <row r="31" customFormat="false" ht="12.75" hidden="false" customHeight="false" outlineLevel="0" collapsed="false">
      <c r="A31" s="31" t="n">
        <v>121</v>
      </c>
      <c r="B31" s="31" t="s">
        <v>2239</v>
      </c>
      <c r="C31" s="31" t="s">
        <v>1742</v>
      </c>
      <c r="D31" s="33"/>
      <c r="E31" s="31" t="s">
        <v>112</v>
      </c>
      <c r="F31" s="31" t="s">
        <v>229</v>
      </c>
      <c r="G31" s="31" t="s">
        <v>119</v>
      </c>
    </row>
    <row r="32" customFormat="false" ht="12.75" hidden="false" customHeight="false" outlineLevel="0" collapsed="false">
      <c r="A32" s="31" t="n">
        <v>242</v>
      </c>
      <c r="B32" s="31" t="s">
        <v>2240</v>
      </c>
      <c r="C32" s="31" t="s">
        <v>2241</v>
      </c>
      <c r="D32" s="33"/>
      <c r="E32" s="31" t="s">
        <v>499</v>
      </c>
      <c r="F32" s="31" t="s">
        <v>586</v>
      </c>
      <c r="G32" s="31" t="s">
        <v>119</v>
      </c>
    </row>
    <row r="33" customFormat="false" ht="12.75" hidden="false" customHeight="false" outlineLevel="0" collapsed="false">
      <c r="A33" s="31" t="n">
        <v>106</v>
      </c>
      <c r="B33" s="31" t="s">
        <v>2242</v>
      </c>
      <c r="C33" s="31" t="s">
        <v>1445</v>
      </c>
      <c r="D33" s="31" t="s">
        <v>746</v>
      </c>
      <c r="E33" s="31" t="s">
        <v>198</v>
      </c>
      <c r="F33" s="31" t="s">
        <v>229</v>
      </c>
      <c r="G33" s="31" t="s">
        <v>119</v>
      </c>
    </row>
    <row r="34" customFormat="false" ht="12.75" hidden="false" customHeight="false" outlineLevel="0" collapsed="false">
      <c r="A34" s="31" t="n">
        <v>55</v>
      </c>
      <c r="B34" s="31" t="s">
        <v>2243</v>
      </c>
      <c r="C34" s="31" t="s">
        <v>307</v>
      </c>
      <c r="D34" s="31" t="s">
        <v>746</v>
      </c>
      <c r="E34" s="31" t="s">
        <v>726</v>
      </c>
      <c r="F34" s="31" t="s">
        <v>308</v>
      </c>
      <c r="G34" s="31" t="s">
        <v>119</v>
      </c>
    </row>
    <row r="35" customFormat="false" ht="12.75" hidden="false" customHeight="false" outlineLevel="0" collapsed="false">
      <c r="A35" s="31" t="n">
        <v>101</v>
      </c>
      <c r="B35" s="31" t="s">
        <v>2244</v>
      </c>
      <c r="C35" s="31" t="s">
        <v>220</v>
      </c>
      <c r="D35" s="33"/>
      <c r="E35" s="31" t="s">
        <v>726</v>
      </c>
      <c r="F35" s="31" t="s">
        <v>53</v>
      </c>
      <c r="G35" s="31" t="s">
        <v>222</v>
      </c>
    </row>
    <row r="36" customFormat="false" ht="12.75" hidden="false" customHeight="false" outlineLevel="0" collapsed="false">
      <c r="A36" s="31" t="n">
        <v>119</v>
      </c>
      <c r="B36" s="31" t="s">
        <v>2245</v>
      </c>
      <c r="C36" s="31" t="s">
        <v>1722</v>
      </c>
      <c r="D36" s="31" t="s">
        <v>746</v>
      </c>
      <c r="E36" s="31" t="s">
        <v>726</v>
      </c>
      <c r="F36" s="31" t="s">
        <v>229</v>
      </c>
      <c r="G36" s="31" t="s">
        <v>119</v>
      </c>
    </row>
    <row r="37" customFormat="false" ht="12.75" hidden="false" customHeight="false" outlineLevel="0" collapsed="false">
      <c r="A37" s="31" t="n">
        <v>209</v>
      </c>
      <c r="B37" s="31" t="s">
        <v>2246</v>
      </c>
      <c r="C37" s="31" t="s">
        <v>220</v>
      </c>
      <c r="D37" s="33"/>
      <c r="E37" s="31" t="s">
        <v>205</v>
      </c>
      <c r="F37" s="31" t="s">
        <v>53</v>
      </c>
      <c r="G37" s="31" t="s">
        <v>222</v>
      </c>
    </row>
    <row r="38" customFormat="false" ht="12.75" hidden="false" customHeight="false" outlineLevel="0" collapsed="false">
      <c r="A38" s="31" t="n">
        <v>80</v>
      </c>
      <c r="B38" s="31" t="s">
        <v>2247</v>
      </c>
      <c r="C38" s="31" t="s">
        <v>435</v>
      </c>
      <c r="D38" s="31" t="s">
        <v>746</v>
      </c>
      <c r="E38" s="31" t="s">
        <v>1695</v>
      </c>
      <c r="F38" s="31" t="s">
        <v>53</v>
      </c>
      <c r="G38" s="31" t="s">
        <v>436</v>
      </c>
    </row>
    <row r="39" customFormat="false" ht="12.75" hidden="false" customHeight="false" outlineLevel="0" collapsed="false">
      <c r="A39" s="31" t="n">
        <v>155</v>
      </c>
      <c r="B39" s="31" t="s">
        <v>2248</v>
      </c>
      <c r="C39" s="31" t="s">
        <v>1416</v>
      </c>
      <c r="D39" s="33"/>
      <c r="E39" s="31" t="s">
        <v>451</v>
      </c>
      <c r="F39" s="31" t="s">
        <v>229</v>
      </c>
      <c r="G39" s="31" t="s">
        <v>119</v>
      </c>
    </row>
    <row r="40" customFormat="false" ht="12.75" hidden="false" customHeight="false" outlineLevel="0" collapsed="false">
      <c r="A40" s="31" t="n">
        <v>127</v>
      </c>
      <c r="B40" s="31" t="s">
        <v>2249</v>
      </c>
      <c r="C40" s="31" t="s">
        <v>925</v>
      </c>
      <c r="D40" s="33"/>
      <c r="E40" s="31" t="s">
        <v>512</v>
      </c>
      <c r="F40" s="31" t="s">
        <v>53</v>
      </c>
      <c r="G40" s="31" t="s">
        <v>927</v>
      </c>
    </row>
    <row r="41" customFormat="false" ht="12.75" hidden="false" customHeight="false" outlineLevel="0" collapsed="false">
      <c r="A41" s="31" t="n">
        <v>206</v>
      </c>
      <c r="B41" s="31" t="s">
        <v>2250</v>
      </c>
      <c r="C41" s="31" t="s">
        <v>1876</v>
      </c>
      <c r="D41" s="33"/>
      <c r="E41" s="31" t="s">
        <v>512</v>
      </c>
      <c r="F41" s="31" t="s">
        <v>1521</v>
      </c>
      <c r="G41" s="31" t="s">
        <v>119</v>
      </c>
    </row>
    <row r="42" customFormat="false" ht="12.75" hidden="false" customHeight="false" outlineLevel="0" collapsed="false">
      <c r="A42" s="31" t="n">
        <v>207</v>
      </c>
      <c r="B42" s="31" t="s">
        <v>2251</v>
      </c>
      <c r="C42" s="31" t="s">
        <v>220</v>
      </c>
      <c r="D42" s="31" t="s">
        <v>746</v>
      </c>
      <c r="E42" s="31" t="s">
        <v>512</v>
      </c>
      <c r="F42" s="31" t="s">
        <v>53</v>
      </c>
      <c r="G42" s="31" t="s">
        <v>222</v>
      </c>
    </row>
    <row r="43" customFormat="false" ht="12.75" hidden="false" customHeight="false" outlineLevel="0" collapsed="false">
      <c r="A43" s="31" t="n">
        <v>204</v>
      </c>
      <c r="B43" s="31" t="s">
        <v>2252</v>
      </c>
      <c r="C43" s="31" t="s">
        <v>1504</v>
      </c>
      <c r="D43" s="33"/>
      <c r="E43" s="31" t="s">
        <v>2141</v>
      </c>
      <c r="F43" s="31" t="s">
        <v>159</v>
      </c>
      <c r="G43" s="31" t="s">
        <v>119</v>
      </c>
    </row>
    <row r="44" customFormat="false" ht="12.75" hidden="false" customHeight="false" outlineLevel="0" collapsed="false">
      <c r="A44" s="31" t="n">
        <v>220</v>
      </c>
      <c r="B44" s="31" t="s">
        <v>2253</v>
      </c>
      <c r="C44" s="31" t="s">
        <v>1393</v>
      </c>
      <c r="D44" s="31" t="s">
        <v>746</v>
      </c>
      <c r="E44" s="31" t="s">
        <v>2141</v>
      </c>
      <c r="F44" s="31" t="s">
        <v>308</v>
      </c>
      <c r="G44" s="31" t="s">
        <v>119</v>
      </c>
    </row>
    <row r="45" customFormat="false" ht="12.75" hidden="false" customHeight="false" outlineLevel="0" collapsed="false">
      <c r="A45" s="31" t="n">
        <v>190</v>
      </c>
      <c r="B45" s="31" t="s">
        <v>2254</v>
      </c>
      <c r="C45" s="31" t="s">
        <v>1797</v>
      </c>
      <c r="D45" s="33"/>
      <c r="E45" s="31" t="s">
        <v>321</v>
      </c>
      <c r="F45" s="31" t="s">
        <v>118</v>
      </c>
      <c r="G45" s="31" t="s">
        <v>119</v>
      </c>
    </row>
    <row r="46" customFormat="false" ht="12.75" hidden="false" customHeight="false" outlineLevel="0" collapsed="false">
      <c r="A46" s="31" t="n">
        <v>250</v>
      </c>
      <c r="B46" s="31" t="s">
        <v>2255</v>
      </c>
      <c r="C46" s="31" t="s">
        <v>220</v>
      </c>
      <c r="D46" s="33"/>
      <c r="E46" s="31" t="s">
        <v>321</v>
      </c>
      <c r="F46" s="31" t="s">
        <v>53</v>
      </c>
      <c r="G46" s="31" t="s">
        <v>222</v>
      </c>
    </row>
    <row r="47" customFormat="false" ht="12.75" hidden="false" customHeight="false" outlineLevel="0" collapsed="false">
      <c r="A47" s="31" t="n">
        <v>35</v>
      </c>
      <c r="B47" s="31" t="s">
        <v>2256</v>
      </c>
      <c r="C47" s="31" t="s">
        <v>2257</v>
      </c>
      <c r="D47" s="31" t="s">
        <v>746</v>
      </c>
      <c r="E47" s="31" t="s">
        <v>147</v>
      </c>
      <c r="F47" s="31" t="s">
        <v>159</v>
      </c>
      <c r="G47" s="31" t="s">
        <v>119</v>
      </c>
    </row>
    <row r="48" customFormat="false" ht="12.75" hidden="false" customHeight="false" outlineLevel="0" collapsed="false">
      <c r="A48" s="31" t="n">
        <v>67</v>
      </c>
      <c r="B48" s="31" t="s">
        <v>2258</v>
      </c>
      <c r="C48" s="31" t="s">
        <v>2259</v>
      </c>
      <c r="D48" s="31" t="s">
        <v>746</v>
      </c>
      <c r="E48" s="31" t="s">
        <v>147</v>
      </c>
      <c r="F48" s="31" t="s">
        <v>676</v>
      </c>
      <c r="G48" s="31" t="s">
        <v>119</v>
      </c>
    </row>
    <row r="49" customFormat="false" ht="12.75" hidden="false" customHeight="false" outlineLevel="0" collapsed="false">
      <c r="A49" s="31" t="n">
        <v>29</v>
      </c>
      <c r="B49" s="31" t="s">
        <v>2260</v>
      </c>
      <c r="C49" s="31" t="s">
        <v>220</v>
      </c>
      <c r="D49" s="31" t="s">
        <v>746</v>
      </c>
      <c r="E49" s="31" t="s">
        <v>274</v>
      </c>
      <c r="F49" s="31" t="s">
        <v>53</v>
      </c>
      <c r="G49" s="31" t="s">
        <v>222</v>
      </c>
    </row>
    <row r="50" customFormat="false" ht="12.75" hidden="false" customHeight="false" outlineLevel="0" collapsed="false">
      <c r="A50" s="31" t="n">
        <v>262</v>
      </c>
      <c r="B50" s="31" t="s">
        <v>2261</v>
      </c>
      <c r="C50" s="31" t="s">
        <v>2262</v>
      </c>
      <c r="D50" s="33"/>
      <c r="E50" s="31" t="s">
        <v>327</v>
      </c>
      <c r="F50" s="31" t="s">
        <v>1521</v>
      </c>
      <c r="G50" s="31" t="s">
        <v>119</v>
      </c>
    </row>
    <row r="51" customFormat="false" ht="12.75" hidden="false" customHeight="false" outlineLevel="0" collapsed="false">
      <c r="A51" s="31" t="n">
        <v>39</v>
      </c>
      <c r="B51" s="31" t="s">
        <v>2263</v>
      </c>
      <c r="C51" s="33"/>
      <c r="D51" s="33"/>
      <c r="E51" s="31" t="s">
        <v>329</v>
      </c>
      <c r="F51" s="33"/>
      <c r="G51" s="33"/>
    </row>
    <row r="52" customFormat="false" ht="12.75" hidden="false" customHeight="false" outlineLevel="0" collapsed="false">
      <c r="A52" s="31" t="n">
        <v>279</v>
      </c>
      <c r="B52" s="31" t="s">
        <v>2264</v>
      </c>
      <c r="C52" s="31" t="s">
        <v>2265</v>
      </c>
      <c r="D52" s="33"/>
      <c r="E52" s="31" t="s">
        <v>276</v>
      </c>
      <c r="F52" s="31" t="s">
        <v>159</v>
      </c>
      <c r="G52" s="31" t="s">
        <v>119</v>
      </c>
    </row>
    <row r="53" customFormat="false" ht="12.75" hidden="false" customHeight="false" outlineLevel="0" collapsed="false">
      <c r="A53" s="31" t="n">
        <v>151</v>
      </c>
      <c r="B53" s="31" t="s">
        <v>2266</v>
      </c>
      <c r="C53" s="31" t="s">
        <v>1504</v>
      </c>
      <c r="D53" s="33"/>
      <c r="E53" s="31" t="s">
        <v>453</v>
      </c>
      <c r="F53" s="31" t="s">
        <v>159</v>
      </c>
      <c r="G53" s="31" t="s">
        <v>119</v>
      </c>
    </row>
    <row r="54" customFormat="false" ht="12.75" hidden="false" customHeight="false" outlineLevel="0" collapsed="false">
      <c r="A54" s="31" t="n">
        <v>259</v>
      </c>
      <c r="B54" s="31" t="s">
        <v>2267</v>
      </c>
      <c r="C54" s="31" t="s">
        <v>220</v>
      </c>
      <c r="D54" s="31" t="s">
        <v>746</v>
      </c>
      <c r="E54" s="31" t="s">
        <v>453</v>
      </c>
      <c r="F54" s="31" t="s">
        <v>53</v>
      </c>
      <c r="G54" s="31" t="s">
        <v>222</v>
      </c>
    </row>
    <row r="55" customFormat="false" ht="12.75" hidden="false" customHeight="false" outlineLevel="0" collapsed="false">
      <c r="A55" s="31" t="n">
        <v>86</v>
      </c>
      <c r="B55" s="31" t="s">
        <v>2268</v>
      </c>
      <c r="C55" s="31" t="s">
        <v>220</v>
      </c>
      <c r="D55" s="33"/>
      <c r="E55" s="31" t="s">
        <v>401</v>
      </c>
      <c r="F55" s="31" t="s">
        <v>53</v>
      </c>
      <c r="G55" s="31" t="s">
        <v>222</v>
      </c>
    </row>
    <row r="56" customFormat="false" ht="12.75" hidden="false" customHeight="false" outlineLevel="0" collapsed="false">
      <c r="A56" s="31" t="n">
        <v>64</v>
      </c>
      <c r="B56" s="31" t="s">
        <v>2269</v>
      </c>
      <c r="C56" s="31" t="s">
        <v>220</v>
      </c>
      <c r="D56" s="33"/>
      <c r="E56" s="31" t="s">
        <v>239</v>
      </c>
      <c r="F56" s="31" t="s">
        <v>53</v>
      </c>
      <c r="G56" s="31" t="s">
        <v>222</v>
      </c>
    </row>
    <row r="57" customFormat="false" ht="12.75" hidden="false" customHeight="false" outlineLevel="0" collapsed="false">
      <c r="A57" s="31" t="n">
        <v>283</v>
      </c>
      <c r="B57" s="31" t="s">
        <v>2270</v>
      </c>
      <c r="C57" s="31" t="s">
        <v>430</v>
      </c>
      <c r="D57" s="33"/>
      <c r="E57" s="31" t="s">
        <v>239</v>
      </c>
      <c r="F57" s="31" t="s">
        <v>159</v>
      </c>
      <c r="G57" s="31" t="s">
        <v>119</v>
      </c>
    </row>
    <row r="58" customFormat="false" ht="12.75" hidden="false" customHeight="false" outlineLevel="0" collapsed="false">
      <c r="A58" s="31" t="n">
        <v>60</v>
      </c>
      <c r="B58" s="31" t="s">
        <v>2271</v>
      </c>
      <c r="C58" s="31" t="s">
        <v>220</v>
      </c>
      <c r="D58" s="33"/>
      <c r="E58" s="31" t="s">
        <v>2272</v>
      </c>
      <c r="F58" s="31" t="s">
        <v>53</v>
      </c>
      <c r="G58" s="31" t="s">
        <v>222</v>
      </c>
    </row>
    <row r="59" customFormat="false" ht="12.75" hidden="false" customHeight="false" outlineLevel="0" collapsed="false">
      <c r="A59" s="31" t="n">
        <v>93</v>
      </c>
      <c r="B59" s="31" t="s">
        <v>2273</v>
      </c>
      <c r="C59" s="31" t="s">
        <v>1532</v>
      </c>
      <c r="D59" s="31" t="s">
        <v>746</v>
      </c>
      <c r="E59" s="31" t="s">
        <v>2272</v>
      </c>
      <c r="F59" s="31" t="s">
        <v>586</v>
      </c>
      <c r="G59" s="31" t="s">
        <v>119</v>
      </c>
    </row>
    <row r="60" customFormat="false" ht="12.75" hidden="false" customHeight="false" outlineLevel="0" collapsed="false">
      <c r="A60" s="31" t="n">
        <v>112</v>
      </c>
      <c r="B60" s="31" t="s">
        <v>2274</v>
      </c>
      <c r="C60" s="31" t="s">
        <v>2275</v>
      </c>
      <c r="D60" s="31" t="s">
        <v>746</v>
      </c>
      <c r="E60" s="31" t="s">
        <v>2272</v>
      </c>
      <c r="F60" s="31" t="s">
        <v>229</v>
      </c>
      <c r="G60" s="31" t="s">
        <v>119</v>
      </c>
    </row>
    <row r="61" customFormat="false" ht="12.75" hidden="false" customHeight="false" outlineLevel="0" collapsed="false">
      <c r="A61" s="31" t="n">
        <v>201</v>
      </c>
      <c r="B61" s="31" t="s">
        <v>2276</v>
      </c>
      <c r="C61" s="31" t="s">
        <v>307</v>
      </c>
      <c r="D61" s="31" t="s">
        <v>746</v>
      </c>
      <c r="E61" s="31" t="s">
        <v>2272</v>
      </c>
      <c r="F61" s="31" t="s">
        <v>308</v>
      </c>
      <c r="G61" s="31" t="s">
        <v>119</v>
      </c>
    </row>
    <row r="62" customFormat="false" ht="12.75" hidden="false" customHeight="false" outlineLevel="0" collapsed="false">
      <c r="A62" s="31" t="n">
        <v>235</v>
      </c>
      <c r="B62" s="31" t="s">
        <v>2277</v>
      </c>
      <c r="C62" s="31" t="s">
        <v>889</v>
      </c>
      <c r="D62" s="33"/>
      <c r="E62" s="31" t="s">
        <v>2272</v>
      </c>
      <c r="F62" s="31" t="s">
        <v>229</v>
      </c>
      <c r="G62" s="31" t="s">
        <v>119</v>
      </c>
    </row>
    <row r="63" customFormat="false" ht="12.75" hidden="false" customHeight="false" outlineLevel="0" collapsed="false">
      <c r="A63" s="31" t="n">
        <v>77</v>
      </c>
      <c r="B63" s="31" t="s">
        <v>2278</v>
      </c>
      <c r="C63" s="31" t="s">
        <v>1179</v>
      </c>
      <c r="D63" s="33"/>
      <c r="E63" s="31" t="s">
        <v>349</v>
      </c>
      <c r="F63" s="31" t="s">
        <v>586</v>
      </c>
      <c r="G63" s="31" t="s">
        <v>119</v>
      </c>
    </row>
    <row r="64" customFormat="false" ht="12.75" hidden="false" customHeight="false" outlineLevel="0" collapsed="false">
      <c r="A64" s="31" t="n">
        <v>232</v>
      </c>
      <c r="B64" s="31" t="s">
        <v>2279</v>
      </c>
      <c r="C64" s="31" t="s">
        <v>925</v>
      </c>
      <c r="D64" s="33"/>
      <c r="E64" s="31" t="s">
        <v>349</v>
      </c>
      <c r="F64" s="31" t="s">
        <v>53</v>
      </c>
      <c r="G64" s="31" t="s">
        <v>927</v>
      </c>
    </row>
    <row r="65" customFormat="false" ht="12.75" hidden="false" customHeight="false" outlineLevel="0" collapsed="false">
      <c r="A65" s="31" t="n">
        <v>273</v>
      </c>
      <c r="B65" s="31" t="s">
        <v>2280</v>
      </c>
      <c r="C65" s="31" t="s">
        <v>752</v>
      </c>
      <c r="D65" s="33"/>
      <c r="E65" s="31" t="s">
        <v>349</v>
      </c>
      <c r="F65" s="31" t="s">
        <v>159</v>
      </c>
      <c r="G65" s="31" t="s">
        <v>119</v>
      </c>
    </row>
    <row r="66" customFormat="false" ht="12.75" hidden="false" customHeight="false" outlineLevel="0" collapsed="false">
      <c r="A66" s="31" t="n">
        <v>42</v>
      </c>
      <c r="B66" s="31" t="s">
        <v>2281</v>
      </c>
      <c r="C66" s="31" t="s">
        <v>925</v>
      </c>
      <c r="D66" s="31" t="s">
        <v>746</v>
      </c>
      <c r="E66" s="31" t="s">
        <v>260</v>
      </c>
      <c r="F66" s="31" t="s">
        <v>53</v>
      </c>
      <c r="G66" s="31" t="s">
        <v>927</v>
      </c>
    </row>
    <row r="67" customFormat="false" ht="12.75" hidden="false" customHeight="false" outlineLevel="0" collapsed="false">
      <c r="A67" s="31" t="n">
        <v>109</v>
      </c>
      <c r="B67" s="31" t="s">
        <v>2282</v>
      </c>
      <c r="C67" s="31" t="s">
        <v>893</v>
      </c>
      <c r="D67" s="33"/>
      <c r="E67" s="31" t="s">
        <v>260</v>
      </c>
      <c r="F67" s="31" t="s">
        <v>53</v>
      </c>
      <c r="G67" s="31" t="s">
        <v>894</v>
      </c>
    </row>
    <row r="68" customFormat="false" ht="12.75" hidden="false" customHeight="false" outlineLevel="0" collapsed="false">
      <c r="A68" s="31" t="n">
        <v>12</v>
      </c>
      <c r="B68" s="31" t="s">
        <v>2283</v>
      </c>
      <c r="C68" s="31" t="s">
        <v>925</v>
      </c>
      <c r="D68" s="33"/>
      <c r="E68" s="31" t="s">
        <v>2284</v>
      </c>
      <c r="F68" s="31" t="s">
        <v>53</v>
      </c>
      <c r="G68" s="31" t="s">
        <v>927</v>
      </c>
    </row>
    <row r="69" customFormat="false" ht="12.75" hidden="false" customHeight="false" outlineLevel="0" collapsed="false">
      <c r="A69" s="31" t="n">
        <v>45</v>
      </c>
      <c r="B69" s="31" t="s">
        <v>2285</v>
      </c>
      <c r="C69" s="31" t="s">
        <v>220</v>
      </c>
      <c r="D69" s="33"/>
      <c r="E69" s="31" t="s">
        <v>2284</v>
      </c>
      <c r="F69" s="31" t="s">
        <v>53</v>
      </c>
      <c r="G69" s="31" t="s">
        <v>222</v>
      </c>
    </row>
    <row r="70" customFormat="false" ht="12.75" hidden="false" customHeight="false" outlineLevel="0" collapsed="false">
      <c r="A70" s="31" t="n">
        <v>92</v>
      </c>
      <c r="B70" s="31" t="s">
        <v>2286</v>
      </c>
      <c r="C70" s="31" t="s">
        <v>1302</v>
      </c>
      <c r="D70" s="33"/>
      <c r="E70" s="31" t="s">
        <v>2284</v>
      </c>
      <c r="F70" s="31" t="s">
        <v>159</v>
      </c>
      <c r="G70" s="31" t="s">
        <v>119</v>
      </c>
    </row>
    <row r="71" customFormat="false" ht="12.75" hidden="false" customHeight="false" outlineLevel="0" collapsed="false">
      <c r="A71" s="31" t="n">
        <v>33</v>
      </c>
      <c r="B71" s="31" t="s">
        <v>2287</v>
      </c>
      <c r="C71" s="31" t="s">
        <v>421</v>
      </c>
      <c r="D71" s="33"/>
      <c r="E71" s="31" t="s">
        <v>362</v>
      </c>
      <c r="F71" s="31" t="s">
        <v>229</v>
      </c>
      <c r="G71" s="31" t="s">
        <v>119</v>
      </c>
    </row>
    <row r="72" customFormat="false" ht="12.75" hidden="false" customHeight="false" outlineLevel="0" collapsed="false">
      <c r="A72" s="31" t="n">
        <v>182</v>
      </c>
      <c r="B72" s="31" t="s">
        <v>2288</v>
      </c>
      <c r="C72" s="31" t="s">
        <v>1359</v>
      </c>
      <c r="D72" s="31" t="s">
        <v>746</v>
      </c>
      <c r="E72" s="31" t="s">
        <v>362</v>
      </c>
      <c r="F72" s="31" t="s">
        <v>586</v>
      </c>
      <c r="G72" s="31" t="s">
        <v>119</v>
      </c>
    </row>
    <row r="73" customFormat="false" ht="12.75" hidden="false" customHeight="false" outlineLevel="0" collapsed="false">
      <c r="A73" s="31" t="n">
        <v>27</v>
      </c>
      <c r="B73" s="31" t="s">
        <v>2289</v>
      </c>
      <c r="C73" s="31" t="s">
        <v>1583</v>
      </c>
      <c r="D73" s="33"/>
      <c r="E73" s="31" t="s">
        <v>2290</v>
      </c>
      <c r="F73" s="31" t="s">
        <v>676</v>
      </c>
      <c r="G73" s="31" t="s">
        <v>119</v>
      </c>
    </row>
    <row r="74" customFormat="false" ht="12.75" hidden="false" customHeight="false" outlineLevel="0" collapsed="false">
      <c r="A74" s="31" t="n">
        <v>91</v>
      </c>
      <c r="B74" s="31" t="s">
        <v>2291</v>
      </c>
      <c r="C74" s="31" t="s">
        <v>220</v>
      </c>
      <c r="D74" s="33"/>
      <c r="E74" s="31" t="s">
        <v>2290</v>
      </c>
      <c r="F74" s="31" t="s">
        <v>53</v>
      </c>
      <c r="G74" s="31" t="s">
        <v>222</v>
      </c>
    </row>
    <row r="75" customFormat="false" ht="12.75" hidden="false" customHeight="false" outlineLevel="0" collapsed="false">
      <c r="A75" s="31" t="n">
        <v>169</v>
      </c>
      <c r="B75" s="31" t="s">
        <v>2292</v>
      </c>
      <c r="C75" s="31" t="s">
        <v>1393</v>
      </c>
      <c r="D75" s="31" t="s">
        <v>746</v>
      </c>
      <c r="E75" s="31" t="s">
        <v>2290</v>
      </c>
      <c r="F75" s="31" t="s">
        <v>308</v>
      </c>
      <c r="G75" s="31" t="s">
        <v>119</v>
      </c>
    </row>
    <row r="76" customFormat="false" ht="12.75" hidden="false" customHeight="false" outlineLevel="0" collapsed="false">
      <c r="A76" s="31" t="n">
        <v>278</v>
      </c>
      <c r="B76" s="31" t="s">
        <v>2293</v>
      </c>
      <c r="C76" s="31" t="s">
        <v>1498</v>
      </c>
      <c r="D76" s="31" t="s">
        <v>746</v>
      </c>
      <c r="E76" s="31" t="s">
        <v>2290</v>
      </c>
      <c r="F76" s="31" t="s">
        <v>676</v>
      </c>
      <c r="G76" s="31" t="s">
        <v>119</v>
      </c>
    </row>
    <row r="77" customFormat="false" ht="12.75" hidden="false" customHeight="false" outlineLevel="0" collapsed="false">
      <c r="A77" s="31" t="n">
        <v>59</v>
      </c>
      <c r="B77" s="31" t="s">
        <v>2294</v>
      </c>
      <c r="C77" s="31" t="s">
        <v>2295</v>
      </c>
      <c r="D77" s="33"/>
      <c r="E77" s="31" t="s">
        <v>2296</v>
      </c>
      <c r="F77" s="31" t="s">
        <v>229</v>
      </c>
      <c r="G77" s="31" t="s">
        <v>119</v>
      </c>
    </row>
    <row r="78" customFormat="false" ht="12.75" hidden="false" customHeight="false" outlineLevel="0" collapsed="false">
      <c r="A78" s="31" t="n">
        <v>152</v>
      </c>
      <c r="B78" s="31" t="s">
        <v>2297</v>
      </c>
      <c r="C78" s="31" t="s">
        <v>810</v>
      </c>
      <c r="D78" s="33"/>
      <c r="E78" s="31" t="s">
        <v>2296</v>
      </c>
      <c r="F78" s="31" t="s">
        <v>159</v>
      </c>
      <c r="G78" s="31" t="s">
        <v>119</v>
      </c>
    </row>
    <row r="79" customFormat="false" ht="12.75" hidden="false" customHeight="false" outlineLevel="0" collapsed="false">
      <c r="A79" s="31" t="n">
        <v>175</v>
      </c>
      <c r="B79" s="31" t="s">
        <v>2298</v>
      </c>
      <c r="C79" s="31" t="s">
        <v>216</v>
      </c>
      <c r="D79" s="31" t="s">
        <v>746</v>
      </c>
      <c r="E79" s="31" t="s">
        <v>2296</v>
      </c>
      <c r="F79" s="31" t="s">
        <v>53</v>
      </c>
      <c r="G79" s="31" t="s">
        <v>217</v>
      </c>
    </row>
    <row r="80" customFormat="false" ht="12.75" hidden="false" customHeight="false" outlineLevel="0" collapsed="false">
      <c r="A80" s="31" t="n">
        <v>233</v>
      </c>
      <c r="B80" s="31" t="s">
        <v>2299</v>
      </c>
      <c r="C80" s="31" t="s">
        <v>158</v>
      </c>
      <c r="D80" s="31" t="s">
        <v>746</v>
      </c>
      <c r="E80" s="31" t="s">
        <v>2296</v>
      </c>
      <c r="F80" s="31" t="s">
        <v>159</v>
      </c>
      <c r="G80" s="31" t="s">
        <v>119</v>
      </c>
    </row>
    <row r="81" customFormat="false" ht="12.75" hidden="false" customHeight="false" outlineLevel="0" collapsed="false">
      <c r="A81" s="31" t="n">
        <v>281</v>
      </c>
      <c r="B81" s="31" t="s">
        <v>2300</v>
      </c>
      <c r="C81" s="31" t="s">
        <v>220</v>
      </c>
      <c r="D81" s="33"/>
      <c r="E81" s="31" t="s">
        <v>2296</v>
      </c>
      <c r="F81" s="31" t="s">
        <v>53</v>
      </c>
      <c r="G81" s="31" t="s">
        <v>222</v>
      </c>
    </row>
    <row r="82" customFormat="false" ht="12.75" hidden="false" customHeight="false" outlineLevel="0" collapsed="false">
      <c r="A82" s="31" t="n">
        <v>43</v>
      </c>
      <c r="B82" s="31" t="s">
        <v>2301</v>
      </c>
      <c r="C82" s="31" t="s">
        <v>2262</v>
      </c>
      <c r="D82" s="33"/>
      <c r="E82" s="31" t="s">
        <v>2302</v>
      </c>
      <c r="F82" s="31" t="s">
        <v>1521</v>
      </c>
      <c r="G82" s="31" t="s">
        <v>119</v>
      </c>
    </row>
    <row r="83" customFormat="false" ht="12.75" hidden="false" customHeight="false" outlineLevel="0" collapsed="false">
      <c r="A83" s="31" t="n">
        <v>48</v>
      </c>
      <c r="B83" s="31" t="s">
        <v>2303</v>
      </c>
      <c r="C83" s="31" t="s">
        <v>2304</v>
      </c>
      <c r="D83" s="31" t="s">
        <v>746</v>
      </c>
      <c r="E83" s="31" t="s">
        <v>2302</v>
      </c>
      <c r="F83" s="31" t="s">
        <v>118</v>
      </c>
      <c r="G83" s="31" t="s">
        <v>119</v>
      </c>
    </row>
    <row r="84" customFormat="false" ht="12.75" hidden="false" customHeight="false" outlineLevel="0" collapsed="false">
      <c r="A84" s="31" t="n">
        <v>72</v>
      </c>
      <c r="B84" s="31" t="s">
        <v>2305</v>
      </c>
      <c r="C84" s="31" t="s">
        <v>51</v>
      </c>
      <c r="D84" s="33"/>
      <c r="E84" s="31" t="s">
        <v>2306</v>
      </c>
      <c r="F84" s="31" t="s">
        <v>53</v>
      </c>
      <c r="G84" s="31" t="s">
        <v>54</v>
      </c>
    </row>
    <row r="85" customFormat="false" ht="12.75" hidden="false" customHeight="false" outlineLevel="0" collapsed="false">
      <c r="A85" s="31" t="n">
        <v>223</v>
      </c>
      <c r="B85" s="31" t="s">
        <v>1599</v>
      </c>
      <c r="C85" s="31" t="s">
        <v>220</v>
      </c>
      <c r="D85" s="33"/>
      <c r="E85" s="31" t="s">
        <v>2306</v>
      </c>
      <c r="F85" s="31" t="s">
        <v>53</v>
      </c>
      <c r="G85" s="31" t="s">
        <v>222</v>
      </c>
    </row>
    <row r="86" customFormat="false" ht="12.75" hidden="false" customHeight="false" outlineLevel="0" collapsed="false">
      <c r="A86" s="31" t="n">
        <v>130</v>
      </c>
      <c r="B86" s="31" t="s">
        <v>2307</v>
      </c>
      <c r="C86" s="31" t="s">
        <v>869</v>
      </c>
      <c r="D86" s="33"/>
      <c r="E86" s="31" t="s">
        <v>665</v>
      </c>
      <c r="F86" s="31" t="s">
        <v>118</v>
      </c>
      <c r="G86" s="31" t="s">
        <v>119</v>
      </c>
    </row>
    <row r="87" customFormat="false" ht="12.75" hidden="false" customHeight="false" outlineLevel="0" collapsed="false">
      <c r="A87" s="31" t="n">
        <v>240</v>
      </c>
      <c r="B87" s="31" t="s">
        <v>2308</v>
      </c>
      <c r="C87" s="31" t="s">
        <v>2275</v>
      </c>
      <c r="D87" s="33"/>
      <c r="E87" s="31" t="s">
        <v>665</v>
      </c>
      <c r="F87" s="31" t="s">
        <v>229</v>
      </c>
      <c r="G87" s="31" t="s">
        <v>119</v>
      </c>
    </row>
    <row r="88" customFormat="false" ht="12.75" hidden="false" customHeight="false" outlineLevel="0" collapsed="false">
      <c r="A88" s="31" t="n">
        <v>105</v>
      </c>
      <c r="B88" s="31" t="s">
        <v>2309</v>
      </c>
      <c r="C88" s="31" t="s">
        <v>2310</v>
      </c>
      <c r="D88" s="33"/>
      <c r="E88" s="31" t="s">
        <v>666</v>
      </c>
      <c r="F88" s="31" t="s">
        <v>229</v>
      </c>
      <c r="G88" s="31" t="s">
        <v>119</v>
      </c>
    </row>
    <row r="89" customFormat="false" ht="12.75" hidden="false" customHeight="false" outlineLevel="0" collapsed="false">
      <c r="A89" s="31" t="n">
        <v>230</v>
      </c>
      <c r="B89" s="31" t="s">
        <v>1505</v>
      </c>
      <c r="C89" s="31" t="s">
        <v>1506</v>
      </c>
      <c r="D89" s="33"/>
      <c r="E89" s="31" t="s">
        <v>666</v>
      </c>
      <c r="F89" s="31" t="s">
        <v>442</v>
      </c>
      <c r="G89" s="31" t="s">
        <v>119</v>
      </c>
    </row>
    <row r="90" customFormat="false" ht="12.75" hidden="false" customHeight="false" outlineLevel="0" collapsed="false">
      <c r="A90" s="31" t="n">
        <v>272</v>
      </c>
      <c r="B90" s="31" t="s">
        <v>2311</v>
      </c>
      <c r="C90" s="31" t="s">
        <v>810</v>
      </c>
      <c r="D90" s="33"/>
      <c r="E90" s="31" t="s">
        <v>666</v>
      </c>
      <c r="F90" s="31" t="s">
        <v>159</v>
      </c>
      <c r="G90" s="31" t="s">
        <v>119</v>
      </c>
    </row>
    <row r="91" customFormat="false" ht="12.75" hidden="false" customHeight="false" outlineLevel="0" collapsed="false">
      <c r="A91" s="31" t="n">
        <v>4</v>
      </c>
      <c r="B91" s="31" t="s">
        <v>2312</v>
      </c>
      <c r="C91" s="31" t="s">
        <v>2026</v>
      </c>
      <c r="D91" s="33"/>
      <c r="E91" s="31" t="s">
        <v>850</v>
      </c>
      <c r="F91" s="31" t="s">
        <v>159</v>
      </c>
      <c r="G91" s="31" t="s">
        <v>119</v>
      </c>
    </row>
    <row r="92" customFormat="false" ht="12.75" hidden="false" customHeight="false" outlineLevel="0" collapsed="false">
      <c r="A92" s="31" t="n">
        <v>117</v>
      </c>
      <c r="B92" s="31" t="s">
        <v>2313</v>
      </c>
      <c r="C92" s="31" t="s">
        <v>216</v>
      </c>
      <c r="D92" s="33"/>
      <c r="E92" s="31" t="s">
        <v>852</v>
      </c>
      <c r="F92" s="31" t="s">
        <v>53</v>
      </c>
      <c r="G92" s="31" t="s">
        <v>217</v>
      </c>
    </row>
    <row r="93" customFormat="false" ht="12.75" hidden="false" customHeight="false" outlineLevel="0" collapsed="false">
      <c r="A93" s="31" t="n">
        <v>176</v>
      </c>
      <c r="B93" s="31" t="s">
        <v>2314</v>
      </c>
      <c r="C93" s="31" t="s">
        <v>1534</v>
      </c>
      <c r="D93" s="33"/>
      <c r="E93" s="31" t="s">
        <v>852</v>
      </c>
      <c r="F93" s="31" t="s">
        <v>159</v>
      </c>
      <c r="G93" s="31" t="s">
        <v>119</v>
      </c>
    </row>
    <row r="94" customFormat="false" ht="12.75" hidden="false" customHeight="false" outlineLevel="0" collapsed="false">
      <c r="A94" s="31" t="n">
        <v>203</v>
      </c>
      <c r="B94" s="31" t="s">
        <v>2315</v>
      </c>
      <c r="C94" s="31" t="s">
        <v>220</v>
      </c>
      <c r="D94" s="33"/>
      <c r="E94" s="31" t="s">
        <v>852</v>
      </c>
      <c r="F94" s="31" t="s">
        <v>53</v>
      </c>
      <c r="G94" s="31" t="s">
        <v>222</v>
      </c>
    </row>
    <row r="95" customFormat="false" ht="12.75" hidden="false" customHeight="false" outlineLevel="0" collapsed="false">
      <c r="A95" s="31" t="n">
        <v>116</v>
      </c>
      <c r="B95" s="31" t="s">
        <v>2316</v>
      </c>
      <c r="C95" s="31" t="s">
        <v>1722</v>
      </c>
      <c r="D95" s="33"/>
      <c r="E95" s="31" t="s">
        <v>858</v>
      </c>
      <c r="F95" s="31" t="s">
        <v>229</v>
      </c>
      <c r="G95" s="31" t="s">
        <v>119</v>
      </c>
    </row>
    <row r="96" customFormat="false" ht="12.75" hidden="false" customHeight="false" outlineLevel="0" collapsed="false">
      <c r="A96" s="31" t="n">
        <v>229</v>
      </c>
      <c r="B96" s="31" t="s">
        <v>2317</v>
      </c>
      <c r="C96" s="31" t="s">
        <v>2318</v>
      </c>
      <c r="D96" s="33"/>
      <c r="E96" s="31" t="s">
        <v>858</v>
      </c>
      <c r="F96" s="31" t="s">
        <v>676</v>
      </c>
      <c r="G96" s="31" t="s">
        <v>119</v>
      </c>
    </row>
    <row r="97" customFormat="false" ht="12.75" hidden="false" customHeight="false" outlineLevel="0" collapsed="false">
      <c r="A97" s="31" t="n">
        <v>234</v>
      </c>
      <c r="B97" s="31" t="s">
        <v>2319</v>
      </c>
      <c r="C97" s="31" t="s">
        <v>713</v>
      </c>
      <c r="D97" s="33"/>
      <c r="E97" s="31" t="s">
        <v>858</v>
      </c>
      <c r="F97" s="31" t="s">
        <v>229</v>
      </c>
      <c r="G97" s="31" t="s">
        <v>119</v>
      </c>
    </row>
    <row r="98" customFormat="false" ht="12.75" hidden="false" customHeight="false" outlineLevel="0" collapsed="false">
      <c r="A98" s="31" t="n">
        <v>23</v>
      </c>
      <c r="B98" s="31" t="s">
        <v>2320</v>
      </c>
      <c r="C98" s="31" t="s">
        <v>307</v>
      </c>
      <c r="D98" s="33"/>
      <c r="E98" s="31" t="s">
        <v>1133</v>
      </c>
      <c r="F98" s="31" t="s">
        <v>308</v>
      </c>
      <c r="G98" s="31" t="s">
        <v>119</v>
      </c>
    </row>
    <row r="99" customFormat="false" ht="12.75" hidden="false" customHeight="false" outlineLevel="0" collapsed="false">
      <c r="A99" s="31" t="n">
        <v>161</v>
      </c>
      <c r="B99" s="31" t="s">
        <v>2321</v>
      </c>
      <c r="C99" s="31" t="s">
        <v>2322</v>
      </c>
      <c r="D99" s="33"/>
      <c r="E99" s="31" t="s">
        <v>1133</v>
      </c>
      <c r="F99" s="31" t="s">
        <v>159</v>
      </c>
      <c r="G99" s="31" t="s">
        <v>119</v>
      </c>
    </row>
    <row r="100" customFormat="false" ht="12.75" hidden="false" customHeight="false" outlineLevel="0" collapsed="false">
      <c r="A100" s="31" t="n">
        <v>15</v>
      </c>
      <c r="B100" s="31" t="s">
        <v>2323</v>
      </c>
      <c r="C100" s="31" t="s">
        <v>1722</v>
      </c>
      <c r="D100" s="33"/>
      <c r="E100" s="31" t="s">
        <v>444</v>
      </c>
      <c r="F100" s="31" t="s">
        <v>229</v>
      </c>
      <c r="G100" s="31" t="s">
        <v>119</v>
      </c>
    </row>
    <row r="101" customFormat="false" ht="12.75" hidden="false" customHeight="false" outlineLevel="0" collapsed="false">
      <c r="A101" s="31" t="n">
        <v>49</v>
      </c>
      <c r="B101" s="31" t="s">
        <v>2324</v>
      </c>
      <c r="C101" s="31" t="s">
        <v>216</v>
      </c>
      <c r="D101" s="33"/>
      <c r="E101" s="31" t="s">
        <v>444</v>
      </c>
      <c r="F101" s="31" t="s">
        <v>53</v>
      </c>
      <c r="G101" s="31" t="s">
        <v>217</v>
      </c>
    </row>
    <row r="102" customFormat="false" ht="12.75" hidden="false" customHeight="false" outlineLevel="0" collapsed="false">
      <c r="A102" s="31" t="n">
        <v>78</v>
      </c>
      <c r="B102" s="31" t="s">
        <v>2325</v>
      </c>
      <c r="C102" s="31" t="s">
        <v>307</v>
      </c>
      <c r="D102" s="33"/>
      <c r="E102" s="31" t="s">
        <v>1020</v>
      </c>
      <c r="F102" s="31" t="s">
        <v>308</v>
      </c>
      <c r="G102" s="31" t="s">
        <v>119</v>
      </c>
    </row>
    <row r="103" customFormat="false" ht="12.75" hidden="false" customHeight="false" outlineLevel="0" collapsed="false">
      <c r="A103" s="31" t="n">
        <v>274</v>
      </c>
      <c r="B103" s="31" t="s">
        <v>2326</v>
      </c>
      <c r="C103" s="31" t="s">
        <v>2327</v>
      </c>
      <c r="D103" s="33"/>
      <c r="E103" s="31" t="s">
        <v>1020</v>
      </c>
      <c r="F103" s="31" t="s">
        <v>229</v>
      </c>
      <c r="G103" s="31" t="s">
        <v>119</v>
      </c>
    </row>
    <row r="104" customFormat="false" ht="12.75" hidden="false" customHeight="false" outlineLevel="0" collapsed="false">
      <c r="A104" s="31" t="n">
        <v>197</v>
      </c>
      <c r="B104" s="31" t="s">
        <v>2328</v>
      </c>
      <c r="C104" s="31" t="s">
        <v>1160</v>
      </c>
      <c r="D104" s="33"/>
      <c r="E104" s="31" t="s">
        <v>1757</v>
      </c>
      <c r="F104" s="31" t="s">
        <v>159</v>
      </c>
      <c r="G104" s="31" t="s">
        <v>119</v>
      </c>
    </row>
    <row r="105" customFormat="false" ht="12.75" hidden="false" customHeight="false" outlineLevel="0" collapsed="false">
      <c r="A105" s="31" t="n">
        <v>3</v>
      </c>
      <c r="B105" s="31" t="s">
        <v>2329</v>
      </c>
      <c r="C105" s="31" t="s">
        <v>893</v>
      </c>
      <c r="D105" s="31" t="s">
        <v>746</v>
      </c>
      <c r="E105" s="31" t="s">
        <v>604</v>
      </c>
      <c r="F105" s="31" t="s">
        <v>53</v>
      </c>
      <c r="G105" s="31" t="s">
        <v>894</v>
      </c>
    </row>
    <row r="106" customFormat="false" ht="12.75" hidden="false" customHeight="false" outlineLevel="0" collapsed="false">
      <c r="A106" s="31" t="n">
        <v>97</v>
      </c>
      <c r="B106" s="31" t="s">
        <v>2330</v>
      </c>
      <c r="C106" s="31" t="s">
        <v>682</v>
      </c>
      <c r="D106" s="33"/>
      <c r="E106" s="31" t="s">
        <v>604</v>
      </c>
      <c r="F106" s="31" t="s">
        <v>229</v>
      </c>
      <c r="G106" s="31" t="s">
        <v>119</v>
      </c>
    </row>
    <row r="107" customFormat="false" ht="12.75" hidden="false" customHeight="false" outlineLevel="0" collapsed="false">
      <c r="A107" s="31" t="n">
        <v>263</v>
      </c>
      <c r="B107" s="31" t="s">
        <v>2331</v>
      </c>
      <c r="C107" s="31" t="s">
        <v>2332</v>
      </c>
      <c r="D107" s="33"/>
      <c r="E107" s="31" t="s">
        <v>604</v>
      </c>
      <c r="F107" s="31" t="s">
        <v>229</v>
      </c>
      <c r="G107" s="31" t="s">
        <v>119</v>
      </c>
    </row>
    <row r="108" customFormat="false" ht="12.75" hidden="false" customHeight="false" outlineLevel="0" collapsed="false">
      <c r="A108" s="31" t="n">
        <v>260</v>
      </c>
      <c r="B108" s="31" t="s">
        <v>2333</v>
      </c>
      <c r="C108" s="31" t="s">
        <v>435</v>
      </c>
      <c r="D108" s="33"/>
      <c r="E108" s="31" t="s">
        <v>678</v>
      </c>
      <c r="F108" s="31" t="s">
        <v>53</v>
      </c>
      <c r="G108" s="31" t="s">
        <v>436</v>
      </c>
    </row>
    <row r="109" customFormat="false" ht="12.75" hidden="false" customHeight="false" outlineLevel="0" collapsed="false">
      <c r="A109" s="31" t="n">
        <v>276</v>
      </c>
      <c r="B109" s="31" t="s">
        <v>1658</v>
      </c>
      <c r="C109" s="31" t="s">
        <v>1389</v>
      </c>
      <c r="D109" s="33"/>
      <c r="E109" s="31" t="s">
        <v>678</v>
      </c>
      <c r="F109" s="31" t="s">
        <v>949</v>
      </c>
      <c r="G109" s="31" t="s">
        <v>119</v>
      </c>
    </row>
    <row r="110" customFormat="false" ht="12.75" hidden="false" customHeight="false" outlineLevel="0" collapsed="false">
      <c r="A110" s="31" t="n">
        <v>286</v>
      </c>
      <c r="B110" s="31" t="s">
        <v>2334</v>
      </c>
      <c r="C110" s="31" t="s">
        <v>220</v>
      </c>
      <c r="D110" s="33"/>
      <c r="E110" s="31" t="s">
        <v>678</v>
      </c>
      <c r="F110" s="31" t="s">
        <v>53</v>
      </c>
      <c r="G110" s="31" t="s">
        <v>222</v>
      </c>
    </row>
    <row r="111" customFormat="false" ht="12.75" hidden="false" customHeight="false" outlineLevel="0" collapsed="false">
      <c r="A111" s="31" t="n">
        <v>21</v>
      </c>
      <c r="B111" s="31" t="s">
        <v>2335</v>
      </c>
      <c r="C111" s="31" t="s">
        <v>925</v>
      </c>
      <c r="D111" s="33"/>
      <c r="E111" s="31" t="s">
        <v>2336</v>
      </c>
      <c r="F111" s="31" t="s">
        <v>53</v>
      </c>
      <c r="G111" s="31" t="s">
        <v>927</v>
      </c>
    </row>
    <row r="112" customFormat="false" ht="12.75" hidden="false" customHeight="false" outlineLevel="0" collapsed="false">
      <c r="A112" s="31" t="n">
        <v>73</v>
      </c>
      <c r="B112" s="31" t="s">
        <v>2337</v>
      </c>
      <c r="C112" s="31" t="s">
        <v>2338</v>
      </c>
      <c r="D112" s="33"/>
      <c r="E112" s="31" t="s">
        <v>2336</v>
      </c>
      <c r="F112" s="31" t="s">
        <v>949</v>
      </c>
      <c r="G112" s="31" t="s">
        <v>119</v>
      </c>
    </row>
    <row r="113" customFormat="false" ht="12.75" hidden="false" customHeight="false" outlineLevel="0" collapsed="false">
      <c r="A113" s="31" t="n">
        <v>96</v>
      </c>
      <c r="B113" s="31" t="s">
        <v>2339</v>
      </c>
      <c r="C113" s="31" t="s">
        <v>2340</v>
      </c>
      <c r="D113" s="33"/>
      <c r="E113" s="31" t="s">
        <v>2336</v>
      </c>
      <c r="F113" s="31" t="s">
        <v>676</v>
      </c>
      <c r="G113" s="31" t="s">
        <v>119</v>
      </c>
    </row>
    <row r="114" customFormat="false" ht="12.75" hidden="false" customHeight="false" outlineLevel="0" collapsed="false">
      <c r="A114" s="31" t="n">
        <v>122</v>
      </c>
      <c r="B114" s="31" t="s">
        <v>2341</v>
      </c>
      <c r="C114" s="31" t="s">
        <v>2342</v>
      </c>
      <c r="D114" s="33"/>
      <c r="E114" s="31" t="s">
        <v>2336</v>
      </c>
      <c r="F114" s="31" t="s">
        <v>229</v>
      </c>
      <c r="G114" s="31" t="s">
        <v>119</v>
      </c>
    </row>
    <row r="115" customFormat="false" ht="12.75" hidden="false" customHeight="false" outlineLevel="0" collapsed="false">
      <c r="A115" s="31" t="n">
        <v>133</v>
      </c>
      <c r="B115" s="31" t="s">
        <v>2343</v>
      </c>
      <c r="C115" s="31" t="s">
        <v>617</v>
      </c>
      <c r="D115" s="33"/>
      <c r="E115" s="31" t="s">
        <v>2336</v>
      </c>
      <c r="F115" s="31" t="s">
        <v>225</v>
      </c>
      <c r="G115" s="31" t="s">
        <v>119</v>
      </c>
    </row>
    <row r="116" customFormat="false" ht="12.75" hidden="false" customHeight="false" outlineLevel="0" collapsed="false">
      <c r="A116" s="31" t="n">
        <v>174</v>
      </c>
      <c r="B116" s="31" t="s">
        <v>2344</v>
      </c>
      <c r="C116" s="31" t="s">
        <v>2275</v>
      </c>
      <c r="D116" s="33"/>
      <c r="E116" s="31" t="s">
        <v>2336</v>
      </c>
      <c r="F116" s="31" t="s">
        <v>229</v>
      </c>
      <c r="G116" s="31" t="s">
        <v>119</v>
      </c>
    </row>
    <row r="117" customFormat="false" ht="12.75" hidden="false" customHeight="false" outlineLevel="0" collapsed="false">
      <c r="A117" s="31" t="n">
        <v>284</v>
      </c>
      <c r="B117" s="31" t="s">
        <v>2345</v>
      </c>
      <c r="C117" s="31" t="s">
        <v>2346</v>
      </c>
      <c r="D117" s="33"/>
      <c r="E117" s="31" t="s">
        <v>2336</v>
      </c>
      <c r="F117" s="31" t="s">
        <v>949</v>
      </c>
      <c r="G117" s="31" t="s">
        <v>119</v>
      </c>
    </row>
    <row r="118" customFormat="false" ht="12.75" hidden="false" customHeight="false" outlineLevel="0" collapsed="false">
      <c r="A118" s="31" t="n">
        <v>6</v>
      </c>
      <c r="B118" s="31" t="s">
        <v>2347</v>
      </c>
      <c r="C118" s="33"/>
      <c r="D118" s="33"/>
      <c r="E118" s="31" t="s">
        <v>2348</v>
      </c>
      <c r="F118" s="33"/>
      <c r="G118" s="33"/>
    </row>
    <row r="119" customFormat="false" ht="12.75" hidden="false" customHeight="false" outlineLevel="0" collapsed="false">
      <c r="A119" s="31" t="n">
        <v>28</v>
      </c>
      <c r="B119" s="31" t="s">
        <v>2349</v>
      </c>
      <c r="C119" s="31" t="s">
        <v>105</v>
      </c>
      <c r="D119" s="33"/>
      <c r="E119" s="31" t="s">
        <v>2348</v>
      </c>
      <c r="F119" s="31" t="s">
        <v>53</v>
      </c>
      <c r="G119" s="31" t="s">
        <v>107</v>
      </c>
    </row>
    <row r="120" customFormat="false" ht="12.75" hidden="false" customHeight="false" outlineLevel="0" collapsed="false">
      <c r="A120" s="31" t="n">
        <v>69</v>
      </c>
      <c r="B120" s="31" t="s">
        <v>2350</v>
      </c>
      <c r="C120" s="31" t="s">
        <v>2351</v>
      </c>
      <c r="D120" s="33"/>
      <c r="E120" s="31" t="s">
        <v>2348</v>
      </c>
      <c r="F120" s="31" t="s">
        <v>442</v>
      </c>
      <c r="G120" s="31" t="s">
        <v>119</v>
      </c>
    </row>
    <row r="121" customFormat="false" ht="12.75" hidden="false" customHeight="false" outlineLevel="0" collapsed="false">
      <c r="A121" s="31" t="n">
        <v>102</v>
      </c>
      <c r="B121" s="31" t="s">
        <v>2352</v>
      </c>
      <c r="C121" s="31" t="s">
        <v>105</v>
      </c>
      <c r="D121" s="33"/>
      <c r="E121" s="31" t="s">
        <v>2348</v>
      </c>
      <c r="F121" s="31" t="s">
        <v>53</v>
      </c>
      <c r="G121" s="31" t="s">
        <v>107</v>
      </c>
    </row>
    <row r="122" customFormat="false" ht="12.75" hidden="false" customHeight="false" outlineLevel="0" collapsed="false">
      <c r="A122" s="31" t="n">
        <v>227</v>
      </c>
      <c r="B122" s="31" t="s">
        <v>2353</v>
      </c>
      <c r="C122" s="31" t="s">
        <v>1911</v>
      </c>
      <c r="D122" s="33"/>
      <c r="E122" s="31" t="s">
        <v>2348</v>
      </c>
      <c r="F122" s="31" t="s">
        <v>53</v>
      </c>
      <c r="G122" s="31" t="s">
        <v>1912</v>
      </c>
    </row>
    <row r="123" customFormat="false" ht="12.75" hidden="false" customHeight="false" outlineLevel="0" collapsed="false">
      <c r="A123" s="31" t="n">
        <v>266</v>
      </c>
      <c r="B123" s="31" t="s">
        <v>2354</v>
      </c>
      <c r="C123" s="31" t="s">
        <v>2355</v>
      </c>
      <c r="D123" s="33"/>
      <c r="E123" s="31" t="s">
        <v>2348</v>
      </c>
      <c r="F123" s="31" t="s">
        <v>949</v>
      </c>
      <c r="G123" s="31" t="s">
        <v>119</v>
      </c>
    </row>
    <row r="124" customFormat="false" ht="12.75" hidden="false" customHeight="false" outlineLevel="0" collapsed="false">
      <c r="A124" s="31" t="n">
        <v>1</v>
      </c>
      <c r="B124" s="31" t="s">
        <v>2356</v>
      </c>
      <c r="C124" s="31" t="s">
        <v>2357</v>
      </c>
      <c r="D124" s="33"/>
      <c r="E124" s="31" t="s">
        <v>1281</v>
      </c>
      <c r="F124" s="31" t="s">
        <v>159</v>
      </c>
      <c r="G124" s="31" t="s">
        <v>119</v>
      </c>
    </row>
    <row r="125" customFormat="false" ht="12.75" hidden="false" customHeight="false" outlineLevel="0" collapsed="false">
      <c r="A125" s="31" t="n">
        <v>25</v>
      </c>
      <c r="B125" s="31" t="s">
        <v>2358</v>
      </c>
      <c r="C125" s="31" t="s">
        <v>394</v>
      </c>
      <c r="D125" s="33"/>
      <c r="E125" s="31" t="s">
        <v>1281</v>
      </c>
      <c r="F125" s="31" t="s">
        <v>53</v>
      </c>
      <c r="G125" s="31" t="s">
        <v>395</v>
      </c>
    </row>
    <row r="126" customFormat="false" ht="12.75" hidden="false" customHeight="false" outlineLevel="0" collapsed="false">
      <c r="A126" s="31" t="n">
        <v>89</v>
      </c>
      <c r="B126" s="31" t="s">
        <v>2359</v>
      </c>
      <c r="C126" s="31" t="s">
        <v>2360</v>
      </c>
      <c r="D126" s="33"/>
      <c r="E126" s="31" t="s">
        <v>1281</v>
      </c>
      <c r="F126" s="31" t="s">
        <v>586</v>
      </c>
      <c r="G126" s="31" t="s">
        <v>119</v>
      </c>
    </row>
    <row r="127" customFormat="false" ht="12.75" hidden="false" customHeight="false" outlineLevel="0" collapsed="false">
      <c r="A127" s="31" t="n">
        <v>216</v>
      </c>
      <c r="B127" s="31" t="s">
        <v>2361</v>
      </c>
      <c r="C127" s="31" t="s">
        <v>2362</v>
      </c>
      <c r="D127" s="33"/>
      <c r="E127" s="31" t="s">
        <v>1281</v>
      </c>
      <c r="F127" s="31" t="s">
        <v>225</v>
      </c>
      <c r="G127" s="31" t="s">
        <v>119</v>
      </c>
    </row>
    <row r="128" customFormat="false" ht="12.75" hidden="false" customHeight="false" outlineLevel="0" collapsed="false">
      <c r="A128" s="31" t="n">
        <v>166</v>
      </c>
      <c r="B128" s="31" t="s">
        <v>2363</v>
      </c>
      <c r="C128" s="31" t="s">
        <v>810</v>
      </c>
      <c r="D128" s="33"/>
      <c r="E128" s="31" t="s">
        <v>1286</v>
      </c>
      <c r="F128" s="31" t="s">
        <v>159</v>
      </c>
      <c r="G128" s="31" t="s">
        <v>119</v>
      </c>
    </row>
    <row r="129" customFormat="false" ht="12.75" hidden="false" customHeight="false" outlineLevel="0" collapsed="false">
      <c r="A129" s="31" t="n">
        <v>114</v>
      </c>
      <c r="B129" s="31" t="s">
        <v>2364</v>
      </c>
      <c r="C129" s="31" t="s">
        <v>216</v>
      </c>
      <c r="D129" s="33"/>
      <c r="E129" s="31" t="s">
        <v>2365</v>
      </c>
      <c r="F129" s="31" t="s">
        <v>53</v>
      </c>
      <c r="G129" s="31" t="s">
        <v>217</v>
      </c>
    </row>
    <row r="130" customFormat="false" ht="12.75" hidden="false" customHeight="false" outlineLevel="0" collapsed="false">
      <c r="A130" s="31" t="n">
        <v>170</v>
      </c>
      <c r="B130" s="31" t="s">
        <v>2366</v>
      </c>
      <c r="C130" s="31" t="s">
        <v>1359</v>
      </c>
      <c r="D130" s="33"/>
      <c r="E130" s="31" t="s">
        <v>2365</v>
      </c>
      <c r="F130" s="31" t="s">
        <v>586</v>
      </c>
      <c r="G130" s="31" t="s">
        <v>119</v>
      </c>
    </row>
    <row r="131" customFormat="false" ht="12.75" hidden="false" customHeight="false" outlineLevel="0" collapsed="false">
      <c r="A131" s="31" t="n">
        <v>90</v>
      </c>
      <c r="B131" s="31" t="s">
        <v>2367</v>
      </c>
      <c r="C131" s="31" t="s">
        <v>2045</v>
      </c>
      <c r="D131" s="33"/>
      <c r="E131" s="31" t="s">
        <v>2368</v>
      </c>
      <c r="F131" s="31" t="s">
        <v>159</v>
      </c>
      <c r="G131" s="31" t="s">
        <v>119</v>
      </c>
    </row>
    <row r="132" customFormat="false" ht="12.75" hidden="false" customHeight="false" outlineLevel="0" collapsed="false">
      <c r="A132" s="31" t="n">
        <v>111</v>
      </c>
      <c r="B132" s="31" t="s">
        <v>2369</v>
      </c>
      <c r="C132" s="31" t="s">
        <v>908</v>
      </c>
      <c r="D132" s="33"/>
      <c r="E132" s="31" t="s">
        <v>2368</v>
      </c>
      <c r="F132" s="31" t="s">
        <v>347</v>
      </c>
      <c r="G132" s="31" t="s">
        <v>119</v>
      </c>
    </row>
    <row r="133" customFormat="false" ht="12.75" hidden="false" customHeight="false" outlineLevel="0" collapsed="false">
      <c r="A133" s="31" t="n">
        <v>120</v>
      </c>
      <c r="B133" s="31" t="s">
        <v>2370</v>
      </c>
      <c r="C133" s="31" t="s">
        <v>1911</v>
      </c>
      <c r="D133" s="33"/>
      <c r="E133" s="31" t="s">
        <v>2368</v>
      </c>
      <c r="F133" s="31" t="s">
        <v>53</v>
      </c>
      <c r="G133" s="31" t="s">
        <v>1912</v>
      </c>
    </row>
    <row r="134" customFormat="false" ht="12.75" hidden="false" customHeight="false" outlineLevel="0" collapsed="false">
      <c r="A134" s="31" t="n">
        <v>177</v>
      </c>
      <c r="B134" s="31" t="s">
        <v>2371</v>
      </c>
      <c r="C134" s="31" t="s">
        <v>752</v>
      </c>
      <c r="D134" s="33"/>
      <c r="E134" s="31" t="s">
        <v>2368</v>
      </c>
      <c r="F134" s="31" t="s">
        <v>159</v>
      </c>
      <c r="G134" s="31" t="s">
        <v>119</v>
      </c>
    </row>
    <row r="135" customFormat="false" ht="12.75" hidden="false" customHeight="false" outlineLevel="0" collapsed="false">
      <c r="A135" s="31" t="n">
        <v>189</v>
      </c>
      <c r="B135" s="31" t="s">
        <v>2372</v>
      </c>
      <c r="C135" s="31" t="s">
        <v>2373</v>
      </c>
      <c r="D135" s="33"/>
      <c r="E135" s="31" t="s">
        <v>2368</v>
      </c>
      <c r="F135" s="31" t="s">
        <v>949</v>
      </c>
      <c r="G135" s="31" t="s">
        <v>119</v>
      </c>
    </row>
    <row r="136" customFormat="false" ht="12.75" hidden="false" customHeight="false" outlineLevel="0" collapsed="false">
      <c r="A136" s="31" t="n">
        <v>24</v>
      </c>
      <c r="B136" s="31" t="s">
        <v>2374</v>
      </c>
      <c r="C136" s="31" t="s">
        <v>1911</v>
      </c>
      <c r="D136" s="33"/>
      <c r="E136" s="31" t="s">
        <v>2375</v>
      </c>
      <c r="F136" s="31" t="s">
        <v>53</v>
      </c>
      <c r="G136" s="31" t="s">
        <v>1912</v>
      </c>
    </row>
    <row r="137" customFormat="false" ht="12.75" hidden="false" customHeight="false" outlineLevel="0" collapsed="false">
      <c r="A137" s="31" t="n">
        <v>79</v>
      </c>
      <c r="B137" s="31" t="s">
        <v>2376</v>
      </c>
      <c r="C137" s="31" t="s">
        <v>220</v>
      </c>
      <c r="D137" s="33"/>
      <c r="E137" s="31" t="s">
        <v>2375</v>
      </c>
      <c r="F137" s="31" t="s">
        <v>53</v>
      </c>
      <c r="G137" s="31" t="s">
        <v>222</v>
      </c>
    </row>
    <row r="138" customFormat="false" ht="12.75" hidden="false" customHeight="false" outlineLevel="0" collapsed="false">
      <c r="A138" s="31" t="n">
        <v>196</v>
      </c>
      <c r="B138" s="31" t="s">
        <v>2377</v>
      </c>
      <c r="C138" s="31" t="s">
        <v>2378</v>
      </c>
      <c r="D138" s="33"/>
      <c r="E138" s="31" t="s">
        <v>2379</v>
      </c>
      <c r="F138" s="31" t="s">
        <v>225</v>
      </c>
      <c r="G138" s="31" t="s">
        <v>119</v>
      </c>
    </row>
    <row r="139" customFormat="false" ht="12.75" hidden="false" customHeight="false" outlineLevel="0" collapsed="false">
      <c r="A139" s="31" t="n">
        <v>129</v>
      </c>
      <c r="B139" s="31" t="s">
        <v>2380</v>
      </c>
      <c r="C139" s="31" t="s">
        <v>2010</v>
      </c>
      <c r="D139" s="33"/>
      <c r="E139" s="31" t="s">
        <v>2381</v>
      </c>
      <c r="F139" s="31" t="s">
        <v>229</v>
      </c>
      <c r="G139" s="31" t="s">
        <v>119</v>
      </c>
    </row>
    <row r="140" customFormat="false" ht="12.75" hidden="false" customHeight="false" outlineLevel="0" collapsed="false">
      <c r="A140" s="31" t="n">
        <v>219</v>
      </c>
      <c r="B140" s="31" t="s">
        <v>2382</v>
      </c>
      <c r="C140" s="31" t="s">
        <v>1722</v>
      </c>
      <c r="D140" s="33"/>
      <c r="E140" s="31" t="s">
        <v>2381</v>
      </c>
      <c r="F140" s="31" t="s">
        <v>229</v>
      </c>
      <c r="G140" s="31" t="s">
        <v>119</v>
      </c>
    </row>
    <row r="141" customFormat="false" ht="12.75" hidden="false" customHeight="false" outlineLevel="0" collapsed="false">
      <c r="A141" s="31" t="n">
        <v>241</v>
      </c>
      <c r="B141" s="31" t="s">
        <v>2383</v>
      </c>
      <c r="C141" s="31" t="s">
        <v>220</v>
      </c>
      <c r="D141" s="33"/>
      <c r="E141" s="31" t="s">
        <v>2381</v>
      </c>
      <c r="F141" s="31" t="s">
        <v>53</v>
      </c>
      <c r="G141" s="31" t="s">
        <v>222</v>
      </c>
    </row>
    <row r="142" customFormat="false" ht="12.75" hidden="false" customHeight="false" outlineLevel="0" collapsed="false">
      <c r="A142" s="31" t="n">
        <v>75</v>
      </c>
      <c r="B142" s="31" t="s">
        <v>2384</v>
      </c>
      <c r="C142" s="31" t="s">
        <v>2385</v>
      </c>
      <c r="D142" s="33"/>
      <c r="E142" s="31" t="s">
        <v>1790</v>
      </c>
      <c r="F142" s="31" t="s">
        <v>159</v>
      </c>
      <c r="G142" s="31" t="s">
        <v>119</v>
      </c>
    </row>
    <row r="143" customFormat="false" ht="12.75" hidden="false" customHeight="false" outlineLevel="0" collapsed="false">
      <c r="A143" s="31" t="n">
        <v>178</v>
      </c>
      <c r="B143" s="31" t="s">
        <v>2386</v>
      </c>
      <c r="C143" s="31" t="s">
        <v>869</v>
      </c>
      <c r="D143" s="33"/>
      <c r="E143" s="31" t="s">
        <v>1793</v>
      </c>
      <c r="F143" s="31" t="s">
        <v>118</v>
      </c>
      <c r="G143" s="31" t="s">
        <v>119</v>
      </c>
    </row>
    <row r="144" customFormat="false" ht="12.75" hidden="false" customHeight="false" outlineLevel="0" collapsed="false">
      <c r="A144" s="31" t="n">
        <v>168</v>
      </c>
      <c r="B144" s="31" t="s">
        <v>2387</v>
      </c>
      <c r="C144" s="31" t="s">
        <v>51</v>
      </c>
      <c r="D144" s="33"/>
      <c r="E144" s="31" t="s">
        <v>1795</v>
      </c>
      <c r="F144" s="31" t="s">
        <v>53</v>
      </c>
      <c r="G144" s="31" t="s">
        <v>54</v>
      </c>
    </row>
    <row r="145" customFormat="false" ht="12.75" hidden="false" customHeight="false" outlineLevel="0" collapsed="false">
      <c r="A145" s="31" t="n">
        <v>247</v>
      </c>
      <c r="B145" s="31" t="s">
        <v>2388</v>
      </c>
      <c r="C145" s="33"/>
      <c r="D145" s="33"/>
      <c r="E145" s="31" t="s">
        <v>2389</v>
      </c>
      <c r="F145" s="33"/>
      <c r="G145" s="33"/>
    </row>
    <row r="146" customFormat="false" ht="12.75" hidden="false" customHeight="false" outlineLevel="0" collapsed="false">
      <c r="A146" s="31" t="n">
        <v>53</v>
      </c>
      <c r="B146" s="31" t="s">
        <v>2390</v>
      </c>
      <c r="C146" s="31" t="s">
        <v>1460</v>
      </c>
      <c r="D146" s="33"/>
      <c r="E146" s="31" t="s">
        <v>2391</v>
      </c>
      <c r="F146" s="31" t="s">
        <v>229</v>
      </c>
      <c r="G146" s="31" t="s">
        <v>119</v>
      </c>
    </row>
    <row r="147" customFormat="false" ht="12.75" hidden="false" customHeight="false" outlineLevel="0" collapsed="false">
      <c r="A147" s="31" t="n">
        <v>20</v>
      </c>
      <c r="B147" s="31" t="s">
        <v>2392</v>
      </c>
      <c r="C147" s="31" t="s">
        <v>2393</v>
      </c>
      <c r="D147" s="33"/>
      <c r="E147" s="31" t="s">
        <v>2394</v>
      </c>
      <c r="F147" s="31" t="s">
        <v>225</v>
      </c>
      <c r="G147" s="31" t="s">
        <v>119</v>
      </c>
    </row>
    <row r="148" customFormat="false" ht="12.75" hidden="false" customHeight="false" outlineLevel="0" collapsed="false">
      <c r="A148" s="31" t="n">
        <v>212</v>
      </c>
      <c r="B148" s="31" t="s">
        <v>2395</v>
      </c>
      <c r="C148" s="31" t="s">
        <v>2396</v>
      </c>
      <c r="D148" s="33"/>
      <c r="E148" s="31" t="s">
        <v>2394</v>
      </c>
      <c r="F148" s="31" t="s">
        <v>159</v>
      </c>
      <c r="G148" s="31" t="s">
        <v>119</v>
      </c>
    </row>
    <row r="149" customFormat="false" ht="12.75" hidden="false" customHeight="false" outlineLevel="0" collapsed="false">
      <c r="A149" s="31" t="n">
        <v>18</v>
      </c>
      <c r="B149" s="31" t="s">
        <v>2397</v>
      </c>
      <c r="C149" s="31" t="s">
        <v>593</v>
      </c>
      <c r="D149" s="33"/>
      <c r="E149" s="31" t="s">
        <v>2398</v>
      </c>
      <c r="F149" s="31" t="s">
        <v>308</v>
      </c>
      <c r="G149" s="31" t="s">
        <v>119</v>
      </c>
    </row>
    <row r="150" customFormat="false" ht="12.75" hidden="false" customHeight="false" outlineLevel="0" collapsed="false">
      <c r="A150" s="31" t="n">
        <v>103</v>
      </c>
      <c r="B150" s="31" t="s">
        <v>2399</v>
      </c>
      <c r="C150" s="31" t="s">
        <v>1567</v>
      </c>
      <c r="D150" s="33"/>
      <c r="E150" s="31" t="s">
        <v>2398</v>
      </c>
      <c r="F150" s="31" t="s">
        <v>676</v>
      </c>
      <c r="G150" s="31" t="s">
        <v>119</v>
      </c>
    </row>
    <row r="151" customFormat="false" ht="12.75" hidden="false" customHeight="false" outlineLevel="0" collapsed="false">
      <c r="A151" s="31" t="n">
        <v>115</v>
      </c>
      <c r="B151" s="31" t="s">
        <v>2400</v>
      </c>
      <c r="C151" s="31" t="s">
        <v>2401</v>
      </c>
      <c r="D151" s="33"/>
      <c r="E151" s="31" t="s">
        <v>2398</v>
      </c>
      <c r="F151" s="31" t="s">
        <v>53</v>
      </c>
      <c r="G151" s="31" t="s">
        <v>894</v>
      </c>
    </row>
    <row r="152" customFormat="false" ht="12.75" hidden="false" customHeight="false" outlineLevel="0" collapsed="false">
      <c r="A152" s="31" t="n">
        <v>172</v>
      </c>
      <c r="B152" s="31" t="s">
        <v>2402</v>
      </c>
      <c r="C152" s="31" t="s">
        <v>2310</v>
      </c>
      <c r="D152" s="33"/>
      <c r="E152" s="31" t="s">
        <v>2398</v>
      </c>
      <c r="F152" s="31" t="s">
        <v>229</v>
      </c>
      <c r="G152" s="31" t="s">
        <v>119</v>
      </c>
    </row>
    <row r="153" customFormat="false" ht="12.75" hidden="false" customHeight="false" outlineLevel="0" collapsed="false">
      <c r="A153" s="31" t="n">
        <v>185</v>
      </c>
      <c r="B153" s="31" t="s">
        <v>2403</v>
      </c>
      <c r="C153" s="31" t="s">
        <v>2404</v>
      </c>
      <c r="D153" s="33"/>
      <c r="E153" s="31" t="s">
        <v>2398</v>
      </c>
      <c r="F153" s="31" t="s">
        <v>591</v>
      </c>
      <c r="G153" s="31" t="s">
        <v>119</v>
      </c>
    </row>
    <row r="154" customFormat="false" ht="12.75" hidden="false" customHeight="false" outlineLevel="0" collapsed="false">
      <c r="A154" s="31" t="n">
        <v>195</v>
      </c>
      <c r="B154" s="31" t="s">
        <v>2405</v>
      </c>
      <c r="C154" s="31" t="s">
        <v>2406</v>
      </c>
      <c r="D154" s="33"/>
      <c r="E154" s="31" t="s">
        <v>2398</v>
      </c>
      <c r="F154" s="31" t="s">
        <v>225</v>
      </c>
      <c r="G154" s="31" t="s">
        <v>119</v>
      </c>
    </row>
    <row r="155" customFormat="false" ht="12.75" hidden="false" customHeight="false" outlineLevel="0" collapsed="false">
      <c r="A155" s="31" t="n">
        <v>215</v>
      </c>
      <c r="B155" s="31" t="s">
        <v>2407</v>
      </c>
      <c r="C155" s="31" t="s">
        <v>220</v>
      </c>
      <c r="D155" s="33"/>
      <c r="E155" s="31" t="s">
        <v>2398</v>
      </c>
      <c r="F155" s="31" t="s">
        <v>53</v>
      </c>
      <c r="G155" s="31" t="s">
        <v>222</v>
      </c>
    </row>
    <row r="156" customFormat="false" ht="12.75" hidden="false" customHeight="false" outlineLevel="0" collapsed="false">
      <c r="A156" s="31" t="n">
        <v>50</v>
      </c>
      <c r="B156" s="31" t="s">
        <v>1609</v>
      </c>
      <c r="C156" s="31" t="s">
        <v>1610</v>
      </c>
      <c r="D156" s="33"/>
      <c r="E156" s="31" t="s">
        <v>2408</v>
      </c>
      <c r="F156" s="31" t="s">
        <v>676</v>
      </c>
      <c r="G156" s="31" t="s">
        <v>119</v>
      </c>
    </row>
    <row r="157" customFormat="false" ht="12.75" hidden="false" customHeight="false" outlineLevel="0" collapsed="false">
      <c r="A157" s="31" t="n">
        <v>76</v>
      </c>
      <c r="B157" s="31" t="s">
        <v>2409</v>
      </c>
      <c r="C157" s="31" t="s">
        <v>1876</v>
      </c>
      <c r="D157" s="33"/>
      <c r="E157" s="31" t="s">
        <v>2408</v>
      </c>
      <c r="F157" s="31" t="s">
        <v>1521</v>
      </c>
      <c r="G157" s="31" t="s">
        <v>119</v>
      </c>
    </row>
    <row r="158" customFormat="false" ht="12.75" hidden="false" customHeight="false" outlineLevel="0" collapsed="false">
      <c r="A158" s="31" t="n">
        <v>184</v>
      </c>
      <c r="B158" s="31" t="s">
        <v>2410</v>
      </c>
      <c r="C158" s="31" t="s">
        <v>1061</v>
      </c>
      <c r="D158" s="33"/>
      <c r="E158" s="31" t="s">
        <v>2408</v>
      </c>
      <c r="F158" s="31" t="s">
        <v>159</v>
      </c>
      <c r="G158" s="31" t="s">
        <v>119</v>
      </c>
    </row>
    <row r="159" customFormat="false" ht="12.75" hidden="false" customHeight="false" outlineLevel="0" collapsed="false">
      <c r="A159" s="31" t="n">
        <v>200</v>
      </c>
      <c r="B159" s="31" t="s">
        <v>2411</v>
      </c>
      <c r="C159" s="31" t="s">
        <v>2412</v>
      </c>
      <c r="D159" s="33"/>
      <c r="E159" s="31" t="s">
        <v>2408</v>
      </c>
      <c r="F159" s="31" t="s">
        <v>949</v>
      </c>
      <c r="G159" s="31" t="s">
        <v>119</v>
      </c>
    </row>
    <row r="160" customFormat="false" ht="12.75" hidden="false" customHeight="false" outlineLevel="0" collapsed="false">
      <c r="A160" s="31" t="n">
        <v>256</v>
      </c>
      <c r="B160" s="31" t="s">
        <v>2413</v>
      </c>
      <c r="C160" s="31" t="s">
        <v>925</v>
      </c>
      <c r="D160" s="33"/>
      <c r="E160" s="31" t="s">
        <v>2408</v>
      </c>
      <c r="F160" s="31" t="s">
        <v>53</v>
      </c>
      <c r="G160" s="31" t="s">
        <v>927</v>
      </c>
    </row>
    <row r="161" customFormat="false" ht="12.75" hidden="false" customHeight="false" outlineLevel="0" collapsed="false">
      <c r="A161" s="31" t="n">
        <v>257</v>
      </c>
      <c r="B161" s="31" t="s">
        <v>2414</v>
      </c>
      <c r="C161" s="31" t="s">
        <v>2275</v>
      </c>
      <c r="D161" s="33"/>
      <c r="E161" s="31" t="s">
        <v>2408</v>
      </c>
      <c r="F161" s="31" t="s">
        <v>229</v>
      </c>
      <c r="G161" s="31" t="s">
        <v>119</v>
      </c>
    </row>
    <row r="162" customFormat="false" ht="12.75" hidden="false" customHeight="false" outlineLevel="0" collapsed="false">
      <c r="A162" s="31" t="n">
        <v>98</v>
      </c>
      <c r="B162" s="31" t="s">
        <v>2415</v>
      </c>
      <c r="C162" s="31" t="s">
        <v>1445</v>
      </c>
      <c r="D162" s="33"/>
      <c r="E162" s="31" t="s">
        <v>2416</v>
      </c>
      <c r="F162" s="31" t="s">
        <v>229</v>
      </c>
      <c r="G162" s="31" t="s">
        <v>119</v>
      </c>
    </row>
    <row r="163" customFormat="false" ht="12.75" hidden="false" customHeight="false" outlineLevel="0" collapsed="false">
      <c r="A163" s="31" t="n">
        <v>171</v>
      </c>
      <c r="B163" s="31" t="s">
        <v>2417</v>
      </c>
      <c r="C163" s="31" t="s">
        <v>2304</v>
      </c>
      <c r="D163" s="33"/>
      <c r="E163" s="31" t="s">
        <v>2416</v>
      </c>
      <c r="F163" s="31" t="s">
        <v>118</v>
      </c>
      <c r="G163" s="31" t="s">
        <v>119</v>
      </c>
    </row>
    <row r="164" customFormat="false" ht="12.75" hidden="false" customHeight="false" outlineLevel="0" collapsed="false">
      <c r="A164" s="31" t="n">
        <v>191</v>
      </c>
      <c r="B164" s="31" t="s">
        <v>2418</v>
      </c>
      <c r="C164" s="31" t="s">
        <v>307</v>
      </c>
      <c r="D164" s="33"/>
      <c r="E164" s="31" t="s">
        <v>2416</v>
      </c>
      <c r="F164" s="31" t="s">
        <v>308</v>
      </c>
      <c r="G164" s="31" t="s">
        <v>119</v>
      </c>
    </row>
    <row r="165" customFormat="false" ht="12.75" hidden="false" customHeight="false" outlineLevel="0" collapsed="false">
      <c r="A165" s="31" t="n">
        <v>237</v>
      </c>
      <c r="B165" s="31" t="s">
        <v>2419</v>
      </c>
      <c r="C165" s="31" t="s">
        <v>1504</v>
      </c>
      <c r="D165" s="33"/>
      <c r="E165" s="31" t="s">
        <v>2416</v>
      </c>
      <c r="F165" s="31" t="s">
        <v>159</v>
      </c>
      <c r="G165" s="31" t="s">
        <v>119</v>
      </c>
    </row>
    <row r="166" customFormat="false" ht="12.75" hidden="false" customHeight="false" outlineLevel="0" collapsed="false">
      <c r="A166" s="31" t="n">
        <v>270</v>
      </c>
      <c r="B166" s="31" t="s">
        <v>2420</v>
      </c>
      <c r="C166" s="31" t="s">
        <v>373</v>
      </c>
      <c r="D166" s="33"/>
      <c r="E166" s="31" t="s">
        <v>2416</v>
      </c>
      <c r="F166" s="31" t="s">
        <v>159</v>
      </c>
      <c r="G166" s="31" t="s">
        <v>119</v>
      </c>
    </row>
    <row r="167" customFormat="false" ht="12.75" hidden="false" customHeight="false" outlineLevel="0" collapsed="false">
      <c r="A167" s="31" t="n">
        <v>11</v>
      </c>
      <c r="B167" s="31" t="s">
        <v>2421</v>
      </c>
      <c r="C167" s="31" t="s">
        <v>1893</v>
      </c>
      <c r="D167" s="33"/>
      <c r="E167" s="31" t="s">
        <v>2422</v>
      </c>
      <c r="F167" s="31" t="s">
        <v>229</v>
      </c>
      <c r="G167" s="31" t="s">
        <v>119</v>
      </c>
    </row>
    <row r="168" customFormat="false" ht="12.75" hidden="false" customHeight="false" outlineLevel="0" collapsed="false">
      <c r="A168" s="31" t="n">
        <v>51</v>
      </c>
      <c r="B168" s="31" t="s">
        <v>2423</v>
      </c>
      <c r="C168" s="31" t="s">
        <v>1485</v>
      </c>
      <c r="D168" s="33"/>
      <c r="E168" s="31" t="s">
        <v>2422</v>
      </c>
      <c r="F168" s="31" t="s">
        <v>949</v>
      </c>
      <c r="G168" s="31" t="s">
        <v>119</v>
      </c>
    </row>
    <row r="169" customFormat="false" ht="12.75" hidden="false" customHeight="false" outlineLevel="0" collapsed="false">
      <c r="A169" s="31" t="n">
        <v>57</v>
      </c>
      <c r="B169" s="31" t="s">
        <v>2424</v>
      </c>
      <c r="C169" s="31" t="s">
        <v>1852</v>
      </c>
      <c r="D169" s="33"/>
      <c r="E169" s="31" t="s">
        <v>2422</v>
      </c>
      <c r="F169" s="31" t="s">
        <v>676</v>
      </c>
      <c r="G169" s="31" t="s">
        <v>119</v>
      </c>
    </row>
    <row r="170" customFormat="false" ht="12.75" hidden="false" customHeight="false" outlineLevel="0" collapsed="false">
      <c r="A170" s="31" t="n">
        <v>81</v>
      </c>
      <c r="B170" s="31" t="s">
        <v>2425</v>
      </c>
      <c r="C170" s="31" t="s">
        <v>1498</v>
      </c>
      <c r="D170" s="33"/>
      <c r="E170" s="31" t="s">
        <v>2422</v>
      </c>
      <c r="F170" s="31" t="s">
        <v>676</v>
      </c>
      <c r="G170" s="31" t="s">
        <v>119</v>
      </c>
    </row>
    <row r="171" customFormat="false" ht="12.75" hidden="false" customHeight="false" outlineLevel="0" collapsed="false">
      <c r="A171" s="31" t="n">
        <v>107</v>
      </c>
      <c r="B171" s="31" t="s">
        <v>2426</v>
      </c>
      <c r="C171" s="31" t="s">
        <v>224</v>
      </c>
      <c r="D171" s="33"/>
      <c r="E171" s="31" t="s">
        <v>2422</v>
      </c>
      <c r="F171" s="31" t="s">
        <v>225</v>
      </c>
      <c r="G171" s="31" t="s">
        <v>119</v>
      </c>
    </row>
    <row r="172" customFormat="false" ht="12.75" hidden="false" customHeight="false" outlineLevel="0" collapsed="false">
      <c r="A172" s="31" t="n">
        <v>205</v>
      </c>
      <c r="B172" s="31" t="s">
        <v>2427</v>
      </c>
      <c r="C172" s="31" t="s">
        <v>220</v>
      </c>
      <c r="D172" s="33"/>
      <c r="E172" s="31" t="s">
        <v>2422</v>
      </c>
      <c r="F172" s="31" t="s">
        <v>53</v>
      </c>
      <c r="G172" s="31" t="s">
        <v>222</v>
      </c>
    </row>
    <row r="173" customFormat="false" ht="12.75" hidden="false" customHeight="false" outlineLevel="0" collapsed="false">
      <c r="A173" s="31" t="n">
        <v>63</v>
      </c>
      <c r="B173" s="31" t="s">
        <v>2428</v>
      </c>
      <c r="C173" s="31" t="s">
        <v>869</v>
      </c>
      <c r="D173" s="33"/>
      <c r="E173" s="31" t="s">
        <v>2429</v>
      </c>
      <c r="F173" s="31" t="s">
        <v>118</v>
      </c>
      <c r="G173" s="31" t="s">
        <v>119</v>
      </c>
    </row>
    <row r="174" customFormat="false" ht="12.75" hidden="false" customHeight="false" outlineLevel="0" collapsed="false">
      <c r="A174" s="31" t="n">
        <v>134</v>
      </c>
      <c r="B174" s="31" t="s">
        <v>2430</v>
      </c>
      <c r="C174" s="31" t="s">
        <v>165</v>
      </c>
      <c r="D174" s="33"/>
      <c r="E174" s="31" t="s">
        <v>2429</v>
      </c>
      <c r="F174" s="31" t="s">
        <v>53</v>
      </c>
      <c r="G174" s="31" t="s">
        <v>166</v>
      </c>
    </row>
    <row r="175" customFormat="false" ht="12.75" hidden="false" customHeight="false" outlineLevel="0" collapsed="false">
      <c r="A175" s="31" t="n">
        <v>192</v>
      </c>
      <c r="B175" s="31" t="s">
        <v>2431</v>
      </c>
      <c r="C175" s="31" t="s">
        <v>2432</v>
      </c>
      <c r="D175" s="33"/>
      <c r="E175" s="31" t="s">
        <v>2433</v>
      </c>
      <c r="F175" s="31" t="s">
        <v>159</v>
      </c>
      <c r="G175" s="31" t="s">
        <v>119</v>
      </c>
    </row>
    <row r="176" customFormat="false" ht="12.75" hidden="false" customHeight="false" outlineLevel="0" collapsed="false">
      <c r="A176" s="31" t="n">
        <v>173</v>
      </c>
      <c r="B176" s="31" t="s">
        <v>2434</v>
      </c>
      <c r="C176" s="31" t="s">
        <v>2304</v>
      </c>
      <c r="D176" s="33"/>
      <c r="E176" s="31" t="s">
        <v>2435</v>
      </c>
      <c r="F176" s="31" t="s">
        <v>118</v>
      </c>
      <c r="G176" s="31" t="s">
        <v>119</v>
      </c>
    </row>
    <row r="177" customFormat="false" ht="12.75" hidden="false" customHeight="false" outlineLevel="0" collapsed="false">
      <c r="A177" s="31" t="n">
        <v>208</v>
      </c>
      <c r="B177" s="31" t="s">
        <v>2436</v>
      </c>
      <c r="C177" s="31" t="s">
        <v>1760</v>
      </c>
      <c r="D177" s="33"/>
      <c r="E177" s="31" t="s">
        <v>2435</v>
      </c>
      <c r="F177" s="31" t="s">
        <v>586</v>
      </c>
      <c r="G177" s="31" t="s">
        <v>119</v>
      </c>
    </row>
    <row r="178" customFormat="false" ht="12.75" hidden="false" customHeight="false" outlineLevel="0" collapsed="false">
      <c r="A178" s="31" t="n">
        <v>218</v>
      </c>
      <c r="B178" s="31" t="s">
        <v>2437</v>
      </c>
      <c r="C178" s="31" t="s">
        <v>1117</v>
      </c>
      <c r="D178" s="33"/>
      <c r="E178" s="31" t="s">
        <v>2435</v>
      </c>
      <c r="F178" s="31" t="s">
        <v>676</v>
      </c>
      <c r="G178" s="31" t="s">
        <v>119</v>
      </c>
    </row>
    <row r="179" customFormat="false" ht="12.75" hidden="false" customHeight="false" outlineLevel="0" collapsed="false">
      <c r="A179" s="31" t="n">
        <v>280</v>
      </c>
      <c r="B179" s="31" t="s">
        <v>2438</v>
      </c>
      <c r="C179" s="31" t="s">
        <v>233</v>
      </c>
      <c r="D179" s="33"/>
      <c r="E179" s="31" t="s">
        <v>2435</v>
      </c>
      <c r="F179" s="31" t="s">
        <v>229</v>
      </c>
      <c r="G179" s="31" t="s">
        <v>119</v>
      </c>
    </row>
    <row r="180" customFormat="false" ht="12.75" hidden="false" customHeight="false" outlineLevel="0" collapsed="false">
      <c r="A180" s="31" t="n">
        <v>17</v>
      </c>
      <c r="B180" s="31" t="s">
        <v>2439</v>
      </c>
      <c r="C180" s="31" t="s">
        <v>2440</v>
      </c>
      <c r="D180" s="33"/>
      <c r="E180" s="31" t="s">
        <v>2441</v>
      </c>
      <c r="F180" s="31" t="s">
        <v>442</v>
      </c>
      <c r="G180" s="31" t="s">
        <v>119</v>
      </c>
    </row>
    <row r="181" customFormat="false" ht="12.75" hidden="false" customHeight="false" outlineLevel="0" collapsed="false">
      <c r="A181" s="31" t="n">
        <v>32</v>
      </c>
      <c r="B181" s="31" t="s">
        <v>2442</v>
      </c>
      <c r="C181" s="31" t="s">
        <v>2443</v>
      </c>
      <c r="D181" s="33"/>
      <c r="E181" s="31" t="s">
        <v>2441</v>
      </c>
      <c r="F181" s="31" t="s">
        <v>225</v>
      </c>
      <c r="G181" s="31" t="s">
        <v>119</v>
      </c>
    </row>
    <row r="182" customFormat="false" ht="12.75" hidden="false" customHeight="false" outlineLevel="0" collapsed="false">
      <c r="A182" s="31" t="n">
        <v>56</v>
      </c>
      <c r="B182" s="31" t="s">
        <v>2444</v>
      </c>
      <c r="C182" s="31" t="s">
        <v>2445</v>
      </c>
      <c r="D182" s="33"/>
      <c r="E182" s="31" t="s">
        <v>2441</v>
      </c>
      <c r="F182" s="31" t="s">
        <v>442</v>
      </c>
      <c r="G182" s="31" t="s">
        <v>119</v>
      </c>
    </row>
    <row r="183" customFormat="false" ht="12.75" hidden="false" customHeight="false" outlineLevel="0" collapsed="false">
      <c r="A183" s="31" t="n">
        <v>108</v>
      </c>
      <c r="B183" s="31" t="s">
        <v>2446</v>
      </c>
      <c r="C183" s="31" t="s">
        <v>216</v>
      </c>
      <c r="D183" s="33"/>
      <c r="E183" s="31" t="s">
        <v>2441</v>
      </c>
      <c r="F183" s="31" t="s">
        <v>53</v>
      </c>
      <c r="G183" s="31" t="s">
        <v>217</v>
      </c>
    </row>
    <row r="184" customFormat="false" ht="12.75" hidden="false" customHeight="false" outlineLevel="0" collapsed="false">
      <c r="A184" s="31" t="n">
        <v>123</v>
      </c>
      <c r="B184" s="31" t="s">
        <v>2447</v>
      </c>
      <c r="C184" s="31" t="s">
        <v>2448</v>
      </c>
      <c r="D184" s="33"/>
      <c r="E184" s="31" t="s">
        <v>2441</v>
      </c>
      <c r="F184" s="31" t="s">
        <v>676</v>
      </c>
      <c r="G184" s="31" t="s">
        <v>119</v>
      </c>
    </row>
    <row r="185" customFormat="false" ht="12.75" hidden="false" customHeight="false" outlineLevel="0" collapsed="false">
      <c r="A185" s="31" t="n">
        <v>154</v>
      </c>
      <c r="B185" s="31" t="s">
        <v>1652</v>
      </c>
      <c r="C185" s="31" t="s">
        <v>1653</v>
      </c>
      <c r="D185" s="33"/>
      <c r="E185" s="31" t="s">
        <v>2441</v>
      </c>
      <c r="F185" s="31" t="s">
        <v>159</v>
      </c>
      <c r="G185" s="31" t="s">
        <v>119</v>
      </c>
    </row>
    <row r="186" customFormat="false" ht="12.75" hidden="false" customHeight="false" outlineLevel="0" collapsed="false">
      <c r="A186" s="31" t="n">
        <v>211</v>
      </c>
      <c r="B186" s="31" t="s">
        <v>2449</v>
      </c>
      <c r="C186" s="31" t="s">
        <v>925</v>
      </c>
      <c r="D186" s="33"/>
      <c r="E186" s="31" t="s">
        <v>2441</v>
      </c>
      <c r="F186" s="31" t="s">
        <v>53</v>
      </c>
      <c r="G186" s="31" t="s">
        <v>927</v>
      </c>
    </row>
    <row r="187" customFormat="false" ht="12.75" hidden="false" customHeight="false" outlineLevel="0" collapsed="false">
      <c r="A187" s="31" t="n">
        <v>285</v>
      </c>
      <c r="B187" s="31" t="s">
        <v>2450</v>
      </c>
      <c r="C187" s="31" t="s">
        <v>925</v>
      </c>
      <c r="D187" s="33"/>
      <c r="E187" s="31" t="s">
        <v>2441</v>
      </c>
      <c r="F187" s="31" t="s">
        <v>53</v>
      </c>
      <c r="G187" s="31" t="s">
        <v>927</v>
      </c>
    </row>
    <row r="188" customFormat="false" ht="12.75" hidden="false" customHeight="false" outlineLevel="0" collapsed="false">
      <c r="A188" s="31" t="n">
        <v>65</v>
      </c>
      <c r="B188" s="31" t="s">
        <v>2451</v>
      </c>
      <c r="C188" s="31" t="s">
        <v>2355</v>
      </c>
      <c r="D188" s="33"/>
      <c r="E188" s="31" t="s">
        <v>2452</v>
      </c>
      <c r="F188" s="31" t="s">
        <v>949</v>
      </c>
      <c r="G188" s="31" t="s">
        <v>119</v>
      </c>
    </row>
    <row r="189" customFormat="false" ht="12.75" hidden="false" customHeight="false" outlineLevel="0" collapsed="false">
      <c r="A189" s="31" t="n">
        <v>95</v>
      </c>
      <c r="B189" s="31" t="s">
        <v>2453</v>
      </c>
      <c r="C189" s="31" t="s">
        <v>1117</v>
      </c>
      <c r="D189" s="33"/>
      <c r="E189" s="31" t="s">
        <v>2452</v>
      </c>
      <c r="F189" s="31" t="s">
        <v>676</v>
      </c>
      <c r="G189" s="31" t="s">
        <v>119</v>
      </c>
    </row>
    <row r="190" customFormat="false" ht="12.75" hidden="false" customHeight="false" outlineLevel="0" collapsed="false">
      <c r="A190" s="31" t="n">
        <v>131</v>
      </c>
      <c r="B190" s="31" t="s">
        <v>2454</v>
      </c>
      <c r="C190" s="31" t="s">
        <v>300</v>
      </c>
      <c r="D190" s="33"/>
      <c r="E190" s="31" t="s">
        <v>2452</v>
      </c>
      <c r="F190" s="31" t="s">
        <v>118</v>
      </c>
      <c r="G190" s="31" t="s">
        <v>119</v>
      </c>
    </row>
    <row r="191" customFormat="false" ht="12.75" hidden="false" customHeight="false" outlineLevel="0" collapsed="false">
      <c r="A191" s="31" t="n">
        <v>157</v>
      </c>
      <c r="B191" s="31" t="s">
        <v>2455</v>
      </c>
      <c r="C191" s="31" t="s">
        <v>2456</v>
      </c>
      <c r="D191" s="33"/>
      <c r="E191" s="31" t="s">
        <v>2452</v>
      </c>
      <c r="F191" s="31" t="s">
        <v>586</v>
      </c>
      <c r="G191" s="31" t="s">
        <v>119</v>
      </c>
    </row>
    <row r="192" customFormat="false" ht="12.75" hidden="false" customHeight="false" outlineLevel="0" collapsed="false">
      <c r="A192" s="31" t="n">
        <v>181</v>
      </c>
      <c r="B192" s="31" t="s">
        <v>2457</v>
      </c>
      <c r="C192" s="31" t="s">
        <v>216</v>
      </c>
      <c r="D192" s="33"/>
      <c r="E192" s="31" t="s">
        <v>2452</v>
      </c>
      <c r="F192" s="31" t="s">
        <v>53</v>
      </c>
      <c r="G192" s="31" t="s">
        <v>217</v>
      </c>
    </row>
    <row r="193" customFormat="false" ht="12.75" hidden="false" customHeight="false" outlineLevel="0" collapsed="false">
      <c r="A193" s="31" t="n">
        <v>225</v>
      </c>
      <c r="B193" s="31" t="s">
        <v>2458</v>
      </c>
      <c r="C193" s="31" t="s">
        <v>869</v>
      </c>
      <c r="D193" s="33"/>
      <c r="E193" s="31" t="s">
        <v>2459</v>
      </c>
      <c r="F193" s="31" t="s">
        <v>118</v>
      </c>
      <c r="G193" s="31" t="s">
        <v>119</v>
      </c>
    </row>
    <row r="194" customFormat="false" ht="12.75" hidden="false" customHeight="false" outlineLevel="0" collapsed="false">
      <c r="A194" s="31" t="n">
        <v>82</v>
      </c>
      <c r="B194" s="31" t="s">
        <v>2460</v>
      </c>
      <c r="C194" s="31" t="s">
        <v>2461</v>
      </c>
      <c r="D194" s="33"/>
      <c r="E194" s="31" t="s">
        <v>2462</v>
      </c>
      <c r="F194" s="31" t="s">
        <v>159</v>
      </c>
      <c r="G194" s="31" t="s">
        <v>119</v>
      </c>
    </row>
    <row r="195" customFormat="false" ht="12.75" hidden="false" customHeight="false" outlineLevel="0" collapsed="false">
      <c r="A195" s="31" t="n">
        <v>85</v>
      </c>
      <c r="B195" s="31" t="s">
        <v>2463</v>
      </c>
      <c r="C195" s="31" t="s">
        <v>2464</v>
      </c>
      <c r="D195" s="33"/>
      <c r="E195" s="31" t="s">
        <v>2462</v>
      </c>
      <c r="F195" s="31" t="s">
        <v>949</v>
      </c>
      <c r="G195" s="31" t="s">
        <v>119</v>
      </c>
    </row>
    <row r="196" customFormat="false" ht="12.75" hidden="false" customHeight="false" outlineLevel="0" collapsed="false">
      <c r="A196" s="31" t="n">
        <v>104</v>
      </c>
      <c r="B196" s="31" t="s">
        <v>2465</v>
      </c>
      <c r="C196" s="31" t="s">
        <v>2466</v>
      </c>
      <c r="D196" s="33"/>
      <c r="E196" s="31" t="s">
        <v>2462</v>
      </c>
      <c r="F196" s="31" t="s">
        <v>229</v>
      </c>
      <c r="G196" s="31" t="s">
        <v>119</v>
      </c>
    </row>
    <row r="197" customFormat="false" ht="12.75" hidden="false" customHeight="false" outlineLevel="0" collapsed="false">
      <c r="A197" s="31" t="n">
        <v>198</v>
      </c>
      <c r="B197" s="31" t="s">
        <v>2467</v>
      </c>
      <c r="C197" s="31" t="s">
        <v>1112</v>
      </c>
      <c r="D197" s="33"/>
      <c r="E197" s="31" t="s">
        <v>2462</v>
      </c>
      <c r="F197" s="31" t="s">
        <v>949</v>
      </c>
      <c r="G197" s="31" t="s">
        <v>119</v>
      </c>
    </row>
    <row r="198" customFormat="false" ht="12.75" hidden="false" customHeight="false" outlineLevel="0" collapsed="false">
      <c r="A198" s="31" t="n">
        <v>199</v>
      </c>
      <c r="B198" s="31" t="s">
        <v>2468</v>
      </c>
      <c r="C198" s="31" t="s">
        <v>2469</v>
      </c>
      <c r="D198" s="33"/>
      <c r="E198" s="31" t="s">
        <v>2462</v>
      </c>
      <c r="F198" s="31" t="s">
        <v>159</v>
      </c>
      <c r="G198" s="31" t="s">
        <v>119</v>
      </c>
    </row>
    <row r="199" customFormat="false" ht="12.75" hidden="false" customHeight="false" outlineLevel="0" collapsed="false">
      <c r="A199" s="31" t="n">
        <v>244</v>
      </c>
      <c r="B199" s="31" t="s">
        <v>2470</v>
      </c>
      <c r="C199" s="31" t="s">
        <v>2471</v>
      </c>
      <c r="D199" s="33"/>
      <c r="E199" s="31" t="s">
        <v>2462</v>
      </c>
      <c r="F199" s="31" t="s">
        <v>159</v>
      </c>
      <c r="G199" s="31" t="s">
        <v>119</v>
      </c>
    </row>
    <row r="200" customFormat="false" ht="12.75" hidden="false" customHeight="false" outlineLevel="0" collapsed="false">
      <c r="A200" s="31" t="n">
        <v>7</v>
      </c>
      <c r="B200" s="31" t="s">
        <v>2472</v>
      </c>
      <c r="C200" s="31" t="s">
        <v>2473</v>
      </c>
      <c r="D200" s="33"/>
      <c r="E200" s="31" t="s">
        <v>2474</v>
      </c>
      <c r="F200" s="31" t="s">
        <v>159</v>
      </c>
      <c r="G200" s="31" t="s">
        <v>119</v>
      </c>
    </row>
    <row r="201" customFormat="false" ht="12.75" hidden="false" customHeight="false" outlineLevel="0" collapsed="false">
      <c r="A201" s="31" t="n">
        <v>19</v>
      </c>
      <c r="B201" s="31" t="s">
        <v>2475</v>
      </c>
      <c r="C201" s="31" t="s">
        <v>2010</v>
      </c>
      <c r="D201" s="33"/>
      <c r="E201" s="31" t="s">
        <v>2474</v>
      </c>
      <c r="F201" s="31" t="s">
        <v>229</v>
      </c>
      <c r="G201" s="31" t="s">
        <v>119</v>
      </c>
    </row>
    <row r="202" customFormat="false" ht="12.75" hidden="false" customHeight="false" outlineLevel="0" collapsed="false">
      <c r="A202" s="31" t="n">
        <v>47</v>
      </c>
      <c r="B202" s="31" t="s">
        <v>2476</v>
      </c>
      <c r="C202" s="31" t="s">
        <v>300</v>
      </c>
      <c r="D202" s="33"/>
      <c r="E202" s="31" t="s">
        <v>2474</v>
      </c>
      <c r="F202" s="31" t="s">
        <v>118</v>
      </c>
      <c r="G202" s="31" t="s">
        <v>119</v>
      </c>
    </row>
    <row r="203" customFormat="false" ht="12.75" hidden="false" customHeight="false" outlineLevel="0" collapsed="false">
      <c r="A203" s="31" t="n">
        <v>124</v>
      </c>
      <c r="B203" s="31" t="s">
        <v>2477</v>
      </c>
      <c r="C203" s="31" t="s">
        <v>2478</v>
      </c>
      <c r="D203" s="33"/>
      <c r="E203" s="31" t="s">
        <v>2474</v>
      </c>
      <c r="F203" s="31" t="s">
        <v>225</v>
      </c>
      <c r="G203" s="31" t="s">
        <v>119</v>
      </c>
    </row>
    <row r="204" customFormat="false" ht="12.75" hidden="false" customHeight="false" outlineLevel="0" collapsed="false">
      <c r="A204" s="31" t="n">
        <v>135</v>
      </c>
      <c r="B204" s="31" t="s">
        <v>2479</v>
      </c>
      <c r="C204" s="33"/>
      <c r="D204" s="33"/>
      <c r="E204" s="31" t="s">
        <v>2474</v>
      </c>
      <c r="F204" s="33"/>
      <c r="G204" s="33"/>
    </row>
    <row r="205" customFormat="false" ht="12.75" hidden="false" customHeight="false" outlineLevel="0" collapsed="false">
      <c r="A205" s="31" t="n">
        <v>179</v>
      </c>
      <c r="B205" s="31" t="s">
        <v>2480</v>
      </c>
      <c r="C205" s="31" t="s">
        <v>1911</v>
      </c>
      <c r="D205" s="33"/>
      <c r="E205" s="31" t="s">
        <v>2481</v>
      </c>
      <c r="F205" s="31" t="s">
        <v>53</v>
      </c>
      <c r="G205" s="31" t="s">
        <v>1912</v>
      </c>
    </row>
    <row r="206" customFormat="false" ht="12.75" hidden="false" customHeight="false" outlineLevel="0" collapsed="false">
      <c r="A206" s="31" t="n">
        <v>236</v>
      </c>
      <c r="B206" s="31" t="s">
        <v>2482</v>
      </c>
      <c r="C206" s="31" t="s">
        <v>869</v>
      </c>
      <c r="D206" s="33"/>
      <c r="E206" s="31" t="s">
        <v>2481</v>
      </c>
      <c r="F206" s="31" t="s">
        <v>118</v>
      </c>
      <c r="G206" s="31" t="s">
        <v>119</v>
      </c>
    </row>
    <row r="207" customFormat="false" ht="12.75" hidden="false" customHeight="false" outlineLevel="0" collapsed="false">
      <c r="A207" s="31" t="n">
        <v>71</v>
      </c>
      <c r="B207" s="31" t="s">
        <v>2483</v>
      </c>
      <c r="C207" s="31" t="s">
        <v>1230</v>
      </c>
      <c r="D207" s="33"/>
      <c r="E207" s="31" t="s">
        <v>2484</v>
      </c>
      <c r="F207" s="31" t="s">
        <v>118</v>
      </c>
      <c r="G207" s="31" t="s">
        <v>119</v>
      </c>
    </row>
    <row r="208" customFormat="false" ht="12.75" hidden="false" customHeight="false" outlineLevel="0" collapsed="false">
      <c r="A208" s="31" t="n">
        <v>94</v>
      </c>
      <c r="B208" s="31" t="s">
        <v>2485</v>
      </c>
      <c r="C208" s="31" t="s">
        <v>2486</v>
      </c>
      <c r="D208" s="33"/>
      <c r="E208" s="31" t="s">
        <v>2484</v>
      </c>
      <c r="F208" s="31" t="s">
        <v>586</v>
      </c>
      <c r="G208" s="31" t="s">
        <v>119</v>
      </c>
    </row>
    <row r="209" customFormat="false" ht="12.75" hidden="false" customHeight="false" outlineLevel="0" collapsed="false">
      <c r="A209" s="31" t="n">
        <v>2</v>
      </c>
      <c r="B209" s="31" t="s">
        <v>2487</v>
      </c>
      <c r="C209" s="31" t="s">
        <v>2488</v>
      </c>
      <c r="D209" s="33"/>
      <c r="E209" s="31" t="s">
        <v>2489</v>
      </c>
      <c r="F209" s="31" t="s">
        <v>225</v>
      </c>
      <c r="G209" s="31" t="s">
        <v>119</v>
      </c>
    </row>
    <row r="210" customFormat="false" ht="12.75" hidden="false" customHeight="false" outlineLevel="0" collapsed="false">
      <c r="A210" s="31" t="n">
        <v>248</v>
      </c>
      <c r="B210" s="31" t="s">
        <v>2490</v>
      </c>
      <c r="C210" s="31" t="s">
        <v>2473</v>
      </c>
      <c r="D210" s="33"/>
      <c r="E210" s="31" t="s">
        <v>2489</v>
      </c>
      <c r="F210" s="31" t="s">
        <v>159</v>
      </c>
      <c r="G210" s="31" t="s">
        <v>119</v>
      </c>
    </row>
    <row r="211" customFormat="false" ht="12.75" hidden="false" customHeight="false" outlineLevel="0" collapsed="false">
      <c r="A211" s="31" t="n">
        <v>136</v>
      </c>
      <c r="B211" s="31" t="s">
        <v>2491</v>
      </c>
      <c r="C211" s="31" t="s">
        <v>1911</v>
      </c>
      <c r="D211" s="33"/>
      <c r="E211" s="31" t="s">
        <v>2492</v>
      </c>
      <c r="F211" s="31" t="s">
        <v>53</v>
      </c>
      <c r="G211" s="31" t="s">
        <v>1912</v>
      </c>
    </row>
    <row r="212" customFormat="false" ht="12.75" hidden="false" customHeight="false" outlineLevel="0" collapsed="false">
      <c r="A212" s="31" t="n">
        <v>228</v>
      </c>
      <c r="B212" s="31" t="s">
        <v>2493</v>
      </c>
      <c r="C212" s="31" t="s">
        <v>718</v>
      </c>
      <c r="D212" s="33"/>
      <c r="E212" s="31" t="s">
        <v>2492</v>
      </c>
      <c r="F212" s="31" t="s">
        <v>710</v>
      </c>
      <c r="G212" s="31" t="s">
        <v>119</v>
      </c>
    </row>
    <row r="213" customFormat="false" ht="12.75" hidden="false" customHeight="false" outlineLevel="0" collapsed="false">
      <c r="A213" s="31" t="n">
        <v>282</v>
      </c>
      <c r="B213" s="31" t="s">
        <v>2494</v>
      </c>
      <c r="C213" s="31" t="s">
        <v>2495</v>
      </c>
      <c r="D213" s="33"/>
      <c r="E213" s="31" t="s">
        <v>2492</v>
      </c>
      <c r="F213" s="31" t="s">
        <v>225</v>
      </c>
      <c r="G213" s="31" t="s">
        <v>119</v>
      </c>
    </row>
    <row r="214" customFormat="false" ht="12.75" hidden="false" customHeight="false" outlineLevel="0" collapsed="false">
      <c r="A214" s="31" t="n">
        <v>30</v>
      </c>
      <c r="B214" s="31" t="s">
        <v>2496</v>
      </c>
      <c r="C214" s="31" t="s">
        <v>2257</v>
      </c>
      <c r="D214" s="33"/>
      <c r="E214" s="31" t="s">
        <v>2497</v>
      </c>
      <c r="F214" s="31" t="s">
        <v>159</v>
      </c>
      <c r="G214" s="31" t="s">
        <v>119</v>
      </c>
    </row>
    <row r="215" customFormat="false" ht="12.75" hidden="false" customHeight="false" outlineLevel="0" collapsed="false">
      <c r="A215" s="31" t="n">
        <v>202</v>
      </c>
      <c r="B215" s="31" t="s">
        <v>2498</v>
      </c>
      <c r="C215" s="31" t="s">
        <v>2499</v>
      </c>
      <c r="D215" s="33"/>
      <c r="E215" s="31" t="s">
        <v>2497</v>
      </c>
      <c r="F215" s="31" t="s">
        <v>118</v>
      </c>
      <c r="G215" s="31" t="s">
        <v>119</v>
      </c>
    </row>
    <row r="216" customFormat="false" ht="12.75" hidden="false" customHeight="false" outlineLevel="0" collapsed="false">
      <c r="A216" s="31" t="n">
        <v>83</v>
      </c>
      <c r="B216" s="31" t="s">
        <v>2500</v>
      </c>
      <c r="C216" s="31" t="s">
        <v>2501</v>
      </c>
      <c r="D216" s="33"/>
      <c r="E216" s="31" t="s">
        <v>2502</v>
      </c>
      <c r="F216" s="31" t="s">
        <v>159</v>
      </c>
      <c r="G216" s="31" t="s">
        <v>119</v>
      </c>
    </row>
    <row r="217" customFormat="false" ht="12.75" hidden="false" customHeight="false" outlineLevel="0" collapsed="false">
      <c r="A217" s="31" t="n">
        <v>113</v>
      </c>
      <c r="B217" s="31" t="s">
        <v>2503</v>
      </c>
      <c r="C217" s="31" t="s">
        <v>1515</v>
      </c>
      <c r="D217" s="33"/>
      <c r="E217" s="31" t="s">
        <v>2502</v>
      </c>
      <c r="F217" s="31" t="s">
        <v>159</v>
      </c>
      <c r="G217" s="31" t="s">
        <v>119</v>
      </c>
    </row>
    <row r="218" customFormat="false" ht="12.75" hidden="false" customHeight="false" outlineLevel="0" collapsed="false">
      <c r="A218" s="31" t="n">
        <v>164</v>
      </c>
      <c r="B218" s="31" t="s">
        <v>2504</v>
      </c>
      <c r="C218" s="31" t="s">
        <v>394</v>
      </c>
      <c r="D218" s="33"/>
      <c r="E218" s="31" t="s">
        <v>2502</v>
      </c>
      <c r="F218" s="31" t="s">
        <v>53</v>
      </c>
      <c r="G218" s="31" t="s">
        <v>395</v>
      </c>
    </row>
    <row r="219" customFormat="false" ht="12.75" hidden="false" customHeight="false" outlineLevel="0" collapsed="false">
      <c r="A219" s="31" t="n">
        <v>52</v>
      </c>
      <c r="B219" s="31" t="s">
        <v>2505</v>
      </c>
      <c r="C219" s="31" t="s">
        <v>394</v>
      </c>
      <c r="D219" s="33"/>
      <c r="E219" s="31" t="s">
        <v>1408</v>
      </c>
      <c r="F219" s="31" t="s">
        <v>53</v>
      </c>
      <c r="G219" s="31" t="s">
        <v>395</v>
      </c>
    </row>
    <row r="220" customFormat="false" ht="12.75" hidden="false" customHeight="false" outlineLevel="0" collapsed="false">
      <c r="A220" s="31" t="n">
        <v>84</v>
      </c>
      <c r="B220" s="31" t="s">
        <v>2506</v>
      </c>
      <c r="C220" s="31" t="s">
        <v>2507</v>
      </c>
      <c r="D220" s="33"/>
      <c r="E220" s="31" t="s">
        <v>1408</v>
      </c>
      <c r="F220" s="31" t="s">
        <v>159</v>
      </c>
      <c r="G220" s="31" t="s">
        <v>119</v>
      </c>
    </row>
    <row r="221" customFormat="false" ht="12.75" hidden="false" customHeight="false" outlineLevel="0" collapsed="false">
      <c r="A221" s="31" t="n">
        <v>163</v>
      </c>
      <c r="B221" s="31" t="s">
        <v>2508</v>
      </c>
      <c r="C221" s="31" t="s">
        <v>869</v>
      </c>
      <c r="D221" s="33"/>
      <c r="E221" s="31" t="s">
        <v>2509</v>
      </c>
      <c r="F221" s="31" t="s">
        <v>118</v>
      </c>
      <c r="G221" s="31" t="s">
        <v>119</v>
      </c>
    </row>
    <row r="222" customFormat="false" ht="12.75" hidden="false" customHeight="false" outlineLevel="0" collapsed="false">
      <c r="A222" s="31" t="n">
        <v>268</v>
      </c>
      <c r="B222" s="31" t="s">
        <v>2510</v>
      </c>
      <c r="C222" s="31" t="s">
        <v>2501</v>
      </c>
      <c r="D222" s="33"/>
      <c r="E222" s="31" t="s">
        <v>2509</v>
      </c>
      <c r="F222" s="31" t="s">
        <v>159</v>
      </c>
      <c r="G222" s="31" t="s">
        <v>119</v>
      </c>
    </row>
    <row r="223" customFormat="false" ht="12.75" hidden="false" customHeight="false" outlineLevel="0" collapsed="false">
      <c r="A223" s="31" t="n">
        <v>258</v>
      </c>
      <c r="B223" s="31" t="s">
        <v>2511</v>
      </c>
      <c r="C223" s="31" t="s">
        <v>614</v>
      </c>
      <c r="D223" s="33"/>
      <c r="E223" s="31" t="s">
        <v>2512</v>
      </c>
      <c r="F223" s="31" t="s">
        <v>159</v>
      </c>
      <c r="G223" s="31" t="s">
        <v>119</v>
      </c>
    </row>
    <row r="224" customFormat="false" ht="12.75" hidden="false" customHeight="false" outlineLevel="0" collapsed="false">
      <c r="A224" s="31" t="n">
        <v>128</v>
      </c>
      <c r="B224" s="31" t="s">
        <v>2513</v>
      </c>
      <c r="C224" s="31" t="s">
        <v>2514</v>
      </c>
      <c r="D224" s="33"/>
      <c r="E224" s="31" t="s">
        <v>2515</v>
      </c>
      <c r="F224" s="31" t="s">
        <v>229</v>
      </c>
      <c r="G224" s="31" t="s">
        <v>119</v>
      </c>
    </row>
    <row r="225" customFormat="false" ht="12.75" hidden="false" customHeight="false" outlineLevel="0" collapsed="false">
      <c r="A225" s="31" t="n">
        <v>213</v>
      </c>
      <c r="B225" s="31" t="s">
        <v>2516</v>
      </c>
      <c r="C225" s="31" t="s">
        <v>925</v>
      </c>
      <c r="D225" s="33"/>
      <c r="E225" s="31" t="s">
        <v>2515</v>
      </c>
      <c r="F225" s="31" t="s">
        <v>53</v>
      </c>
      <c r="G225" s="31" t="s">
        <v>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26.28"/>
    <col collapsed="false" customWidth="true" hidden="false" outlineLevel="0" max="4" min="4" style="0" width="7.85"/>
    <col collapsed="false" customWidth="true" hidden="false" outlineLevel="0" max="6" min="6" style="0" width="25.42"/>
    <col collapsed="false" customWidth="true" hidden="false" outlineLevel="0" max="7" min="7" style="0" width="16.28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2517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163</v>
      </c>
      <c r="E6" s="29" t="s">
        <v>47</v>
      </c>
      <c r="F6" s="29" t="s">
        <v>48</v>
      </c>
      <c r="G6" s="29" t="s">
        <v>49</v>
      </c>
    </row>
    <row r="7" customFormat="false" ht="12.75" hidden="false" customHeight="false" outlineLevel="0" collapsed="false">
      <c r="A7" s="31" t="n">
        <v>12</v>
      </c>
      <c r="B7" s="31" t="s">
        <v>2518</v>
      </c>
      <c r="C7" s="31" t="s">
        <v>1379</v>
      </c>
      <c r="D7" s="31" t="s">
        <v>746</v>
      </c>
      <c r="E7" s="31" t="s">
        <v>52</v>
      </c>
      <c r="F7" s="31" t="s">
        <v>159</v>
      </c>
      <c r="G7" s="31" t="s">
        <v>119</v>
      </c>
    </row>
    <row r="8" customFormat="false" ht="12.75" hidden="false" customHeight="false" outlineLevel="0" collapsed="false">
      <c r="A8" s="31" t="n">
        <v>42</v>
      </c>
      <c r="B8" s="31" t="s">
        <v>2519</v>
      </c>
      <c r="C8" s="31" t="s">
        <v>220</v>
      </c>
      <c r="D8" s="31" t="s">
        <v>746</v>
      </c>
      <c r="E8" s="31" t="s">
        <v>57</v>
      </c>
      <c r="F8" s="31" t="s">
        <v>53</v>
      </c>
      <c r="G8" s="31" t="s">
        <v>222</v>
      </c>
    </row>
    <row r="9" customFormat="false" ht="12.75" hidden="false" customHeight="false" outlineLevel="0" collapsed="false">
      <c r="A9" s="31" t="n">
        <v>32</v>
      </c>
      <c r="B9" s="31" t="s">
        <v>2238</v>
      </c>
      <c r="C9" s="31" t="s">
        <v>307</v>
      </c>
      <c r="D9" s="31" t="s">
        <v>746</v>
      </c>
      <c r="E9" s="31" t="s">
        <v>60</v>
      </c>
      <c r="F9" s="31" t="s">
        <v>308</v>
      </c>
      <c r="G9" s="31" t="s">
        <v>119</v>
      </c>
    </row>
    <row r="10" customFormat="false" ht="12.75" hidden="false" customHeight="false" outlineLevel="0" collapsed="false">
      <c r="A10" s="31" t="n">
        <v>99</v>
      </c>
      <c r="B10" s="31" t="s">
        <v>2520</v>
      </c>
      <c r="C10" s="31" t="s">
        <v>220</v>
      </c>
      <c r="D10" s="33"/>
      <c r="E10" s="31" t="s">
        <v>62</v>
      </c>
      <c r="F10" s="31" t="s">
        <v>53</v>
      </c>
      <c r="G10" s="31" t="s">
        <v>222</v>
      </c>
    </row>
    <row r="11" customFormat="false" ht="12.75" hidden="false" customHeight="false" outlineLevel="0" collapsed="false">
      <c r="A11" s="31" t="n">
        <v>88</v>
      </c>
      <c r="B11" s="31" t="s">
        <v>2521</v>
      </c>
      <c r="C11" s="31" t="s">
        <v>889</v>
      </c>
      <c r="D11" s="31" t="s">
        <v>746</v>
      </c>
      <c r="E11" s="31" t="s">
        <v>64</v>
      </c>
      <c r="F11" s="31" t="s">
        <v>229</v>
      </c>
      <c r="G11" s="31" t="s">
        <v>119</v>
      </c>
    </row>
    <row r="12" customFormat="false" ht="12.75" hidden="false" customHeight="false" outlineLevel="0" collapsed="false">
      <c r="A12" s="31" t="n">
        <v>84</v>
      </c>
      <c r="B12" s="31" t="s">
        <v>2298</v>
      </c>
      <c r="C12" s="31" t="s">
        <v>216</v>
      </c>
      <c r="D12" s="33"/>
      <c r="E12" s="31" t="s">
        <v>66</v>
      </c>
      <c r="F12" s="31" t="s">
        <v>53</v>
      </c>
      <c r="G12" s="31" t="s">
        <v>217</v>
      </c>
    </row>
    <row r="13" customFormat="false" ht="12.75" hidden="false" customHeight="false" outlineLevel="0" collapsed="false">
      <c r="A13" s="31" t="n">
        <v>58</v>
      </c>
      <c r="B13" s="31" t="s">
        <v>2522</v>
      </c>
      <c r="C13" s="31" t="s">
        <v>220</v>
      </c>
      <c r="D13" s="31" t="s">
        <v>746</v>
      </c>
      <c r="E13" s="31" t="s">
        <v>69</v>
      </c>
      <c r="F13" s="31" t="s">
        <v>53</v>
      </c>
      <c r="G13" s="31" t="s">
        <v>222</v>
      </c>
    </row>
    <row r="14" customFormat="false" ht="12.75" hidden="false" customHeight="false" outlineLevel="0" collapsed="false">
      <c r="A14" s="31" t="n">
        <v>31</v>
      </c>
      <c r="B14" s="31" t="s">
        <v>2246</v>
      </c>
      <c r="C14" s="31" t="s">
        <v>220</v>
      </c>
      <c r="D14" s="33"/>
      <c r="E14" s="31" t="s">
        <v>72</v>
      </c>
      <c r="F14" s="31" t="s">
        <v>53</v>
      </c>
      <c r="G14" s="31" t="s">
        <v>222</v>
      </c>
    </row>
    <row r="15" customFormat="false" ht="12.75" hidden="false" customHeight="false" outlineLevel="0" collapsed="false">
      <c r="A15" s="31" t="n">
        <v>72</v>
      </c>
      <c r="B15" s="31" t="s">
        <v>2523</v>
      </c>
      <c r="C15" s="31" t="s">
        <v>220</v>
      </c>
      <c r="D15" s="31" t="s">
        <v>746</v>
      </c>
      <c r="E15" s="31" t="s">
        <v>74</v>
      </c>
      <c r="F15" s="31" t="s">
        <v>53</v>
      </c>
      <c r="G15" s="31" t="s">
        <v>222</v>
      </c>
    </row>
    <row r="16" customFormat="false" ht="12.75" hidden="false" customHeight="false" outlineLevel="0" collapsed="false">
      <c r="A16" s="31" t="n">
        <v>132</v>
      </c>
      <c r="B16" s="31" t="s">
        <v>2524</v>
      </c>
      <c r="C16" s="31" t="s">
        <v>2525</v>
      </c>
      <c r="D16" s="31" t="s">
        <v>746</v>
      </c>
      <c r="E16" s="31" t="s">
        <v>76</v>
      </c>
      <c r="F16" s="31" t="s">
        <v>442</v>
      </c>
      <c r="G16" s="31" t="s">
        <v>119</v>
      </c>
    </row>
    <row r="17" customFormat="false" ht="12.75" hidden="false" customHeight="false" outlineLevel="0" collapsed="false">
      <c r="A17" s="31" t="n">
        <v>18</v>
      </c>
      <c r="B17" s="31" t="s">
        <v>2526</v>
      </c>
      <c r="C17" s="31" t="s">
        <v>220</v>
      </c>
      <c r="D17" s="31" t="s">
        <v>746</v>
      </c>
      <c r="E17" s="31" t="s">
        <v>78</v>
      </c>
      <c r="F17" s="31" t="s">
        <v>53</v>
      </c>
      <c r="G17" s="31" t="s">
        <v>222</v>
      </c>
    </row>
    <row r="18" customFormat="false" ht="12.75" hidden="false" customHeight="false" outlineLevel="0" collapsed="false">
      <c r="A18" s="31" t="n">
        <v>103</v>
      </c>
      <c r="B18" s="31" t="s">
        <v>2350</v>
      </c>
      <c r="C18" s="31" t="s">
        <v>2351</v>
      </c>
      <c r="D18" s="33"/>
      <c r="E18" s="31" t="s">
        <v>80</v>
      </c>
      <c r="F18" s="31" t="s">
        <v>442</v>
      </c>
      <c r="G18" s="31" t="s">
        <v>119</v>
      </c>
    </row>
    <row r="19" customFormat="false" ht="12.75" hidden="false" customHeight="false" outlineLevel="0" collapsed="false">
      <c r="A19" s="31" t="n">
        <v>92</v>
      </c>
      <c r="B19" s="31" t="s">
        <v>2527</v>
      </c>
      <c r="C19" s="31" t="s">
        <v>242</v>
      </c>
      <c r="D19" s="31" t="s">
        <v>746</v>
      </c>
      <c r="E19" s="31" t="s">
        <v>265</v>
      </c>
      <c r="F19" s="31" t="s">
        <v>225</v>
      </c>
      <c r="G19" s="31" t="s">
        <v>119</v>
      </c>
    </row>
    <row r="20" customFormat="false" ht="12.75" hidden="false" customHeight="false" outlineLevel="0" collapsed="false">
      <c r="A20" s="31" t="n">
        <v>82</v>
      </c>
      <c r="B20" s="31" t="s">
        <v>2528</v>
      </c>
      <c r="C20" s="31" t="s">
        <v>1265</v>
      </c>
      <c r="D20" s="31" t="s">
        <v>746</v>
      </c>
      <c r="E20" s="31" t="s">
        <v>266</v>
      </c>
      <c r="F20" s="31" t="s">
        <v>676</v>
      </c>
      <c r="G20" s="31" t="s">
        <v>119</v>
      </c>
    </row>
    <row r="21" customFormat="false" ht="12.75" hidden="false" customHeight="false" outlineLevel="0" collapsed="false">
      <c r="A21" s="31" t="n">
        <v>2</v>
      </c>
      <c r="B21" s="31" t="s">
        <v>2285</v>
      </c>
      <c r="C21" s="31" t="s">
        <v>220</v>
      </c>
      <c r="D21" s="31" t="s">
        <v>746</v>
      </c>
      <c r="E21" s="31" t="s">
        <v>182</v>
      </c>
      <c r="F21" s="31" t="s">
        <v>53</v>
      </c>
      <c r="G21" s="31" t="s">
        <v>222</v>
      </c>
    </row>
    <row r="22" customFormat="false" ht="12.75" hidden="false" customHeight="false" outlineLevel="0" collapsed="false">
      <c r="A22" s="31" t="n">
        <v>118</v>
      </c>
      <c r="B22" s="31" t="s">
        <v>2529</v>
      </c>
      <c r="C22" s="31" t="s">
        <v>2265</v>
      </c>
      <c r="D22" s="31" t="s">
        <v>746</v>
      </c>
      <c r="E22" s="31" t="s">
        <v>184</v>
      </c>
      <c r="F22" s="31" t="s">
        <v>159</v>
      </c>
      <c r="G22" s="31" t="s">
        <v>119</v>
      </c>
    </row>
    <row r="23" customFormat="false" ht="12.75" hidden="false" customHeight="false" outlineLevel="0" collapsed="false">
      <c r="A23" s="31" t="n">
        <v>122</v>
      </c>
      <c r="B23" s="31" t="s">
        <v>2421</v>
      </c>
      <c r="C23" s="31" t="s">
        <v>1893</v>
      </c>
      <c r="D23" s="31" t="s">
        <v>746</v>
      </c>
      <c r="E23" s="31" t="s">
        <v>92</v>
      </c>
      <c r="F23" s="31" t="s">
        <v>229</v>
      </c>
      <c r="G23" s="31" t="s">
        <v>119</v>
      </c>
    </row>
    <row r="24" customFormat="false" ht="12.75" hidden="false" customHeight="false" outlineLevel="0" collapsed="false">
      <c r="A24" s="31" t="n">
        <v>34</v>
      </c>
      <c r="B24" s="31" t="s">
        <v>2530</v>
      </c>
      <c r="C24" s="31" t="s">
        <v>2257</v>
      </c>
      <c r="D24" s="33"/>
      <c r="E24" s="31" t="s">
        <v>94</v>
      </c>
      <c r="F24" s="31" t="s">
        <v>159</v>
      </c>
      <c r="G24" s="31" t="s">
        <v>119</v>
      </c>
    </row>
    <row r="25" customFormat="false" ht="12.75" hidden="false" customHeight="false" outlineLevel="0" collapsed="false">
      <c r="A25" s="31" t="n">
        <v>22</v>
      </c>
      <c r="B25" s="31" t="s">
        <v>2334</v>
      </c>
      <c r="C25" s="31" t="s">
        <v>220</v>
      </c>
      <c r="D25" s="31" t="s">
        <v>746</v>
      </c>
      <c r="E25" s="31" t="s">
        <v>96</v>
      </c>
      <c r="F25" s="31" t="s">
        <v>53</v>
      </c>
      <c r="G25" s="31" t="s">
        <v>222</v>
      </c>
    </row>
    <row r="26" customFormat="false" ht="12.75" hidden="false" customHeight="false" outlineLevel="0" collapsed="false">
      <c r="A26" s="31" t="n">
        <v>119</v>
      </c>
      <c r="B26" s="31" t="s">
        <v>2382</v>
      </c>
      <c r="C26" s="31" t="s">
        <v>1722</v>
      </c>
      <c r="D26" s="33"/>
      <c r="E26" s="31" t="s">
        <v>96</v>
      </c>
      <c r="F26" s="31" t="s">
        <v>229</v>
      </c>
      <c r="G26" s="31" t="s">
        <v>119</v>
      </c>
    </row>
    <row r="27" customFormat="false" ht="12.75" hidden="false" customHeight="false" outlineLevel="0" collapsed="false">
      <c r="A27" s="31" t="n">
        <v>51</v>
      </c>
      <c r="B27" s="31" t="s">
        <v>2347</v>
      </c>
      <c r="C27" s="33"/>
      <c r="D27" s="33"/>
      <c r="E27" s="31" t="s">
        <v>724</v>
      </c>
      <c r="F27" s="33"/>
      <c r="G27" s="33"/>
    </row>
    <row r="28" customFormat="false" ht="12.75" hidden="false" customHeight="false" outlineLevel="0" collapsed="false">
      <c r="A28" s="31" t="n">
        <v>68</v>
      </c>
      <c r="B28" s="31" t="s">
        <v>2531</v>
      </c>
      <c r="C28" s="31" t="s">
        <v>2532</v>
      </c>
      <c r="D28" s="31" t="s">
        <v>746</v>
      </c>
      <c r="E28" s="31" t="s">
        <v>724</v>
      </c>
      <c r="F28" s="31" t="s">
        <v>225</v>
      </c>
      <c r="G28" s="31" t="s">
        <v>119</v>
      </c>
    </row>
    <row r="29" customFormat="false" ht="12.75" hidden="false" customHeight="false" outlineLevel="0" collapsed="false">
      <c r="A29" s="31" t="n">
        <v>138</v>
      </c>
      <c r="B29" s="31" t="s">
        <v>2352</v>
      </c>
      <c r="C29" s="31" t="s">
        <v>105</v>
      </c>
      <c r="D29" s="31" t="s">
        <v>746</v>
      </c>
      <c r="E29" s="31" t="s">
        <v>724</v>
      </c>
      <c r="F29" s="31" t="s">
        <v>53</v>
      </c>
      <c r="G29" s="31" t="s">
        <v>107</v>
      </c>
    </row>
    <row r="30" customFormat="false" ht="12.75" hidden="false" customHeight="false" outlineLevel="0" collapsed="false">
      <c r="A30" s="31" t="n">
        <v>62</v>
      </c>
      <c r="B30" s="31" t="s">
        <v>2533</v>
      </c>
      <c r="C30" s="31" t="s">
        <v>1160</v>
      </c>
      <c r="D30" s="31" t="s">
        <v>746</v>
      </c>
      <c r="E30" s="31" t="s">
        <v>109</v>
      </c>
      <c r="F30" s="31" t="s">
        <v>159</v>
      </c>
      <c r="G30" s="31" t="s">
        <v>119</v>
      </c>
    </row>
    <row r="31" customFormat="false" ht="12.75" hidden="false" customHeight="false" outlineLevel="0" collapsed="false">
      <c r="A31" s="31" t="n">
        <v>128</v>
      </c>
      <c r="B31" s="31" t="s">
        <v>2534</v>
      </c>
      <c r="C31" s="31" t="s">
        <v>2535</v>
      </c>
      <c r="D31" s="31" t="s">
        <v>746</v>
      </c>
      <c r="E31" s="31" t="s">
        <v>112</v>
      </c>
      <c r="F31" s="31" t="s">
        <v>159</v>
      </c>
      <c r="G31" s="31" t="s">
        <v>119</v>
      </c>
    </row>
    <row r="32" customFormat="false" ht="12.75" hidden="false" customHeight="false" outlineLevel="0" collapsed="false">
      <c r="A32" s="31" t="n">
        <v>52</v>
      </c>
      <c r="B32" s="31" t="s">
        <v>2536</v>
      </c>
      <c r="C32" s="31" t="s">
        <v>373</v>
      </c>
      <c r="D32" s="31" t="s">
        <v>746</v>
      </c>
      <c r="E32" s="31" t="s">
        <v>115</v>
      </c>
      <c r="F32" s="31" t="s">
        <v>159</v>
      </c>
      <c r="G32" s="31" t="s">
        <v>119</v>
      </c>
    </row>
    <row r="33" customFormat="false" ht="12.75" hidden="false" customHeight="false" outlineLevel="0" collapsed="false">
      <c r="A33" s="31" t="n">
        <v>69</v>
      </c>
      <c r="B33" s="31" t="s">
        <v>2537</v>
      </c>
      <c r="C33" s="31" t="s">
        <v>1564</v>
      </c>
      <c r="D33" s="33"/>
      <c r="E33" s="31" t="s">
        <v>115</v>
      </c>
      <c r="F33" s="31" t="s">
        <v>586</v>
      </c>
      <c r="G33" s="31" t="s">
        <v>119</v>
      </c>
    </row>
    <row r="34" customFormat="false" ht="12.75" hidden="false" customHeight="false" outlineLevel="0" collapsed="false">
      <c r="A34" s="31" t="n">
        <v>102</v>
      </c>
      <c r="B34" s="31" t="s">
        <v>2300</v>
      </c>
      <c r="C34" s="31" t="s">
        <v>220</v>
      </c>
      <c r="D34" s="31" t="s">
        <v>746</v>
      </c>
      <c r="E34" s="31" t="s">
        <v>121</v>
      </c>
      <c r="F34" s="31" t="s">
        <v>53</v>
      </c>
      <c r="G34" s="31" t="s">
        <v>222</v>
      </c>
    </row>
    <row r="35" customFormat="false" ht="12.75" hidden="false" customHeight="false" outlineLevel="0" collapsed="false">
      <c r="A35" s="31" t="n">
        <v>6</v>
      </c>
      <c r="B35" s="31" t="s">
        <v>2427</v>
      </c>
      <c r="C35" s="31" t="s">
        <v>220</v>
      </c>
      <c r="D35" s="33"/>
      <c r="E35" s="31" t="s">
        <v>505</v>
      </c>
      <c r="F35" s="31" t="s">
        <v>53</v>
      </c>
      <c r="G35" s="31" t="s">
        <v>222</v>
      </c>
    </row>
    <row r="36" customFormat="false" ht="12.75" hidden="false" customHeight="false" outlineLevel="0" collapsed="false">
      <c r="A36" s="31" t="n">
        <v>130</v>
      </c>
      <c r="B36" s="31" t="s">
        <v>2538</v>
      </c>
      <c r="C36" s="31" t="s">
        <v>1389</v>
      </c>
      <c r="D36" s="33"/>
      <c r="E36" s="31" t="s">
        <v>505</v>
      </c>
      <c r="F36" s="31" t="s">
        <v>949</v>
      </c>
      <c r="G36" s="31" t="s">
        <v>119</v>
      </c>
    </row>
    <row r="37" customFormat="false" ht="12.75" hidden="false" customHeight="false" outlineLevel="0" collapsed="false">
      <c r="A37" s="31" t="n">
        <v>112</v>
      </c>
      <c r="B37" s="31" t="s">
        <v>2305</v>
      </c>
      <c r="C37" s="31" t="s">
        <v>51</v>
      </c>
      <c r="D37" s="31" t="s">
        <v>746</v>
      </c>
      <c r="E37" s="31" t="s">
        <v>205</v>
      </c>
      <c r="F37" s="31" t="s">
        <v>53</v>
      </c>
      <c r="G37" s="31" t="s">
        <v>54</v>
      </c>
    </row>
    <row r="38" customFormat="false" ht="12.75" hidden="false" customHeight="false" outlineLevel="0" collapsed="false">
      <c r="A38" s="31" t="n">
        <v>53</v>
      </c>
      <c r="B38" s="31" t="s">
        <v>2539</v>
      </c>
      <c r="C38" s="31" t="s">
        <v>2540</v>
      </c>
      <c r="D38" s="33"/>
      <c r="E38" s="31" t="s">
        <v>1695</v>
      </c>
      <c r="F38" s="31" t="s">
        <v>229</v>
      </c>
      <c r="G38" s="31" t="s">
        <v>119</v>
      </c>
    </row>
    <row r="39" customFormat="false" ht="12.75" hidden="false" customHeight="false" outlineLevel="0" collapsed="false">
      <c r="A39" s="31" t="n">
        <v>38</v>
      </c>
      <c r="B39" s="31" t="s">
        <v>2541</v>
      </c>
      <c r="C39" s="31" t="s">
        <v>752</v>
      </c>
      <c r="D39" s="31" t="s">
        <v>746</v>
      </c>
      <c r="E39" s="31" t="s">
        <v>312</v>
      </c>
      <c r="F39" s="31" t="s">
        <v>159</v>
      </c>
      <c r="G39" s="31" t="s">
        <v>119</v>
      </c>
    </row>
    <row r="40" customFormat="false" ht="12.75" hidden="false" customHeight="false" outlineLevel="0" collapsed="false">
      <c r="A40" s="31" t="n">
        <v>140</v>
      </c>
      <c r="B40" s="31" t="s">
        <v>2542</v>
      </c>
      <c r="C40" s="31" t="s">
        <v>220</v>
      </c>
      <c r="D40" s="33"/>
      <c r="E40" s="31" t="s">
        <v>312</v>
      </c>
      <c r="F40" s="31" t="s">
        <v>53</v>
      </c>
      <c r="G40" s="31" t="s">
        <v>222</v>
      </c>
    </row>
    <row r="41" customFormat="false" ht="12.75" hidden="false" customHeight="false" outlineLevel="0" collapsed="false">
      <c r="A41" s="31" t="n">
        <v>8</v>
      </c>
      <c r="B41" s="31" t="s">
        <v>2543</v>
      </c>
      <c r="C41" s="31" t="s">
        <v>1349</v>
      </c>
      <c r="D41" s="31" t="s">
        <v>746</v>
      </c>
      <c r="E41" s="31" t="s">
        <v>315</v>
      </c>
      <c r="F41" s="31" t="s">
        <v>229</v>
      </c>
      <c r="G41" s="31" t="s">
        <v>119</v>
      </c>
    </row>
    <row r="42" customFormat="false" ht="12.75" hidden="false" customHeight="false" outlineLevel="0" collapsed="false">
      <c r="A42" s="31" t="n">
        <v>65</v>
      </c>
      <c r="B42" s="31" t="s">
        <v>2483</v>
      </c>
      <c r="C42" s="31" t="s">
        <v>1230</v>
      </c>
      <c r="D42" s="33"/>
      <c r="E42" s="31" t="s">
        <v>315</v>
      </c>
      <c r="F42" s="31" t="s">
        <v>118</v>
      </c>
      <c r="G42" s="31" t="s">
        <v>119</v>
      </c>
    </row>
    <row r="43" customFormat="false" ht="12.75" hidden="false" customHeight="false" outlineLevel="0" collapsed="false">
      <c r="A43" s="31" t="n">
        <v>33</v>
      </c>
      <c r="B43" s="31" t="s">
        <v>2428</v>
      </c>
      <c r="C43" s="31" t="s">
        <v>869</v>
      </c>
      <c r="D43" s="33"/>
      <c r="E43" s="31" t="s">
        <v>2141</v>
      </c>
      <c r="F43" s="31" t="s">
        <v>118</v>
      </c>
      <c r="G43" s="31" t="s">
        <v>119</v>
      </c>
    </row>
    <row r="44" customFormat="false" ht="12.75" hidden="false" customHeight="false" outlineLevel="0" collapsed="false">
      <c r="A44" s="31" t="n">
        <v>78</v>
      </c>
      <c r="B44" s="31" t="s">
        <v>2544</v>
      </c>
      <c r="C44" s="31" t="s">
        <v>2545</v>
      </c>
      <c r="D44" s="31" t="s">
        <v>746</v>
      </c>
      <c r="E44" s="31" t="s">
        <v>2141</v>
      </c>
      <c r="F44" s="31" t="s">
        <v>159</v>
      </c>
      <c r="G44" s="31" t="s">
        <v>119</v>
      </c>
    </row>
    <row r="45" customFormat="false" ht="12.75" hidden="false" customHeight="false" outlineLevel="0" collapsed="false">
      <c r="A45" s="31" t="n">
        <v>11</v>
      </c>
      <c r="B45" s="31" t="s">
        <v>2415</v>
      </c>
      <c r="C45" s="31" t="s">
        <v>1445</v>
      </c>
      <c r="D45" s="33"/>
      <c r="E45" s="31" t="s">
        <v>321</v>
      </c>
      <c r="F45" s="31" t="s">
        <v>229</v>
      </c>
      <c r="G45" s="31" t="s">
        <v>119</v>
      </c>
    </row>
    <row r="46" customFormat="false" ht="12.75" hidden="false" customHeight="false" outlineLevel="0" collapsed="false">
      <c r="A46" s="31" t="n">
        <v>28</v>
      </c>
      <c r="B46" s="31" t="s">
        <v>2546</v>
      </c>
      <c r="C46" s="31" t="s">
        <v>925</v>
      </c>
      <c r="D46" s="31" t="s">
        <v>746</v>
      </c>
      <c r="E46" s="31" t="s">
        <v>321</v>
      </c>
      <c r="F46" s="31" t="s">
        <v>53</v>
      </c>
      <c r="G46" s="31" t="s">
        <v>927</v>
      </c>
    </row>
    <row r="47" customFormat="false" ht="12.75" hidden="false" customHeight="false" outlineLevel="0" collapsed="false">
      <c r="A47" s="31" t="n">
        <v>120</v>
      </c>
      <c r="B47" s="31" t="s">
        <v>2547</v>
      </c>
      <c r="C47" s="31" t="s">
        <v>216</v>
      </c>
      <c r="D47" s="33"/>
      <c r="E47" s="31" t="s">
        <v>272</v>
      </c>
      <c r="F47" s="31" t="s">
        <v>53</v>
      </c>
      <c r="G47" s="31" t="s">
        <v>217</v>
      </c>
    </row>
    <row r="48" customFormat="false" ht="12.75" hidden="false" customHeight="false" outlineLevel="0" collapsed="false">
      <c r="A48" s="31" t="n">
        <v>108</v>
      </c>
      <c r="B48" s="31" t="s">
        <v>2548</v>
      </c>
      <c r="C48" s="31" t="s">
        <v>220</v>
      </c>
      <c r="D48" s="31" t="s">
        <v>746</v>
      </c>
      <c r="E48" s="31" t="s">
        <v>273</v>
      </c>
      <c r="F48" s="31" t="s">
        <v>53</v>
      </c>
      <c r="G48" s="31" t="s">
        <v>222</v>
      </c>
    </row>
    <row r="49" customFormat="false" ht="12.75" hidden="false" customHeight="false" outlineLevel="0" collapsed="false">
      <c r="A49" s="31" t="n">
        <v>76</v>
      </c>
      <c r="B49" s="31" t="s">
        <v>2549</v>
      </c>
      <c r="C49" s="33"/>
      <c r="D49" s="33"/>
      <c r="E49" s="31" t="s">
        <v>274</v>
      </c>
      <c r="F49" s="33"/>
      <c r="G49" s="33"/>
    </row>
    <row r="50" customFormat="false" ht="12.75" hidden="false" customHeight="false" outlineLevel="0" collapsed="false">
      <c r="A50" s="31" t="n">
        <v>126</v>
      </c>
      <c r="B50" s="31" t="s">
        <v>2550</v>
      </c>
      <c r="C50" s="31" t="s">
        <v>2551</v>
      </c>
      <c r="D50" s="33"/>
      <c r="E50" s="31" t="s">
        <v>327</v>
      </c>
      <c r="F50" s="31" t="s">
        <v>159</v>
      </c>
      <c r="G50" s="31" t="s">
        <v>119</v>
      </c>
    </row>
    <row r="51" customFormat="false" ht="12.75" hidden="false" customHeight="false" outlineLevel="0" collapsed="false">
      <c r="A51" s="31" t="n">
        <v>23</v>
      </c>
      <c r="B51" s="31" t="s">
        <v>2552</v>
      </c>
      <c r="C51" s="31" t="s">
        <v>593</v>
      </c>
      <c r="D51" s="33"/>
      <c r="E51" s="31" t="s">
        <v>2553</v>
      </c>
      <c r="F51" s="31" t="s">
        <v>308</v>
      </c>
      <c r="G51" s="31" t="s">
        <v>119</v>
      </c>
    </row>
    <row r="52" customFormat="false" ht="12.75" hidden="false" customHeight="false" outlineLevel="0" collapsed="false">
      <c r="A52" s="31" t="n">
        <v>73</v>
      </c>
      <c r="B52" s="31" t="s">
        <v>2554</v>
      </c>
      <c r="C52" s="31" t="s">
        <v>220</v>
      </c>
      <c r="D52" s="33"/>
      <c r="E52" s="31" t="s">
        <v>2553</v>
      </c>
      <c r="F52" s="31" t="s">
        <v>53</v>
      </c>
      <c r="G52" s="31" t="s">
        <v>222</v>
      </c>
    </row>
    <row r="53" customFormat="false" ht="12.75" hidden="false" customHeight="false" outlineLevel="0" collapsed="false">
      <c r="A53" s="31" t="n">
        <v>75</v>
      </c>
      <c r="B53" s="31" t="s">
        <v>2555</v>
      </c>
      <c r="C53" s="31" t="s">
        <v>1302</v>
      </c>
      <c r="D53" s="33"/>
      <c r="E53" s="31" t="s">
        <v>2553</v>
      </c>
      <c r="F53" s="31" t="s">
        <v>159</v>
      </c>
      <c r="G53" s="31" t="s">
        <v>119</v>
      </c>
    </row>
    <row r="54" customFormat="false" ht="12.75" hidden="false" customHeight="false" outlineLevel="0" collapsed="false">
      <c r="A54" s="31" t="n">
        <v>121</v>
      </c>
      <c r="B54" s="31" t="s">
        <v>2326</v>
      </c>
      <c r="C54" s="31" t="s">
        <v>2327</v>
      </c>
      <c r="D54" s="33"/>
      <c r="E54" s="31" t="s">
        <v>2553</v>
      </c>
      <c r="F54" s="31" t="s">
        <v>229</v>
      </c>
      <c r="G54" s="31" t="s">
        <v>119</v>
      </c>
    </row>
    <row r="55" customFormat="false" ht="12.75" hidden="false" customHeight="false" outlineLevel="0" collapsed="false">
      <c r="A55" s="31" t="n">
        <v>124</v>
      </c>
      <c r="B55" s="31" t="s">
        <v>2556</v>
      </c>
      <c r="C55" s="31" t="s">
        <v>2557</v>
      </c>
      <c r="D55" s="33"/>
      <c r="E55" s="31" t="s">
        <v>2553</v>
      </c>
      <c r="F55" s="31" t="s">
        <v>586</v>
      </c>
      <c r="G55" s="31" t="s">
        <v>119</v>
      </c>
    </row>
    <row r="56" customFormat="false" ht="12.75" hidden="false" customHeight="false" outlineLevel="0" collapsed="false">
      <c r="A56" s="31" t="n">
        <v>107</v>
      </c>
      <c r="B56" s="31" t="s">
        <v>2558</v>
      </c>
      <c r="C56" s="31" t="s">
        <v>2559</v>
      </c>
      <c r="D56" s="33"/>
      <c r="E56" s="31" t="s">
        <v>402</v>
      </c>
      <c r="F56" s="31" t="s">
        <v>949</v>
      </c>
      <c r="G56" s="31" t="s">
        <v>119</v>
      </c>
    </row>
    <row r="57" customFormat="false" ht="12.75" hidden="false" customHeight="false" outlineLevel="0" collapsed="false">
      <c r="A57" s="31" t="n">
        <v>48</v>
      </c>
      <c r="B57" s="31" t="s">
        <v>2513</v>
      </c>
      <c r="C57" s="31" t="s">
        <v>2514</v>
      </c>
      <c r="D57" s="31" t="s">
        <v>746</v>
      </c>
      <c r="E57" s="31" t="s">
        <v>337</v>
      </c>
      <c r="F57" s="31" t="s">
        <v>229</v>
      </c>
      <c r="G57" s="31" t="s">
        <v>119</v>
      </c>
    </row>
    <row r="58" customFormat="false" ht="12.75" hidden="false" customHeight="false" outlineLevel="0" collapsed="false">
      <c r="A58" s="31" t="n">
        <v>1</v>
      </c>
      <c r="B58" s="31" t="s">
        <v>2560</v>
      </c>
      <c r="C58" s="31" t="s">
        <v>2561</v>
      </c>
      <c r="D58" s="33"/>
      <c r="E58" s="31" t="s">
        <v>2272</v>
      </c>
      <c r="F58" s="31" t="s">
        <v>1521</v>
      </c>
      <c r="G58" s="31" t="s">
        <v>119</v>
      </c>
    </row>
    <row r="59" customFormat="false" ht="12.75" hidden="false" customHeight="false" outlineLevel="0" collapsed="false">
      <c r="A59" s="31" t="n">
        <v>4</v>
      </c>
      <c r="B59" s="31" t="s">
        <v>2562</v>
      </c>
      <c r="C59" s="31" t="s">
        <v>105</v>
      </c>
      <c r="D59" s="33"/>
      <c r="E59" s="31" t="s">
        <v>2272</v>
      </c>
      <c r="F59" s="31" t="s">
        <v>53</v>
      </c>
      <c r="G59" s="31" t="s">
        <v>107</v>
      </c>
    </row>
    <row r="60" customFormat="false" ht="12.75" hidden="false" customHeight="false" outlineLevel="0" collapsed="false">
      <c r="A60" s="31" t="n">
        <v>10</v>
      </c>
      <c r="B60" s="31" t="s">
        <v>2563</v>
      </c>
      <c r="C60" s="31" t="s">
        <v>2564</v>
      </c>
      <c r="D60" s="33"/>
      <c r="E60" s="31" t="s">
        <v>2272</v>
      </c>
      <c r="F60" s="31" t="s">
        <v>229</v>
      </c>
      <c r="G60" s="31" t="s">
        <v>119</v>
      </c>
    </row>
    <row r="61" customFormat="false" ht="12.75" hidden="false" customHeight="false" outlineLevel="0" collapsed="false">
      <c r="A61" s="31" t="n">
        <v>35</v>
      </c>
      <c r="B61" s="31" t="s">
        <v>2383</v>
      </c>
      <c r="C61" s="31" t="s">
        <v>220</v>
      </c>
      <c r="D61" s="33"/>
      <c r="E61" s="31" t="s">
        <v>2272</v>
      </c>
      <c r="F61" s="31" t="s">
        <v>53</v>
      </c>
      <c r="G61" s="31" t="s">
        <v>222</v>
      </c>
    </row>
    <row r="62" customFormat="false" ht="12.75" hidden="false" customHeight="false" outlineLevel="0" collapsed="false">
      <c r="A62" s="31" t="n">
        <v>91</v>
      </c>
      <c r="B62" s="31" t="s">
        <v>2565</v>
      </c>
      <c r="C62" s="31" t="s">
        <v>713</v>
      </c>
      <c r="D62" s="33"/>
      <c r="E62" s="31" t="s">
        <v>2272</v>
      </c>
      <c r="F62" s="31" t="s">
        <v>229</v>
      </c>
      <c r="G62" s="31" t="s">
        <v>119</v>
      </c>
    </row>
    <row r="63" customFormat="false" ht="12.75" hidden="false" customHeight="false" outlineLevel="0" collapsed="false">
      <c r="A63" s="31" t="n">
        <v>21</v>
      </c>
      <c r="B63" s="31" t="s">
        <v>2566</v>
      </c>
      <c r="C63" s="31" t="s">
        <v>2567</v>
      </c>
      <c r="D63" s="33"/>
      <c r="E63" s="31" t="s">
        <v>541</v>
      </c>
      <c r="F63" s="31" t="s">
        <v>225</v>
      </c>
      <c r="G63" s="31" t="s">
        <v>119</v>
      </c>
    </row>
    <row r="64" customFormat="false" ht="12.75" hidden="false" customHeight="false" outlineLevel="0" collapsed="false">
      <c r="A64" s="31" t="n">
        <v>40</v>
      </c>
      <c r="B64" s="31" t="s">
        <v>2568</v>
      </c>
      <c r="C64" s="31" t="s">
        <v>948</v>
      </c>
      <c r="D64" s="33"/>
      <c r="E64" s="31" t="s">
        <v>541</v>
      </c>
      <c r="F64" s="31" t="s">
        <v>949</v>
      </c>
      <c r="G64" s="31" t="s">
        <v>119</v>
      </c>
    </row>
    <row r="65" customFormat="false" ht="12.75" hidden="false" customHeight="false" outlineLevel="0" collapsed="false">
      <c r="A65" s="31" t="n">
        <v>81</v>
      </c>
      <c r="B65" s="31" t="s">
        <v>2420</v>
      </c>
      <c r="C65" s="31" t="s">
        <v>373</v>
      </c>
      <c r="D65" s="33"/>
      <c r="E65" s="31" t="s">
        <v>459</v>
      </c>
      <c r="F65" s="31" t="s">
        <v>159</v>
      </c>
      <c r="G65" s="31" t="s">
        <v>119</v>
      </c>
    </row>
    <row r="66" customFormat="false" ht="12.75" hidden="false" customHeight="false" outlineLevel="0" collapsed="false">
      <c r="A66" s="31" t="n">
        <v>117</v>
      </c>
      <c r="B66" s="31" t="s">
        <v>2569</v>
      </c>
      <c r="C66" s="31" t="s">
        <v>2322</v>
      </c>
      <c r="D66" s="33"/>
      <c r="E66" s="31" t="s">
        <v>459</v>
      </c>
      <c r="F66" s="31" t="s">
        <v>159</v>
      </c>
      <c r="G66" s="31" t="s">
        <v>119</v>
      </c>
    </row>
    <row r="67" customFormat="false" ht="12.75" hidden="false" customHeight="false" outlineLevel="0" collapsed="false">
      <c r="A67" s="31" t="n">
        <v>134</v>
      </c>
      <c r="B67" s="31" t="s">
        <v>2364</v>
      </c>
      <c r="C67" s="31" t="s">
        <v>216</v>
      </c>
      <c r="D67" s="33"/>
      <c r="E67" s="31" t="s">
        <v>459</v>
      </c>
      <c r="F67" s="31" t="s">
        <v>53</v>
      </c>
      <c r="G67" s="31" t="s">
        <v>217</v>
      </c>
    </row>
    <row r="68" customFormat="false" ht="12.75" hidden="false" customHeight="false" outlineLevel="0" collapsed="false">
      <c r="A68" s="31" t="n">
        <v>49</v>
      </c>
      <c r="B68" s="31" t="s">
        <v>2446</v>
      </c>
      <c r="C68" s="31" t="s">
        <v>216</v>
      </c>
      <c r="D68" s="33"/>
      <c r="E68" s="31" t="s">
        <v>460</v>
      </c>
      <c r="F68" s="31" t="s">
        <v>53</v>
      </c>
      <c r="G68" s="31" t="s">
        <v>217</v>
      </c>
    </row>
    <row r="69" customFormat="false" ht="12.75" hidden="false" customHeight="false" outlineLevel="0" collapsed="false">
      <c r="A69" s="31" t="n">
        <v>63</v>
      </c>
      <c r="B69" s="31" t="s">
        <v>2370</v>
      </c>
      <c r="C69" s="31" t="s">
        <v>1911</v>
      </c>
      <c r="D69" s="33"/>
      <c r="E69" s="31" t="s">
        <v>460</v>
      </c>
      <c r="F69" s="31" t="s">
        <v>53</v>
      </c>
      <c r="G69" s="31" t="s">
        <v>1912</v>
      </c>
    </row>
    <row r="70" customFormat="false" ht="12.75" hidden="false" customHeight="false" outlineLevel="0" collapsed="false">
      <c r="A70" s="31" t="n">
        <v>50</v>
      </c>
      <c r="B70" s="31" t="s">
        <v>2570</v>
      </c>
      <c r="C70" s="31" t="s">
        <v>2571</v>
      </c>
      <c r="D70" s="33"/>
      <c r="E70" s="31" t="s">
        <v>1129</v>
      </c>
      <c r="F70" s="31" t="s">
        <v>118</v>
      </c>
      <c r="G70" s="31" t="s">
        <v>119</v>
      </c>
    </row>
    <row r="71" customFormat="false" ht="12.75" hidden="false" customHeight="false" outlineLevel="0" collapsed="false">
      <c r="A71" s="31" t="n">
        <v>59</v>
      </c>
      <c r="B71" s="31" t="s">
        <v>2386</v>
      </c>
      <c r="C71" s="31" t="s">
        <v>869</v>
      </c>
      <c r="D71" s="33"/>
      <c r="E71" s="31" t="s">
        <v>1129</v>
      </c>
      <c r="F71" s="31" t="s">
        <v>118</v>
      </c>
      <c r="G71" s="31" t="s">
        <v>119</v>
      </c>
    </row>
    <row r="72" customFormat="false" ht="12.75" hidden="false" customHeight="false" outlineLevel="0" collapsed="false">
      <c r="A72" s="31" t="n">
        <v>135</v>
      </c>
      <c r="B72" s="31" t="s">
        <v>2572</v>
      </c>
      <c r="C72" s="31" t="s">
        <v>515</v>
      </c>
      <c r="D72" s="33"/>
      <c r="E72" s="31" t="s">
        <v>1129</v>
      </c>
      <c r="F72" s="31" t="s">
        <v>225</v>
      </c>
      <c r="G72" s="31" t="s">
        <v>119</v>
      </c>
    </row>
    <row r="73" customFormat="false" ht="12.75" hidden="false" customHeight="false" outlineLevel="0" collapsed="false">
      <c r="A73" s="31" t="n">
        <v>44</v>
      </c>
      <c r="B73" s="31" t="s">
        <v>2573</v>
      </c>
      <c r="C73" s="31" t="s">
        <v>307</v>
      </c>
      <c r="D73" s="33"/>
      <c r="E73" s="31" t="s">
        <v>2290</v>
      </c>
      <c r="F73" s="31" t="s">
        <v>308</v>
      </c>
      <c r="G73" s="31" t="s">
        <v>119</v>
      </c>
    </row>
    <row r="74" customFormat="false" ht="12.75" hidden="false" customHeight="false" outlineLevel="0" collapsed="false">
      <c r="A74" s="31" t="n">
        <v>80</v>
      </c>
      <c r="B74" s="31" t="s">
        <v>2574</v>
      </c>
      <c r="C74" s="31" t="s">
        <v>614</v>
      </c>
      <c r="D74" s="33"/>
      <c r="E74" s="31" t="s">
        <v>2290</v>
      </c>
      <c r="F74" s="31" t="s">
        <v>159</v>
      </c>
      <c r="G74" s="31" t="s">
        <v>119</v>
      </c>
    </row>
    <row r="75" customFormat="false" ht="12.75" hidden="false" customHeight="false" outlineLevel="0" collapsed="false">
      <c r="A75" s="31" t="n">
        <v>95</v>
      </c>
      <c r="B75" s="31" t="s">
        <v>2575</v>
      </c>
      <c r="C75" s="31" t="s">
        <v>2576</v>
      </c>
      <c r="D75" s="33"/>
      <c r="E75" s="31" t="s">
        <v>2290</v>
      </c>
      <c r="F75" s="31" t="s">
        <v>676</v>
      </c>
      <c r="G75" s="31" t="s">
        <v>119</v>
      </c>
    </row>
    <row r="76" customFormat="false" ht="12.75" hidden="false" customHeight="false" outlineLevel="0" collapsed="false">
      <c r="A76" s="31" t="n">
        <v>109</v>
      </c>
      <c r="B76" s="31" t="s">
        <v>2417</v>
      </c>
      <c r="C76" s="31" t="s">
        <v>2304</v>
      </c>
      <c r="D76" s="33"/>
      <c r="E76" s="31" t="s">
        <v>2290</v>
      </c>
      <c r="F76" s="31" t="s">
        <v>118</v>
      </c>
      <c r="G76" s="31" t="s">
        <v>119</v>
      </c>
    </row>
    <row r="77" customFormat="false" ht="12.75" hidden="false" customHeight="false" outlineLevel="0" collapsed="false">
      <c r="A77" s="31" t="n">
        <v>97</v>
      </c>
      <c r="B77" s="31" t="s">
        <v>2577</v>
      </c>
      <c r="C77" s="31" t="s">
        <v>1532</v>
      </c>
      <c r="D77" s="33"/>
      <c r="E77" s="31" t="s">
        <v>2578</v>
      </c>
      <c r="F77" s="31" t="s">
        <v>586</v>
      </c>
      <c r="G77" s="31" t="s">
        <v>119</v>
      </c>
    </row>
    <row r="78" customFormat="false" ht="12.75" hidden="false" customHeight="false" outlineLevel="0" collapsed="false">
      <c r="A78" s="31" t="n">
        <v>131</v>
      </c>
      <c r="B78" s="31" t="s">
        <v>2434</v>
      </c>
      <c r="C78" s="31" t="s">
        <v>2304</v>
      </c>
      <c r="D78" s="33"/>
      <c r="E78" s="31" t="s">
        <v>2578</v>
      </c>
      <c r="F78" s="31" t="s">
        <v>118</v>
      </c>
      <c r="G78" s="31" t="s">
        <v>119</v>
      </c>
    </row>
    <row r="79" customFormat="false" ht="12.75" hidden="false" customHeight="false" outlineLevel="0" collapsed="false">
      <c r="A79" s="31" t="n">
        <v>19</v>
      </c>
      <c r="B79" s="31" t="s">
        <v>2457</v>
      </c>
      <c r="C79" s="31" t="s">
        <v>216</v>
      </c>
      <c r="D79" s="33"/>
      <c r="E79" s="31" t="s">
        <v>2579</v>
      </c>
      <c r="F79" s="31" t="s">
        <v>53</v>
      </c>
      <c r="G79" s="31" t="s">
        <v>217</v>
      </c>
    </row>
    <row r="80" customFormat="false" ht="12.75" hidden="false" customHeight="false" outlineLevel="0" collapsed="false">
      <c r="A80" s="31" t="n">
        <v>24</v>
      </c>
      <c r="B80" s="31" t="s">
        <v>2490</v>
      </c>
      <c r="C80" s="31" t="s">
        <v>2473</v>
      </c>
      <c r="D80" s="33"/>
      <c r="E80" s="31" t="s">
        <v>1005</v>
      </c>
      <c r="F80" s="31" t="s">
        <v>159</v>
      </c>
      <c r="G80" s="31" t="s">
        <v>119</v>
      </c>
    </row>
    <row r="81" customFormat="false" ht="12.75" hidden="false" customHeight="false" outlineLevel="0" collapsed="false">
      <c r="A81" s="31" t="n">
        <v>29</v>
      </c>
      <c r="B81" s="31" t="s">
        <v>2580</v>
      </c>
      <c r="C81" s="31" t="s">
        <v>2318</v>
      </c>
      <c r="D81" s="33"/>
      <c r="E81" s="31" t="s">
        <v>1005</v>
      </c>
      <c r="F81" s="31" t="s">
        <v>676</v>
      </c>
      <c r="G81" s="31" t="s">
        <v>119</v>
      </c>
    </row>
    <row r="82" customFormat="false" ht="12.75" hidden="false" customHeight="false" outlineLevel="0" collapsed="false">
      <c r="A82" s="31" t="n">
        <v>125</v>
      </c>
      <c r="B82" s="31" t="s">
        <v>2467</v>
      </c>
      <c r="C82" s="31" t="s">
        <v>1112</v>
      </c>
      <c r="D82" s="33"/>
      <c r="E82" s="31" t="s">
        <v>1005</v>
      </c>
      <c r="F82" s="31" t="s">
        <v>949</v>
      </c>
      <c r="G82" s="31" t="s">
        <v>119</v>
      </c>
    </row>
    <row r="83" customFormat="false" ht="12.75" hidden="false" customHeight="false" outlineLevel="0" collapsed="false">
      <c r="A83" s="31" t="n">
        <v>5</v>
      </c>
      <c r="B83" s="31" t="s">
        <v>2431</v>
      </c>
      <c r="C83" s="31" t="s">
        <v>2432</v>
      </c>
      <c r="D83" s="33"/>
      <c r="E83" s="31" t="s">
        <v>571</v>
      </c>
      <c r="F83" s="31" t="s">
        <v>159</v>
      </c>
      <c r="G83" s="31" t="s">
        <v>119</v>
      </c>
    </row>
    <row r="84" customFormat="false" ht="12.75" hidden="false" customHeight="false" outlineLevel="0" collapsed="false">
      <c r="A84" s="31" t="n">
        <v>87</v>
      </c>
      <c r="B84" s="31" t="s">
        <v>2581</v>
      </c>
      <c r="C84" s="31" t="s">
        <v>2432</v>
      </c>
      <c r="D84" s="33"/>
      <c r="E84" s="31" t="s">
        <v>571</v>
      </c>
      <c r="F84" s="31" t="s">
        <v>159</v>
      </c>
      <c r="G84" s="31" t="s">
        <v>119</v>
      </c>
    </row>
    <row r="85" customFormat="false" ht="12.75" hidden="false" customHeight="false" outlineLevel="0" collapsed="false">
      <c r="A85" s="31" t="n">
        <v>25</v>
      </c>
      <c r="B85" s="31" t="s">
        <v>2582</v>
      </c>
      <c r="C85" s="31" t="s">
        <v>2583</v>
      </c>
      <c r="D85" s="33"/>
      <c r="E85" s="31" t="s">
        <v>841</v>
      </c>
      <c r="F85" s="31" t="s">
        <v>949</v>
      </c>
      <c r="G85" s="31" t="s">
        <v>119</v>
      </c>
    </row>
    <row r="86" customFormat="false" ht="12.75" hidden="false" customHeight="false" outlineLevel="0" collapsed="false">
      <c r="A86" s="31" t="n">
        <v>105</v>
      </c>
      <c r="B86" s="31" t="s">
        <v>2455</v>
      </c>
      <c r="C86" s="31" t="s">
        <v>2456</v>
      </c>
      <c r="D86" s="33"/>
      <c r="E86" s="31" t="s">
        <v>841</v>
      </c>
      <c r="F86" s="31" t="s">
        <v>586</v>
      </c>
      <c r="G86" s="31" t="s">
        <v>119</v>
      </c>
    </row>
    <row r="87" customFormat="false" ht="12.75" hidden="false" customHeight="false" outlineLevel="0" collapsed="false">
      <c r="A87" s="31" t="n">
        <v>111</v>
      </c>
      <c r="B87" s="31" t="s">
        <v>2584</v>
      </c>
      <c r="C87" s="31" t="s">
        <v>2585</v>
      </c>
      <c r="D87" s="33"/>
      <c r="E87" s="31" t="s">
        <v>2586</v>
      </c>
      <c r="F87" s="31" t="s">
        <v>229</v>
      </c>
      <c r="G87" s="31" t="s">
        <v>119</v>
      </c>
    </row>
    <row r="88" customFormat="false" ht="12.75" hidden="false" customHeight="false" outlineLevel="0" collapsed="false">
      <c r="A88" s="31" t="n">
        <v>74</v>
      </c>
      <c r="B88" s="31" t="s">
        <v>2587</v>
      </c>
      <c r="C88" s="31" t="s">
        <v>1251</v>
      </c>
      <c r="D88" s="33"/>
      <c r="E88" s="31" t="s">
        <v>736</v>
      </c>
      <c r="F88" s="31" t="s">
        <v>159</v>
      </c>
      <c r="G88" s="31" t="s">
        <v>119</v>
      </c>
    </row>
    <row r="89" customFormat="false" ht="12.75" hidden="false" customHeight="false" outlineLevel="0" collapsed="false">
      <c r="A89" s="31" t="n">
        <v>141</v>
      </c>
      <c r="B89" s="31" t="s">
        <v>2479</v>
      </c>
      <c r="C89" s="33"/>
      <c r="D89" s="33"/>
      <c r="E89" s="31" t="s">
        <v>432</v>
      </c>
      <c r="F89" s="33"/>
      <c r="G89" s="33"/>
    </row>
    <row r="90" customFormat="false" ht="12.75" hidden="false" customHeight="false" outlineLevel="0" collapsed="false">
      <c r="A90" s="31" t="n">
        <v>7</v>
      </c>
      <c r="B90" s="31" t="s">
        <v>2588</v>
      </c>
      <c r="C90" s="31" t="s">
        <v>2461</v>
      </c>
      <c r="D90" s="33"/>
      <c r="E90" s="31" t="s">
        <v>2589</v>
      </c>
      <c r="F90" s="31" t="s">
        <v>159</v>
      </c>
      <c r="G90" s="31" t="s">
        <v>119</v>
      </c>
    </row>
    <row r="91" customFormat="false" ht="12.75" hidden="false" customHeight="false" outlineLevel="0" collapsed="false">
      <c r="A91" s="31" t="n">
        <v>9</v>
      </c>
      <c r="B91" s="31" t="s">
        <v>2590</v>
      </c>
      <c r="C91" s="31" t="s">
        <v>948</v>
      </c>
      <c r="D91" s="33"/>
      <c r="E91" s="31" t="s">
        <v>2589</v>
      </c>
      <c r="F91" s="31" t="s">
        <v>949</v>
      </c>
      <c r="G91" s="31" t="s">
        <v>119</v>
      </c>
    </row>
    <row r="92" customFormat="false" ht="12.75" hidden="false" customHeight="false" outlineLevel="0" collapsed="false">
      <c r="A92" s="31" t="n">
        <v>90</v>
      </c>
      <c r="B92" s="31" t="s">
        <v>2387</v>
      </c>
      <c r="C92" s="31" t="s">
        <v>51</v>
      </c>
      <c r="D92" s="33"/>
      <c r="E92" s="31" t="s">
        <v>2589</v>
      </c>
      <c r="F92" s="31" t="s">
        <v>53</v>
      </c>
      <c r="G92" s="31" t="s">
        <v>54</v>
      </c>
    </row>
    <row r="93" customFormat="false" ht="12.75" hidden="false" customHeight="false" outlineLevel="0" collapsed="false">
      <c r="A93" s="31" t="n">
        <v>39</v>
      </c>
      <c r="B93" s="31" t="s">
        <v>2591</v>
      </c>
      <c r="C93" s="31" t="s">
        <v>1242</v>
      </c>
      <c r="D93" s="33"/>
      <c r="E93" s="31" t="s">
        <v>585</v>
      </c>
      <c r="F93" s="31" t="s">
        <v>225</v>
      </c>
      <c r="G93" s="31" t="s">
        <v>119</v>
      </c>
    </row>
    <row r="94" customFormat="false" ht="12.75" hidden="false" customHeight="false" outlineLevel="0" collapsed="false">
      <c r="A94" s="31" t="n">
        <v>70</v>
      </c>
      <c r="B94" s="31" t="s">
        <v>2592</v>
      </c>
      <c r="C94" s="31" t="s">
        <v>2440</v>
      </c>
      <c r="D94" s="33"/>
      <c r="E94" s="31" t="s">
        <v>585</v>
      </c>
      <c r="F94" s="31" t="s">
        <v>442</v>
      </c>
      <c r="G94" s="31" t="s">
        <v>119</v>
      </c>
    </row>
    <row r="95" customFormat="false" ht="12.75" hidden="false" customHeight="false" outlineLevel="0" collapsed="false">
      <c r="A95" s="31" t="n">
        <v>16</v>
      </c>
      <c r="B95" s="31" t="s">
        <v>2593</v>
      </c>
      <c r="C95" s="31" t="s">
        <v>1160</v>
      </c>
      <c r="D95" s="33"/>
      <c r="E95" s="31" t="s">
        <v>2594</v>
      </c>
      <c r="F95" s="31" t="s">
        <v>159</v>
      </c>
      <c r="G95" s="31" t="s">
        <v>119</v>
      </c>
    </row>
    <row r="96" customFormat="false" ht="12.75" hidden="false" customHeight="false" outlineLevel="0" collapsed="false">
      <c r="A96" s="31" t="n">
        <v>15</v>
      </c>
      <c r="B96" s="31" t="s">
        <v>2595</v>
      </c>
      <c r="C96" s="31" t="s">
        <v>2596</v>
      </c>
      <c r="D96" s="33"/>
      <c r="E96" s="31" t="s">
        <v>2597</v>
      </c>
      <c r="F96" s="31" t="s">
        <v>225</v>
      </c>
      <c r="G96" s="31" t="s">
        <v>119</v>
      </c>
    </row>
    <row r="97" customFormat="false" ht="12.75" hidden="false" customHeight="false" outlineLevel="0" collapsed="false">
      <c r="A97" s="31" t="n">
        <v>136</v>
      </c>
      <c r="B97" s="31" t="s">
        <v>2506</v>
      </c>
      <c r="C97" s="31" t="s">
        <v>2507</v>
      </c>
      <c r="D97" s="33"/>
      <c r="E97" s="31" t="s">
        <v>2597</v>
      </c>
      <c r="F97" s="31" t="s">
        <v>159</v>
      </c>
      <c r="G97" s="31" t="s">
        <v>119</v>
      </c>
    </row>
    <row r="98" customFormat="false" ht="12.75" hidden="false" customHeight="false" outlineLevel="0" collapsed="false">
      <c r="A98" s="31" t="n">
        <v>26</v>
      </c>
      <c r="B98" s="31" t="s">
        <v>2598</v>
      </c>
      <c r="C98" s="31" t="s">
        <v>307</v>
      </c>
      <c r="D98" s="33"/>
      <c r="E98" s="31" t="s">
        <v>862</v>
      </c>
      <c r="F98" s="31" t="s">
        <v>308</v>
      </c>
      <c r="G98" s="31" t="s">
        <v>119</v>
      </c>
    </row>
    <row r="99" customFormat="false" ht="12.75" hidden="false" customHeight="false" outlineLevel="0" collapsed="false">
      <c r="A99" s="31" t="n">
        <v>54</v>
      </c>
      <c r="B99" s="31" t="s">
        <v>2599</v>
      </c>
      <c r="C99" s="31" t="s">
        <v>1460</v>
      </c>
      <c r="D99" s="33"/>
      <c r="E99" s="31" t="s">
        <v>2600</v>
      </c>
      <c r="F99" s="31" t="s">
        <v>229</v>
      </c>
      <c r="G99" s="31" t="s">
        <v>119</v>
      </c>
    </row>
    <row r="100" customFormat="false" ht="12.75" hidden="false" customHeight="false" outlineLevel="0" collapsed="false">
      <c r="A100" s="31" t="n">
        <v>60</v>
      </c>
      <c r="B100" s="31" t="s">
        <v>2601</v>
      </c>
      <c r="C100" s="31" t="s">
        <v>2535</v>
      </c>
      <c r="D100" s="33"/>
      <c r="E100" s="31" t="s">
        <v>444</v>
      </c>
      <c r="F100" s="31" t="s">
        <v>159</v>
      </c>
      <c r="G100" s="31" t="s">
        <v>119</v>
      </c>
    </row>
    <row r="101" customFormat="false" ht="12.75" hidden="false" customHeight="false" outlineLevel="0" collapsed="false">
      <c r="A101" s="31" t="n">
        <v>123</v>
      </c>
      <c r="B101" s="31" t="s">
        <v>2602</v>
      </c>
      <c r="C101" s="31" t="s">
        <v>435</v>
      </c>
      <c r="D101" s="33"/>
      <c r="E101" s="31" t="s">
        <v>444</v>
      </c>
      <c r="F101" s="31" t="s">
        <v>53</v>
      </c>
      <c r="G101" s="31" t="s">
        <v>436</v>
      </c>
    </row>
    <row r="102" customFormat="false" ht="12.75" hidden="false" customHeight="false" outlineLevel="0" collapsed="false">
      <c r="A102" s="31" t="n">
        <v>27</v>
      </c>
      <c r="B102" s="31" t="s">
        <v>2603</v>
      </c>
      <c r="C102" s="31" t="s">
        <v>2604</v>
      </c>
      <c r="D102" s="33"/>
      <c r="E102" s="31" t="s">
        <v>2605</v>
      </c>
      <c r="F102" s="31" t="s">
        <v>225</v>
      </c>
      <c r="G102" s="31" t="s">
        <v>119</v>
      </c>
    </row>
    <row r="103" customFormat="false" ht="12.75" hidden="false" customHeight="false" outlineLevel="0" collapsed="false">
      <c r="A103" s="31" t="n">
        <v>86</v>
      </c>
      <c r="B103" s="31" t="s">
        <v>2606</v>
      </c>
      <c r="C103" s="31" t="s">
        <v>2607</v>
      </c>
      <c r="D103" s="33"/>
      <c r="E103" s="31" t="s">
        <v>2605</v>
      </c>
      <c r="F103" s="31" t="s">
        <v>586</v>
      </c>
      <c r="G103" s="31" t="s">
        <v>119</v>
      </c>
    </row>
    <row r="104" customFormat="false" ht="12.75" hidden="false" customHeight="false" outlineLevel="0" collapsed="false">
      <c r="A104" s="31" t="n">
        <v>115</v>
      </c>
      <c r="B104" s="31" t="s">
        <v>2608</v>
      </c>
      <c r="C104" s="31" t="s">
        <v>2609</v>
      </c>
      <c r="D104" s="33"/>
      <c r="E104" s="31" t="s">
        <v>2605</v>
      </c>
      <c r="F104" s="31" t="s">
        <v>442</v>
      </c>
      <c r="G104" s="31" t="s">
        <v>119</v>
      </c>
    </row>
    <row r="105" customFormat="false" ht="12.75" hidden="false" customHeight="false" outlineLevel="0" collapsed="false">
      <c r="A105" s="31" t="n">
        <v>17</v>
      </c>
      <c r="B105" s="31" t="s">
        <v>2610</v>
      </c>
      <c r="C105" s="31" t="s">
        <v>216</v>
      </c>
      <c r="D105" s="33"/>
      <c r="E105" s="31" t="s">
        <v>874</v>
      </c>
      <c r="F105" s="31" t="s">
        <v>53</v>
      </c>
      <c r="G105" s="31" t="s">
        <v>217</v>
      </c>
    </row>
    <row r="106" customFormat="false" ht="12.75" hidden="false" customHeight="false" outlineLevel="0" collapsed="false">
      <c r="A106" s="31" t="n">
        <v>116</v>
      </c>
      <c r="B106" s="31" t="s">
        <v>2450</v>
      </c>
      <c r="C106" s="31" t="s">
        <v>925</v>
      </c>
      <c r="D106" s="33"/>
      <c r="E106" s="31" t="s">
        <v>874</v>
      </c>
      <c r="F106" s="31" t="s">
        <v>53</v>
      </c>
      <c r="G106" s="31" t="s">
        <v>927</v>
      </c>
    </row>
    <row r="107" customFormat="false" ht="12.75" hidden="false" customHeight="false" outlineLevel="0" collapsed="false">
      <c r="A107" s="31" t="n">
        <v>55</v>
      </c>
      <c r="B107" s="31" t="s">
        <v>2516</v>
      </c>
      <c r="C107" s="31" t="s">
        <v>925</v>
      </c>
      <c r="D107" s="33"/>
      <c r="E107" s="31" t="s">
        <v>2611</v>
      </c>
      <c r="F107" s="31" t="s">
        <v>53</v>
      </c>
      <c r="G107" s="31" t="s">
        <v>927</v>
      </c>
    </row>
    <row r="108" customFormat="false" ht="12.75" hidden="false" customHeight="false" outlineLevel="0" collapsed="false">
      <c r="A108" s="31" t="n">
        <v>133</v>
      </c>
      <c r="B108" s="31" t="s">
        <v>2612</v>
      </c>
      <c r="C108" s="31" t="s">
        <v>1389</v>
      </c>
      <c r="D108" s="33"/>
      <c r="E108" s="31" t="s">
        <v>2611</v>
      </c>
      <c r="F108" s="31" t="s">
        <v>949</v>
      </c>
      <c r="G108" s="31" t="s">
        <v>119</v>
      </c>
    </row>
    <row r="109" customFormat="false" ht="12.75" hidden="false" customHeight="false" outlineLevel="0" collapsed="false">
      <c r="A109" s="31" t="n">
        <v>46</v>
      </c>
      <c r="B109" s="31" t="s">
        <v>2613</v>
      </c>
      <c r="C109" s="31" t="s">
        <v>220</v>
      </c>
      <c r="D109" s="33"/>
      <c r="E109" s="31" t="s">
        <v>2614</v>
      </c>
      <c r="F109" s="31" t="s">
        <v>53</v>
      </c>
      <c r="G109" s="31" t="s">
        <v>222</v>
      </c>
    </row>
    <row r="110" customFormat="false" ht="12.75" hidden="false" customHeight="false" outlineLevel="0" collapsed="false">
      <c r="A110" s="31" t="n">
        <v>47</v>
      </c>
      <c r="B110" s="31" t="s">
        <v>2615</v>
      </c>
      <c r="C110" s="31" t="s">
        <v>2616</v>
      </c>
      <c r="D110" s="33"/>
      <c r="E110" s="31" t="s">
        <v>2614</v>
      </c>
      <c r="F110" s="31" t="s">
        <v>225</v>
      </c>
      <c r="G110" s="31" t="s">
        <v>119</v>
      </c>
    </row>
    <row r="111" customFormat="false" ht="12.75" hidden="false" customHeight="false" outlineLevel="0" collapsed="false">
      <c r="A111" s="31" t="n">
        <v>61</v>
      </c>
      <c r="B111" s="31" t="s">
        <v>2480</v>
      </c>
      <c r="C111" s="31" t="s">
        <v>1911</v>
      </c>
      <c r="D111" s="33"/>
      <c r="E111" s="31" t="s">
        <v>2614</v>
      </c>
      <c r="F111" s="31" t="s">
        <v>53</v>
      </c>
      <c r="G111" s="31" t="s">
        <v>1912</v>
      </c>
    </row>
    <row r="112" customFormat="false" ht="12.75" hidden="false" customHeight="false" outlineLevel="0" collapsed="false">
      <c r="A112" s="31" t="n">
        <v>110</v>
      </c>
      <c r="B112" s="31" t="s">
        <v>2617</v>
      </c>
      <c r="C112" s="31" t="s">
        <v>2618</v>
      </c>
      <c r="D112" s="33"/>
      <c r="E112" s="31" t="s">
        <v>2614</v>
      </c>
      <c r="F112" s="31" t="s">
        <v>229</v>
      </c>
      <c r="G112" s="31" t="s">
        <v>119</v>
      </c>
    </row>
    <row r="113" customFormat="false" ht="12.75" hidden="false" customHeight="false" outlineLevel="0" collapsed="false">
      <c r="A113" s="31" t="n">
        <v>30</v>
      </c>
      <c r="B113" s="31" t="s">
        <v>2619</v>
      </c>
      <c r="C113" s="31" t="s">
        <v>220</v>
      </c>
      <c r="D113" s="33"/>
      <c r="E113" s="31" t="s">
        <v>886</v>
      </c>
      <c r="F113" s="31" t="s">
        <v>53</v>
      </c>
      <c r="G113" s="31" t="s">
        <v>222</v>
      </c>
    </row>
    <row r="114" customFormat="false" ht="12.75" hidden="false" customHeight="false" outlineLevel="0" collapsed="false">
      <c r="A114" s="31" t="n">
        <v>93</v>
      </c>
      <c r="B114" s="31" t="s">
        <v>2620</v>
      </c>
      <c r="C114" s="31" t="s">
        <v>1386</v>
      </c>
      <c r="D114" s="33"/>
      <c r="E114" s="31" t="s">
        <v>886</v>
      </c>
      <c r="F114" s="31" t="s">
        <v>225</v>
      </c>
      <c r="G114" s="31" t="s">
        <v>119</v>
      </c>
    </row>
    <row r="115" customFormat="false" ht="12.75" hidden="false" customHeight="false" outlineLevel="0" collapsed="false">
      <c r="A115" s="31" t="n">
        <v>114</v>
      </c>
      <c r="B115" s="31" t="s">
        <v>2621</v>
      </c>
      <c r="C115" s="31" t="s">
        <v>2440</v>
      </c>
      <c r="D115" s="33"/>
      <c r="E115" s="31" t="s">
        <v>886</v>
      </c>
      <c r="F115" s="31" t="s">
        <v>442</v>
      </c>
      <c r="G115" s="31" t="s">
        <v>119</v>
      </c>
    </row>
    <row r="116" customFormat="false" ht="12.75" hidden="false" customHeight="false" outlineLevel="0" collapsed="false">
      <c r="A116" s="31" t="n">
        <v>66</v>
      </c>
      <c r="B116" s="31" t="s">
        <v>2622</v>
      </c>
      <c r="C116" s="31" t="s">
        <v>1088</v>
      </c>
      <c r="D116" s="33"/>
      <c r="E116" s="31" t="s">
        <v>2623</v>
      </c>
      <c r="F116" s="31" t="s">
        <v>225</v>
      </c>
      <c r="G116" s="31" t="s">
        <v>119</v>
      </c>
    </row>
    <row r="117" customFormat="false" ht="12.75" hidden="false" customHeight="false" outlineLevel="0" collapsed="false">
      <c r="A117" s="31" t="n">
        <v>100</v>
      </c>
      <c r="B117" s="31" t="s">
        <v>2504</v>
      </c>
      <c r="C117" s="31" t="s">
        <v>394</v>
      </c>
      <c r="D117" s="33"/>
      <c r="E117" s="31" t="s">
        <v>622</v>
      </c>
      <c r="F117" s="31" t="s">
        <v>53</v>
      </c>
      <c r="G117" s="31" t="s">
        <v>395</v>
      </c>
    </row>
    <row r="118" customFormat="false" ht="12.75" hidden="false" customHeight="false" outlineLevel="0" collapsed="false">
      <c r="A118" s="31" t="n">
        <v>20</v>
      </c>
      <c r="B118" s="31" t="s">
        <v>2624</v>
      </c>
      <c r="C118" s="31" t="s">
        <v>2625</v>
      </c>
      <c r="D118" s="33"/>
      <c r="E118" s="31" t="s">
        <v>2626</v>
      </c>
      <c r="F118" s="31" t="s">
        <v>159</v>
      </c>
      <c r="G118" s="31" t="s">
        <v>119</v>
      </c>
    </row>
    <row r="119" customFormat="false" ht="12.75" hidden="false" customHeight="false" outlineLevel="0" collapsed="false">
      <c r="A119" s="31" t="n">
        <v>56</v>
      </c>
      <c r="B119" s="31" t="s">
        <v>2627</v>
      </c>
      <c r="C119" s="31" t="s">
        <v>307</v>
      </c>
      <c r="D119" s="33"/>
      <c r="E119" s="31" t="s">
        <v>2626</v>
      </c>
      <c r="F119" s="31" t="s">
        <v>308</v>
      </c>
      <c r="G119" s="31" t="s">
        <v>119</v>
      </c>
    </row>
    <row r="120" customFormat="false" ht="12.75" hidden="false" customHeight="false" outlineLevel="0" collapsed="false">
      <c r="A120" s="31" t="n">
        <v>127</v>
      </c>
      <c r="B120" s="31" t="s">
        <v>2628</v>
      </c>
      <c r="C120" s="31" t="s">
        <v>220</v>
      </c>
      <c r="D120" s="33"/>
      <c r="E120" s="31" t="s">
        <v>2626</v>
      </c>
      <c r="F120" s="31" t="s">
        <v>53</v>
      </c>
      <c r="G120" s="31" t="s">
        <v>222</v>
      </c>
    </row>
    <row r="121" customFormat="false" ht="12.75" hidden="false" customHeight="false" outlineLevel="0" collapsed="false">
      <c r="A121" s="31" t="n">
        <v>71</v>
      </c>
      <c r="B121" s="31" t="s">
        <v>2629</v>
      </c>
      <c r="C121" s="31" t="s">
        <v>2440</v>
      </c>
      <c r="D121" s="33"/>
      <c r="E121" s="31" t="s">
        <v>2630</v>
      </c>
      <c r="F121" s="31" t="s">
        <v>442</v>
      </c>
      <c r="G121" s="31" t="s">
        <v>119</v>
      </c>
    </row>
    <row r="122" customFormat="false" ht="12.75" hidden="false" customHeight="false" outlineLevel="0" collapsed="false">
      <c r="A122" s="31" t="n">
        <v>37</v>
      </c>
      <c r="B122" s="31" t="s">
        <v>2631</v>
      </c>
      <c r="C122" s="31" t="s">
        <v>251</v>
      </c>
      <c r="D122" s="33"/>
      <c r="E122" s="31" t="s">
        <v>2632</v>
      </c>
      <c r="F122" s="31" t="s">
        <v>225</v>
      </c>
      <c r="G122" s="31" t="s">
        <v>119</v>
      </c>
    </row>
    <row r="123" customFormat="false" ht="12.75" hidden="false" customHeight="false" outlineLevel="0" collapsed="false">
      <c r="A123" s="31" t="n">
        <v>79</v>
      </c>
      <c r="B123" s="31" t="s">
        <v>2633</v>
      </c>
      <c r="C123" s="31" t="s">
        <v>2609</v>
      </c>
      <c r="D123" s="33"/>
      <c r="E123" s="31" t="s">
        <v>2634</v>
      </c>
      <c r="F123" s="31" t="s">
        <v>442</v>
      </c>
      <c r="G123" s="31" t="s">
        <v>119</v>
      </c>
    </row>
    <row r="124" customFormat="false" ht="12.75" hidden="false" customHeight="false" outlineLevel="0" collapsed="false">
      <c r="A124" s="31" t="n">
        <v>83</v>
      </c>
      <c r="B124" s="31" t="s">
        <v>2635</v>
      </c>
      <c r="C124" s="31" t="s">
        <v>1852</v>
      </c>
      <c r="D124" s="33"/>
      <c r="E124" s="31" t="s">
        <v>2634</v>
      </c>
      <c r="F124" s="31" t="s">
        <v>676</v>
      </c>
      <c r="G124" s="31" t="s">
        <v>119</v>
      </c>
    </row>
    <row r="125" customFormat="false" ht="12.75" hidden="false" customHeight="false" outlineLevel="0" collapsed="false">
      <c r="A125" s="31" t="n">
        <v>101</v>
      </c>
      <c r="B125" s="31" t="s">
        <v>2636</v>
      </c>
      <c r="C125" s="31" t="s">
        <v>2561</v>
      </c>
      <c r="D125" s="33"/>
      <c r="E125" s="31" t="s">
        <v>2637</v>
      </c>
      <c r="F125" s="31" t="s">
        <v>1521</v>
      </c>
      <c r="G125" s="31" t="s">
        <v>119</v>
      </c>
    </row>
    <row r="126" customFormat="false" ht="12.75" hidden="false" customHeight="false" outlineLevel="0" collapsed="false">
      <c r="A126" s="31" t="n">
        <v>13</v>
      </c>
      <c r="B126" s="31" t="s">
        <v>2638</v>
      </c>
      <c r="C126" s="31" t="s">
        <v>2440</v>
      </c>
      <c r="D126" s="33"/>
      <c r="E126" s="31" t="s">
        <v>2639</v>
      </c>
      <c r="F126" s="31" t="s">
        <v>442</v>
      </c>
      <c r="G126" s="31" t="s">
        <v>119</v>
      </c>
    </row>
    <row r="127" customFormat="false" ht="12.75" hidden="false" customHeight="false" outlineLevel="0" collapsed="false">
      <c r="A127" s="31" t="n">
        <v>43</v>
      </c>
      <c r="B127" s="31" t="s">
        <v>2640</v>
      </c>
      <c r="C127" s="31" t="s">
        <v>216</v>
      </c>
      <c r="D127" s="33"/>
      <c r="E127" s="31" t="s">
        <v>2639</v>
      </c>
      <c r="F127" s="31" t="s">
        <v>53</v>
      </c>
      <c r="G127" s="31" t="s">
        <v>217</v>
      </c>
    </row>
    <row r="128" customFormat="false" ht="12.75" hidden="false" customHeight="false" outlineLevel="0" collapsed="false">
      <c r="A128" s="31" t="n">
        <v>3</v>
      </c>
      <c r="B128" s="31" t="s">
        <v>2641</v>
      </c>
      <c r="C128" s="31" t="s">
        <v>216</v>
      </c>
      <c r="D128" s="33"/>
      <c r="E128" s="31" t="s">
        <v>1286</v>
      </c>
      <c r="F128" s="31" t="s">
        <v>53</v>
      </c>
      <c r="G128" s="31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4.42"/>
    <col collapsed="false" customWidth="true" hidden="false" outlineLevel="0" max="3" min="3" style="0" width="23.56"/>
    <col collapsed="false" customWidth="true" hidden="false" outlineLevel="0" max="5" min="5" style="0" width="25.28"/>
  </cols>
  <sheetData>
    <row r="1" customFormat="false" ht="23.25" hidden="false" customHeight="false" outlineLevel="0" collapsed="false">
      <c r="A1" s="26" t="s">
        <v>1662</v>
      </c>
    </row>
    <row r="2" customFormat="false" ht="23.25" hidden="false" customHeight="false" outlineLevel="0" collapsed="false">
      <c r="A2" s="26" t="s">
        <v>2642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264</v>
      </c>
      <c r="E6" s="29" t="s">
        <v>48</v>
      </c>
      <c r="F6" s="29" t="s">
        <v>49</v>
      </c>
    </row>
    <row r="7" customFormat="false" ht="12.75" hidden="false" customHeight="false" outlineLevel="0" collapsed="false">
      <c r="A7" s="31" t="n">
        <v>6</v>
      </c>
      <c r="B7" s="31" t="s">
        <v>2643</v>
      </c>
      <c r="C7" s="31" t="s">
        <v>1100</v>
      </c>
      <c r="D7" s="31" t="s">
        <v>52</v>
      </c>
      <c r="E7" s="31" t="s">
        <v>225</v>
      </c>
      <c r="F7" s="31" t="s">
        <v>119</v>
      </c>
    </row>
    <row r="8" customFormat="false" ht="12.75" hidden="false" customHeight="false" outlineLevel="0" collapsed="false">
      <c r="A8" s="31" t="n">
        <v>2</v>
      </c>
      <c r="B8" s="31" t="s">
        <v>2644</v>
      </c>
      <c r="C8" s="31" t="s">
        <v>855</v>
      </c>
      <c r="D8" s="31" t="s">
        <v>57</v>
      </c>
      <c r="E8" s="31" t="s">
        <v>53</v>
      </c>
      <c r="F8" s="31" t="s">
        <v>856</v>
      </c>
    </row>
    <row r="9" customFormat="false" ht="12.75" hidden="false" customHeight="false" outlineLevel="0" collapsed="false">
      <c r="A9" s="31" t="n">
        <v>15</v>
      </c>
      <c r="B9" s="31" t="s">
        <v>2645</v>
      </c>
      <c r="C9" s="31" t="s">
        <v>855</v>
      </c>
      <c r="D9" s="31" t="s">
        <v>60</v>
      </c>
      <c r="E9" s="31" t="s">
        <v>53</v>
      </c>
      <c r="F9" s="31" t="s">
        <v>856</v>
      </c>
    </row>
    <row r="10" customFormat="false" ht="12.75" hidden="false" customHeight="false" outlineLevel="0" collapsed="false">
      <c r="A10" s="31" t="n">
        <v>5</v>
      </c>
      <c r="B10" s="31" t="s">
        <v>2646</v>
      </c>
      <c r="C10" s="31" t="s">
        <v>220</v>
      </c>
      <c r="D10" s="31" t="s">
        <v>62</v>
      </c>
      <c r="E10" s="31" t="s">
        <v>53</v>
      </c>
      <c r="F10" s="31" t="s">
        <v>222</v>
      </c>
    </row>
    <row r="11" customFormat="false" ht="12.75" hidden="false" customHeight="false" outlineLevel="0" collapsed="false">
      <c r="A11" s="31" t="n">
        <v>13</v>
      </c>
      <c r="B11" s="31" t="s">
        <v>2647</v>
      </c>
      <c r="C11" s="31" t="s">
        <v>2193</v>
      </c>
      <c r="D11" s="31" t="s">
        <v>64</v>
      </c>
      <c r="E11" s="31" t="s">
        <v>53</v>
      </c>
      <c r="F11" s="31" t="s">
        <v>119</v>
      </c>
    </row>
    <row r="12" customFormat="false" ht="12.75" hidden="false" customHeight="false" outlineLevel="0" collapsed="false">
      <c r="A12" s="31" t="n">
        <v>3</v>
      </c>
      <c r="B12" s="31" t="s">
        <v>2648</v>
      </c>
      <c r="C12" s="31" t="s">
        <v>105</v>
      </c>
      <c r="D12" s="31" t="s">
        <v>66</v>
      </c>
      <c r="E12" s="31" t="s">
        <v>53</v>
      </c>
      <c r="F12" s="31" t="s">
        <v>107</v>
      </c>
    </row>
    <row r="13" customFormat="false" ht="12.75" hidden="false" customHeight="false" outlineLevel="0" collapsed="false">
      <c r="A13" s="31" t="n">
        <v>8</v>
      </c>
      <c r="B13" s="31" t="s">
        <v>1403</v>
      </c>
      <c r="C13" s="31" t="s">
        <v>855</v>
      </c>
      <c r="D13" s="31" t="s">
        <v>174</v>
      </c>
      <c r="E13" s="31" t="s">
        <v>53</v>
      </c>
      <c r="F13" s="31" t="s">
        <v>856</v>
      </c>
    </row>
    <row r="14" customFormat="false" ht="12.75" hidden="false" customHeight="false" outlineLevel="0" collapsed="false">
      <c r="A14" s="31" t="n">
        <v>11</v>
      </c>
      <c r="B14" s="31" t="s">
        <v>2649</v>
      </c>
      <c r="C14" s="31" t="s">
        <v>421</v>
      </c>
      <c r="D14" s="31" t="s">
        <v>174</v>
      </c>
      <c r="E14" s="31" t="s">
        <v>229</v>
      </c>
      <c r="F14" s="31" t="s">
        <v>119</v>
      </c>
    </row>
    <row r="15" customFormat="false" ht="12.75" hidden="false" customHeight="false" outlineLevel="0" collapsed="false">
      <c r="A15" s="31" t="n">
        <v>12</v>
      </c>
      <c r="B15" s="31" t="s">
        <v>2650</v>
      </c>
      <c r="C15" s="31" t="s">
        <v>105</v>
      </c>
      <c r="D15" s="31" t="s">
        <v>723</v>
      </c>
      <c r="E15" s="31" t="s">
        <v>53</v>
      </c>
      <c r="F15" s="31" t="s">
        <v>107</v>
      </c>
    </row>
    <row r="16" customFormat="false" ht="12.75" hidden="false" customHeight="false" outlineLevel="0" collapsed="false">
      <c r="A16" s="31" t="n">
        <v>14</v>
      </c>
      <c r="B16" s="31" t="s">
        <v>1365</v>
      </c>
      <c r="C16" s="31" t="s">
        <v>855</v>
      </c>
      <c r="D16" s="31" t="s">
        <v>723</v>
      </c>
      <c r="E16" s="31" t="s">
        <v>53</v>
      </c>
      <c r="F16" s="31" t="s">
        <v>856</v>
      </c>
    </row>
    <row r="17" customFormat="false" ht="12.75" hidden="false" customHeight="false" outlineLevel="0" collapsed="false">
      <c r="A17" s="31" t="n">
        <v>1</v>
      </c>
      <c r="B17" s="31" t="s">
        <v>2651</v>
      </c>
      <c r="C17" s="31" t="s">
        <v>220</v>
      </c>
      <c r="D17" s="31" t="s">
        <v>78</v>
      </c>
      <c r="E17" s="31" t="s">
        <v>53</v>
      </c>
      <c r="F17" s="31" t="s">
        <v>222</v>
      </c>
    </row>
    <row r="18" customFormat="false" ht="12.75" hidden="false" customHeight="false" outlineLevel="0" collapsed="false">
      <c r="A18" s="31" t="n">
        <v>4</v>
      </c>
      <c r="B18" s="31" t="s">
        <v>2652</v>
      </c>
      <c r="C18" s="31" t="s">
        <v>2653</v>
      </c>
      <c r="D18" s="31" t="s">
        <v>80</v>
      </c>
      <c r="E18" s="31" t="s">
        <v>53</v>
      </c>
      <c r="F18" s="31" t="s">
        <v>119</v>
      </c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3" style="0" width="24.28"/>
    <col collapsed="false" customWidth="true" hidden="false" outlineLevel="0" max="5" min="5" style="0" width="7.85"/>
  </cols>
  <sheetData>
    <row r="1" customFormat="false" ht="23.25" hidden="false" customHeight="false" outlineLevel="0" collapsed="false">
      <c r="A1" s="26" t="s">
        <v>1662</v>
      </c>
    </row>
    <row r="2" customFormat="false" ht="23.25" hidden="false" customHeight="false" outlineLevel="0" collapsed="false">
      <c r="A2" s="26" t="s">
        <v>2654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6</v>
      </c>
      <c r="C6" s="29" t="s">
        <v>47</v>
      </c>
      <c r="D6" s="29" t="s">
        <v>49</v>
      </c>
    </row>
    <row r="7" customFormat="false" ht="12.75" hidden="false" customHeight="false" outlineLevel="0" collapsed="false">
      <c r="A7" s="36" t="n">
        <v>43</v>
      </c>
      <c r="B7" s="36" t="s">
        <v>1143</v>
      </c>
      <c r="C7" s="36" t="n">
        <v>1</v>
      </c>
      <c r="D7" s="36" t="s">
        <v>222</v>
      </c>
    </row>
    <row r="8" customFormat="false" ht="12.75" hidden="false" customHeight="false" outlineLevel="0" collapsed="false">
      <c r="A8" s="36" t="n">
        <v>44</v>
      </c>
      <c r="B8" s="36" t="s">
        <v>1145</v>
      </c>
      <c r="C8" s="36" t="n">
        <v>1</v>
      </c>
      <c r="D8" s="36" t="s">
        <v>222</v>
      </c>
    </row>
    <row r="9" customFormat="false" ht="12.75" hidden="false" customHeight="false" outlineLevel="0" collapsed="false">
      <c r="A9" s="36" t="n">
        <v>41</v>
      </c>
      <c r="B9" s="36" t="s">
        <v>1665</v>
      </c>
      <c r="C9" s="36" t="n">
        <v>1</v>
      </c>
      <c r="D9" s="36" t="s">
        <v>222</v>
      </c>
    </row>
    <row r="10" customFormat="false" ht="12.75" hidden="false" customHeight="false" outlineLevel="0" collapsed="false">
      <c r="A10" s="36" t="n">
        <v>42</v>
      </c>
      <c r="B10" s="36" t="s">
        <v>2655</v>
      </c>
      <c r="C10" s="36" t="n">
        <v>1</v>
      </c>
      <c r="D10" s="36" t="s">
        <v>222</v>
      </c>
    </row>
    <row r="11" customFormat="false" ht="12.75" hidden="false" customHeight="false" outlineLevel="0" collapsed="false">
      <c r="A11" s="36" t="n">
        <v>63</v>
      </c>
      <c r="B11" s="36" t="s">
        <v>2656</v>
      </c>
      <c r="C11" s="36" t="n">
        <v>2</v>
      </c>
      <c r="D11" s="36" t="s">
        <v>119</v>
      </c>
    </row>
    <row r="12" customFormat="false" ht="12.75" hidden="false" customHeight="false" outlineLevel="0" collapsed="false">
      <c r="A12" s="36" t="n">
        <v>64</v>
      </c>
      <c r="B12" s="36" t="s">
        <v>1156</v>
      </c>
      <c r="C12" s="36" t="n">
        <v>2</v>
      </c>
      <c r="D12" s="36" t="s">
        <v>119</v>
      </c>
    </row>
    <row r="13" customFormat="false" ht="12.75" hidden="false" customHeight="false" outlineLevel="0" collapsed="false">
      <c r="A13" s="36" t="n">
        <v>61</v>
      </c>
      <c r="B13" s="36" t="s">
        <v>1664</v>
      </c>
      <c r="C13" s="36" t="n">
        <v>2</v>
      </c>
      <c r="D13" s="36" t="s">
        <v>119</v>
      </c>
    </row>
    <row r="14" customFormat="false" ht="12.75" hidden="false" customHeight="false" outlineLevel="0" collapsed="false">
      <c r="A14" s="36" t="n">
        <v>62</v>
      </c>
      <c r="B14" s="36" t="s">
        <v>1672</v>
      </c>
      <c r="C14" s="36" t="n">
        <v>2</v>
      </c>
      <c r="D14" s="36" t="s">
        <v>119</v>
      </c>
    </row>
    <row r="15" customFormat="false" ht="12.75" hidden="false" customHeight="false" outlineLevel="0" collapsed="false">
      <c r="A15" s="36" t="n">
        <v>52</v>
      </c>
      <c r="B15" s="36" t="s">
        <v>1670</v>
      </c>
      <c r="C15" s="36" t="n">
        <v>3</v>
      </c>
      <c r="D15" s="36" t="s">
        <v>2657</v>
      </c>
    </row>
    <row r="16" customFormat="false" ht="12.75" hidden="false" customHeight="false" outlineLevel="0" collapsed="false">
      <c r="A16" s="36" t="n">
        <v>51</v>
      </c>
      <c r="B16" s="36" t="s">
        <v>1200</v>
      </c>
      <c r="C16" s="36" t="n">
        <v>3</v>
      </c>
      <c r="D16" s="36" t="s">
        <v>2657</v>
      </c>
    </row>
    <row r="17" customFormat="false" ht="12.75" hidden="false" customHeight="false" outlineLevel="0" collapsed="false">
      <c r="A17" s="36" t="n">
        <v>54</v>
      </c>
      <c r="B17" s="36" t="s">
        <v>1166</v>
      </c>
      <c r="C17" s="36" t="n">
        <v>3</v>
      </c>
      <c r="D17" s="36" t="s">
        <v>2657</v>
      </c>
    </row>
    <row r="18" customFormat="false" ht="12.75" hidden="false" customHeight="false" outlineLevel="0" collapsed="false">
      <c r="A18" s="36" t="n">
        <v>53</v>
      </c>
      <c r="B18" s="36" t="s">
        <v>1174</v>
      </c>
      <c r="C18" s="36" t="n">
        <v>3</v>
      </c>
      <c r="D18" s="36" t="s">
        <v>2657</v>
      </c>
    </row>
    <row r="19" customFormat="false" ht="12.75" hidden="false" customHeight="false" outlineLevel="0" collapsed="false">
      <c r="A19" s="36" t="n">
        <v>22</v>
      </c>
      <c r="B19" s="36" t="s">
        <v>2658</v>
      </c>
      <c r="C19" s="36" t="n">
        <v>4</v>
      </c>
      <c r="D19" s="36" t="s">
        <v>103</v>
      </c>
    </row>
    <row r="20" customFormat="false" ht="12.75" hidden="false" customHeight="false" outlineLevel="0" collapsed="false">
      <c r="A20" s="36" t="n">
        <v>21</v>
      </c>
      <c r="B20" s="36" t="s">
        <v>1667</v>
      </c>
      <c r="C20" s="36" t="n">
        <v>4</v>
      </c>
      <c r="D20" s="36" t="s">
        <v>103</v>
      </c>
    </row>
    <row r="21" customFormat="false" ht="12.75" hidden="false" customHeight="false" outlineLevel="0" collapsed="false">
      <c r="A21" s="36" t="n">
        <v>24</v>
      </c>
      <c r="B21" s="36" t="s">
        <v>1172</v>
      </c>
      <c r="C21" s="36" t="n">
        <v>4</v>
      </c>
      <c r="D21" s="36" t="s">
        <v>103</v>
      </c>
    </row>
    <row r="22" customFormat="false" ht="12.75" hidden="false" customHeight="false" outlineLevel="0" collapsed="false">
      <c r="A22" s="36" t="n">
        <v>23</v>
      </c>
      <c r="B22" s="36" t="s">
        <v>1147</v>
      </c>
      <c r="C22" s="36" t="n">
        <v>4</v>
      </c>
      <c r="D22" s="36" t="s">
        <v>103</v>
      </c>
    </row>
    <row r="23" customFormat="false" ht="12.75" hidden="false" customHeight="false" outlineLevel="0" collapsed="false">
      <c r="A23" s="36" t="n">
        <v>32</v>
      </c>
      <c r="B23" s="36" t="s">
        <v>1825</v>
      </c>
      <c r="C23" s="36" t="n">
        <v>5</v>
      </c>
      <c r="D23" s="36" t="s">
        <v>506</v>
      </c>
    </row>
    <row r="24" customFormat="false" ht="12.75" hidden="false" customHeight="false" outlineLevel="0" collapsed="false">
      <c r="A24" s="36" t="n">
        <v>31</v>
      </c>
      <c r="B24" s="36" t="s">
        <v>952</v>
      </c>
      <c r="C24" s="36" t="n">
        <v>5</v>
      </c>
      <c r="D24" s="36" t="s">
        <v>506</v>
      </c>
    </row>
    <row r="25" customFormat="false" ht="12.75" hidden="false" customHeight="false" outlineLevel="0" collapsed="false">
      <c r="A25" s="36" t="n">
        <v>34</v>
      </c>
      <c r="B25" s="36" t="s">
        <v>1239</v>
      </c>
      <c r="C25" s="36" t="n">
        <v>5</v>
      </c>
      <c r="D25" s="36" t="s">
        <v>506</v>
      </c>
    </row>
    <row r="26" customFormat="false" ht="12.75" hidden="false" customHeight="false" outlineLevel="0" collapsed="false">
      <c r="A26" s="36" t="n">
        <v>33</v>
      </c>
      <c r="B26" s="36" t="s">
        <v>2659</v>
      </c>
      <c r="C26" s="36" t="n">
        <v>5</v>
      </c>
      <c r="D26" s="36" t="s">
        <v>506</v>
      </c>
    </row>
    <row r="27" customFormat="false" ht="12.75" hidden="false" customHeight="false" outlineLevel="0" collapsed="false">
      <c r="A27" s="36" t="n">
        <v>12</v>
      </c>
      <c r="B27" s="36" t="s">
        <v>2660</v>
      </c>
      <c r="C27" s="36" t="n">
        <v>6</v>
      </c>
      <c r="D27" s="36" t="s">
        <v>172</v>
      </c>
    </row>
    <row r="28" customFormat="false" ht="12.75" hidden="false" customHeight="false" outlineLevel="0" collapsed="false">
      <c r="A28" s="36" t="n">
        <v>11</v>
      </c>
      <c r="B28" s="36" t="s">
        <v>2661</v>
      </c>
      <c r="C28" s="36" t="n">
        <v>6</v>
      </c>
      <c r="D28" s="36" t="s">
        <v>172</v>
      </c>
    </row>
    <row r="29" customFormat="false" ht="12.75" hidden="false" customHeight="false" outlineLevel="0" collapsed="false">
      <c r="A29" s="36" t="n">
        <v>14</v>
      </c>
      <c r="B29" s="36" t="s">
        <v>2662</v>
      </c>
      <c r="C29" s="36" t="n">
        <v>6</v>
      </c>
      <c r="D29" s="36" t="s">
        <v>172</v>
      </c>
    </row>
    <row r="30" customFormat="false" ht="12.75" hidden="false" customHeight="false" outlineLevel="0" collapsed="false">
      <c r="A30" s="36" t="n">
        <v>13</v>
      </c>
      <c r="B30" s="36" t="s">
        <v>2663</v>
      </c>
      <c r="C30" s="36" t="n">
        <v>6</v>
      </c>
      <c r="D30" s="36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4" min="3" style="0" width="20.42"/>
  </cols>
  <sheetData>
    <row r="1" customFormat="false" ht="23.25" hidden="false" customHeight="false" outlineLevel="0" collapsed="false">
      <c r="A1" s="26" t="s">
        <v>1662</v>
      </c>
    </row>
    <row r="2" customFormat="false" ht="23.25" hidden="false" customHeight="false" outlineLevel="0" collapsed="false">
      <c r="A2" s="26" t="s">
        <v>2664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7</v>
      </c>
      <c r="D6" s="29" t="s">
        <v>49</v>
      </c>
    </row>
    <row r="7" customFormat="false" ht="12.75" hidden="false" customHeight="false" outlineLevel="0" collapsed="false">
      <c r="A7" s="37" t="n">
        <v>22</v>
      </c>
      <c r="B7" s="37" t="s">
        <v>747</v>
      </c>
      <c r="C7" s="37" t="n">
        <v>1</v>
      </c>
      <c r="D7" s="37" t="s">
        <v>2657</v>
      </c>
    </row>
    <row r="8" customFormat="false" ht="12.75" hidden="false" customHeight="false" outlineLevel="0" collapsed="false">
      <c r="A8" s="37" t="n">
        <v>21</v>
      </c>
      <c r="B8" s="37" t="s">
        <v>2665</v>
      </c>
      <c r="C8" s="37" t="n">
        <v>1</v>
      </c>
      <c r="D8" s="37" t="s">
        <v>2657</v>
      </c>
    </row>
    <row r="9" customFormat="false" ht="12.75" hidden="false" customHeight="false" outlineLevel="0" collapsed="false">
      <c r="A9" s="37" t="n">
        <v>24</v>
      </c>
      <c r="B9" s="37" t="s">
        <v>627</v>
      </c>
      <c r="C9" s="37" t="n">
        <v>1</v>
      </c>
      <c r="D9" s="37" t="s">
        <v>2657</v>
      </c>
    </row>
    <row r="10" customFormat="false" ht="12.75" hidden="false" customHeight="false" outlineLevel="0" collapsed="false">
      <c r="A10" s="37" t="n">
        <v>23</v>
      </c>
      <c r="B10" s="37" t="s">
        <v>2666</v>
      </c>
      <c r="C10" s="37" t="n">
        <v>1</v>
      </c>
      <c r="D10" s="37" t="s">
        <v>2657</v>
      </c>
    </row>
    <row r="11" customFormat="false" ht="12.75" hidden="false" customHeight="false" outlineLevel="0" collapsed="false">
      <c r="A11" s="37" t="n">
        <v>12</v>
      </c>
      <c r="B11" s="37" t="s">
        <v>789</v>
      </c>
      <c r="C11" s="37" t="n">
        <v>2</v>
      </c>
      <c r="D11" s="37" t="s">
        <v>70</v>
      </c>
    </row>
    <row r="12" customFormat="false" ht="12.75" hidden="false" customHeight="false" outlineLevel="0" collapsed="false">
      <c r="A12" s="37" t="n">
        <v>11</v>
      </c>
      <c r="B12" s="37" t="s">
        <v>280</v>
      </c>
      <c r="C12" s="37" t="n">
        <v>2</v>
      </c>
      <c r="D12" s="37" t="s">
        <v>70</v>
      </c>
    </row>
    <row r="13" customFormat="false" ht="12.75" hidden="false" customHeight="false" outlineLevel="0" collapsed="false">
      <c r="A13" s="37" t="n">
        <v>14</v>
      </c>
      <c r="B13" s="37" t="s">
        <v>278</v>
      </c>
      <c r="C13" s="37" t="n">
        <v>2</v>
      </c>
      <c r="D13" s="37" t="s">
        <v>70</v>
      </c>
    </row>
    <row r="14" customFormat="false" ht="12.75" hidden="false" customHeight="false" outlineLevel="0" collapsed="false">
      <c r="A14" s="37" t="n">
        <v>13</v>
      </c>
      <c r="B14" s="37" t="s">
        <v>2667</v>
      </c>
      <c r="C14" s="37" t="n">
        <v>2</v>
      </c>
      <c r="D14" s="37" t="s">
        <v>70</v>
      </c>
    </row>
    <row r="15" customFormat="false" ht="12.75" hidden="false" customHeight="false" outlineLevel="0" collapsed="false">
      <c r="A15" s="37" t="n">
        <v>42</v>
      </c>
      <c r="B15" s="37" t="s">
        <v>2668</v>
      </c>
      <c r="C15" s="37" t="n">
        <v>3</v>
      </c>
      <c r="D15" s="37" t="s">
        <v>222</v>
      </c>
    </row>
    <row r="16" customFormat="false" ht="12.75" hidden="false" customHeight="false" outlineLevel="0" collapsed="false">
      <c r="A16" s="37" t="n">
        <v>41</v>
      </c>
      <c r="B16" s="37" t="s">
        <v>2669</v>
      </c>
      <c r="C16" s="37" t="n">
        <v>3</v>
      </c>
      <c r="D16" s="37" t="s">
        <v>222</v>
      </c>
    </row>
    <row r="17" customFormat="false" ht="12.75" hidden="false" customHeight="false" outlineLevel="0" collapsed="false">
      <c r="A17" s="37" t="n">
        <v>44</v>
      </c>
      <c r="B17" s="37" t="s">
        <v>474</v>
      </c>
      <c r="C17" s="37" t="n">
        <v>3</v>
      </c>
      <c r="D17" s="37" t="s">
        <v>222</v>
      </c>
    </row>
    <row r="18" customFormat="false" ht="12.75" hidden="false" customHeight="false" outlineLevel="0" collapsed="false">
      <c r="A18" s="37" t="n">
        <v>43</v>
      </c>
      <c r="B18" s="37" t="s">
        <v>219</v>
      </c>
      <c r="C18" s="37" t="n">
        <v>3</v>
      </c>
      <c r="D18" s="37" t="s">
        <v>222</v>
      </c>
    </row>
    <row r="19" customFormat="false" ht="12.75" hidden="false" customHeight="false" outlineLevel="0" collapsed="false">
      <c r="A19" s="37" t="n">
        <v>53</v>
      </c>
      <c r="B19" s="37" t="s">
        <v>2670</v>
      </c>
      <c r="C19" s="37" t="n">
        <v>4</v>
      </c>
      <c r="D19" s="37" t="s">
        <v>119</v>
      </c>
    </row>
    <row r="20" customFormat="false" ht="12.75" hidden="false" customHeight="false" outlineLevel="0" collapsed="false">
      <c r="A20" s="37" t="n">
        <v>54</v>
      </c>
      <c r="B20" s="37" t="s">
        <v>2671</v>
      </c>
      <c r="C20" s="37" t="n">
        <v>4</v>
      </c>
      <c r="D20" s="37" t="s">
        <v>119</v>
      </c>
    </row>
    <row r="21" customFormat="false" ht="12.75" hidden="false" customHeight="false" outlineLevel="0" collapsed="false">
      <c r="A21" s="37" t="n">
        <v>51</v>
      </c>
      <c r="B21" s="37" t="s">
        <v>2672</v>
      </c>
      <c r="C21" s="37" t="n">
        <v>4</v>
      </c>
      <c r="D21" s="37" t="s">
        <v>119</v>
      </c>
    </row>
    <row r="22" customFormat="false" ht="12.75" hidden="false" customHeight="false" outlineLevel="0" collapsed="false">
      <c r="A22" s="37" t="n">
        <v>52</v>
      </c>
      <c r="B22" s="37" t="s">
        <v>2673</v>
      </c>
      <c r="C22" s="37" t="n">
        <v>4</v>
      </c>
      <c r="D22" s="37" t="s">
        <v>119</v>
      </c>
    </row>
    <row r="23" customFormat="false" ht="12.75" hidden="false" customHeight="false" outlineLevel="0" collapsed="false">
      <c r="A23" s="37" t="n">
        <v>32</v>
      </c>
      <c r="B23" s="37" t="s">
        <v>2674</v>
      </c>
      <c r="C23" s="37" t="n">
        <v>5</v>
      </c>
      <c r="D23" s="37" t="s">
        <v>172</v>
      </c>
    </row>
    <row r="24" customFormat="false" ht="12.75" hidden="false" customHeight="false" outlineLevel="0" collapsed="false">
      <c r="A24" s="37" t="n">
        <v>31</v>
      </c>
      <c r="B24" s="37" t="s">
        <v>2675</v>
      </c>
      <c r="C24" s="37" t="n">
        <v>5</v>
      </c>
      <c r="D24" s="37" t="s">
        <v>172</v>
      </c>
    </row>
    <row r="25" customFormat="false" ht="12.75" hidden="false" customHeight="false" outlineLevel="0" collapsed="false">
      <c r="A25" s="37" t="n">
        <v>34</v>
      </c>
      <c r="B25" s="37" t="s">
        <v>2676</v>
      </c>
      <c r="C25" s="37" t="n">
        <v>5</v>
      </c>
      <c r="D25" s="37" t="s">
        <v>172</v>
      </c>
    </row>
    <row r="26" customFormat="false" ht="12.75" hidden="false" customHeight="false" outlineLevel="0" collapsed="false">
      <c r="A26" s="37" t="n">
        <v>33</v>
      </c>
      <c r="B26" s="37" t="s">
        <v>2677</v>
      </c>
      <c r="C26" s="37" t="n">
        <v>5</v>
      </c>
      <c r="D26" s="37" t="s">
        <v>172</v>
      </c>
    </row>
    <row r="27" customFormat="false" ht="12.75" hidden="false" customHeight="false" outlineLevel="0" collapsed="false">
      <c r="A27" s="30"/>
      <c r="B27" s="30"/>
      <c r="C27" s="30"/>
      <c r="D27" s="30"/>
    </row>
    <row r="28" customFormat="false" ht="12.75" hidden="false" customHeight="false" outlineLevel="0" collapsed="false">
      <c r="A28" s="30"/>
      <c r="B28" s="30"/>
      <c r="C28" s="30"/>
      <c r="D28" s="30"/>
    </row>
    <row r="29" customFormat="false" ht="12.75" hidden="false" customHeight="false" outlineLevel="0" collapsed="false">
      <c r="A29" s="30"/>
      <c r="B29" s="30"/>
      <c r="C29" s="30"/>
      <c r="D29" s="30"/>
    </row>
    <row r="30" customFormat="false" ht="12.75" hidden="false" customHeight="false" outlineLevel="0" collapsed="false">
      <c r="A30" s="30"/>
      <c r="B30" s="30"/>
      <c r="C30" s="30"/>
      <c r="D3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22.7"/>
    <col collapsed="false" customWidth="true" hidden="false" outlineLevel="0" max="5" min="5" style="0" width="17.85"/>
    <col collapsed="false" customWidth="true" hidden="false" outlineLevel="0" max="6" min="6" style="0" width="21.99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162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3.5" hidden="false" customHeight="true" outlineLevel="0" collapsed="false">
      <c r="A6" s="29" t="s">
        <v>44</v>
      </c>
      <c r="B6" s="29" t="s">
        <v>45</v>
      </c>
      <c r="C6" s="29" t="s">
        <v>46</v>
      </c>
      <c r="D6" s="29" t="s">
        <v>163</v>
      </c>
      <c r="E6" s="29" t="s">
        <v>47</v>
      </c>
      <c r="F6" s="29" t="s">
        <v>48</v>
      </c>
      <c r="G6" s="29" t="s">
        <v>49</v>
      </c>
    </row>
    <row r="7" customFormat="false" ht="12.75" hidden="false" customHeight="false" outlineLevel="0" collapsed="false">
      <c r="A7" s="31" t="n">
        <v>11</v>
      </c>
      <c r="B7" s="31" t="s">
        <v>164</v>
      </c>
      <c r="C7" s="31" t="s">
        <v>165</v>
      </c>
      <c r="D7" s="31"/>
      <c r="E7" s="31" t="s">
        <v>52</v>
      </c>
      <c r="F7" s="31" t="s">
        <v>53</v>
      </c>
      <c r="G7" s="31" t="s">
        <v>166</v>
      </c>
    </row>
    <row r="8" customFormat="false" ht="12.75" hidden="false" customHeight="false" outlineLevel="0" collapsed="false">
      <c r="A8" s="31" t="n">
        <v>20</v>
      </c>
      <c r="B8" s="31" t="s">
        <v>59</v>
      </c>
      <c r="C8" s="31" t="s">
        <v>51</v>
      </c>
      <c r="D8" s="31"/>
      <c r="E8" s="31" t="s">
        <v>57</v>
      </c>
      <c r="F8" s="31" t="s">
        <v>53</v>
      </c>
      <c r="G8" s="31" t="s">
        <v>54</v>
      </c>
    </row>
    <row r="9" customFormat="false" ht="12.75" hidden="false" customHeight="false" outlineLevel="0" collapsed="false">
      <c r="A9" s="31" t="n">
        <v>51</v>
      </c>
      <c r="B9" s="31" t="s">
        <v>167</v>
      </c>
      <c r="C9" s="31" t="s">
        <v>51</v>
      </c>
      <c r="D9" s="31"/>
      <c r="E9" s="31" t="s">
        <v>60</v>
      </c>
      <c r="F9" s="31" t="s">
        <v>53</v>
      </c>
      <c r="G9" s="31" t="s">
        <v>54</v>
      </c>
    </row>
    <row r="10" customFormat="false" ht="12.75" hidden="false" customHeight="false" outlineLevel="0" collapsed="false">
      <c r="A10" s="31" t="n">
        <v>26</v>
      </c>
      <c r="B10" s="31" t="s">
        <v>168</v>
      </c>
      <c r="C10" s="31" t="s">
        <v>56</v>
      </c>
      <c r="D10" s="31"/>
      <c r="E10" s="31" t="s">
        <v>62</v>
      </c>
      <c r="F10" s="31" t="s">
        <v>53</v>
      </c>
      <c r="G10" s="31" t="s">
        <v>58</v>
      </c>
    </row>
    <row r="11" customFormat="false" ht="12.75" hidden="false" customHeight="false" outlineLevel="0" collapsed="false">
      <c r="A11" s="31" t="n">
        <v>58</v>
      </c>
      <c r="B11" s="31" t="s">
        <v>169</v>
      </c>
      <c r="C11" s="31" t="s">
        <v>56</v>
      </c>
      <c r="D11" s="31"/>
      <c r="E11" s="31" t="s">
        <v>64</v>
      </c>
      <c r="F11" s="31" t="s">
        <v>53</v>
      </c>
      <c r="G11" s="31" t="s">
        <v>58</v>
      </c>
    </row>
    <row r="12" customFormat="false" ht="12.75" hidden="false" customHeight="false" outlineLevel="0" collapsed="false">
      <c r="A12" s="31" t="n">
        <v>83</v>
      </c>
      <c r="B12" s="31" t="s">
        <v>170</v>
      </c>
      <c r="C12" s="31" t="s">
        <v>171</v>
      </c>
      <c r="D12" s="31"/>
      <c r="E12" s="31" t="s">
        <v>66</v>
      </c>
      <c r="F12" s="31" t="s">
        <v>53</v>
      </c>
      <c r="G12" s="31" t="s">
        <v>172</v>
      </c>
    </row>
    <row r="13" customFormat="false" ht="12.75" hidden="false" customHeight="false" outlineLevel="0" collapsed="false">
      <c r="A13" s="31" t="n">
        <v>41</v>
      </c>
      <c r="B13" s="31" t="s">
        <v>173</v>
      </c>
      <c r="C13" s="31" t="s">
        <v>56</v>
      </c>
      <c r="D13" s="31"/>
      <c r="E13" s="31" t="s">
        <v>174</v>
      </c>
      <c r="F13" s="31" t="s">
        <v>53</v>
      </c>
      <c r="G13" s="31" t="s">
        <v>58</v>
      </c>
    </row>
    <row r="14" customFormat="false" ht="12.75" hidden="false" customHeight="false" outlineLevel="0" collapsed="false">
      <c r="A14" s="31" t="n">
        <v>81</v>
      </c>
      <c r="B14" s="31" t="s">
        <v>97</v>
      </c>
      <c r="C14" s="31" t="s">
        <v>56</v>
      </c>
      <c r="D14" s="31"/>
      <c r="E14" s="31" t="s">
        <v>174</v>
      </c>
      <c r="F14" s="31" t="s">
        <v>53</v>
      </c>
      <c r="G14" s="31" t="s">
        <v>58</v>
      </c>
    </row>
    <row r="15" customFormat="false" ht="12.75" hidden="false" customHeight="false" outlineLevel="0" collapsed="false">
      <c r="A15" s="31" t="n">
        <v>61</v>
      </c>
      <c r="B15" s="31" t="s">
        <v>175</v>
      </c>
      <c r="C15" s="31" t="s">
        <v>51</v>
      </c>
      <c r="D15" s="31"/>
      <c r="E15" s="31" t="s">
        <v>74</v>
      </c>
      <c r="F15" s="31" t="s">
        <v>53</v>
      </c>
      <c r="G15" s="31" t="s">
        <v>54</v>
      </c>
    </row>
    <row r="16" customFormat="false" ht="12.75" hidden="false" customHeight="false" outlineLevel="0" collapsed="false">
      <c r="A16" s="31" t="n">
        <v>34</v>
      </c>
      <c r="B16" s="31" t="s">
        <v>176</v>
      </c>
      <c r="C16" s="31" t="s">
        <v>51</v>
      </c>
      <c r="D16" s="31"/>
      <c r="E16" s="31" t="s">
        <v>177</v>
      </c>
      <c r="F16" s="31" t="s">
        <v>53</v>
      </c>
      <c r="G16" s="31" t="s">
        <v>54</v>
      </c>
    </row>
    <row r="17" customFormat="false" ht="12.75" hidden="false" customHeight="false" outlineLevel="0" collapsed="false">
      <c r="A17" s="31" t="n">
        <v>57</v>
      </c>
      <c r="B17" s="31" t="s">
        <v>178</v>
      </c>
      <c r="C17" s="31" t="s">
        <v>56</v>
      </c>
      <c r="D17" s="31"/>
      <c r="E17" s="31" t="s">
        <v>177</v>
      </c>
      <c r="F17" s="31" t="s">
        <v>53</v>
      </c>
      <c r="G17" s="31" t="s">
        <v>58</v>
      </c>
    </row>
    <row r="18" customFormat="false" ht="12.75" hidden="false" customHeight="false" outlineLevel="0" collapsed="false">
      <c r="A18" s="31" t="n">
        <v>60</v>
      </c>
      <c r="B18" s="31" t="s">
        <v>179</v>
      </c>
      <c r="C18" s="31" t="s">
        <v>51</v>
      </c>
      <c r="D18" s="31"/>
      <c r="E18" s="31" t="s">
        <v>80</v>
      </c>
      <c r="F18" s="31" t="s">
        <v>53</v>
      </c>
      <c r="G18" s="31" t="s">
        <v>54</v>
      </c>
    </row>
    <row r="19" customFormat="false" ht="12.75" hidden="false" customHeight="false" outlineLevel="0" collapsed="false">
      <c r="A19" s="31" t="n">
        <v>17</v>
      </c>
      <c r="B19" s="31" t="s">
        <v>180</v>
      </c>
      <c r="C19" s="31" t="s">
        <v>56</v>
      </c>
      <c r="D19" s="31"/>
      <c r="E19" s="31" t="s">
        <v>82</v>
      </c>
      <c r="F19" s="31" t="s">
        <v>53</v>
      </c>
      <c r="G19" s="31" t="s">
        <v>58</v>
      </c>
    </row>
    <row r="20" customFormat="false" ht="12.75" hidden="false" customHeight="false" outlineLevel="0" collapsed="false">
      <c r="A20" s="31" t="n">
        <v>50</v>
      </c>
      <c r="B20" s="31" t="s">
        <v>108</v>
      </c>
      <c r="C20" s="31" t="s">
        <v>51</v>
      </c>
      <c r="D20" s="31"/>
      <c r="E20" s="31" t="s">
        <v>82</v>
      </c>
      <c r="F20" s="31" t="s">
        <v>53</v>
      </c>
      <c r="G20" s="31" t="s">
        <v>54</v>
      </c>
    </row>
    <row r="21" customFormat="false" ht="12.75" hidden="false" customHeight="false" outlineLevel="0" collapsed="false">
      <c r="A21" s="31" t="n">
        <v>62</v>
      </c>
      <c r="B21" s="31" t="s">
        <v>181</v>
      </c>
      <c r="C21" s="31" t="s">
        <v>51</v>
      </c>
      <c r="D21" s="31"/>
      <c r="E21" s="31" t="s">
        <v>182</v>
      </c>
      <c r="F21" s="31" t="s">
        <v>53</v>
      </c>
      <c r="G21" s="31" t="s">
        <v>54</v>
      </c>
    </row>
    <row r="22" customFormat="false" ht="12.75" hidden="false" customHeight="false" outlineLevel="0" collapsed="false">
      <c r="A22" s="31" t="n">
        <v>15</v>
      </c>
      <c r="B22" s="31" t="s">
        <v>183</v>
      </c>
      <c r="C22" s="31" t="s">
        <v>56</v>
      </c>
      <c r="D22" s="31"/>
      <c r="E22" s="31" t="s">
        <v>184</v>
      </c>
      <c r="F22" s="31" t="s">
        <v>53</v>
      </c>
      <c r="G22" s="31" t="s">
        <v>58</v>
      </c>
    </row>
    <row r="23" customFormat="false" ht="12.75" hidden="false" customHeight="false" outlineLevel="0" collapsed="false">
      <c r="A23" s="31" t="n">
        <v>46</v>
      </c>
      <c r="B23" s="31" t="s">
        <v>185</v>
      </c>
      <c r="C23" s="31" t="s">
        <v>51</v>
      </c>
      <c r="D23" s="31"/>
      <c r="E23" s="31" t="s">
        <v>92</v>
      </c>
      <c r="F23" s="31" t="s">
        <v>53</v>
      </c>
      <c r="G23" s="31" t="s">
        <v>54</v>
      </c>
    </row>
    <row r="24" customFormat="false" ht="12.75" hidden="false" customHeight="false" outlineLevel="0" collapsed="false">
      <c r="A24" s="31" t="n">
        <v>23</v>
      </c>
      <c r="B24" s="31" t="s">
        <v>186</v>
      </c>
      <c r="C24" s="31" t="s">
        <v>51</v>
      </c>
      <c r="D24" s="31"/>
      <c r="E24" s="31" t="s">
        <v>94</v>
      </c>
      <c r="F24" s="31" t="s">
        <v>53</v>
      </c>
      <c r="G24" s="31" t="s">
        <v>54</v>
      </c>
    </row>
    <row r="25" customFormat="false" ht="12.75" hidden="false" customHeight="false" outlineLevel="0" collapsed="false">
      <c r="A25" s="31" t="n">
        <v>8</v>
      </c>
      <c r="B25" s="31" t="s">
        <v>187</v>
      </c>
      <c r="C25" s="31" t="s">
        <v>87</v>
      </c>
      <c r="D25" s="31"/>
      <c r="E25" s="31" t="s">
        <v>96</v>
      </c>
      <c r="F25" s="31" t="s">
        <v>53</v>
      </c>
      <c r="G25" s="31" t="s">
        <v>89</v>
      </c>
    </row>
    <row r="26" customFormat="false" ht="12.75" hidden="false" customHeight="false" outlineLevel="0" collapsed="false">
      <c r="A26" s="31" t="n">
        <v>69</v>
      </c>
      <c r="B26" s="31" t="s">
        <v>188</v>
      </c>
      <c r="C26" s="31" t="s">
        <v>51</v>
      </c>
      <c r="D26" s="31"/>
      <c r="E26" s="31" t="s">
        <v>96</v>
      </c>
      <c r="F26" s="31" t="s">
        <v>53</v>
      </c>
      <c r="G26" s="31" t="s">
        <v>54</v>
      </c>
    </row>
    <row r="27" customFormat="false" ht="12.75" hidden="false" customHeight="false" outlineLevel="0" collapsed="false">
      <c r="A27" s="31" t="n">
        <v>32</v>
      </c>
      <c r="B27" s="31" t="s">
        <v>189</v>
      </c>
      <c r="C27" s="31" t="s">
        <v>87</v>
      </c>
      <c r="D27" s="31"/>
      <c r="E27" s="31" t="s">
        <v>190</v>
      </c>
      <c r="F27" s="31" t="s">
        <v>53</v>
      </c>
      <c r="G27" s="31" t="s">
        <v>89</v>
      </c>
    </row>
    <row r="28" customFormat="false" ht="12.75" hidden="false" customHeight="false" outlineLevel="0" collapsed="false">
      <c r="A28" s="31" t="n">
        <v>35</v>
      </c>
      <c r="B28" s="31" t="s">
        <v>191</v>
      </c>
      <c r="C28" s="31" t="s">
        <v>56</v>
      </c>
      <c r="D28" s="31"/>
      <c r="E28" s="31" t="s">
        <v>190</v>
      </c>
      <c r="F28" s="31" t="s">
        <v>53</v>
      </c>
      <c r="G28" s="31" t="s">
        <v>58</v>
      </c>
    </row>
    <row r="29" customFormat="false" ht="12.75" hidden="false" customHeight="false" outlineLevel="0" collapsed="false">
      <c r="A29" s="31" t="n">
        <v>65</v>
      </c>
      <c r="B29" s="31" t="s">
        <v>192</v>
      </c>
      <c r="C29" s="31" t="s">
        <v>51</v>
      </c>
      <c r="D29" s="31"/>
      <c r="E29" s="31" t="s">
        <v>190</v>
      </c>
      <c r="F29" s="31" t="s">
        <v>53</v>
      </c>
      <c r="G29" s="31" t="s">
        <v>54</v>
      </c>
    </row>
    <row r="30" customFormat="false" ht="12.75" hidden="false" customHeight="false" outlineLevel="0" collapsed="false">
      <c r="A30" s="31" t="n">
        <v>71</v>
      </c>
      <c r="B30" s="31" t="s">
        <v>193</v>
      </c>
      <c r="C30" s="31" t="s">
        <v>165</v>
      </c>
      <c r="D30" s="31"/>
      <c r="E30" s="31" t="s">
        <v>190</v>
      </c>
      <c r="F30" s="31" t="s">
        <v>53</v>
      </c>
      <c r="G30" s="31" t="s">
        <v>166</v>
      </c>
    </row>
    <row r="31" customFormat="false" ht="12.75" hidden="false" customHeight="false" outlineLevel="0" collapsed="false">
      <c r="A31" s="31" t="n">
        <v>12</v>
      </c>
      <c r="B31" s="31" t="s">
        <v>194</v>
      </c>
      <c r="C31" s="31" t="s">
        <v>87</v>
      </c>
      <c r="D31" s="31"/>
      <c r="E31" s="31" t="s">
        <v>195</v>
      </c>
      <c r="F31" s="31" t="s">
        <v>53</v>
      </c>
      <c r="G31" s="31" t="s">
        <v>89</v>
      </c>
    </row>
    <row r="32" customFormat="false" ht="12.75" hidden="false" customHeight="false" outlineLevel="0" collapsed="false">
      <c r="A32" s="31" t="n">
        <v>47</v>
      </c>
      <c r="B32" s="31" t="s">
        <v>196</v>
      </c>
      <c r="C32" s="31" t="s">
        <v>68</v>
      </c>
      <c r="D32" s="31"/>
      <c r="E32" s="31" t="s">
        <v>195</v>
      </c>
      <c r="F32" s="31" t="s">
        <v>53</v>
      </c>
      <c r="G32" s="31" t="s">
        <v>70</v>
      </c>
    </row>
    <row r="33" customFormat="false" ht="12.75" hidden="false" customHeight="false" outlineLevel="0" collapsed="false">
      <c r="A33" s="31" t="n">
        <v>37</v>
      </c>
      <c r="B33" s="31" t="s">
        <v>197</v>
      </c>
      <c r="C33" s="31" t="s">
        <v>84</v>
      </c>
      <c r="D33" s="31"/>
      <c r="E33" s="31" t="s">
        <v>198</v>
      </c>
      <c r="F33" s="31" t="s">
        <v>53</v>
      </c>
      <c r="G33" s="31" t="s">
        <v>85</v>
      </c>
    </row>
    <row r="34" customFormat="false" ht="12.75" hidden="false" customHeight="false" outlineLevel="0" collapsed="false">
      <c r="A34" s="31" t="n">
        <v>77</v>
      </c>
      <c r="B34" s="31" t="s">
        <v>199</v>
      </c>
      <c r="C34" s="31" t="s">
        <v>68</v>
      </c>
      <c r="D34" s="31"/>
      <c r="E34" s="31" t="s">
        <v>121</v>
      </c>
      <c r="F34" s="31" t="s">
        <v>53</v>
      </c>
      <c r="G34" s="31" t="s">
        <v>70</v>
      </c>
    </row>
    <row r="35" customFormat="false" ht="12.75" hidden="false" customHeight="false" outlineLevel="0" collapsed="false">
      <c r="A35" s="31" t="n">
        <v>9</v>
      </c>
      <c r="B35" s="31" t="s">
        <v>200</v>
      </c>
      <c r="C35" s="31" t="s">
        <v>51</v>
      </c>
      <c r="D35" s="31"/>
      <c r="E35" s="31" t="s">
        <v>124</v>
      </c>
      <c r="F35" s="31" t="s">
        <v>53</v>
      </c>
      <c r="G35" s="31" t="s">
        <v>54</v>
      </c>
    </row>
    <row r="36" customFormat="false" ht="12.75" hidden="false" customHeight="false" outlineLevel="0" collapsed="false">
      <c r="A36" s="31" t="n">
        <v>5</v>
      </c>
      <c r="B36" s="31" t="s">
        <v>201</v>
      </c>
      <c r="C36" s="31" t="s">
        <v>87</v>
      </c>
      <c r="D36" s="31"/>
      <c r="E36" s="31" t="s">
        <v>202</v>
      </c>
      <c r="F36" s="31" t="s">
        <v>53</v>
      </c>
      <c r="G36" s="31" t="s">
        <v>89</v>
      </c>
    </row>
    <row r="37" customFormat="false" ht="12.75" hidden="false" customHeight="false" outlineLevel="0" collapsed="false">
      <c r="A37" s="31" t="n">
        <v>30</v>
      </c>
      <c r="B37" s="31" t="s">
        <v>203</v>
      </c>
      <c r="C37" s="31" t="s">
        <v>204</v>
      </c>
      <c r="D37" s="31"/>
      <c r="E37" s="31" t="s">
        <v>205</v>
      </c>
      <c r="F37" s="31" t="s">
        <v>53</v>
      </c>
      <c r="G37" s="31" t="s">
        <v>206</v>
      </c>
    </row>
    <row r="38" customFormat="false" ht="12.75" hidden="false" customHeight="false" outlineLevel="0" collapsed="false">
      <c r="A38" s="31" t="n">
        <v>10</v>
      </c>
      <c r="B38" s="31" t="s">
        <v>207</v>
      </c>
      <c r="C38" s="31" t="s">
        <v>56</v>
      </c>
      <c r="D38" s="31"/>
      <c r="E38" s="31" t="s">
        <v>208</v>
      </c>
      <c r="F38" s="31" t="s">
        <v>53</v>
      </c>
      <c r="G38" s="31" t="s">
        <v>58</v>
      </c>
    </row>
    <row r="39" customFormat="false" ht="12.75" hidden="false" customHeight="false" outlineLevel="0" collapsed="false">
      <c r="A39" s="31" t="n">
        <v>31</v>
      </c>
      <c r="B39" s="31" t="s">
        <v>209</v>
      </c>
      <c r="C39" s="31" t="s">
        <v>56</v>
      </c>
      <c r="D39" s="31"/>
      <c r="E39" s="31" t="s">
        <v>208</v>
      </c>
      <c r="F39" s="31" t="s">
        <v>53</v>
      </c>
      <c r="G39" s="31" t="s">
        <v>58</v>
      </c>
    </row>
    <row r="40" customFormat="false" ht="12.75" hidden="false" customHeight="false" outlineLevel="0" collapsed="false">
      <c r="A40" s="31" t="n">
        <v>82</v>
      </c>
      <c r="B40" s="31" t="s">
        <v>210</v>
      </c>
      <c r="C40" s="31" t="s">
        <v>171</v>
      </c>
      <c r="D40" s="31"/>
      <c r="E40" s="31" t="s">
        <v>208</v>
      </c>
      <c r="F40" s="31" t="s">
        <v>53</v>
      </c>
      <c r="G40" s="31" t="s">
        <v>172</v>
      </c>
    </row>
    <row r="41" customFormat="false" ht="12.75" hidden="false" customHeight="false" outlineLevel="0" collapsed="false">
      <c r="A41" s="31" t="n">
        <v>70</v>
      </c>
      <c r="B41" s="31" t="s">
        <v>211</v>
      </c>
      <c r="C41" s="31" t="s">
        <v>138</v>
      </c>
      <c r="D41" s="31"/>
      <c r="E41" s="31" t="s">
        <v>212</v>
      </c>
      <c r="F41" s="31" t="s">
        <v>53</v>
      </c>
      <c r="G41" s="31" t="s">
        <v>140</v>
      </c>
    </row>
    <row r="42" customFormat="false" ht="12.75" hidden="false" customHeight="false" outlineLevel="0" collapsed="false">
      <c r="A42" s="31" t="n">
        <v>74</v>
      </c>
      <c r="B42" s="31" t="s">
        <v>213</v>
      </c>
      <c r="C42" s="31" t="s">
        <v>56</v>
      </c>
      <c r="D42" s="31"/>
      <c r="E42" s="31" t="s">
        <v>212</v>
      </c>
      <c r="F42" s="31" t="s">
        <v>53</v>
      </c>
      <c r="G42" s="31" t="s">
        <v>58</v>
      </c>
    </row>
    <row r="43" customFormat="false" ht="12.75" hidden="false" customHeight="false" outlineLevel="0" collapsed="false">
      <c r="A43" s="31" t="n">
        <v>76</v>
      </c>
      <c r="B43" s="31" t="s">
        <v>214</v>
      </c>
      <c r="C43" s="31" t="s">
        <v>56</v>
      </c>
      <c r="D43" s="31"/>
      <c r="E43" s="31" t="s">
        <v>212</v>
      </c>
      <c r="F43" s="31" t="s">
        <v>53</v>
      </c>
      <c r="G43" s="31" t="s">
        <v>58</v>
      </c>
    </row>
    <row r="44" customFormat="false" ht="12.75" hidden="false" customHeight="false" outlineLevel="0" collapsed="false">
      <c r="A44" s="31" t="n">
        <v>52</v>
      </c>
      <c r="B44" s="31" t="s">
        <v>215</v>
      </c>
      <c r="C44" s="31" t="s">
        <v>216</v>
      </c>
      <c r="D44" s="31"/>
      <c r="E44" s="31" t="s">
        <v>142</v>
      </c>
      <c r="F44" s="31" t="s">
        <v>53</v>
      </c>
      <c r="G44" s="31" t="s">
        <v>217</v>
      </c>
    </row>
    <row r="45" customFormat="false" ht="12.75" hidden="false" customHeight="false" outlineLevel="0" collapsed="false">
      <c r="A45" s="31" t="n">
        <v>78</v>
      </c>
      <c r="B45" s="31" t="s">
        <v>218</v>
      </c>
      <c r="C45" s="31" t="s">
        <v>68</v>
      </c>
      <c r="D45" s="31"/>
      <c r="E45" s="31" t="s">
        <v>142</v>
      </c>
      <c r="F45" s="31" t="s">
        <v>53</v>
      </c>
      <c r="G45" s="31" t="s">
        <v>70</v>
      </c>
    </row>
    <row r="46" customFormat="false" ht="12.75" hidden="false" customHeight="false" outlineLevel="0" collapsed="false">
      <c r="A46" s="31" t="n">
        <v>3</v>
      </c>
      <c r="B46" s="31" t="s">
        <v>219</v>
      </c>
      <c r="C46" s="31" t="s">
        <v>220</v>
      </c>
      <c r="D46" s="31"/>
      <c r="E46" s="31" t="s">
        <v>221</v>
      </c>
      <c r="F46" s="31" t="s">
        <v>53</v>
      </c>
      <c r="G46" s="31" t="s">
        <v>222</v>
      </c>
    </row>
    <row r="47" customFormat="false" ht="12.75" hidden="false" customHeight="false" outlineLevel="0" collapsed="false">
      <c r="A47" s="31" t="n">
        <v>40</v>
      </c>
      <c r="B47" s="31" t="s">
        <v>223</v>
      </c>
      <c r="C47" s="31" t="s">
        <v>224</v>
      </c>
      <c r="D47" s="31"/>
      <c r="E47" s="31" t="s">
        <v>221</v>
      </c>
      <c r="F47" s="31" t="s">
        <v>225</v>
      </c>
      <c r="G47" s="31" t="s">
        <v>119</v>
      </c>
    </row>
    <row r="48" customFormat="false" ht="12.75" hidden="false" customHeight="false" outlineLevel="0" collapsed="false">
      <c r="A48" s="31" t="n">
        <v>68</v>
      </c>
      <c r="B48" s="31" t="s">
        <v>226</v>
      </c>
      <c r="C48" s="31" t="s">
        <v>123</v>
      </c>
      <c r="D48" s="31"/>
      <c r="E48" s="31" t="s">
        <v>221</v>
      </c>
      <c r="F48" s="31" t="s">
        <v>53</v>
      </c>
      <c r="G48" s="31" t="s">
        <v>125</v>
      </c>
    </row>
    <row r="49" customFormat="false" ht="12.75" hidden="false" customHeight="false" outlineLevel="0" collapsed="false">
      <c r="A49" s="31" t="n">
        <v>22</v>
      </c>
      <c r="B49" s="31" t="s">
        <v>227</v>
      </c>
      <c r="C49" s="31" t="s">
        <v>228</v>
      </c>
      <c r="D49" s="31"/>
      <c r="E49" s="31" t="s">
        <v>150</v>
      </c>
      <c r="F49" s="31" t="s">
        <v>229</v>
      </c>
      <c r="G49" s="31" t="s">
        <v>119</v>
      </c>
    </row>
    <row r="50" customFormat="false" ht="12.75" hidden="false" customHeight="false" outlineLevel="0" collapsed="false">
      <c r="A50" s="31" t="n">
        <v>36</v>
      </c>
      <c r="B50" s="31" t="s">
        <v>230</v>
      </c>
      <c r="C50" s="31" t="s">
        <v>224</v>
      </c>
      <c r="D50" s="31"/>
      <c r="E50" s="31" t="s">
        <v>150</v>
      </c>
      <c r="F50" s="31" t="s">
        <v>225</v>
      </c>
      <c r="G50" s="31" t="s">
        <v>119</v>
      </c>
    </row>
    <row r="51" customFormat="false" ht="12.75" hidden="false" customHeight="false" outlineLevel="0" collapsed="false">
      <c r="A51" s="31" t="n">
        <v>43</v>
      </c>
      <c r="B51" s="31" t="s">
        <v>231</v>
      </c>
      <c r="C51" s="31" t="s">
        <v>165</v>
      </c>
      <c r="D51" s="31"/>
      <c r="E51" s="31" t="s">
        <v>150</v>
      </c>
      <c r="F51" s="31" t="s">
        <v>53</v>
      </c>
      <c r="G51" s="31" t="s">
        <v>166</v>
      </c>
    </row>
    <row r="52" customFormat="false" ht="12.75" hidden="false" customHeight="false" outlineLevel="0" collapsed="false">
      <c r="A52" s="31" t="n">
        <v>2</v>
      </c>
      <c r="B52" s="31" t="s">
        <v>232</v>
      </c>
      <c r="C52" s="31" t="s">
        <v>233</v>
      </c>
      <c r="D52" s="31"/>
      <c r="E52" s="31" t="s">
        <v>155</v>
      </c>
      <c r="F52" s="31" t="s">
        <v>229</v>
      </c>
      <c r="G52" s="31" t="s">
        <v>119</v>
      </c>
    </row>
    <row r="53" customFormat="false" ht="12.75" hidden="false" customHeight="false" outlineLevel="0" collapsed="false">
      <c r="A53" s="31" t="n">
        <v>38</v>
      </c>
      <c r="B53" s="31" t="s">
        <v>234</v>
      </c>
      <c r="C53" s="31" t="s">
        <v>235</v>
      </c>
      <c r="D53" s="31"/>
      <c r="E53" s="31" t="s">
        <v>155</v>
      </c>
      <c r="F53" s="31" t="s">
        <v>53</v>
      </c>
      <c r="G53" s="31" t="s">
        <v>235</v>
      </c>
    </row>
    <row r="54" customFormat="false" ht="12.75" hidden="false" customHeight="false" outlineLevel="0" collapsed="false">
      <c r="A54" s="31" t="n">
        <v>53</v>
      </c>
      <c r="B54" s="31" t="s">
        <v>236</v>
      </c>
      <c r="C54" s="31" t="s">
        <v>56</v>
      </c>
      <c r="D54" s="31"/>
      <c r="E54" s="31" t="s">
        <v>155</v>
      </c>
      <c r="F54" s="31" t="s">
        <v>53</v>
      </c>
      <c r="G54" s="31" t="s">
        <v>58</v>
      </c>
    </row>
    <row r="55" customFormat="false" ht="12.75" hidden="false" customHeight="false" outlineLevel="0" collapsed="false">
      <c r="A55" s="31" t="n">
        <v>80</v>
      </c>
      <c r="B55" s="31" t="s">
        <v>237</v>
      </c>
      <c r="C55" s="31" t="s">
        <v>51</v>
      </c>
      <c r="D55" s="31"/>
      <c r="E55" s="31" t="s">
        <v>155</v>
      </c>
      <c r="F55" s="31" t="s">
        <v>53</v>
      </c>
      <c r="G55" s="31" t="s">
        <v>54</v>
      </c>
    </row>
    <row r="56" customFormat="false" ht="12.75" hidden="false" customHeight="false" outlineLevel="0" collapsed="false">
      <c r="A56" s="31" t="n">
        <v>25</v>
      </c>
      <c r="B56" s="31" t="s">
        <v>238</v>
      </c>
      <c r="C56" s="31" t="s">
        <v>204</v>
      </c>
      <c r="D56" s="31"/>
      <c r="E56" s="31" t="s">
        <v>239</v>
      </c>
      <c r="F56" s="31" t="s">
        <v>53</v>
      </c>
      <c r="G56" s="31" t="s">
        <v>206</v>
      </c>
    </row>
    <row r="57" customFormat="false" ht="12.75" hidden="false" customHeight="false" outlineLevel="0" collapsed="false">
      <c r="A57" s="31" t="n">
        <v>44</v>
      </c>
      <c r="B57" s="31" t="s">
        <v>240</v>
      </c>
      <c r="C57" s="31" t="s">
        <v>56</v>
      </c>
      <c r="D57" s="31"/>
      <c r="E57" s="31" t="s">
        <v>239</v>
      </c>
      <c r="F57" s="31" t="s">
        <v>53</v>
      </c>
      <c r="G57" s="31" t="s">
        <v>58</v>
      </c>
    </row>
    <row r="58" customFormat="false" ht="12.75" hidden="false" customHeight="false" outlineLevel="0" collapsed="false">
      <c r="A58" s="31" t="n">
        <v>27</v>
      </c>
      <c r="B58" s="31" t="s">
        <v>241</v>
      </c>
      <c r="C58" s="31" t="s">
        <v>242</v>
      </c>
      <c r="D58" s="31"/>
      <c r="E58" s="31" t="s">
        <v>243</v>
      </c>
      <c r="F58" s="31" t="s">
        <v>225</v>
      </c>
      <c r="G58" s="31" t="s">
        <v>119</v>
      </c>
    </row>
    <row r="59" customFormat="false" ht="12.75" hidden="false" customHeight="false" outlineLevel="0" collapsed="false">
      <c r="A59" s="31" t="n">
        <v>63</v>
      </c>
      <c r="B59" s="31" t="s">
        <v>244</v>
      </c>
      <c r="C59" s="31" t="s">
        <v>204</v>
      </c>
      <c r="D59" s="31"/>
      <c r="E59" s="31" t="s">
        <v>243</v>
      </c>
      <c r="F59" s="31" t="s">
        <v>53</v>
      </c>
      <c r="G59" s="31" t="s">
        <v>206</v>
      </c>
    </row>
    <row r="60" customFormat="false" ht="12.75" hidden="false" customHeight="false" outlineLevel="0" collapsed="false">
      <c r="A60" s="31" t="n">
        <v>4</v>
      </c>
      <c r="B60" s="31" t="s">
        <v>245</v>
      </c>
      <c r="C60" s="31" t="s">
        <v>154</v>
      </c>
      <c r="D60" s="31"/>
      <c r="E60" s="31" t="s">
        <v>246</v>
      </c>
      <c r="F60" s="31" t="s">
        <v>53</v>
      </c>
      <c r="G60" s="31" t="s">
        <v>156</v>
      </c>
    </row>
    <row r="61" customFormat="false" ht="12.75" hidden="false" customHeight="false" outlineLevel="0" collapsed="false">
      <c r="A61" s="31" t="n">
        <v>79</v>
      </c>
      <c r="B61" s="31" t="s">
        <v>247</v>
      </c>
      <c r="C61" s="31" t="s">
        <v>248</v>
      </c>
      <c r="D61" s="31"/>
      <c r="E61" s="31" t="s">
        <v>246</v>
      </c>
      <c r="F61" s="31" t="s">
        <v>53</v>
      </c>
      <c r="G61" s="31" t="s">
        <v>249</v>
      </c>
    </row>
    <row r="62" customFormat="false" ht="12.75" hidden="false" customHeight="false" outlineLevel="0" collapsed="false">
      <c r="A62" s="31" t="n">
        <v>14</v>
      </c>
      <c r="B62" s="31" t="s">
        <v>250</v>
      </c>
      <c r="C62" s="31" t="s">
        <v>251</v>
      </c>
      <c r="D62" s="31"/>
      <c r="E62" s="31" t="s">
        <v>252</v>
      </c>
      <c r="F62" s="31" t="s">
        <v>225</v>
      </c>
      <c r="G62" s="31" t="s">
        <v>119</v>
      </c>
    </row>
    <row r="63" customFormat="false" ht="12.75" hidden="false" customHeight="false" outlineLevel="0" collapsed="false">
      <c r="A63" s="31" t="n">
        <v>24</v>
      </c>
      <c r="B63" s="31" t="s">
        <v>253</v>
      </c>
      <c r="C63" s="31" t="s">
        <v>248</v>
      </c>
      <c r="D63" s="31"/>
      <c r="E63" s="31" t="s">
        <v>252</v>
      </c>
      <c r="F63" s="31" t="s">
        <v>53</v>
      </c>
      <c r="G63" s="31" t="s">
        <v>249</v>
      </c>
    </row>
    <row r="64" customFormat="false" ht="12.75" hidden="false" customHeight="false" outlineLevel="0" collapsed="false">
      <c r="A64" s="31" t="n">
        <v>64</v>
      </c>
      <c r="B64" s="31" t="s">
        <v>254</v>
      </c>
      <c r="C64" s="31" t="s">
        <v>255</v>
      </c>
      <c r="D64" s="31"/>
      <c r="E64" s="31" t="s">
        <v>252</v>
      </c>
      <c r="F64" s="31" t="s">
        <v>159</v>
      </c>
      <c r="G64" s="31" t="s">
        <v>119</v>
      </c>
    </row>
    <row r="65" customFormat="false" ht="12.75" hidden="false" customHeight="false" outlineLevel="0" collapsed="false">
      <c r="A65" s="31" t="n">
        <v>33</v>
      </c>
      <c r="B65" s="31" t="s">
        <v>256</v>
      </c>
      <c r="C65" s="31" t="s">
        <v>204</v>
      </c>
      <c r="D65" s="31"/>
      <c r="E65" s="31" t="s">
        <v>257</v>
      </c>
      <c r="F65" s="31" t="s">
        <v>53</v>
      </c>
      <c r="G65" s="31" t="s">
        <v>206</v>
      </c>
    </row>
    <row r="66" customFormat="false" ht="12.75" hidden="false" customHeight="false" outlineLevel="0" collapsed="false">
      <c r="A66" s="31" t="n">
        <v>7</v>
      </c>
      <c r="B66" s="31" t="s">
        <v>258</v>
      </c>
      <c r="C66" s="31" t="s">
        <v>259</v>
      </c>
      <c r="D66" s="31"/>
      <c r="E66" s="31" t="s">
        <v>260</v>
      </c>
      <c r="F66" s="31" t="s">
        <v>225</v>
      </c>
      <c r="G66" s="31" t="s">
        <v>119</v>
      </c>
    </row>
    <row r="67" customFormat="false" ht="12.75" hidden="false" customHeight="false" outlineLevel="0" collapsed="false">
      <c r="A67" s="31" t="n">
        <v>28</v>
      </c>
      <c r="B67" s="31" t="s">
        <v>261</v>
      </c>
      <c r="C67" s="31" t="s">
        <v>259</v>
      </c>
      <c r="D67" s="31"/>
      <c r="E67" s="31" t="s">
        <v>260</v>
      </c>
      <c r="F67" s="31" t="s">
        <v>225</v>
      </c>
      <c r="G67" s="31" t="s">
        <v>119</v>
      </c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42"/>
    <col collapsed="false" customWidth="true" hidden="false" outlineLevel="0" max="3" min="3" style="0" width="22.85"/>
    <col collapsed="false" customWidth="true" hidden="false" outlineLevel="0" max="5" min="5" style="0" width="24.42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262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8</v>
      </c>
      <c r="F6" s="29" t="s">
        <v>49</v>
      </c>
    </row>
    <row r="7" customFormat="false" ht="12.75" hidden="false" customHeight="false" outlineLevel="0" collapsed="false">
      <c r="A7" s="31" t="s">
        <v>44</v>
      </c>
      <c r="B7" s="31" t="s">
        <v>45</v>
      </c>
      <c r="C7" s="31" t="s">
        <v>263</v>
      </c>
      <c r="D7" s="31" t="s">
        <v>264</v>
      </c>
      <c r="E7" s="31" t="s">
        <v>48</v>
      </c>
      <c r="F7" s="31" t="s">
        <v>49</v>
      </c>
    </row>
    <row r="8" customFormat="false" ht="12.75" hidden="false" customHeight="false" outlineLevel="0" collapsed="false">
      <c r="A8" s="31" t="n">
        <v>40</v>
      </c>
      <c r="B8" s="31" t="s">
        <v>59</v>
      </c>
      <c r="C8" s="31" t="s">
        <v>51</v>
      </c>
      <c r="D8" s="31" t="s">
        <v>52</v>
      </c>
      <c r="E8" s="31" t="s">
        <v>53</v>
      </c>
      <c r="F8" s="31" t="s">
        <v>54</v>
      </c>
    </row>
    <row r="9" customFormat="false" ht="12.75" hidden="false" customHeight="false" outlineLevel="0" collapsed="false">
      <c r="A9" s="31" t="n">
        <v>37</v>
      </c>
      <c r="B9" s="31" t="s">
        <v>164</v>
      </c>
      <c r="C9" s="31" t="s">
        <v>165</v>
      </c>
      <c r="D9" s="31" t="s">
        <v>57</v>
      </c>
      <c r="E9" s="31" t="s">
        <v>53</v>
      </c>
      <c r="F9" s="31" t="s">
        <v>166</v>
      </c>
    </row>
    <row r="10" customFormat="false" ht="12.75" hidden="false" customHeight="false" outlineLevel="0" collapsed="false">
      <c r="A10" s="31" t="n">
        <v>13</v>
      </c>
      <c r="B10" s="31" t="s">
        <v>168</v>
      </c>
      <c r="C10" s="31" t="s">
        <v>56</v>
      </c>
      <c r="D10" s="31" t="s">
        <v>60</v>
      </c>
      <c r="E10" s="31" t="s">
        <v>53</v>
      </c>
      <c r="F10" s="31" t="s">
        <v>58</v>
      </c>
    </row>
    <row r="11" customFormat="false" ht="12.75" hidden="false" customHeight="false" outlineLevel="0" collapsed="false">
      <c r="A11" s="31" t="n">
        <v>14</v>
      </c>
      <c r="B11" s="31" t="s">
        <v>167</v>
      </c>
      <c r="C11" s="31" t="s">
        <v>51</v>
      </c>
      <c r="D11" s="31" t="s">
        <v>62</v>
      </c>
      <c r="E11" s="31" t="s">
        <v>53</v>
      </c>
      <c r="F11" s="31" t="s">
        <v>54</v>
      </c>
    </row>
    <row r="12" customFormat="false" ht="12.75" hidden="false" customHeight="false" outlineLevel="0" collapsed="false">
      <c r="A12" s="31" t="n">
        <v>15</v>
      </c>
      <c r="B12" s="31" t="s">
        <v>169</v>
      </c>
      <c r="C12" s="31" t="s">
        <v>56</v>
      </c>
      <c r="D12" s="31" t="s">
        <v>64</v>
      </c>
      <c r="E12" s="31" t="s">
        <v>53</v>
      </c>
      <c r="F12" s="31" t="s">
        <v>58</v>
      </c>
    </row>
    <row r="13" customFormat="false" ht="12.75" hidden="false" customHeight="false" outlineLevel="0" collapsed="false">
      <c r="A13" s="31" t="n">
        <v>60</v>
      </c>
      <c r="B13" s="31" t="s">
        <v>97</v>
      </c>
      <c r="C13" s="31" t="s">
        <v>56</v>
      </c>
      <c r="D13" s="31" t="s">
        <v>66</v>
      </c>
      <c r="E13" s="31" t="s">
        <v>53</v>
      </c>
      <c r="F13" s="31" t="s">
        <v>58</v>
      </c>
    </row>
    <row r="14" customFormat="false" ht="12.75" hidden="false" customHeight="false" outlineLevel="0" collapsed="false">
      <c r="A14" s="31" t="n">
        <v>56</v>
      </c>
      <c r="B14" s="31" t="s">
        <v>193</v>
      </c>
      <c r="C14" s="31" t="s">
        <v>165</v>
      </c>
      <c r="D14" s="31" t="s">
        <v>69</v>
      </c>
      <c r="E14" s="31" t="s">
        <v>53</v>
      </c>
      <c r="F14" s="31" t="s">
        <v>166</v>
      </c>
    </row>
    <row r="15" customFormat="false" ht="12.75" hidden="false" customHeight="false" outlineLevel="0" collapsed="false">
      <c r="A15" s="31" t="n">
        <v>50</v>
      </c>
      <c r="B15" s="31" t="s">
        <v>207</v>
      </c>
      <c r="C15" s="31" t="s">
        <v>56</v>
      </c>
      <c r="D15" s="31" t="s">
        <v>72</v>
      </c>
      <c r="E15" s="31" t="s">
        <v>53</v>
      </c>
      <c r="F15" s="31" t="s">
        <v>58</v>
      </c>
    </row>
    <row r="16" customFormat="false" ht="12.75" hidden="false" customHeight="false" outlineLevel="0" collapsed="false">
      <c r="A16" s="31" t="n">
        <v>45</v>
      </c>
      <c r="B16" s="31" t="s">
        <v>181</v>
      </c>
      <c r="C16" s="31" t="s">
        <v>51</v>
      </c>
      <c r="D16" s="31" t="s">
        <v>74</v>
      </c>
      <c r="E16" s="31" t="s">
        <v>53</v>
      </c>
      <c r="F16" s="31" t="s">
        <v>54</v>
      </c>
    </row>
    <row r="17" customFormat="false" ht="12.75" hidden="false" customHeight="false" outlineLevel="0" collapsed="false">
      <c r="A17" s="31" t="n">
        <v>39</v>
      </c>
      <c r="B17" s="31" t="s">
        <v>201</v>
      </c>
      <c r="C17" s="31" t="s">
        <v>87</v>
      </c>
      <c r="D17" s="31" t="s">
        <v>76</v>
      </c>
      <c r="E17" s="31" t="s">
        <v>53</v>
      </c>
      <c r="F17" s="31" t="s">
        <v>89</v>
      </c>
    </row>
    <row r="18" customFormat="false" ht="12.75" hidden="false" customHeight="false" outlineLevel="0" collapsed="false">
      <c r="A18" s="31" t="n">
        <v>55</v>
      </c>
      <c r="B18" s="31" t="s">
        <v>211</v>
      </c>
      <c r="C18" s="31" t="s">
        <v>138</v>
      </c>
      <c r="D18" s="31" t="s">
        <v>78</v>
      </c>
      <c r="E18" s="31" t="s">
        <v>53</v>
      </c>
      <c r="F18" s="31" t="s">
        <v>140</v>
      </c>
    </row>
    <row r="19" customFormat="false" ht="12.75" hidden="false" customHeight="false" outlineLevel="0" collapsed="false">
      <c r="A19" s="31" t="n">
        <v>54</v>
      </c>
      <c r="B19" s="31" t="s">
        <v>188</v>
      </c>
      <c r="C19" s="31" t="s">
        <v>51</v>
      </c>
      <c r="D19" s="31" t="s">
        <v>80</v>
      </c>
      <c r="E19" s="31" t="s">
        <v>53</v>
      </c>
      <c r="F19" s="31" t="s">
        <v>54</v>
      </c>
    </row>
    <row r="20" customFormat="false" ht="12.75" hidden="false" customHeight="false" outlineLevel="0" collapsed="false">
      <c r="A20" s="31" t="n">
        <v>6</v>
      </c>
      <c r="B20" s="31" t="s">
        <v>175</v>
      </c>
      <c r="C20" s="31" t="s">
        <v>51</v>
      </c>
      <c r="D20" s="31" t="s">
        <v>265</v>
      </c>
      <c r="E20" s="31" t="s">
        <v>53</v>
      </c>
      <c r="F20" s="31" t="s">
        <v>54</v>
      </c>
    </row>
    <row r="21" customFormat="false" ht="12.75" hidden="false" customHeight="false" outlineLevel="0" collapsed="false">
      <c r="A21" s="31" t="n">
        <v>18</v>
      </c>
      <c r="B21" s="31" t="s">
        <v>178</v>
      </c>
      <c r="C21" s="31" t="s">
        <v>56</v>
      </c>
      <c r="D21" s="31" t="s">
        <v>266</v>
      </c>
      <c r="E21" s="31" t="s">
        <v>53</v>
      </c>
      <c r="F21" s="31" t="s">
        <v>58</v>
      </c>
    </row>
    <row r="22" customFormat="false" ht="12.75" hidden="false" customHeight="false" outlineLevel="0" collapsed="false">
      <c r="A22" s="31" t="n">
        <v>9</v>
      </c>
      <c r="B22" s="31" t="s">
        <v>173</v>
      </c>
      <c r="C22" s="31" t="s">
        <v>56</v>
      </c>
      <c r="D22" s="31" t="s">
        <v>182</v>
      </c>
      <c r="E22" s="31" t="s">
        <v>53</v>
      </c>
      <c r="F22" s="31" t="s">
        <v>58</v>
      </c>
    </row>
    <row r="23" customFormat="false" ht="12.75" hidden="false" customHeight="false" outlineLevel="0" collapsed="false">
      <c r="A23" s="31" t="n">
        <v>48</v>
      </c>
      <c r="B23" s="31" t="s">
        <v>183</v>
      </c>
      <c r="C23" s="31" t="s">
        <v>56</v>
      </c>
      <c r="D23" s="31" t="s">
        <v>184</v>
      </c>
      <c r="E23" s="31" t="s">
        <v>53</v>
      </c>
      <c r="F23" s="31" t="s">
        <v>58</v>
      </c>
    </row>
    <row r="24" customFormat="false" ht="12.75" hidden="false" customHeight="false" outlineLevel="0" collapsed="false">
      <c r="A24" s="31" t="n">
        <v>44</v>
      </c>
      <c r="B24" s="31" t="s">
        <v>192</v>
      </c>
      <c r="C24" s="31" t="s">
        <v>51</v>
      </c>
      <c r="D24" s="31" t="s">
        <v>92</v>
      </c>
      <c r="E24" s="31" t="s">
        <v>53</v>
      </c>
      <c r="F24" s="31" t="s">
        <v>54</v>
      </c>
    </row>
    <row r="25" customFormat="false" ht="12.75" hidden="false" customHeight="false" outlineLevel="0" collapsed="false">
      <c r="A25" s="31" t="n">
        <v>26</v>
      </c>
      <c r="B25" s="31" t="s">
        <v>108</v>
      </c>
      <c r="C25" s="31" t="s">
        <v>51</v>
      </c>
      <c r="D25" s="31" t="s">
        <v>94</v>
      </c>
      <c r="E25" s="31" t="s">
        <v>53</v>
      </c>
      <c r="F25" s="31" t="s">
        <v>54</v>
      </c>
    </row>
    <row r="26" customFormat="false" ht="12.75" hidden="false" customHeight="false" outlineLevel="0" collapsed="false">
      <c r="A26" s="31" t="n">
        <v>1</v>
      </c>
      <c r="B26" s="31" t="s">
        <v>179</v>
      </c>
      <c r="C26" s="31" t="s">
        <v>51</v>
      </c>
      <c r="D26" s="31" t="s">
        <v>267</v>
      </c>
      <c r="E26" s="31" t="s">
        <v>53</v>
      </c>
      <c r="F26" s="31" t="s">
        <v>54</v>
      </c>
    </row>
    <row r="27" customFormat="false" ht="12.75" hidden="false" customHeight="false" outlineLevel="0" collapsed="false">
      <c r="A27" s="31" t="n">
        <v>29</v>
      </c>
      <c r="B27" s="31" t="s">
        <v>196</v>
      </c>
      <c r="C27" s="31" t="s">
        <v>68</v>
      </c>
      <c r="D27" s="31" t="s">
        <v>267</v>
      </c>
      <c r="E27" s="31" t="s">
        <v>53</v>
      </c>
      <c r="F27" s="31" t="s">
        <v>70</v>
      </c>
    </row>
    <row r="28" customFormat="false" ht="12.75" hidden="false" customHeight="false" outlineLevel="0" collapsed="false">
      <c r="A28" s="31" t="n">
        <v>61</v>
      </c>
      <c r="B28" s="31" t="s">
        <v>199</v>
      </c>
      <c r="C28" s="31" t="s">
        <v>68</v>
      </c>
      <c r="D28" s="31" t="s">
        <v>267</v>
      </c>
      <c r="E28" s="31" t="s">
        <v>53</v>
      </c>
      <c r="F28" s="31" t="s">
        <v>70</v>
      </c>
    </row>
    <row r="29" customFormat="false" ht="12.75" hidden="false" customHeight="false" outlineLevel="0" collapsed="false">
      <c r="A29" s="31" t="n">
        <v>51</v>
      </c>
      <c r="B29" s="31" t="s">
        <v>185</v>
      </c>
      <c r="C29" s="31" t="s">
        <v>51</v>
      </c>
      <c r="D29" s="31" t="s">
        <v>102</v>
      </c>
      <c r="E29" s="31" t="s">
        <v>53</v>
      </c>
      <c r="F29" s="31" t="s">
        <v>54</v>
      </c>
    </row>
    <row r="30" customFormat="false" ht="12.75" hidden="false" customHeight="false" outlineLevel="0" collapsed="false">
      <c r="A30" s="31" t="n">
        <v>43</v>
      </c>
      <c r="B30" s="31" t="s">
        <v>200</v>
      </c>
      <c r="C30" s="31" t="s">
        <v>51</v>
      </c>
      <c r="D30" s="31" t="s">
        <v>106</v>
      </c>
      <c r="E30" s="31" t="s">
        <v>53</v>
      </c>
      <c r="F30" s="31" t="s">
        <v>54</v>
      </c>
    </row>
    <row r="31" customFormat="false" ht="12.75" hidden="false" customHeight="false" outlineLevel="0" collapsed="false">
      <c r="A31" s="31" t="n">
        <v>27</v>
      </c>
      <c r="B31" s="31" t="s">
        <v>186</v>
      </c>
      <c r="C31" s="31" t="s">
        <v>51</v>
      </c>
      <c r="D31" s="31" t="s">
        <v>109</v>
      </c>
      <c r="E31" s="31" t="s">
        <v>53</v>
      </c>
      <c r="F31" s="31" t="s">
        <v>54</v>
      </c>
    </row>
    <row r="32" customFormat="false" ht="12.75" hidden="false" customHeight="false" outlineLevel="0" collapsed="false">
      <c r="A32" s="31" t="n">
        <v>11</v>
      </c>
      <c r="B32" s="31" t="s">
        <v>231</v>
      </c>
      <c r="C32" s="31" t="s">
        <v>165</v>
      </c>
      <c r="D32" s="31" t="s">
        <v>268</v>
      </c>
      <c r="E32" s="31" t="s">
        <v>53</v>
      </c>
      <c r="F32" s="31" t="s">
        <v>166</v>
      </c>
    </row>
    <row r="33" customFormat="false" ht="12.75" hidden="false" customHeight="false" outlineLevel="0" collapsed="false">
      <c r="A33" s="31" t="n">
        <v>31</v>
      </c>
      <c r="B33" s="31" t="s">
        <v>176</v>
      </c>
      <c r="C33" s="31" t="s">
        <v>51</v>
      </c>
      <c r="D33" s="31" t="s">
        <v>268</v>
      </c>
      <c r="E33" s="31" t="s">
        <v>53</v>
      </c>
      <c r="F33" s="31" t="s">
        <v>54</v>
      </c>
    </row>
    <row r="34" customFormat="false" ht="12.75" hidden="false" customHeight="false" outlineLevel="0" collapsed="false">
      <c r="A34" s="31" t="n">
        <v>49</v>
      </c>
      <c r="B34" s="31" t="s">
        <v>187</v>
      </c>
      <c r="C34" s="31" t="s">
        <v>87</v>
      </c>
      <c r="D34" s="31" t="s">
        <v>268</v>
      </c>
      <c r="E34" s="31" t="s">
        <v>53</v>
      </c>
      <c r="F34" s="31" t="s">
        <v>89</v>
      </c>
    </row>
    <row r="35" customFormat="false" ht="12.75" hidden="false" customHeight="false" outlineLevel="0" collapsed="false">
      <c r="A35" s="31" t="n">
        <v>53</v>
      </c>
      <c r="B35" s="31" t="s">
        <v>226</v>
      </c>
      <c r="C35" s="31" t="s">
        <v>123</v>
      </c>
      <c r="D35" s="31" t="s">
        <v>268</v>
      </c>
      <c r="E35" s="31" t="s">
        <v>53</v>
      </c>
      <c r="F35" s="31" t="s">
        <v>125</v>
      </c>
    </row>
    <row r="36" customFormat="false" ht="12.75" hidden="false" customHeight="false" outlineLevel="0" collapsed="false">
      <c r="A36" s="31" t="n">
        <v>57</v>
      </c>
      <c r="B36" s="31" t="s">
        <v>213</v>
      </c>
      <c r="C36" s="31" t="s">
        <v>56</v>
      </c>
      <c r="D36" s="31" t="s">
        <v>124</v>
      </c>
      <c r="E36" s="31" t="s">
        <v>53</v>
      </c>
      <c r="F36" s="31" t="s">
        <v>58</v>
      </c>
    </row>
    <row r="37" customFormat="false" ht="12.75" hidden="false" customHeight="false" outlineLevel="0" collapsed="false">
      <c r="A37" s="31" t="n">
        <v>47</v>
      </c>
      <c r="B37" s="31" t="s">
        <v>191</v>
      </c>
      <c r="C37" s="31" t="s">
        <v>56</v>
      </c>
      <c r="D37" s="31" t="s">
        <v>202</v>
      </c>
      <c r="E37" s="31" t="s">
        <v>53</v>
      </c>
      <c r="F37" s="31" t="s">
        <v>58</v>
      </c>
    </row>
    <row r="38" customFormat="false" ht="12.75" hidden="false" customHeight="false" outlineLevel="0" collapsed="false">
      <c r="A38" s="31" t="n">
        <v>30</v>
      </c>
      <c r="B38" s="31" t="s">
        <v>209</v>
      </c>
      <c r="C38" s="31" t="s">
        <v>56</v>
      </c>
      <c r="D38" s="31" t="s">
        <v>269</v>
      </c>
      <c r="E38" s="31" t="s">
        <v>53</v>
      </c>
      <c r="F38" s="31" t="s">
        <v>58</v>
      </c>
    </row>
    <row r="39" customFormat="false" ht="12.75" hidden="false" customHeight="false" outlineLevel="0" collapsed="false">
      <c r="A39" s="31" t="n">
        <v>36</v>
      </c>
      <c r="B39" s="31" t="s">
        <v>189</v>
      </c>
      <c r="C39" s="31" t="s">
        <v>87</v>
      </c>
      <c r="D39" s="31" t="s">
        <v>269</v>
      </c>
      <c r="E39" s="31" t="s">
        <v>53</v>
      </c>
      <c r="F39" s="31" t="s">
        <v>89</v>
      </c>
    </row>
    <row r="40" customFormat="false" ht="12.75" hidden="false" customHeight="false" outlineLevel="0" collapsed="false">
      <c r="A40" s="31" t="n">
        <v>38</v>
      </c>
      <c r="B40" s="31" t="s">
        <v>219</v>
      </c>
      <c r="C40" s="31" t="s">
        <v>220</v>
      </c>
      <c r="D40" s="31" t="s">
        <v>269</v>
      </c>
      <c r="E40" s="31" t="s">
        <v>53</v>
      </c>
      <c r="F40" s="31" t="s">
        <v>222</v>
      </c>
    </row>
    <row r="41" customFormat="false" ht="12.75" hidden="false" customHeight="false" outlineLevel="0" collapsed="false">
      <c r="A41" s="31" t="n">
        <v>58</v>
      </c>
      <c r="B41" s="31" t="s">
        <v>214</v>
      </c>
      <c r="C41" s="31" t="s">
        <v>56</v>
      </c>
      <c r="D41" s="31" t="s">
        <v>270</v>
      </c>
      <c r="E41" s="31" t="s">
        <v>53</v>
      </c>
      <c r="F41" s="31" t="s">
        <v>58</v>
      </c>
    </row>
    <row r="42" customFormat="false" ht="12.75" hidden="false" customHeight="false" outlineLevel="0" collapsed="false">
      <c r="A42" s="31" t="n">
        <v>62</v>
      </c>
      <c r="B42" s="31" t="s">
        <v>218</v>
      </c>
      <c r="C42" s="31" t="s">
        <v>68</v>
      </c>
      <c r="D42" s="31" t="s">
        <v>270</v>
      </c>
      <c r="E42" s="31" t="s">
        <v>53</v>
      </c>
      <c r="F42" s="31" t="s">
        <v>70</v>
      </c>
    </row>
    <row r="43" customFormat="false" ht="12.75" hidden="false" customHeight="false" outlineLevel="0" collapsed="false">
      <c r="A43" s="31" t="n">
        <v>63</v>
      </c>
      <c r="B43" s="31" t="s">
        <v>237</v>
      </c>
      <c r="C43" s="31" t="s">
        <v>51</v>
      </c>
      <c r="D43" s="31" t="s">
        <v>271</v>
      </c>
      <c r="E43" s="31" t="s">
        <v>53</v>
      </c>
      <c r="F43" s="31" t="s">
        <v>54</v>
      </c>
    </row>
    <row r="44" customFormat="false" ht="12.75" hidden="false" customHeight="false" outlineLevel="0" collapsed="false">
      <c r="A44" s="31" t="n">
        <v>46</v>
      </c>
      <c r="B44" s="31" t="s">
        <v>194</v>
      </c>
      <c r="C44" s="31" t="s">
        <v>87</v>
      </c>
      <c r="D44" s="31" t="s">
        <v>139</v>
      </c>
      <c r="E44" s="31" t="s">
        <v>53</v>
      </c>
      <c r="F44" s="31" t="s">
        <v>89</v>
      </c>
    </row>
    <row r="45" customFormat="false" ht="12.75" hidden="false" customHeight="false" outlineLevel="0" collapsed="false">
      <c r="A45" s="31" t="n">
        <v>2</v>
      </c>
      <c r="B45" s="31" t="s">
        <v>240</v>
      </c>
      <c r="C45" s="31" t="s">
        <v>56</v>
      </c>
      <c r="D45" s="31" t="s">
        <v>142</v>
      </c>
      <c r="E45" s="31" t="s">
        <v>53</v>
      </c>
      <c r="F45" s="31" t="s">
        <v>58</v>
      </c>
    </row>
    <row r="46" customFormat="false" ht="12.75" hidden="false" customHeight="false" outlineLevel="0" collapsed="false">
      <c r="A46" s="31" t="n">
        <v>32</v>
      </c>
      <c r="B46" s="31" t="s">
        <v>215</v>
      </c>
      <c r="C46" s="31" t="s">
        <v>216</v>
      </c>
      <c r="D46" s="31" t="s">
        <v>142</v>
      </c>
      <c r="E46" s="31" t="s">
        <v>53</v>
      </c>
      <c r="F46" s="31" t="s">
        <v>217</v>
      </c>
    </row>
    <row r="47" customFormat="false" ht="12.75" hidden="false" customHeight="false" outlineLevel="0" collapsed="false">
      <c r="A47" s="31" t="n">
        <v>23</v>
      </c>
      <c r="B47" s="31" t="s">
        <v>234</v>
      </c>
      <c r="C47" s="31" t="s">
        <v>235</v>
      </c>
      <c r="D47" s="31" t="s">
        <v>145</v>
      </c>
      <c r="E47" s="31" t="s">
        <v>53</v>
      </c>
      <c r="F47" s="31" t="s">
        <v>235</v>
      </c>
    </row>
    <row r="48" customFormat="false" ht="12.75" hidden="false" customHeight="false" outlineLevel="0" collapsed="false">
      <c r="A48" s="31" t="n">
        <v>21</v>
      </c>
      <c r="B48" s="31" t="s">
        <v>236</v>
      </c>
      <c r="C48" s="31" t="s">
        <v>56</v>
      </c>
      <c r="D48" s="31" t="s">
        <v>272</v>
      </c>
      <c r="E48" s="31" t="s">
        <v>53</v>
      </c>
      <c r="F48" s="31" t="s">
        <v>58</v>
      </c>
    </row>
    <row r="49" customFormat="false" ht="12.75" hidden="false" customHeight="false" outlineLevel="0" collapsed="false">
      <c r="A49" s="31" t="n">
        <v>19</v>
      </c>
      <c r="B49" s="31" t="s">
        <v>197</v>
      </c>
      <c r="C49" s="31" t="s">
        <v>84</v>
      </c>
      <c r="D49" s="31" t="s">
        <v>273</v>
      </c>
      <c r="E49" s="31" t="s">
        <v>53</v>
      </c>
      <c r="F49" s="31" t="s">
        <v>85</v>
      </c>
    </row>
    <row r="50" customFormat="false" ht="12.75" hidden="false" customHeight="false" outlineLevel="0" collapsed="false">
      <c r="A50" s="31" t="n">
        <v>24</v>
      </c>
      <c r="B50" s="31" t="s">
        <v>258</v>
      </c>
      <c r="C50" s="31" t="s">
        <v>259</v>
      </c>
      <c r="D50" s="31" t="s">
        <v>274</v>
      </c>
      <c r="E50" s="31" t="s">
        <v>225</v>
      </c>
      <c r="F50" s="31" t="s">
        <v>119</v>
      </c>
    </row>
    <row r="51" customFormat="false" ht="12.75" hidden="false" customHeight="false" outlineLevel="0" collapsed="false">
      <c r="A51" s="31" t="n">
        <v>12</v>
      </c>
      <c r="B51" s="31" t="s">
        <v>244</v>
      </c>
      <c r="C51" s="31" t="s">
        <v>204</v>
      </c>
      <c r="D51" s="31" t="s">
        <v>275</v>
      </c>
      <c r="E51" s="31" t="s">
        <v>53</v>
      </c>
      <c r="F51" s="31" t="s">
        <v>206</v>
      </c>
    </row>
    <row r="52" customFormat="false" ht="12.75" hidden="false" customHeight="false" outlineLevel="0" collapsed="false">
      <c r="A52" s="31" t="n">
        <v>42</v>
      </c>
      <c r="B52" s="31" t="s">
        <v>261</v>
      </c>
      <c r="C52" s="31" t="s">
        <v>259</v>
      </c>
      <c r="D52" s="31" t="s">
        <v>275</v>
      </c>
      <c r="E52" s="31" t="s">
        <v>225</v>
      </c>
      <c r="F52" s="31" t="s">
        <v>119</v>
      </c>
    </row>
    <row r="53" customFormat="false" ht="12.75" hidden="false" customHeight="false" outlineLevel="0" collapsed="false">
      <c r="A53" s="31" t="n">
        <v>7</v>
      </c>
      <c r="B53" s="31" t="s">
        <v>238</v>
      </c>
      <c r="C53" s="31" t="s">
        <v>204</v>
      </c>
      <c r="D53" s="31" t="s">
        <v>276</v>
      </c>
      <c r="E53" s="31" t="s">
        <v>53</v>
      </c>
      <c r="F53" s="31" t="s">
        <v>206</v>
      </c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19.42"/>
    <col collapsed="false" customWidth="true" hidden="false" outlineLevel="0" max="5" min="5" style="0" width="23.99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277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8</v>
      </c>
      <c r="F6" s="29" t="s">
        <v>49</v>
      </c>
    </row>
    <row r="7" customFormat="false" ht="12.75" hidden="false" customHeight="false" outlineLevel="0" collapsed="false">
      <c r="A7" s="31" t="n">
        <v>65</v>
      </c>
      <c r="B7" s="31" t="s">
        <v>55</v>
      </c>
      <c r="C7" s="31" t="s">
        <v>56</v>
      </c>
      <c r="D7" s="31" t="s">
        <v>52</v>
      </c>
      <c r="E7" s="31" t="s">
        <v>53</v>
      </c>
      <c r="F7" s="31" t="s">
        <v>58</v>
      </c>
    </row>
    <row r="8" customFormat="false" ht="12.75" hidden="false" customHeight="false" outlineLevel="0" collapsed="false">
      <c r="A8" s="31" t="n">
        <v>38</v>
      </c>
      <c r="B8" s="31" t="s">
        <v>50</v>
      </c>
      <c r="C8" s="31" t="s">
        <v>51</v>
      </c>
      <c r="D8" s="31" t="s">
        <v>57</v>
      </c>
      <c r="E8" s="31" t="s">
        <v>53</v>
      </c>
      <c r="F8" s="31" t="s">
        <v>54</v>
      </c>
    </row>
    <row r="9" customFormat="false" ht="12.75" hidden="false" customHeight="false" outlineLevel="0" collapsed="false">
      <c r="A9" s="31" t="n">
        <v>78</v>
      </c>
      <c r="B9" s="31" t="s">
        <v>278</v>
      </c>
      <c r="C9" s="31" t="s">
        <v>68</v>
      </c>
      <c r="D9" s="31" t="s">
        <v>60</v>
      </c>
      <c r="E9" s="31" t="s">
        <v>53</v>
      </c>
      <c r="F9" s="31" t="s">
        <v>70</v>
      </c>
    </row>
    <row r="10" customFormat="false" ht="12.75" hidden="false" customHeight="false" outlineLevel="0" collapsed="false">
      <c r="A10" s="31" t="n">
        <v>2</v>
      </c>
      <c r="B10" s="31" t="s">
        <v>279</v>
      </c>
      <c r="C10" s="31" t="s">
        <v>56</v>
      </c>
      <c r="D10" s="31" t="s">
        <v>62</v>
      </c>
      <c r="E10" s="31" t="s">
        <v>53</v>
      </c>
      <c r="F10" s="31" t="s">
        <v>58</v>
      </c>
    </row>
    <row r="11" customFormat="false" ht="12.75" hidden="false" customHeight="false" outlineLevel="0" collapsed="false">
      <c r="A11" s="31" t="n">
        <v>19</v>
      </c>
      <c r="B11" s="31" t="s">
        <v>71</v>
      </c>
      <c r="C11" s="31" t="s">
        <v>51</v>
      </c>
      <c r="D11" s="31" t="s">
        <v>64</v>
      </c>
      <c r="E11" s="31" t="s">
        <v>53</v>
      </c>
      <c r="F11" s="31" t="s">
        <v>54</v>
      </c>
    </row>
    <row r="12" customFormat="false" ht="12.75" hidden="false" customHeight="false" outlineLevel="0" collapsed="false">
      <c r="A12" s="31" t="n">
        <v>4</v>
      </c>
      <c r="B12" s="31" t="s">
        <v>280</v>
      </c>
      <c r="C12" s="31" t="s">
        <v>68</v>
      </c>
      <c r="D12" s="31" t="s">
        <v>66</v>
      </c>
      <c r="E12" s="31" t="s">
        <v>53</v>
      </c>
      <c r="F12" s="31" t="s">
        <v>70</v>
      </c>
    </row>
    <row r="13" customFormat="false" ht="12.75" hidden="false" customHeight="false" outlineLevel="0" collapsed="false">
      <c r="A13" s="31" t="n">
        <v>11</v>
      </c>
      <c r="B13" s="31" t="s">
        <v>281</v>
      </c>
      <c r="C13" s="31" t="s">
        <v>51</v>
      </c>
      <c r="D13" s="31" t="s">
        <v>174</v>
      </c>
      <c r="E13" s="31" t="s">
        <v>53</v>
      </c>
      <c r="F13" s="31" t="s">
        <v>54</v>
      </c>
    </row>
    <row r="14" customFormat="false" ht="12.75" hidden="false" customHeight="false" outlineLevel="0" collapsed="false">
      <c r="A14" s="31" t="n">
        <v>117</v>
      </c>
      <c r="B14" s="31" t="s">
        <v>282</v>
      </c>
      <c r="C14" s="31" t="s">
        <v>105</v>
      </c>
      <c r="D14" s="31" t="s">
        <v>174</v>
      </c>
      <c r="E14" s="31" t="s">
        <v>53</v>
      </c>
      <c r="F14" s="31" t="s">
        <v>107</v>
      </c>
    </row>
    <row r="15" customFormat="false" ht="12.75" hidden="false" customHeight="false" outlineLevel="0" collapsed="false">
      <c r="A15" s="31" t="n">
        <v>100</v>
      </c>
      <c r="B15" s="31" t="s">
        <v>283</v>
      </c>
      <c r="C15" s="31" t="s">
        <v>87</v>
      </c>
      <c r="D15" s="31" t="s">
        <v>74</v>
      </c>
      <c r="E15" s="31" t="s">
        <v>53</v>
      </c>
      <c r="F15" s="31" t="s">
        <v>89</v>
      </c>
    </row>
    <row r="16" customFormat="false" ht="12.75" hidden="false" customHeight="false" outlineLevel="0" collapsed="false">
      <c r="A16" s="31" t="n">
        <v>130</v>
      </c>
      <c r="B16" s="31" t="s">
        <v>284</v>
      </c>
      <c r="C16" s="31" t="s">
        <v>51</v>
      </c>
      <c r="D16" s="31" t="s">
        <v>76</v>
      </c>
      <c r="E16" s="31" t="s">
        <v>53</v>
      </c>
      <c r="F16" s="31" t="s">
        <v>54</v>
      </c>
    </row>
    <row r="17" customFormat="false" ht="12.75" hidden="false" customHeight="false" outlineLevel="0" collapsed="false">
      <c r="A17" s="31" t="n">
        <v>88</v>
      </c>
      <c r="B17" s="31" t="s">
        <v>285</v>
      </c>
      <c r="C17" s="31" t="s">
        <v>51</v>
      </c>
      <c r="D17" s="31" t="s">
        <v>78</v>
      </c>
      <c r="E17" s="31" t="s">
        <v>53</v>
      </c>
      <c r="F17" s="31" t="s">
        <v>54</v>
      </c>
    </row>
    <row r="18" customFormat="false" ht="12.75" hidden="false" customHeight="false" outlineLevel="0" collapsed="false">
      <c r="A18" s="31" t="n">
        <v>89</v>
      </c>
      <c r="B18" s="31" t="s">
        <v>286</v>
      </c>
      <c r="C18" s="31" t="s">
        <v>56</v>
      </c>
      <c r="D18" s="31" t="s">
        <v>80</v>
      </c>
      <c r="E18" s="31" t="s">
        <v>53</v>
      </c>
      <c r="F18" s="31" t="s">
        <v>58</v>
      </c>
    </row>
    <row r="19" customFormat="false" ht="12.75" hidden="false" customHeight="false" outlineLevel="0" collapsed="false">
      <c r="A19" s="31" t="n">
        <v>18</v>
      </c>
      <c r="B19" s="31" t="s">
        <v>287</v>
      </c>
      <c r="C19" s="31" t="s">
        <v>51</v>
      </c>
      <c r="D19" s="31" t="s">
        <v>82</v>
      </c>
      <c r="E19" s="31" t="s">
        <v>53</v>
      </c>
      <c r="F19" s="31" t="s">
        <v>54</v>
      </c>
    </row>
    <row r="20" customFormat="false" ht="12.75" hidden="false" customHeight="false" outlineLevel="0" collapsed="false">
      <c r="A20" s="31" t="n">
        <v>120</v>
      </c>
      <c r="B20" s="31" t="s">
        <v>288</v>
      </c>
      <c r="C20" s="31" t="s">
        <v>51</v>
      </c>
      <c r="D20" s="31" t="s">
        <v>82</v>
      </c>
      <c r="E20" s="31" t="s">
        <v>53</v>
      </c>
      <c r="F20" s="31" t="s">
        <v>54</v>
      </c>
    </row>
    <row r="21" customFormat="false" ht="12.75" hidden="false" customHeight="false" outlineLevel="0" collapsed="false">
      <c r="A21" s="31" t="n">
        <v>68</v>
      </c>
      <c r="B21" s="31" t="s">
        <v>289</v>
      </c>
      <c r="C21" s="31" t="s">
        <v>51</v>
      </c>
      <c r="D21" s="31" t="s">
        <v>182</v>
      </c>
      <c r="E21" s="31" t="s">
        <v>53</v>
      </c>
      <c r="F21" s="31" t="s">
        <v>54</v>
      </c>
    </row>
    <row r="22" customFormat="false" ht="12.75" hidden="false" customHeight="false" outlineLevel="0" collapsed="false">
      <c r="A22" s="31" t="n">
        <v>106</v>
      </c>
      <c r="B22" s="31" t="s">
        <v>290</v>
      </c>
      <c r="C22" s="31" t="s">
        <v>51</v>
      </c>
      <c r="D22" s="31" t="s">
        <v>184</v>
      </c>
      <c r="E22" s="31" t="s">
        <v>53</v>
      </c>
      <c r="F22" s="31" t="s">
        <v>54</v>
      </c>
    </row>
    <row r="23" customFormat="false" ht="12.75" hidden="false" customHeight="false" outlineLevel="0" collapsed="false">
      <c r="A23" s="31" t="n">
        <v>42</v>
      </c>
      <c r="B23" s="31" t="s">
        <v>291</v>
      </c>
      <c r="C23" s="31" t="s">
        <v>87</v>
      </c>
      <c r="D23" s="31" t="s">
        <v>292</v>
      </c>
      <c r="E23" s="31" t="s">
        <v>53</v>
      </c>
      <c r="F23" s="31" t="s">
        <v>89</v>
      </c>
    </row>
    <row r="24" customFormat="false" ht="12.75" hidden="false" customHeight="false" outlineLevel="0" collapsed="false">
      <c r="A24" s="31" t="n">
        <v>66</v>
      </c>
      <c r="B24" s="31" t="s">
        <v>293</v>
      </c>
      <c r="C24" s="31" t="s">
        <v>165</v>
      </c>
      <c r="D24" s="31" t="s">
        <v>292</v>
      </c>
      <c r="E24" s="31" t="s">
        <v>53</v>
      </c>
      <c r="F24" s="31" t="s">
        <v>166</v>
      </c>
    </row>
    <row r="25" customFormat="false" ht="12.75" hidden="false" customHeight="false" outlineLevel="0" collapsed="false">
      <c r="A25" s="31" t="n">
        <v>17</v>
      </c>
      <c r="B25" s="31" t="s">
        <v>294</v>
      </c>
      <c r="C25" s="31" t="s">
        <v>51</v>
      </c>
      <c r="D25" s="31" t="s">
        <v>96</v>
      </c>
      <c r="E25" s="31" t="s">
        <v>53</v>
      </c>
      <c r="F25" s="31" t="s">
        <v>54</v>
      </c>
    </row>
    <row r="26" customFormat="false" ht="12.75" hidden="false" customHeight="false" outlineLevel="0" collapsed="false">
      <c r="A26" s="31" t="n">
        <v>127</v>
      </c>
      <c r="B26" s="31" t="s">
        <v>295</v>
      </c>
      <c r="C26" s="31" t="s">
        <v>68</v>
      </c>
      <c r="D26" s="31" t="s">
        <v>96</v>
      </c>
      <c r="E26" s="31" t="s">
        <v>53</v>
      </c>
      <c r="F26" s="31" t="s">
        <v>70</v>
      </c>
    </row>
    <row r="27" customFormat="false" ht="12.75" hidden="false" customHeight="false" outlineLevel="0" collapsed="false">
      <c r="A27" s="31" t="n">
        <v>64</v>
      </c>
      <c r="B27" s="31" t="s">
        <v>296</v>
      </c>
      <c r="C27" s="31" t="s">
        <v>56</v>
      </c>
      <c r="D27" s="31" t="s">
        <v>99</v>
      </c>
      <c r="E27" s="31" t="s">
        <v>53</v>
      </c>
      <c r="F27" s="31" t="s">
        <v>58</v>
      </c>
    </row>
    <row r="28" customFormat="false" ht="12.75" hidden="false" customHeight="false" outlineLevel="0" collapsed="false">
      <c r="A28" s="31" t="n">
        <v>67</v>
      </c>
      <c r="B28" s="31" t="s">
        <v>297</v>
      </c>
      <c r="C28" s="31" t="s">
        <v>51</v>
      </c>
      <c r="D28" s="31" t="s">
        <v>102</v>
      </c>
      <c r="E28" s="31" t="s">
        <v>53</v>
      </c>
      <c r="F28" s="31" t="s">
        <v>54</v>
      </c>
    </row>
    <row r="29" customFormat="false" ht="12.75" hidden="false" customHeight="false" outlineLevel="0" collapsed="false">
      <c r="A29" s="31" t="n">
        <v>113</v>
      </c>
      <c r="B29" s="31" t="s">
        <v>298</v>
      </c>
      <c r="C29" s="31" t="s">
        <v>154</v>
      </c>
      <c r="D29" s="31" t="s">
        <v>106</v>
      </c>
      <c r="E29" s="31" t="s">
        <v>53</v>
      </c>
      <c r="F29" s="31" t="s">
        <v>156</v>
      </c>
    </row>
    <row r="30" customFormat="false" ht="12.75" hidden="false" customHeight="false" outlineLevel="0" collapsed="false">
      <c r="A30" s="31" t="n">
        <v>114</v>
      </c>
      <c r="B30" s="31" t="s">
        <v>299</v>
      </c>
      <c r="C30" s="31" t="s">
        <v>51</v>
      </c>
      <c r="D30" s="31" t="s">
        <v>109</v>
      </c>
      <c r="E30" s="31" t="s">
        <v>53</v>
      </c>
      <c r="F30" s="31" t="s">
        <v>54</v>
      </c>
    </row>
    <row r="31" customFormat="false" ht="12.75" hidden="false" customHeight="false" outlineLevel="0" collapsed="false">
      <c r="A31" s="31" t="n">
        <v>59</v>
      </c>
      <c r="B31" s="31" t="s">
        <v>116</v>
      </c>
      <c r="C31" s="31" t="s">
        <v>300</v>
      </c>
      <c r="D31" s="31" t="s">
        <v>112</v>
      </c>
      <c r="E31" s="31" t="s">
        <v>118</v>
      </c>
      <c r="F31" s="31" t="s">
        <v>119</v>
      </c>
    </row>
    <row r="32" customFormat="false" ht="12.75" hidden="false" customHeight="false" outlineLevel="0" collapsed="false">
      <c r="A32" s="31" t="n">
        <v>30</v>
      </c>
      <c r="B32" s="31" t="s">
        <v>301</v>
      </c>
      <c r="C32" s="31" t="s">
        <v>56</v>
      </c>
      <c r="D32" s="31" t="s">
        <v>302</v>
      </c>
      <c r="E32" s="31" t="s">
        <v>53</v>
      </c>
      <c r="F32" s="31" t="s">
        <v>58</v>
      </c>
    </row>
    <row r="33" customFormat="false" ht="12.75" hidden="false" customHeight="false" outlineLevel="0" collapsed="false">
      <c r="A33" s="31" t="n">
        <v>43</v>
      </c>
      <c r="B33" s="31" t="s">
        <v>303</v>
      </c>
      <c r="C33" s="31" t="s">
        <v>51</v>
      </c>
      <c r="D33" s="31" t="s">
        <v>302</v>
      </c>
      <c r="E33" s="31" t="s">
        <v>53</v>
      </c>
      <c r="F33" s="31" t="s">
        <v>54</v>
      </c>
    </row>
    <row r="34" customFormat="false" ht="12.75" hidden="false" customHeight="false" outlineLevel="0" collapsed="false">
      <c r="A34" s="31" t="n">
        <v>86</v>
      </c>
      <c r="B34" s="31" t="s">
        <v>304</v>
      </c>
      <c r="C34" s="31" t="s">
        <v>51</v>
      </c>
      <c r="D34" s="31" t="s">
        <v>302</v>
      </c>
      <c r="E34" s="31" t="s">
        <v>53</v>
      </c>
      <c r="F34" s="31" t="s">
        <v>54</v>
      </c>
    </row>
    <row r="35" customFormat="false" ht="12.75" hidden="false" customHeight="false" outlineLevel="0" collapsed="false">
      <c r="A35" s="31" t="n">
        <v>111</v>
      </c>
      <c r="B35" s="31" t="s">
        <v>305</v>
      </c>
      <c r="C35" s="31" t="s">
        <v>51</v>
      </c>
      <c r="D35" s="31" t="s">
        <v>302</v>
      </c>
      <c r="E35" s="31" t="s">
        <v>53</v>
      </c>
      <c r="F35" s="31" t="s">
        <v>54</v>
      </c>
    </row>
    <row r="36" customFormat="false" ht="12.75" hidden="false" customHeight="false" outlineLevel="0" collapsed="false">
      <c r="A36" s="31" t="n">
        <v>5</v>
      </c>
      <c r="B36" s="31" t="s">
        <v>306</v>
      </c>
      <c r="C36" s="31" t="s">
        <v>307</v>
      </c>
      <c r="D36" s="31" t="s">
        <v>127</v>
      </c>
      <c r="E36" s="31" t="s">
        <v>308</v>
      </c>
      <c r="F36" s="31" t="s">
        <v>119</v>
      </c>
    </row>
    <row r="37" customFormat="false" ht="12.75" hidden="false" customHeight="false" outlineLevel="0" collapsed="false">
      <c r="A37" s="31" t="n">
        <v>36</v>
      </c>
      <c r="B37" s="31" t="s">
        <v>309</v>
      </c>
      <c r="C37" s="31" t="s">
        <v>68</v>
      </c>
      <c r="D37" s="31" t="s">
        <v>127</v>
      </c>
      <c r="E37" s="31" t="s">
        <v>53</v>
      </c>
      <c r="F37" s="31" t="s">
        <v>70</v>
      </c>
    </row>
    <row r="38" customFormat="false" ht="12.75" hidden="false" customHeight="false" outlineLevel="0" collapsed="false">
      <c r="A38" s="31" t="n">
        <v>98</v>
      </c>
      <c r="B38" s="31" t="s">
        <v>310</v>
      </c>
      <c r="C38" s="31" t="s">
        <v>68</v>
      </c>
      <c r="D38" s="31" t="s">
        <v>127</v>
      </c>
      <c r="E38" s="31" t="s">
        <v>53</v>
      </c>
      <c r="F38" s="31" t="s">
        <v>70</v>
      </c>
    </row>
    <row r="39" customFormat="false" ht="12.75" hidden="false" customHeight="false" outlineLevel="0" collapsed="false">
      <c r="A39" s="31" t="n">
        <v>121</v>
      </c>
      <c r="B39" s="31" t="s">
        <v>311</v>
      </c>
      <c r="C39" s="31" t="s">
        <v>51</v>
      </c>
      <c r="D39" s="31" t="s">
        <v>312</v>
      </c>
      <c r="E39" s="31" t="s">
        <v>53</v>
      </c>
      <c r="F39" s="31" t="s">
        <v>54</v>
      </c>
    </row>
    <row r="40" customFormat="false" ht="12.75" hidden="false" customHeight="false" outlineLevel="0" collapsed="false">
      <c r="A40" s="31" t="n">
        <v>129</v>
      </c>
      <c r="B40" s="31" t="s">
        <v>313</v>
      </c>
      <c r="C40" s="31" t="s">
        <v>51</v>
      </c>
      <c r="D40" s="31" t="s">
        <v>312</v>
      </c>
      <c r="E40" s="31" t="s">
        <v>53</v>
      </c>
      <c r="F40" s="31" t="s">
        <v>54</v>
      </c>
    </row>
    <row r="41" customFormat="false" ht="12.75" hidden="false" customHeight="false" outlineLevel="0" collapsed="false">
      <c r="A41" s="31" t="n">
        <v>74</v>
      </c>
      <c r="B41" s="31" t="s">
        <v>314</v>
      </c>
      <c r="C41" s="31" t="s">
        <v>51</v>
      </c>
      <c r="D41" s="31" t="s">
        <v>315</v>
      </c>
      <c r="E41" s="31" t="s">
        <v>53</v>
      </c>
      <c r="F41" s="31" t="s">
        <v>54</v>
      </c>
    </row>
    <row r="42" customFormat="false" ht="12.75" hidden="false" customHeight="false" outlineLevel="0" collapsed="false">
      <c r="A42" s="31" t="n">
        <v>99</v>
      </c>
      <c r="B42" s="31" t="s">
        <v>316</v>
      </c>
      <c r="C42" s="31" t="s">
        <v>51</v>
      </c>
      <c r="D42" s="31" t="s">
        <v>315</v>
      </c>
      <c r="E42" s="31" t="s">
        <v>53</v>
      </c>
      <c r="F42" s="31" t="s">
        <v>54</v>
      </c>
    </row>
    <row r="43" customFormat="false" ht="12.75" hidden="false" customHeight="false" outlineLevel="0" collapsed="false">
      <c r="A43" s="31" t="n">
        <v>93</v>
      </c>
      <c r="B43" s="31" t="s">
        <v>317</v>
      </c>
      <c r="C43" s="31" t="s">
        <v>56</v>
      </c>
      <c r="D43" s="31" t="s">
        <v>139</v>
      </c>
      <c r="E43" s="31" t="s">
        <v>53</v>
      </c>
      <c r="F43" s="31" t="s">
        <v>58</v>
      </c>
    </row>
    <row r="44" customFormat="false" ht="12.75" hidden="false" customHeight="false" outlineLevel="0" collapsed="false">
      <c r="A44" s="31" t="n">
        <v>112</v>
      </c>
      <c r="B44" s="31" t="s">
        <v>318</v>
      </c>
      <c r="C44" s="31" t="s">
        <v>51</v>
      </c>
      <c r="D44" s="31" t="s">
        <v>319</v>
      </c>
      <c r="E44" s="31" t="s">
        <v>53</v>
      </c>
      <c r="F44" s="31" t="s">
        <v>54</v>
      </c>
    </row>
    <row r="45" customFormat="false" ht="12.75" hidden="false" customHeight="false" outlineLevel="0" collapsed="false">
      <c r="A45" s="31" t="n">
        <v>44</v>
      </c>
      <c r="B45" s="31" t="s">
        <v>320</v>
      </c>
      <c r="C45" s="31" t="s">
        <v>87</v>
      </c>
      <c r="D45" s="31" t="s">
        <v>321</v>
      </c>
      <c r="E45" s="31" t="s">
        <v>53</v>
      </c>
      <c r="F45" s="31" t="s">
        <v>89</v>
      </c>
    </row>
    <row r="46" customFormat="false" ht="12.75" hidden="false" customHeight="false" outlineLevel="0" collapsed="false">
      <c r="A46" s="31" t="n">
        <v>52</v>
      </c>
      <c r="B46" s="31" t="s">
        <v>322</v>
      </c>
      <c r="C46" s="31" t="s">
        <v>171</v>
      </c>
      <c r="D46" s="31" t="s">
        <v>321</v>
      </c>
      <c r="E46" s="31" t="s">
        <v>53</v>
      </c>
      <c r="F46" s="31" t="s">
        <v>172</v>
      </c>
    </row>
    <row r="47" customFormat="false" ht="12.75" hidden="false" customHeight="false" outlineLevel="0" collapsed="false">
      <c r="A47" s="31" t="n">
        <v>32</v>
      </c>
      <c r="B47" s="31" t="s">
        <v>323</v>
      </c>
      <c r="C47" s="31" t="s">
        <v>87</v>
      </c>
      <c r="D47" s="31" t="s">
        <v>147</v>
      </c>
      <c r="E47" s="31" t="s">
        <v>53</v>
      </c>
      <c r="F47" s="31" t="s">
        <v>89</v>
      </c>
    </row>
    <row r="48" customFormat="false" ht="12.75" hidden="false" customHeight="false" outlineLevel="0" collapsed="false">
      <c r="A48" s="31" t="n">
        <v>35</v>
      </c>
      <c r="B48" s="31" t="s">
        <v>324</v>
      </c>
      <c r="C48" s="31" t="s">
        <v>51</v>
      </c>
      <c r="D48" s="31" t="s">
        <v>147</v>
      </c>
      <c r="E48" s="31" t="s">
        <v>53</v>
      </c>
      <c r="F48" s="31" t="s">
        <v>54</v>
      </c>
    </row>
    <row r="49" customFormat="false" ht="12.75" hidden="false" customHeight="false" outlineLevel="0" collapsed="false">
      <c r="A49" s="31" t="n">
        <v>125</v>
      </c>
      <c r="B49" s="31" t="s">
        <v>325</v>
      </c>
      <c r="C49" s="31" t="s">
        <v>51</v>
      </c>
      <c r="D49" s="31" t="s">
        <v>274</v>
      </c>
      <c r="E49" s="31" t="s">
        <v>53</v>
      </c>
      <c r="F49" s="31" t="s">
        <v>54</v>
      </c>
    </row>
    <row r="50" customFormat="false" ht="12.75" hidden="false" customHeight="false" outlineLevel="0" collapsed="false">
      <c r="A50" s="31" t="n">
        <v>28</v>
      </c>
      <c r="B50" s="31" t="s">
        <v>326</v>
      </c>
      <c r="C50" s="31" t="s">
        <v>51</v>
      </c>
      <c r="D50" s="31" t="s">
        <v>327</v>
      </c>
      <c r="E50" s="31" t="s">
        <v>53</v>
      </c>
      <c r="F50" s="31" t="s">
        <v>54</v>
      </c>
    </row>
    <row r="51" customFormat="false" ht="12.75" hidden="false" customHeight="false" outlineLevel="0" collapsed="false">
      <c r="A51" s="31" t="n">
        <v>62</v>
      </c>
      <c r="B51" s="31" t="s">
        <v>328</v>
      </c>
      <c r="C51" s="31" t="s">
        <v>51</v>
      </c>
      <c r="D51" s="31" t="s">
        <v>329</v>
      </c>
      <c r="E51" s="31" t="s">
        <v>53</v>
      </c>
      <c r="F51" s="31" t="s">
        <v>54</v>
      </c>
    </row>
    <row r="52" customFormat="false" ht="12.75" hidden="false" customHeight="false" outlineLevel="0" collapsed="false">
      <c r="A52" s="31" t="n">
        <v>33</v>
      </c>
      <c r="B52" s="31" t="s">
        <v>330</v>
      </c>
      <c r="C52" s="31" t="s">
        <v>51</v>
      </c>
      <c r="D52" s="31" t="s">
        <v>331</v>
      </c>
      <c r="E52" s="31" t="s">
        <v>53</v>
      </c>
      <c r="F52" s="31" t="s">
        <v>54</v>
      </c>
    </row>
    <row r="53" customFormat="false" ht="12.75" hidden="false" customHeight="false" outlineLevel="0" collapsed="false">
      <c r="A53" s="31" t="n">
        <v>109</v>
      </c>
      <c r="B53" s="31" t="s">
        <v>332</v>
      </c>
      <c r="C53" s="31" t="s">
        <v>87</v>
      </c>
      <c r="D53" s="31" t="s">
        <v>331</v>
      </c>
      <c r="E53" s="31" t="s">
        <v>53</v>
      </c>
      <c r="F53" s="31" t="s">
        <v>89</v>
      </c>
    </row>
    <row r="54" customFormat="false" ht="12.75" hidden="false" customHeight="false" outlineLevel="0" collapsed="false">
      <c r="A54" s="31" t="n">
        <v>119</v>
      </c>
      <c r="B54" s="31" t="s">
        <v>333</v>
      </c>
      <c r="C54" s="31" t="s">
        <v>51</v>
      </c>
      <c r="D54" s="31" t="s">
        <v>331</v>
      </c>
      <c r="E54" s="31" t="s">
        <v>53</v>
      </c>
      <c r="F54" s="31" t="s">
        <v>54</v>
      </c>
    </row>
    <row r="55" customFormat="false" ht="12.75" hidden="false" customHeight="false" outlineLevel="0" collapsed="false">
      <c r="A55" s="31" t="n">
        <v>1</v>
      </c>
      <c r="B55" s="31" t="s">
        <v>334</v>
      </c>
      <c r="C55" s="31" t="s">
        <v>123</v>
      </c>
      <c r="D55" s="31" t="s">
        <v>335</v>
      </c>
      <c r="E55" s="31" t="s">
        <v>53</v>
      </c>
      <c r="F55" s="31" t="s">
        <v>125</v>
      </c>
    </row>
    <row r="56" customFormat="false" ht="12.75" hidden="false" customHeight="false" outlineLevel="0" collapsed="false">
      <c r="A56" s="31" t="n">
        <v>96</v>
      </c>
      <c r="B56" s="31" t="s">
        <v>63</v>
      </c>
      <c r="C56" s="31" t="s">
        <v>56</v>
      </c>
      <c r="D56" s="31" t="s">
        <v>335</v>
      </c>
      <c r="E56" s="31" t="s">
        <v>53</v>
      </c>
      <c r="F56" s="31" t="s">
        <v>58</v>
      </c>
    </row>
    <row r="57" customFormat="false" ht="12.75" hidden="false" customHeight="false" outlineLevel="0" collapsed="false">
      <c r="A57" s="31" t="n">
        <v>29</v>
      </c>
      <c r="B57" s="31" t="s">
        <v>336</v>
      </c>
      <c r="C57" s="31" t="s">
        <v>248</v>
      </c>
      <c r="D57" s="31" t="s">
        <v>337</v>
      </c>
      <c r="E57" s="31" t="s">
        <v>53</v>
      </c>
      <c r="F57" s="31" t="s">
        <v>249</v>
      </c>
    </row>
    <row r="58" customFormat="false" ht="12.75" hidden="false" customHeight="false" outlineLevel="0" collapsed="false">
      <c r="A58" s="31" t="n">
        <v>94</v>
      </c>
      <c r="B58" s="31" t="s">
        <v>338</v>
      </c>
      <c r="C58" s="31" t="s">
        <v>51</v>
      </c>
      <c r="D58" s="31" t="s">
        <v>243</v>
      </c>
      <c r="E58" s="31" t="s">
        <v>53</v>
      </c>
      <c r="F58" s="31" t="s">
        <v>54</v>
      </c>
    </row>
    <row r="59" customFormat="false" ht="12.75" hidden="false" customHeight="false" outlineLevel="0" collapsed="false">
      <c r="A59" s="31" t="n">
        <v>128</v>
      </c>
      <c r="B59" s="31" t="s">
        <v>339</v>
      </c>
      <c r="C59" s="31" t="s">
        <v>123</v>
      </c>
      <c r="D59" s="31" t="s">
        <v>243</v>
      </c>
      <c r="E59" s="31" t="s">
        <v>53</v>
      </c>
      <c r="F59" s="31" t="s">
        <v>125</v>
      </c>
    </row>
    <row r="60" customFormat="false" ht="12.75" hidden="false" customHeight="false" outlineLevel="0" collapsed="false">
      <c r="A60" s="31" t="n">
        <v>58</v>
      </c>
      <c r="B60" s="31" t="s">
        <v>340</v>
      </c>
      <c r="C60" s="31" t="s">
        <v>341</v>
      </c>
      <c r="D60" s="31" t="s">
        <v>342</v>
      </c>
      <c r="E60" s="31" t="s">
        <v>53</v>
      </c>
      <c r="F60" s="31" t="s">
        <v>343</v>
      </c>
    </row>
    <row r="61" customFormat="false" ht="12.75" hidden="false" customHeight="false" outlineLevel="0" collapsed="false">
      <c r="A61" s="31" t="n">
        <v>107</v>
      </c>
      <c r="B61" s="31" t="s">
        <v>344</v>
      </c>
      <c r="C61" s="31" t="s">
        <v>51</v>
      </c>
      <c r="D61" s="31" t="s">
        <v>342</v>
      </c>
      <c r="E61" s="31" t="s">
        <v>53</v>
      </c>
      <c r="F61" s="31" t="s">
        <v>54</v>
      </c>
    </row>
    <row r="62" customFormat="false" ht="12.75" hidden="false" customHeight="false" outlineLevel="0" collapsed="false">
      <c r="A62" s="31" t="n">
        <v>122</v>
      </c>
      <c r="B62" s="31" t="s">
        <v>345</v>
      </c>
      <c r="C62" s="31" t="s">
        <v>346</v>
      </c>
      <c r="D62" s="31" t="s">
        <v>342</v>
      </c>
      <c r="E62" s="31" t="s">
        <v>347</v>
      </c>
      <c r="F62" s="31" t="s">
        <v>119</v>
      </c>
    </row>
    <row r="63" customFormat="false" ht="12.75" hidden="false" customHeight="false" outlineLevel="0" collapsed="false">
      <c r="A63" s="31" t="n">
        <v>37</v>
      </c>
      <c r="B63" s="31" t="s">
        <v>348</v>
      </c>
      <c r="C63" s="31" t="s">
        <v>87</v>
      </c>
      <c r="D63" s="31" t="s">
        <v>349</v>
      </c>
      <c r="E63" s="31" t="s">
        <v>53</v>
      </c>
      <c r="F63" s="31" t="s">
        <v>89</v>
      </c>
    </row>
    <row r="64" customFormat="false" ht="12.75" hidden="false" customHeight="false" outlineLevel="0" collapsed="false">
      <c r="A64" s="31" t="n">
        <v>91</v>
      </c>
      <c r="B64" s="31" t="s">
        <v>350</v>
      </c>
      <c r="C64" s="31" t="s">
        <v>51</v>
      </c>
      <c r="D64" s="31" t="s">
        <v>349</v>
      </c>
      <c r="E64" s="31" t="s">
        <v>53</v>
      </c>
      <c r="F64" s="31" t="s">
        <v>54</v>
      </c>
    </row>
    <row r="65" customFormat="false" ht="12.75" hidden="false" customHeight="false" outlineLevel="0" collapsed="false">
      <c r="A65" s="31" t="n">
        <v>101</v>
      </c>
      <c r="B65" s="31" t="s">
        <v>351</v>
      </c>
      <c r="C65" s="31" t="s">
        <v>87</v>
      </c>
      <c r="D65" s="31" t="s">
        <v>349</v>
      </c>
      <c r="E65" s="31" t="s">
        <v>53</v>
      </c>
      <c r="F65" s="31" t="s">
        <v>89</v>
      </c>
    </row>
    <row r="66" customFormat="false" ht="12.75" hidden="false" customHeight="false" outlineLevel="0" collapsed="false">
      <c r="A66" s="31" t="n">
        <v>34</v>
      </c>
      <c r="B66" s="31" t="s">
        <v>352</v>
      </c>
      <c r="C66" s="31" t="s">
        <v>353</v>
      </c>
      <c r="D66" s="31" t="s">
        <v>260</v>
      </c>
      <c r="E66" s="31" t="s">
        <v>53</v>
      </c>
      <c r="F66" s="31" t="s">
        <v>354</v>
      </c>
    </row>
    <row r="67" customFormat="false" ht="12.75" hidden="false" customHeight="false" outlineLevel="0" collapsed="false">
      <c r="A67" s="31" t="n">
        <v>110</v>
      </c>
      <c r="B67" s="31" t="s">
        <v>355</v>
      </c>
      <c r="C67" s="31" t="s">
        <v>51</v>
      </c>
      <c r="D67" s="31" t="s">
        <v>260</v>
      </c>
      <c r="E67" s="31" t="s">
        <v>53</v>
      </c>
      <c r="F67" s="31" t="s">
        <v>54</v>
      </c>
    </row>
    <row r="68" customFormat="false" ht="12.75" hidden="false" customHeight="false" outlineLevel="0" collapsed="false">
      <c r="A68" s="31" t="n">
        <v>14</v>
      </c>
      <c r="B68" s="31" t="s">
        <v>356</v>
      </c>
      <c r="C68" s="31" t="s">
        <v>51</v>
      </c>
      <c r="D68" s="31" t="s">
        <v>357</v>
      </c>
      <c r="E68" s="31" t="s">
        <v>53</v>
      </c>
      <c r="F68" s="31" t="s">
        <v>54</v>
      </c>
    </row>
    <row r="69" customFormat="false" ht="12.75" hidden="false" customHeight="false" outlineLevel="0" collapsed="false">
      <c r="A69" s="31" t="n">
        <v>82</v>
      </c>
      <c r="B69" s="31" t="s">
        <v>358</v>
      </c>
      <c r="C69" s="31" t="s">
        <v>154</v>
      </c>
      <c r="D69" s="31" t="s">
        <v>359</v>
      </c>
      <c r="E69" s="31" t="s">
        <v>53</v>
      </c>
      <c r="F69" s="31" t="s">
        <v>156</v>
      </c>
    </row>
    <row r="70" customFormat="false" ht="12.75" hidden="false" customHeight="false" outlineLevel="0" collapsed="false">
      <c r="A70" s="31" t="n">
        <v>123</v>
      </c>
      <c r="B70" s="31" t="s">
        <v>360</v>
      </c>
      <c r="C70" s="31" t="s">
        <v>56</v>
      </c>
      <c r="D70" s="31" t="s">
        <v>359</v>
      </c>
      <c r="E70" s="31" t="s">
        <v>53</v>
      </c>
      <c r="F70" s="31" t="s">
        <v>58</v>
      </c>
    </row>
    <row r="71" customFormat="false" ht="12.75" hidden="false" customHeight="false" outlineLevel="0" collapsed="false">
      <c r="A71" s="31" t="n">
        <v>31</v>
      </c>
      <c r="B71" s="31" t="s">
        <v>361</v>
      </c>
      <c r="C71" s="31" t="s">
        <v>138</v>
      </c>
      <c r="D71" s="31" t="s">
        <v>362</v>
      </c>
      <c r="E71" s="31" t="s">
        <v>53</v>
      </c>
      <c r="F71" s="31" t="s">
        <v>140</v>
      </c>
    </row>
    <row r="72" customFormat="false" ht="12.75" hidden="false" customHeight="false" outlineLevel="0" collapsed="false">
      <c r="A72" s="31" t="n">
        <v>45</v>
      </c>
      <c r="B72" s="31" t="s">
        <v>152</v>
      </c>
      <c r="C72" s="31" t="s">
        <v>123</v>
      </c>
      <c r="D72" s="31" t="s">
        <v>362</v>
      </c>
      <c r="E72" s="31" t="s">
        <v>53</v>
      </c>
      <c r="F72" s="31" t="s">
        <v>125</v>
      </c>
    </row>
    <row r="73" customFormat="false" ht="12.75" hidden="false" customHeight="false" outlineLevel="0" collapsed="false">
      <c r="A73" s="31" t="n">
        <v>21</v>
      </c>
      <c r="B73" s="31" t="s">
        <v>363</v>
      </c>
      <c r="C73" s="31" t="s">
        <v>87</v>
      </c>
      <c r="D73" s="31" t="s">
        <v>364</v>
      </c>
      <c r="E73" s="31" t="s">
        <v>53</v>
      </c>
      <c r="F73" s="31" t="s">
        <v>89</v>
      </c>
    </row>
    <row r="74" customFormat="false" ht="12.75" hidden="false" customHeight="false" outlineLevel="0" collapsed="false">
      <c r="A74" s="31" t="n">
        <v>46</v>
      </c>
      <c r="B74" s="31" t="s">
        <v>365</v>
      </c>
      <c r="C74" s="31" t="s">
        <v>366</v>
      </c>
      <c r="D74" s="31" t="s">
        <v>364</v>
      </c>
      <c r="E74" s="31" t="s">
        <v>347</v>
      </c>
      <c r="F74" s="31" t="s">
        <v>119</v>
      </c>
    </row>
    <row r="75" customFormat="false" ht="12.75" hidden="false" customHeight="false" outlineLevel="0" collapsed="false">
      <c r="A75" s="31" t="n">
        <v>124</v>
      </c>
      <c r="B75" s="31" t="s">
        <v>367</v>
      </c>
      <c r="C75" s="31" t="s">
        <v>123</v>
      </c>
      <c r="D75" s="31" t="s">
        <v>364</v>
      </c>
      <c r="E75" s="31" t="s">
        <v>53</v>
      </c>
      <c r="F75" s="31" t="s">
        <v>125</v>
      </c>
    </row>
    <row r="76" customFormat="false" ht="12.75" hidden="false" customHeight="false" outlineLevel="0" collapsed="false">
      <c r="A76" s="31" t="n">
        <v>16</v>
      </c>
      <c r="B76" s="31" t="s">
        <v>368</v>
      </c>
      <c r="C76" s="31" t="s">
        <v>204</v>
      </c>
      <c r="D76" s="31" t="s">
        <v>369</v>
      </c>
      <c r="E76" s="31" t="s">
        <v>53</v>
      </c>
      <c r="F76" s="31" t="s">
        <v>206</v>
      </c>
    </row>
    <row r="77" customFormat="false" ht="12.75" hidden="false" customHeight="false" outlineLevel="0" collapsed="false">
      <c r="A77" s="31" t="n">
        <v>55</v>
      </c>
      <c r="B77" s="31" t="s">
        <v>370</v>
      </c>
      <c r="C77" s="31" t="s">
        <v>154</v>
      </c>
      <c r="D77" s="31" t="s">
        <v>371</v>
      </c>
      <c r="E77" s="31" t="s">
        <v>53</v>
      </c>
      <c r="F77" s="31" t="s">
        <v>156</v>
      </c>
    </row>
    <row r="78" customFormat="false" ht="12.75" hidden="false" customHeight="false" outlineLevel="0" collapsed="false">
      <c r="A78" s="31" t="n">
        <v>56</v>
      </c>
      <c r="B78" s="31" t="s">
        <v>372</v>
      </c>
      <c r="C78" s="31" t="s">
        <v>373</v>
      </c>
      <c r="D78" s="31" t="s">
        <v>371</v>
      </c>
      <c r="E78" s="31" t="s">
        <v>159</v>
      </c>
      <c r="F78" s="31" t="s">
        <v>119</v>
      </c>
    </row>
    <row r="79" customFormat="false" ht="12.75" hidden="false" customHeight="false" outlineLevel="0" collapsed="false">
      <c r="A79" s="31" t="n">
        <v>72</v>
      </c>
      <c r="B79" s="31" t="s">
        <v>374</v>
      </c>
      <c r="C79" s="31" t="s">
        <v>375</v>
      </c>
      <c r="D79" s="31" t="s">
        <v>371</v>
      </c>
      <c r="E79" s="31" t="s">
        <v>225</v>
      </c>
      <c r="F79" s="31" t="s">
        <v>119</v>
      </c>
    </row>
    <row r="80" customFormat="false" ht="12.75" hidden="false" customHeight="false" outlineLevel="0" collapsed="false">
      <c r="A80" s="31" t="n">
        <v>13</v>
      </c>
      <c r="B80" s="31" t="s">
        <v>376</v>
      </c>
      <c r="C80" s="31" t="s">
        <v>204</v>
      </c>
      <c r="D80" s="31" t="s">
        <v>377</v>
      </c>
      <c r="E80" s="31" t="s">
        <v>53</v>
      </c>
      <c r="F80" s="31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1.13"/>
    <col collapsed="false" customWidth="true" hidden="false" outlineLevel="0" max="3" min="3" style="0" width="25.85"/>
    <col collapsed="false" customWidth="true" hidden="false" outlineLevel="0" max="5" min="5" style="0" width="24.28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378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8</v>
      </c>
      <c r="F6" s="29" t="s">
        <v>49</v>
      </c>
    </row>
    <row r="7" customFormat="false" ht="12.75" hidden="false" customHeight="false" outlineLevel="0" collapsed="false">
      <c r="A7" s="31" t="n">
        <v>141</v>
      </c>
      <c r="B7" s="31" t="s">
        <v>278</v>
      </c>
      <c r="C7" s="31" t="s">
        <v>68</v>
      </c>
      <c r="D7" s="31" t="s">
        <v>52</v>
      </c>
      <c r="E7" s="31" t="s">
        <v>53</v>
      </c>
      <c r="F7" s="31" t="s">
        <v>70</v>
      </c>
    </row>
    <row r="8" customFormat="false" ht="12.75" hidden="false" customHeight="false" outlineLevel="0" collapsed="false">
      <c r="A8" s="31" t="n">
        <v>62</v>
      </c>
      <c r="B8" s="31" t="s">
        <v>50</v>
      </c>
      <c r="C8" s="31" t="s">
        <v>51</v>
      </c>
      <c r="D8" s="31" t="s">
        <v>57</v>
      </c>
      <c r="E8" s="31" t="s">
        <v>53</v>
      </c>
      <c r="F8" s="31" t="s">
        <v>54</v>
      </c>
    </row>
    <row r="9" customFormat="false" ht="12.75" hidden="false" customHeight="false" outlineLevel="0" collapsed="false">
      <c r="A9" s="31" t="n">
        <v>44</v>
      </c>
      <c r="B9" s="31" t="s">
        <v>316</v>
      </c>
      <c r="C9" s="31" t="s">
        <v>51</v>
      </c>
      <c r="D9" s="31" t="s">
        <v>60</v>
      </c>
      <c r="E9" s="31" t="s">
        <v>53</v>
      </c>
      <c r="F9" s="31" t="s">
        <v>54</v>
      </c>
    </row>
    <row r="10" customFormat="false" ht="12.75" hidden="false" customHeight="false" outlineLevel="0" collapsed="false">
      <c r="A10" s="31" t="n">
        <v>74</v>
      </c>
      <c r="B10" s="31" t="s">
        <v>379</v>
      </c>
      <c r="C10" s="31" t="s">
        <v>51</v>
      </c>
      <c r="D10" s="31" t="s">
        <v>62</v>
      </c>
      <c r="E10" s="31" t="s">
        <v>53</v>
      </c>
      <c r="F10" s="31" t="s">
        <v>54</v>
      </c>
    </row>
    <row r="11" customFormat="false" ht="12.75" hidden="false" customHeight="false" outlineLevel="0" collapsed="false">
      <c r="A11" s="31" t="n">
        <v>159</v>
      </c>
      <c r="B11" s="31" t="s">
        <v>284</v>
      </c>
      <c r="C11" s="31" t="s">
        <v>51</v>
      </c>
      <c r="D11" s="31" t="s">
        <v>64</v>
      </c>
      <c r="E11" s="31" t="s">
        <v>53</v>
      </c>
      <c r="F11" s="31" t="s">
        <v>54</v>
      </c>
    </row>
    <row r="12" customFormat="false" ht="12.75" hidden="false" customHeight="false" outlineLevel="0" collapsed="false">
      <c r="A12" s="31" t="n">
        <v>145</v>
      </c>
      <c r="B12" s="31" t="s">
        <v>287</v>
      </c>
      <c r="C12" s="31" t="s">
        <v>51</v>
      </c>
      <c r="D12" s="31" t="s">
        <v>66</v>
      </c>
      <c r="E12" s="31" t="s">
        <v>53</v>
      </c>
      <c r="F12" s="31" t="s">
        <v>54</v>
      </c>
    </row>
    <row r="13" customFormat="false" ht="12.75" hidden="false" customHeight="false" outlineLevel="0" collapsed="false">
      <c r="A13" s="31" t="n">
        <v>6</v>
      </c>
      <c r="B13" s="31" t="s">
        <v>291</v>
      </c>
      <c r="C13" s="31" t="s">
        <v>87</v>
      </c>
      <c r="D13" s="31" t="s">
        <v>69</v>
      </c>
      <c r="E13" s="31" t="s">
        <v>53</v>
      </c>
      <c r="F13" s="31" t="s">
        <v>89</v>
      </c>
    </row>
    <row r="14" customFormat="false" ht="12.75" hidden="false" customHeight="false" outlineLevel="0" collapsed="false">
      <c r="A14" s="31" t="n">
        <v>24</v>
      </c>
      <c r="B14" s="31" t="s">
        <v>55</v>
      </c>
      <c r="C14" s="31" t="s">
        <v>56</v>
      </c>
      <c r="D14" s="31" t="s">
        <v>72</v>
      </c>
      <c r="E14" s="31" t="s">
        <v>53</v>
      </c>
      <c r="F14" s="31" t="s">
        <v>58</v>
      </c>
    </row>
    <row r="15" customFormat="false" ht="12.75" hidden="false" customHeight="false" outlineLevel="0" collapsed="false">
      <c r="A15" s="31" t="n">
        <v>88</v>
      </c>
      <c r="B15" s="31" t="s">
        <v>380</v>
      </c>
      <c r="C15" s="31" t="s">
        <v>51</v>
      </c>
      <c r="D15" s="31" t="s">
        <v>74</v>
      </c>
      <c r="E15" s="31" t="s">
        <v>53</v>
      </c>
      <c r="F15" s="31" t="s">
        <v>54</v>
      </c>
    </row>
    <row r="16" customFormat="false" ht="12.75" hidden="false" customHeight="false" outlineLevel="0" collapsed="false">
      <c r="A16" s="31" t="n">
        <v>125</v>
      </c>
      <c r="B16" s="31" t="s">
        <v>310</v>
      </c>
      <c r="C16" s="31" t="s">
        <v>68</v>
      </c>
      <c r="D16" s="31" t="s">
        <v>76</v>
      </c>
      <c r="E16" s="31" t="s">
        <v>53</v>
      </c>
      <c r="F16" s="31" t="s">
        <v>70</v>
      </c>
    </row>
    <row r="17" customFormat="false" ht="12.75" hidden="false" customHeight="false" outlineLevel="0" collapsed="false">
      <c r="A17" s="31" t="n">
        <v>49</v>
      </c>
      <c r="B17" s="31" t="s">
        <v>301</v>
      </c>
      <c r="C17" s="31" t="s">
        <v>56</v>
      </c>
      <c r="D17" s="31" t="s">
        <v>78</v>
      </c>
      <c r="E17" s="31" t="s">
        <v>53</v>
      </c>
      <c r="F17" s="31" t="s">
        <v>58</v>
      </c>
    </row>
    <row r="18" customFormat="false" ht="12.75" hidden="false" customHeight="false" outlineLevel="0" collapsed="false">
      <c r="A18" s="31" t="n">
        <v>100</v>
      </c>
      <c r="B18" s="31" t="s">
        <v>290</v>
      </c>
      <c r="C18" s="31" t="s">
        <v>51</v>
      </c>
      <c r="D18" s="31" t="s">
        <v>80</v>
      </c>
      <c r="E18" s="31" t="s">
        <v>53</v>
      </c>
      <c r="F18" s="31" t="s">
        <v>54</v>
      </c>
    </row>
    <row r="19" customFormat="false" ht="12.75" hidden="false" customHeight="false" outlineLevel="0" collapsed="false">
      <c r="A19" s="31" t="n">
        <v>39</v>
      </c>
      <c r="B19" s="31" t="s">
        <v>289</v>
      </c>
      <c r="C19" s="31" t="s">
        <v>51</v>
      </c>
      <c r="D19" s="31" t="s">
        <v>265</v>
      </c>
      <c r="E19" s="31" t="s">
        <v>53</v>
      </c>
      <c r="F19" s="31" t="s">
        <v>54</v>
      </c>
    </row>
    <row r="20" customFormat="false" ht="12.75" hidden="false" customHeight="false" outlineLevel="0" collapsed="false">
      <c r="A20" s="31" t="n">
        <v>143</v>
      </c>
      <c r="B20" s="31" t="s">
        <v>381</v>
      </c>
      <c r="C20" s="31" t="s">
        <v>382</v>
      </c>
      <c r="D20" s="31" t="s">
        <v>383</v>
      </c>
      <c r="E20" s="31" t="s">
        <v>308</v>
      </c>
      <c r="F20" s="31" t="s">
        <v>119</v>
      </c>
    </row>
    <row r="21" customFormat="false" ht="12.75" hidden="false" customHeight="false" outlineLevel="0" collapsed="false">
      <c r="A21" s="31" t="n">
        <v>157</v>
      </c>
      <c r="B21" s="31" t="s">
        <v>384</v>
      </c>
      <c r="C21" s="31" t="s">
        <v>51</v>
      </c>
      <c r="D21" s="31" t="s">
        <v>383</v>
      </c>
      <c r="E21" s="31" t="s">
        <v>53</v>
      </c>
      <c r="F21" s="31" t="s">
        <v>54</v>
      </c>
    </row>
    <row r="22" customFormat="false" ht="12.75" hidden="false" customHeight="false" outlineLevel="0" collapsed="false">
      <c r="A22" s="31" t="n">
        <v>11</v>
      </c>
      <c r="B22" s="31" t="s">
        <v>71</v>
      </c>
      <c r="C22" s="31" t="s">
        <v>51</v>
      </c>
      <c r="D22" s="31" t="s">
        <v>385</v>
      </c>
      <c r="E22" s="31" t="s">
        <v>53</v>
      </c>
      <c r="F22" s="31" t="s">
        <v>54</v>
      </c>
    </row>
    <row r="23" customFormat="false" ht="12.75" hidden="false" customHeight="false" outlineLevel="0" collapsed="false">
      <c r="A23" s="31" t="n">
        <v>133</v>
      </c>
      <c r="B23" s="31" t="s">
        <v>283</v>
      </c>
      <c r="C23" s="31" t="s">
        <v>87</v>
      </c>
      <c r="D23" s="31" t="s">
        <v>385</v>
      </c>
      <c r="E23" s="31" t="s">
        <v>53</v>
      </c>
      <c r="F23" s="31" t="s">
        <v>89</v>
      </c>
    </row>
    <row r="24" customFormat="false" ht="12.75" hidden="false" customHeight="false" outlineLevel="0" collapsed="false">
      <c r="A24" s="31" t="n">
        <v>107</v>
      </c>
      <c r="B24" s="31" t="s">
        <v>296</v>
      </c>
      <c r="C24" s="31" t="s">
        <v>56</v>
      </c>
      <c r="D24" s="31" t="s">
        <v>94</v>
      </c>
      <c r="E24" s="31" t="s">
        <v>53</v>
      </c>
      <c r="F24" s="31" t="s">
        <v>58</v>
      </c>
    </row>
    <row r="25" customFormat="false" ht="12.75" hidden="false" customHeight="false" outlineLevel="0" collapsed="false">
      <c r="A25" s="31" t="n">
        <v>35</v>
      </c>
      <c r="B25" s="31" t="s">
        <v>386</v>
      </c>
      <c r="C25" s="31" t="s">
        <v>220</v>
      </c>
      <c r="D25" s="31" t="s">
        <v>267</v>
      </c>
      <c r="E25" s="31" t="s">
        <v>53</v>
      </c>
      <c r="F25" s="31" t="s">
        <v>222</v>
      </c>
    </row>
    <row r="26" customFormat="false" ht="12.75" hidden="false" customHeight="false" outlineLevel="0" collapsed="false">
      <c r="A26" s="31" t="n">
        <v>80</v>
      </c>
      <c r="B26" s="31" t="s">
        <v>298</v>
      </c>
      <c r="C26" s="31" t="s">
        <v>154</v>
      </c>
      <c r="D26" s="31" t="s">
        <v>267</v>
      </c>
      <c r="E26" s="31" t="s">
        <v>53</v>
      </c>
      <c r="F26" s="31" t="s">
        <v>156</v>
      </c>
    </row>
    <row r="27" customFormat="false" ht="12.75" hidden="false" customHeight="false" outlineLevel="0" collapsed="false">
      <c r="A27" s="31" t="n">
        <v>126</v>
      </c>
      <c r="B27" s="31" t="s">
        <v>286</v>
      </c>
      <c r="C27" s="31" t="s">
        <v>56</v>
      </c>
      <c r="D27" s="31" t="s">
        <v>267</v>
      </c>
      <c r="E27" s="31" t="s">
        <v>53</v>
      </c>
      <c r="F27" s="31" t="s">
        <v>58</v>
      </c>
    </row>
    <row r="28" customFormat="false" ht="12.75" hidden="false" customHeight="false" outlineLevel="0" collapsed="false">
      <c r="A28" s="31" t="n">
        <v>109</v>
      </c>
      <c r="B28" s="31" t="s">
        <v>322</v>
      </c>
      <c r="C28" s="31" t="s">
        <v>171</v>
      </c>
      <c r="D28" s="31" t="s">
        <v>102</v>
      </c>
      <c r="E28" s="31" t="s">
        <v>53</v>
      </c>
      <c r="F28" s="31" t="s">
        <v>172</v>
      </c>
    </row>
    <row r="29" customFormat="false" ht="12.75" hidden="false" customHeight="false" outlineLevel="0" collapsed="false">
      <c r="A29" s="31" t="n">
        <v>131</v>
      </c>
      <c r="B29" s="31" t="s">
        <v>285</v>
      </c>
      <c r="C29" s="31" t="s">
        <v>51</v>
      </c>
      <c r="D29" s="31" t="s">
        <v>106</v>
      </c>
      <c r="E29" s="31" t="s">
        <v>53</v>
      </c>
      <c r="F29" s="31" t="s">
        <v>54</v>
      </c>
    </row>
    <row r="30" customFormat="false" ht="12.75" hidden="false" customHeight="false" outlineLevel="0" collapsed="false">
      <c r="A30" s="31" t="n">
        <v>19</v>
      </c>
      <c r="B30" s="31" t="s">
        <v>282</v>
      </c>
      <c r="C30" s="31" t="s">
        <v>105</v>
      </c>
      <c r="D30" s="31" t="s">
        <v>109</v>
      </c>
      <c r="E30" s="31" t="s">
        <v>53</v>
      </c>
      <c r="F30" s="31" t="s">
        <v>107</v>
      </c>
    </row>
    <row r="31" customFormat="false" ht="12.75" hidden="false" customHeight="false" outlineLevel="0" collapsed="false">
      <c r="A31" s="31" t="n">
        <v>13</v>
      </c>
      <c r="B31" s="31" t="s">
        <v>387</v>
      </c>
      <c r="C31" s="31" t="s">
        <v>220</v>
      </c>
      <c r="D31" s="31" t="s">
        <v>195</v>
      </c>
      <c r="E31" s="31" t="s">
        <v>53</v>
      </c>
      <c r="F31" s="31" t="s">
        <v>222</v>
      </c>
    </row>
    <row r="32" customFormat="false" ht="12.75" hidden="false" customHeight="false" outlineLevel="0" collapsed="false">
      <c r="A32" s="31" t="n">
        <v>28</v>
      </c>
      <c r="B32" s="31" t="s">
        <v>314</v>
      </c>
      <c r="C32" s="31" t="s">
        <v>51</v>
      </c>
      <c r="D32" s="31" t="s">
        <v>195</v>
      </c>
      <c r="E32" s="31" t="s">
        <v>53</v>
      </c>
      <c r="F32" s="31" t="s">
        <v>54</v>
      </c>
    </row>
    <row r="33" customFormat="false" ht="12.75" hidden="false" customHeight="false" outlineLevel="0" collapsed="false">
      <c r="A33" s="31" t="n">
        <v>89</v>
      </c>
      <c r="B33" s="31" t="s">
        <v>305</v>
      </c>
      <c r="C33" s="31" t="s">
        <v>51</v>
      </c>
      <c r="D33" s="31" t="s">
        <v>388</v>
      </c>
      <c r="E33" s="31" t="s">
        <v>53</v>
      </c>
      <c r="F33" s="31" t="s">
        <v>54</v>
      </c>
    </row>
    <row r="34" customFormat="false" ht="12.75" hidden="false" customHeight="false" outlineLevel="0" collapsed="false">
      <c r="A34" s="31" t="n">
        <v>92</v>
      </c>
      <c r="B34" s="31" t="s">
        <v>303</v>
      </c>
      <c r="C34" s="31" t="s">
        <v>51</v>
      </c>
      <c r="D34" s="31" t="s">
        <v>388</v>
      </c>
      <c r="E34" s="31" t="s">
        <v>53</v>
      </c>
      <c r="F34" s="31" t="s">
        <v>54</v>
      </c>
    </row>
    <row r="35" customFormat="false" ht="12.75" hidden="false" customHeight="false" outlineLevel="0" collapsed="false">
      <c r="A35" s="31" t="n">
        <v>115</v>
      </c>
      <c r="B35" s="31" t="s">
        <v>355</v>
      </c>
      <c r="C35" s="31" t="s">
        <v>51</v>
      </c>
      <c r="D35" s="31" t="s">
        <v>388</v>
      </c>
      <c r="E35" s="31" t="s">
        <v>53</v>
      </c>
      <c r="F35" s="31" t="s">
        <v>54</v>
      </c>
    </row>
    <row r="36" customFormat="false" ht="12.75" hidden="false" customHeight="false" outlineLevel="0" collapsed="false">
      <c r="A36" s="31" t="n">
        <v>7</v>
      </c>
      <c r="B36" s="31" t="s">
        <v>299</v>
      </c>
      <c r="C36" s="31" t="s">
        <v>51</v>
      </c>
      <c r="D36" s="31" t="s">
        <v>127</v>
      </c>
      <c r="E36" s="31" t="s">
        <v>53</v>
      </c>
      <c r="F36" s="31" t="s">
        <v>54</v>
      </c>
    </row>
    <row r="37" customFormat="false" ht="12.75" hidden="false" customHeight="false" outlineLevel="0" collapsed="false">
      <c r="A37" s="31" t="n">
        <v>36</v>
      </c>
      <c r="B37" s="31" t="s">
        <v>311</v>
      </c>
      <c r="C37" s="31" t="s">
        <v>51</v>
      </c>
      <c r="D37" s="31" t="s">
        <v>127</v>
      </c>
      <c r="E37" s="31" t="s">
        <v>53</v>
      </c>
      <c r="F37" s="31" t="s">
        <v>54</v>
      </c>
    </row>
    <row r="38" customFormat="false" ht="12.75" hidden="false" customHeight="false" outlineLevel="0" collapsed="false">
      <c r="A38" s="31" t="n">
        <v>43</v>
      </c>
      <c r="B38" s="31" t="s">
        <v>389</v>
      </c>
      <c r="C38" s="31" t="s">
        <v>251</v>
      </c>
      <c r="D38" s="31" t="s">
        <v>127</v>
      </c>
      <c r="E38" s="31" t="s">
        <v>225</v>
      </c>
      <c r="F38" s="31" t="s">
        <v>119</v>
      </c>
    </row>
    <row r="39" customFormat="false" ht="12.75" hidden="false" customHeight="false" outlineLevel="0" collapsed="false">
      <c r="A39" s="31" t="n">
        <v>98</v>
      </c>
      <c r="B39" s="31" t="s">
        <v>288</v>
      </c>
      <c r="C39" s="31" t="s">
        <v>51</v>
      </c>
      <c r="D39" s="31" t="s">
        <v>312</v>
      </c>
      <c r="E39" s="31" t="s">
        <v>53</v>
      </c>
      <c r="F39" s="31" t="s">
        <v>54</v>
      </c>
    </row>
    <row r="40" customFormat="false" ht="12.75" hidden="false" customHeight="false" outlineLevel="0" collapsed="false">
      <c r="A40" s="31" t="n">
        <v>114</v>
      </c>
      <c r="B40" s="31" t="s">
        <v>350</v>
      </c>
      <c r="C40" s="31" t="s">
        <v>51</v>
      </c>
      <c r="D40" s="31" t="s">
        <v>312</v>
      </c>
      <c r="E40" s="31" t="s">
        <v>53</v>
      </c>
      <c r="F40" s="31" t="s">
        <v>54</v>
      </c>
    </row>
    <row r="41" customFormat="false" ht="12.75" hidden="false" customHeight="false" outlineLevel="0" collapsed="false">
      <c r="A41" s="31" t="n">
        <v>148</v>
      </c>
      <c r="B41" s="31" t="s">
        <v>280</v>
      </c>
      <c r="C41" s="31" t="s">
        <v>68</v>
      </c>
      <c r="D41" s="31" t="s">
        <v>390</v>
      </c>
      <c r="E41" s="31" t="s">
        <v>53</v>
      </c>
      <c r="F41" s="31" t="s">
        <v>70</v>
      </c>
    </row>
    <row r="42" customFormat="false" ht="12.75" hidden="false" customHeight="false" outlineLevel="0" collapsed="false">
      <c r="A42" s="31" t="n">
        <v>86</v>
      </c>
      <c r="B42" s="31" t="s">
        <v>391</v>
      </c>
      <c r="C42" s="31" t="s">
        <v>56</v>
      </c>
      <c r="D42" s="31" t="s">
        <v>392</v>
      </c>
      <c r="E42" s="31" t="s">
        <v>53</v>
      </c>
      <c r="F42" s="31" t="s">
        <v>58</v>
      </c>
    </row>
    <row r="43" customFormat="false" ht="12.75" hidden="false" customHeight="false" outlineLevel="0" collapsed="false">
      <c r="A43" s="31" t="n">
        <v>101</v>
      </c>
      <c r="B43" s="31" t="s">
        <v>372</v>
      </c>
      <c r="C43" s="31" t="s">
        <v>373</v>
      </c>
      <c r="D43" s="31" t="s">
        <v>392</v>
      </c>
      <c r="E43" s="31" t="s">
        <v>159</v>
      </c>
      <c r="F43" s="31" t="s">
        <v>119</v>
      </c>
    </row>
    <row r="44" customFormat="false" ht="12.75" hidden="false" customHeight="false" outlineLevel="0" collapsed="false">
      <c r="A44" s="31" t="n">
        <v>137</v>
      </c>
      <c r="B44" s="31" t="s">
        <v>393</v>
      </c>
      <c r="C44" s="31" t="s">
        <v>394</v>
      </c>
      <c r="D44" s="31" t="s">
        <v>392</v>
      </c>
      <c r="E44" s="31" t="s">
        <v>53</v>
      </c>
      <c r="F44" s="31" t="s">
        <v>395</v>
      </c>
    </row>
    <row r="45" customFormat="false" ht="12.75" hidden="false" customHeight="false" outlineLevel="0" collapsed="false">
      <c r="A45" s="31" t="n">
        <v>151</v>
      </c>
      <c r="B45" s="31" t="s">
        <v>325</v>
      </c>
      <c r="C45" s="31" t="s">
        <v>51</v>
      </c>
      <c r="D45" s="31" t="s">
        <v>392</v>
      </c>
      <c r="E45" s="31" t="s">
        <v>53</v>
      </c>
      <c r="F45" s="31" t="s">
        <v>54</v>
      </c>
    </row>
    <row r="46" customFormat="false" ht="12.75" hidden="false" customHeight="false" outlineLevel="0" collapsed="false">
      <c r="A46" s="31" t="n">
        <v>4</v>
      </c>
      <c r="B46" s="31" t="s">
        <v>306</v>
      </c>
      <c r="C46" s="31" t="s">
        <v>307</v>
      </c>
      <c r="D46" s="31" t="s">
        <v>396</v>
      </c>
      <c r="E46" s="31" t="s">
        <v>308</v>
      </c>
      <c r="F46" s="31" t="s">
        <v>119</v>
      </c>
    </row>
    <row r="47" customFormat="false" ht="12.75" hidden="false" customHeight="false" outlineLevel="0" collapsed="false">
      <c r="A47" s="31" t="n">
        <v>23</v>
      </c>
      <c r="B47" s="31" t="s">
        <v>332</v>
      </c>
      <c r="C47" s="31" t="s">
        <v>87</v>
      </c>
      <c r="D47" s="31" t="s">
        <v>396</v>
      </c>
      <c r="E47" s="31" t="s">
        <v>53</v>
      </c>
      <c r="F47" s="31" t="s">
        <v>89</v>
      </c>
    </row>
    <row r="48" customFormat="false" ht="12.75" hidden="false" customHeight="false" outlineLevel="0" collapsed="false">
      <c r="A48" s="31" t="n">
        <v>93</v>
      </c>
      <c r="B48" s="31" t="s">
        <v>397</v>
      </c>
      <c r="C48" s="31" t="s">
        <v>204</v>
      </c>
      <c r="D48" s="31" t="s">
        <v>398</v>
      </c>
      <c r="E48" s="31" t="s">
        <v>53</v>
      </c>
      <c r="F48" s="31" t="s">
        <v>206</v>
      </c>
    </row>
    <row r="49" customFormat="false" ht="12.75" hidden="false" customHeight="false" outlineLevel="0" collapsed="false">
      <c r="A49" s="31" t="n">
        <v>108</v>
      </c>
      <c r="B49" s="31" t="s">
        <v>351</v>
      </c>
      <c r="C49" s="31" t="s">
        <v>87</v>
      </c>
      <c r="D49" s="31" t="s">
        <v>398</v>
      </c>
      <c r="E49" s="31" t="s">
        <v>53</v>
      </c>
      <c r="F49" s="31" t="s">
        <v>89</v>
      </c>
    </row>
    <row r="50" customFormat="false" ht="12.75" hidden="false" customHeight="false" outlineLevel="0" collapsed="false">
      <c r="A50" s="31" t="n">
        <v>77</v>
      </c>
      <c r="B50" s="31" t="s">
        <v>116</v>
      </c>
      <c r="C50" s="31" t="s">
        <v>300</v>
      </c>
      <c r="D50" s="31" t="s">
        <v>275</v>
      </c>
      <c r="E50" s="31" t="s">
        <v>118</v>
      </c>
      <c r="F50" s="31" t="s">
        <v>119</v>
      </c>
    </row>
    <row r="51" customFormat="false" ht="12.75" hidden="false" customHeight="false" outlineLevel="0" collapsed="false">
      <c r="A51" s="31" t="n">
        <v>146</v>
      </c>
      <c r="B51" s="31" t="s">
        <v>297</v>
      </c>
      <c r="C51" s="31" t="s">
        <v>51</v>
      </c>
      <c r="D51" s="31" t="s">
        <v>275</v>
      </c>
      <c r="E51" s="31" t="s">
        <v>53</v>
      </c>
      <c r="F51" s="31" t="s">
        <v>54</v>
      </c>
    </row>
    <row r="52" customFormat="false" ht="12.75" hidden="false" customHeight="false" outlineLevel="0" collapsed="false">
      <c r="A52" s="31" t="n">
        <v>54</v>
      </c>
      <c r="B52" s="31" t="s">
        <v>399</v>
      </c>
      <c r="C52" s="31" t="s">
        <v>228</v>
      </c>
      <c r="D52" s="31" t="s">
        <v>331</v>
      </c>
      <c r="E52" s="31" t="s">
        <v>229</v>
      </c>
      <c r="F52" s="31" t="s">
        <v>119</v>
      </c>
    </row>
    <row r="53" customFormat="false" ht="12.75" hidden="false" customHeight="false" outlineLevel="0" collapsed="false">
      <c r="A53" s="31" t="n">
        <v>59</v>
      </c>
      <c r="B53" s="31" t="s">
        <v>330</v>
      </c>
      <c r="C53" s="31" t="s">
        <v>51</v>
      </c>
      <c r="D53" s="31" t="s">
        <v>331</v>
      </c>
      <c r="E53" s="31" t="s">
        <v>53</v>
      </c>
      <c r="F53" s="31" t="s">
        <v>54</v>
      </c>
    </row>
    <row r="54" customFormat="false" ht="12.75" hidden="false" customHeight="false" outlineLevel="0" collapsed="false">
      <c r="A54" s="31" t="n">
        <v>128</v>
      </c>
      <c r="B54" s="31" t="s">
        <v>334</v>
      </c>
      <c r="C54" s="31" t="s">
        <v>123</v>
      </c>
      <c r="D54" s="31" t="s">
        <v>331</v>
      </c>
      <c r="E54" s="31" t="s">
        <v>53</v>
      </c>
      <c r="F54" s="31" t="s">
        <v>125</v>
      </c>
    </row>
    <row r="55" customFormat="false" ht="12.75" hidden="false" customHeight="false" outlineLevel="0" collapsed="false">
      <c r="A55" s="31" t="n">
        <v>144</v>
      </c>
      <c r="B55" s="31" t="s">
        <v>400</v>
      </c>
      <c r="C55" s="31" t="s">
        <v>51</v>
      </c>
      <c r="D55" s="31" t="s">
        <v>401</v>
      </c>
      <c r="E55" s="31" t="s">
        <v>53</v>
      </c>
      <c r="F55" s="31" t="s">
        <v>54</v>
      </c>
    </row>
    <row r="56" customFormat="false" ht="12.75" hidden="false" customHeight="false" outlineLevel="0" collapsed="false">
      <c r="A56" s="31" t="n">
        <v>71</v>
      </c>
      <c r="B56" s="31" t="s">
        <v>336</v>
      </c>
      <c r="C56" s="31" t="s">
        <v>248</v>
      </c>
      <c r="D56" s="31" t="s">
        <v>402</v>
      </c>
      <c r="E56" s="31" t="s">
        <v>53</v>
      </c>
      <c r="F56" s="31" t="s">
        <v>249</v>
      </c>
    </row>
    <row r="57" customFormat="false" ht="12.75" hidden="false" customHeight="false" outlineLevel="0" collapsed="false">
      <c r="A57" s="31" t="n">
        <v>25</v>
      </c>
      <c r="B57" s="31" t="s">
        <v>323</v>
      </c>
      <c r="C57" s="31" t="s">
        <v>87</v>
      </c>
      <c r="D57" s="31" t="s">
        <v>403</v>
      </c>
      <c r="E57" s="31" t="s">
        <v>53</v>
      </c>
      <c r="F57" s="31" t="s">
        <v>89</v>
      </c>
    </row>
    <row r="58" customFormat="false" ht="12.75" hidden="false" customHeight="false" outlineLevel="0" collapsed="false">
      <c r="A58" s="31" t="n">
        <v>40</v>
      </c>
      <c r="B58" s="31" t="s">
        <v>356</v>
      </c>
      <c r="C58" s="31" t="s">
        <v>51</v>
      </c>
      <c r="D58" s="31" t="s">
        <v>403</v>
      </c>
      <c r="E58" s="31" t="s">
        <v>53</v>
      </c>
      <c r="F58" s="31" t="s">
        <v>54</v>
      </c>
    </row>
    <row r="59" customFormat="false" ht="12.75" hidden="false" customHeight="false" outlineLevel="0" collapsed="false">
      <c r="A59" s="31" t="n">
        <v>63</v>
      </c>
      <c r="B59" s="31" t="s">
        <v>304</v>
      </c>
      <c r="C59" s="31" t="s">
        <v>51</v>
      </c>
      <c r="D59" s="31" t="s">
        <v>404</v>
      </c>
      <c r="E59" s="31" t="s">
        <v>53</v>
      </c>
      <c r="F59" s="31" t="s">
        <v>54</v>
      </c>
    </row>
    <row r="60" customFormat="false" ht="12.75" hidden="false" customHeight="false" outlineLevel="0" collapsed="false">
      <c r="A60" s="31" t="n">
        <v>152</v>
      </c>
      <c r="B60" s="31" t="s">
        <v>367</v>
      </c>
      <c r="C60" s="31" t="s">
        <v>123</v>
      </c>
      <c r="D60" s="31" t="s">
        <v>404</v>
      </c>
      <c r="E60" s="31" t="s">
        <v>53</v>
      </c>
      <c r="F60" s="31" t="s">
        <v>125</v>
      </c>
    </row>
    <row r="61" customFormat="false" ht="12.75" hidden="false" customHeight="false" outlineLevel="0" collapsed="false">
      <c r="A61" s="31" t="n">
        <v>72</v>
      </c>
      <c r="B61" s="31" t="s">
        <v>333</v>
      </c>
      <c r="C61" s="31" t="s">
        <v>51</v>
      </c>
      <c r="D61" s="31" t="s">
        <v>405</v>
      </c>
      <c r="E61" s="31" t="s">
        <v>53</v>
      </c>
      <c r="F61" s="31" t="s">
        <v>54</v>
      </c>
    </row>
    <row r="62" customFormat="false" ht="12.75" hidden="false" customHeight="false" outlineLevel="0" collapsed="false">
      <c r="A62" s="31" t="n">
        <v>83</v>
      </c>
      <c r="B62" s="31" t="s">
        <v>348</v>
      </c>
      <c r="C62" s="31" t="s">
        <v>87</v>
      </c>
      <c r="D62" s="31" t="s">
        <v>405</v>
      </c>
      <c r="E62" s="31" t="s">
        <v>53</v>
      </c>
      <c r="F62" s="31" t="s">
        <v>89</v>
      </c>
    </row>
    <row r="63" customFormat="false" ht="12.75" hidden="false" customHeight="false" outlineLevel="0" collapsed="false">
      <c r="A63" s="31" t="n">
        <v>113</v>
      </c>
      <c r="B63" s="31" t="s">
        <v>317</v>
      </c>
      <c r="C63" s="31" t="s">
        <v>56</v>
      </c>
      <c r="D63" s="31" t="s">
        <v>405</v>
      </c>
      <c r="E63" s="31" t="s">
        <v>53</v>
      </c>
      <c r="F63" s="31" t="s">
        <v>58</v>
      </c>
    </row>
    <row r="64" customFormat="false" ht="12.75" hidden="false" customHeight="false" outlineLevel="0" collapsed="false">
      <c r="A64" s="31" t="n">
        <v>52</v>
      </c>
      <c r="B64" s="31" t="s">
        <v>328</v>
      </c>
      <c r="C64" s="31" t="s">
        <v>51</v>
      </c>
      <c r="D64" s="31" t="s">
        <v>406</v>
      </c>
      <c r="E64" s="31" t="s">
        <v>53</v>
      </c>
      <c r="F64" s="31" t="s">
        <v>54</v>
      </c>
    </row>
    <row r="65" customFormat="false" ht="12.75" hidden="false" customHeight="false" outlineLevel="0" collapsed="false">
      <c r="A65" s="31" t="n">
        <v>136</v>
      </c>
      <c r="B65" s="31" t="s">
        <v>407</v>
      </c>
      <c r="C65" s="31" t="s">
        <v>235</v>
      </c>
      <c r="D65" s="31" t="s">
        <v>406</v>
      </c>
      <c r="E65" s="31" t="s">
        <v>53</v>
      </c>
      <c r="F65" s="31" t="s">
        <v>235</v>
      </c>
    </row>
    <row r="66" customFormat="false" ht="12.75" hidden="false" customHeight="false" outlineLevel="0" collapsed="false">
      <c r="A66" s="31" t="n">
        <v>156</v>
      </c>
      <c r="B66" s="31" t="s">
        <v>408</v>
      </c>
      <c r="C66" s="31" t="s">
        <v>68</v>
      </c>
      <c r="D66" s="31" t="s">
        <v>406</v>
      </c>
      <c r="E66" s="31" t="s">
        <v>53</v>
      </c>
      <c r="F66" s="31" t="s">
        <v>70</v>
      </c>
    </row>
    <row r="67" customFormat="false" ht="12.75" hidden="false" customHeight="false" outlineLevel="0" collapsed="false">
      <c r="A67" s="31" t="n">
        <v>5</v>
      </c>
      <c r="B67" s="31" t="s">
        <v>409</v>
      </c>
      <c r="C67" s="31" t="s">
        <v>51</v>
      </c>
      <c r="D67" s="31" t="s">
        <v>410</v>
      </c>
      <c r="E67" s="31" t="s">
        <v>53</v>
      </c>
      <c r="F67" s="31" t="s">
        <v>54</v>
      </c>
    </row>
    <row r="68" customFormat="false" ht="12.75" hidden="false" customHeight="false" outlineLevel="0" collapsed="false">
      <c r="A68" s="31" t="n">
        <v>158</v>
      </c>
      <c r="B68" s="31" t="s">
        <v>339</v>
      </c>
      <c r="C68" s="31" t="s">
        <v>123</v>
      </c>
      <c r="D68" s="31" t="s">
        <v>410</v>
      </c>
      <c r="E68" s="31" t="s">
        <v>53</v>
      </c>
      <c r="F68" s="31" t="s">
        <v>125</v>
      </c>
    </row>
    <row r="69" customFormat="false" ht="12.75" hidden="false" customHeight="false" outlineLevel="0" collapsed="false">
      <c r="A69" s="31" t="n">
        <v>51</v>
      </c>
      <c r="B69" s="31" t="s">
        <v>324</v>
      </c>
      <c r="C69" s="31" t="s">
        <v>51</v>
      </c>
      <c r="D69" s="31" t="s">
        <v>359</v>
      </c>
      <c r="E69" s="31" t="s">
        <v>53</v>
      </c>
      <c r="F69" s="31" t="s">
        <v>54</v>
      </c>
    </row>
    <row r="70" customFormat="false" ht="12.75" hidden="false" customHeight="false" outlineLevel="0" collapsed="false">
      <c r="A70" s="31" t="n">
        <v>117</v>
      </c>
      <c r="B70" s="31" t="s">
        <v>338</v>
      </c>
      <c r="C70" s="31" t="s">
        <v>51</v>
      </c>
      <c r="D70" s="31" t="s">
        <v>359</v>
      </c>
      <c r="E70" s="31" t="s">
        <v>53</v>
      </c>
      <c r="F70" s="31" t="s">
        <v>54</v>
      </c>
    </row>
    <row r="71" customFormat="false" ht="12.75" hidden="false" customHeight="false" outlineLevel="0" collapsed="false">
      <c r="A71" s="31" t="n">
        <v>31</v>
      </c>
      <c r="B71" s="31" t="s">
        <v>63</v>
      </c>
      <c r="C71" s="31" t="s">
        <v>56</v>
      </c>
      <c r="D71" s="31" t="s">
        <v>411</v>
      </c>
      <c r="E71" s="31" t="s">
        <v>53</v>
      </c>
      <c r="F71" s="31" t="s">
        <v>58</v>
      </c>
    </row>
    <row r="72" customFormat="false" ht="12.75" hidden="false" customHeight="false" outlineLevel="0" collapsed="false">
      <c r="A72" s="31" t="n">
        <v>16</v>
      </c>
      <c r="B72" s="31" t="s">
        <v>361</v>
      </c>
      <c r="C72" s="31" t="s">
        <v>138</v>
      </c>
      <c r="D72" s="31" t="s">
        <v>412</v>
      </c>
      <c r="E72" s="31" t="s">
        <v>53</v>
      </c>
      <c r="F72" s="31" t="s">
        <v>140</v>
      </c>
    </row>
    <row r="73" customFormat="false" ht="12.75" hidden="false" customHeight="false" outlineLevel="0" collapsed="false">
      <c r="A73" s="31" t="n">
        <v>116</v>
      </c>
      <c r="B73" s="31" t="s">
        <v>363</v>
      </c>
      <c r="C73" s="31" t="s">
        <v>87</v>
      </c>
      <c r="D73" s="31" t="s">
        <v>412</v>
      </c>
      <c r="E73" s="31" t="s">
        <v>53</v>
      </c>
      <c r="F73" s="31" t="s">
        <v>89</v>
      </c>
    </row>
    <row r="74" customFormat="false" ht="12.75" hidden="false" customHeight="false" outlineLevel="0" collapsed="false">
      <c r="A74" s="31" t="n">
        <v>122</v>
      </c>
      <c r="B74" s="31" t="s">
        <v>344</v>
      </c>
      <c r="C74" s="31" t="s">
        <v>51</v>
      </c>
      <c r="D74" s="31" t="s">
        <v>412</v>
      </c>
      <c r="E74" s="31" t="s">
        <v>53</v>
      </c>
      <c r="F74" s="31" t="s">
        <v>54</v>
      </c>
    </row>
    <row r="75" customFormat="false" ht="12.75" hidden="false" customHeight="false" outlineLevel="0" collapsed="false">
      <c r="A75" s="31" t="n">
        <v>105</v>
      </c>
      <c r="B75" s="31" t="s">
        <v>413</v>
      </c>
      <c r="C75" s="31" t="s">
        <v>255</v>
      </c>
      <c r="D75" s="31" t="s">
        <v>414</v>
      </c>
      <c r="E75" s="31" t="s">
        <v>159</v>
      </c>
      <c r="F75" s="31" t="s">
        <v>119</v>
      </c>
    </row>
    <row r="76" customFormat="false" ht="12.75" hidden="false" customHeight="false" outlineLevel="0" collapsed="false">
      <c r="A76" s="31" t="n">
        <v>134</v>
      </c>
      <c r="B76" s="31" t="s">
        <v>326</v>
      </c>
      <c r="C76" s="31" t="s">
        <v>51</v>
      </c>
      <c r="D76" s="31" t="s">
        <v>414</v>
      </c>
      <c r="E76" s="31" t="s">
        <v>53</v>
      </c>
      <c r="F76" s="31" t="s">
        <v>54</v>
      </c>
    </row>
    <row r="77" customFormat="false" ht="12.75" hidden="false" customHeight="false" outlineLevel="0" collapsed="false">
      <c r="A77" s="31" t="n">
        <v>9</v>
      </c>
      <c r="B77" s="31" t="s">
        <v>320</v>
      </c>
      <c r="C77" s="31" t="s">
        <v>87</v>
      </c>
      <c r="D77" s="31" t="s">
        <v>415</v>
      </c>
      <c r="E77" s="31" t="s">
        <v>53</v>
      </c>
      <c r="F77" s="31" t="s">
        <v>89</v>
      </c>
    </row>
    <row r="78" customFormat="false" ht="12.75" hidden="false" customHeight="false" outlineLevel="0" collapsed="false">
      <c r="A78" s="31" t="n">
        <v>21</v>
      </c>
      <c r="B78" s="31" t="s">
        <v>318</v>
      </c>
      <c r="C78" s="31" t="s">
        <v>51</v>
      </c>
      <c r="D78" s="31" t="s">
        <v>415</v>
      </c>
      <c r="E78" s="31" t="s">
        <v>53</v>
      </c>
      <c r="F78" s="31" t="s">
        <v>54</v>
      </c>
    </row>
    <row r="79" customFormat="false" ht="12.75" hidden="false" customHeight="false" outlineLevel="0" collapsed="false">
      <c r="A79" s="31" t="n">
        <v>33</v>
      </c>
      <c r="B79" s="31" t="s">
        <v>416</v>
      </c>
      <c r="C79" s="31" t="s">
        <v>417</v>
      </c>
      <c r="D79" s="31" t="s">
        <v>415</v>
      </c>
      <c r="E79" s="31" t="s">
        <v>229</v>
      </c>
      <c r="F79" s="31" t="s">
        <v>119</v>
      </c>
    </row>
    <row r="80" customFormat="false" ht="12.75" hidden="false" customHeight="false" outlineLevel="0" collapsed="false">
      <c r="A80" s="31" t="n">
        <v>81</v>
      </c>
      <c r="B80" s="31" t="s">
        <v>374</v>
      </c>
      <c r="C80" s="31" t="s">
        <v>375</v>
      </c>
      <c r="D80" s="31" t="s">
        <v>415</v>
      </c>
      <c r="E80" s="31" t="s">
        <v>225</v>
      </c>
      <c r="F80" s="31" t="s">
        <v>119</v>
      </c>
    </row>
    <row r="81" customFormat="false" ht="12.75" hidden="false" customHeight="false" outlineLevel="0" collapsed="false">
      <c r="A81" s="31" t="n">
        <v>99</v>
      </c>
      <c r="B81" s="31" t="s">
        <v>418</v>
      </c>
      <c r="C81" s="31" t="s">
        <v>419</v>
      </c>
      <c r="D81" s="31" t="s">
        <v>415</v>
      </c>
      <c r="E81" s="31" t="s">
        <v>347</v>
      </c>
      <c r="F81" s="31" t="s">
        <v>119</v>
      </c>
    </row>
    <row r="82" customFormat="false" ht="12.75" hidden="false" customHeight="false" outlineLevel="0" collapsed="false">
      <c r="A82" s="31" t="n">
        <v>121</v>
      </c>
      <c r="B82" s="31" t="s">
        <v>420</v>
      </c>
      <c r="C82" s="31" t="s">
        <v>421</v>
      </c>
      <c r="D82" s="31" t="s">
        <v>415</v>
      </c>
      <c r="E82" s="31" t="s">
        <v>229</v>
      </c>
      <c r="F82" s="31" t="s">
        <v>119</v>
      </c>
    </row>
    <row r="83" customFormat="false" ht="12.75" hidden="false" customHeight="false" outlineLevel="0" collapsed="false">
      <c r="A83" s="31" t="n">
        <v>155</v>
      </c>
      <c r="B83" s="31" t="s">
        <v>422</v>
      </c>
      <c r="C83" s="31" t="s">
        <v>395</v>
      </c>
      <c r="D83" s="31" t="s">
        <v>423</v>
      </c>
      <c r="E83" s="31" t="s">
        <v>53</v>
      </c>
      <c r="F83" s="31" t="s">
        <v>395</v>
      </c>
    </row>
    <row r="84" customFormat="false" ht="12.75" hidden="false" customHeight="false" outlineLevel="0" collapsed="false">
      <c r="A84" s="31" t="n">
        <v>50</v>
      </c>
      <c r="B84" s="31" t="s">
        <v>352</v>
      </c>
      <c r="C84" s="31" t="s">
        <v>353</v>
      </c>
      <c r="D84" s="31" t="s">
        <v>424</v>
      </c>
      <c r="E84" s="31" t="s">
        <v>53</v>
      </c>
      <c r="F84" s="31" t="s">
        <v>354</v>
      </c>
    </row>
    <row r="85" customFormat="false" ht="12.75" hidden="false" customHeight="false" outlineLevel="0" collapsed="false">
      <c r="A85" s="31" t="n">
        <v>120</v>
      </c>
      <c r="B85" s="31" t="s">
        <v>425</v>
      </c>
      <c r="C85" s="31" t="s">
        <v>421</v>
      </c>
      <c r="D85" s="31" t="s">
        <v>426</v>
      </c>
      <c r="E85" s="31" t="s">
        <v>229</v>
      </c>
      <c r="F85" s="31" t="s">
        <v>119</v>
      </c>
    </row>
    <row r="86" customFormat="false" ht="12.75" hidden="false" customHeight="false" outlineLevel="0" collapsed="false">
      <c r="A86" s="31" t="n">
        <v>15</v>
      </c>
      <c r="B86" s="31" t="s">
        <v>427</v>
      </c>
      <c r="C86" s="31" t="s">
        <v>204</v>
      </c>
      <c r="D86" s="31" t="s">
        <v>428</v>
      </c>
      <c r="E86" s="31" t="s">
        <v>53</v>
      </c>
      <c r="F86" s="31" t="s">
        <v>206</v>
      </c>
    </row>
    <row r="87" customFormat="false" ht="12.75" hidden="false" customHeight="false" outlineLevel="0" collapsed="false">
      <c r="A87" s="31" t="n">
        <v>22</v>
      </c>
      <c r="B87" s="31" t="s">
        <v>429</v>
      </c>
      <c r="C87" s="31" t="s">
        <v>430</v>
      </c>
      <c r="D87" s="31" t="s">
        <v>428</v>
      </c>
      <c r="E87" s="31" t="s">
        <v>159</v>
      </c>
      <c r="F87" s="31" t="s">
        <v>119</v>
      </c>
    </row>
    <row r="88" customFormat="false" ht="12.75" hidden="false" customHeight="false" outlineLevel="0" collapsed="false">
      <c r="A88" s="31" t="n">
        <v>56</v>
      </c>
      <c r="B88" s="31" t="s">
        <v>431</v>
      </c>
      <c r="C88" s="31" t="s">
        <v>242</v>
      </c>
      <c r="D88" s="31" t="s">
        <v>428</v>
      </c>
      <c r="E88" s="31" t="s">
        <v>225</v>
      </c>
      <c r="F88" s="31" t="s">
        <v>119</v>
      </c>
    </row>
    <row r="89" customFormat="false" ht="12.75" hidden="false" customHeight="false" outlineLevel="0" collapsed="false">
      <c r="A89" s="31" t="n">
        <v>61</v>
      </c>
      <c r="B89" s="31" t="s">
        <v>340</v>
      </c>
      <c r="C89" s="31" t="s">
        <v>341</v>
      </c>
      <c r="D89" s="31" t="s">
        <v>432</v>
      </c>
      <c r="E89" s="31" t="s">
        <v>53</v>
      </c>
      <c r="F89" s="31" t="s">
        <v>343</v>
      </c>
    </row>
    <row r="90" customFormat="false" ht="12.75" hidden="false" customHeight="false" outlineLevel="0" collapsed="false">
      <c r="A90" s="31" t="n">
        <v>45</v>
      </c>
      <c r="B90" s="31" t="s">
        <v>358</v>
      </c>
      <c r="C90" s="31" t="s">
        <v>154</v>
      </c>
      <c r="D90" s="31" t="s">
        <v>433</v>
      </c>
      <c r="E90" s="31" t="s">
        <v>53</v>
      </c>
      <c r="F90" s="31" t="s">
        <v>156</v>
      </c>
    </row>
    <row r="91" customFormat="false" ht="12.75" hidden="false" customHeight="false" outlineLevel="0" collapsed="false">
      <c r="A91" s="31" t="n">
        <v>53</v>
      </c>
      <c r="B91" s="31" t="s">
        <v>365</v>
      </c>
      <c r="C91" s="31" t="s">
        <v>366</v>
      </c>
      <c r="D91" s="31" t="s">
        <v>433</v>
      </c>
      <c r="E91" s="31" t="s">
        <v>347</v>
      </c>
      <c r="F91" s="31" t="s">
        <v>119</v>
      </c>
    </row>
    <row r="92" customFormat="false" ht="12.75" hidden="false" customHeight="false" outlineLevel="0" collapsed="false">
      <c r="A92" s="31" t="n">
        <v>94</v>
      </c>
      <c r="B92" s="31" t="s">
        <v>434</v>
      </c>
      <c r="C92" s="31" t="s">
        <v>435</v>
      </c>
      <c r="D92" s="31" t="s">
        <v>433</v>
      </c>
      <c r="E92" s="31" t="s">
        <v>53</v>
      </c>
      <c r="F92" s="31" t="s">
        <v>436</v>
      </c>
    </row>
    <row r="93" customFormat="false" ht="12.75" hidden="false" customHeight="false" outlineLevel="0" collapsed="false">
      <c r="A93" s="31" t="n">
        <v>104</v>
      </c>
      <c r="B93" s="31" t="s">
        <v>437</v>
      </c>
      <c r="C93" s="31" t="s">
        <v>435</v>
      </c>
      <c r="D93" s="31" t="s">
        <v>433</v>
      </c>
      <c r="E93" s="31" t="s">
        <v>53</v>
      </c>
      <c r="F93" s="31" t="s">
        <v>436</v>
      </c>
    </row>
    <row r="94" customFormat="false" ht="12.75" hidden="false" customHeight="false" outlineLevel="0" collapsed="false">
      <c r="A94" s="31" t="n">
        <v>119</v>
      </c>
      <c r="B94" s="31" t="s">
        <v>152</v>
      </c>
      <c r="C94" s="31" t="s">
        <v>123</v>
      </c>
      <c r="D94" s="31" t="s">
        <v>433</v>
      </c>
      <c r="E94" s="31" t="s">
        <v>53</v>
      </c>
      <c r="F94" s="31" t="s">
        <v>125</v>
      </c>
    </row>
    <row r="95" customFormat="false" ht="12.75" hidden="false" customHeight="false" outlineLevel="0" collapsed="false">
      <c r="A95" s="31" t="n">
        <v>154</v>
      </c>
      <c r="B95" s="31" t="s">
        <v>438</v>
      </c>
      <c r="C95" s="31" t="s">
        <v>204</v>
      </c>
      <c r="D95" s="31" t="s">
        <v>433</v>
      </c>
      <c r="E95" s="31" t="s">
        <v>53</v>
      </c>
      <c r="F95" s="31" t="s">
        <v>206</v>
      </c>
    </row>
    <row r="96" customFormat="false" ht="12.75" hidden="false" customHeight="false" outlineLevel="0" collapsed="false">
      <c r="A96" s="31" t="n">
        <v>55</v>
      </c>
      <c r="B96" s="31" t="s">
        <v>439</v>
      </c>
      <c r="C96" s="31" t="s">
        <v>440</v>
      </c>
      <c r="D96" s="31" t="s">
        <v>441</v>
      </c>
      <c r="E96" s="31" t="s">
        <v>442</v>
      </c>
      <c r="F96" s="31" t="s">
        <v>119</v>
      </c>
    </row>
    <row r="97" customFormat="false" ht="12.75" hidden="false" customHeight="false" outlineLevel="0" collapsed="false">
      <c r="A97" s="31" t="n">
        <v>66</v>
      </c>
      <c r="B97" s="31" t="s">
        <v>443</v>
      </c>
      <c r="C97" s="31" t="s">
        <v>171</v>
      </c>
      <c r="D97" s="31" t="s">
        <v>441</v>
      </c>
      <c r="E97" s="31" t="s">
        <v>53</v>
      </c>
      <c r="F97" s="31" t="s">
        <v>172</v>
      </c>
    </row>
    <row r="98" customFormat="false" ht="12.75" hidden="false" customHeight="false" outlineLevel="0" collapsed="false">
      <c r="A98" s="31" t="n">
        <v>110</v>
      </c>
      <c r="B98" s="31" t="s">
        <v>360</v>
      </c>
      <c r="C98" s="31" t="s">
        <v>56</v>
      </c>
      <c r="D98" s="31" t="s">
        <v>441</v>
      </c>
      <c r="E98" s="31" t="s">
        <v>53</v>
      </c>
      <c r="F98" s="31" t="s">
        <v>58</v>
      </c>
    </row>
    <row r="99" customFormat="false" ht="12.75" hidden="false" customHeight="false" outlineLevel="0" collapsed="false">
      <c r="A99" s="31" t="n">
        <v>138</v>
      </c>
      <c r="B99" s="31" t="s">
        <v>368</v>
      </c>
      <c r="C99" s="31" t="s">
        <v>204</v>
      </c>
      <c r="D99" s="31" t="s">
        <v>441</v>
      </c>
      <c r="E99" s="31" t="s">
        <v>53</v>
      </c>
      <c r="F99" s="31" t="s">
        <v>206</v>
      </c>
    </row>
    <row r="100" customFormat="false" ht="12.75" hidden="false" customHeight="false" outlineLevel="0" collapsed="false">
      <c r="A100" s="31" t="n">
        <v>48</v>
      </c>
      <c r="B100" s="31" t="s">
        <v>376</v>
      </c>
      <c r="C100" s="31" t="s">
        <v>204</v>
      </c>
      <c r="D100" s="31" t="s">
        <v>444</v>
      </c>
      <c r="E100" s="31" t="s">
        <v>53</v>
      </c>
      <c r="F100" s="31" t="s">
        <v>206</v>
      </c>
    </row>
    <row r="101" customFormat="false" ht="12.75" hidden="false" customHeight="false" outlineLevel="0" collapsed="false">
      <c r="A101" s="31" t="n">
        <v>87</v>
      </c>
      <c r="B101" s="31" t="s">
        <v>445</v>
      </c>
      <c r="C101" s="31" t="s">
        <v>204</v>
      </c>
      <c r="D101" s="31" t="s">
        <v>444</v>
      </c>
      <c r="E101" s="31" t="s">
        <v>53</v>
      </c>
      <c r="F101" s="31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29.42"/>
    <col collapsed="false" customWidth="true" hidden="false" outlineLevel="0" max="5" min="5" style="0" width="32.85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446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8</v>
      </c>
      <c r="F6" s="29" t="s">
        <v>49</v>
      </c>
    </row>
    <row r="7" customFormat="false" ht="12.75" hidden="false" customHeight="false" outlineLevel="0" collapsed="false">
      <c r="A7" s="31" t="n">
        <v>59</v>
      </c>
      <c r="B7" s="31" t="s">
        <v>50</v>
      </c>
      <c r="C7" s="31" t="s">
        <v>51</v>
      </c>
      <c r="D7" s="31" t="s">
        <v>52</v>
      </c>
      <c r="E7" s="31" t="s">
        <v>53</v>
      </c>
      <c r="F7" s="31" t="s">
        <v>54</v>
      </c>
    </row>
    <row r="8" customFormat="false" ht="12.75" hidden="false" customHeight="false" outlineLevel="0" collapsed="false">
      <c r="A8" s="31" t="n">
        <v>75</v>
      </c>
      <c r="B8" s="31" t="s">
        <v>278</v>
      </c>
      <c r="C8" s="31" t="s">
        <v>68</v>
      </c>
      <c r="D8" s="31" t="s">
        <v>57</v>
      </c>
      <c r="E8" s="31" t="s">
        <v>53</v>
      </c>
      <c r="F8" s="31" t="s">
        <v>70</v>
      </c>
    </row>
    <row r="9" customFormat="false" ht="12.75" hidden="false" customHeight="false" outlineLevel="0" collapsed="false">
      <c r="A9" s="31" t="n">
        <v>13</v>
      </c>
      <c r="B9" s="31" t="s">
        <v>316</v>
      </c>
      <c r="C9" s="31" t="s">
        <v>51</v>
      </c>
      <c r="D9" s="31" t="s">
        <v>60</v>
      </c>
      <c r="E9" s="31" t="s">
        <v>53</v>
      </c>
      <c r="F9" s="31" t="s">
        <v>54</v>
      </c>
    </row>
    <row r="10" customFormat="false" ht="12.75" hidden="false" customHeight="false" outlineLevel="0" collapsed="false">
      <c r="A10" s="31" t="n">
        <v>43</v>
      </c>
      <c r="B10" s="31" t="s">
        <v>55</v>
      </c>
      <c r="C10" s="31" t="s">
        <v>56</v>
      </c>
      <c r="D10" s="31" t="s">
        <v>62</v>
      </c>
      <c r="E10" s="31" t="s">
        <v>53</v>
      </c>
      <c r="F10" s="31" t="s">
        <v>58</v>
      </c>
    </row>
    <row r="11" customFormat="false" ht="12.75" hidden="false" customHeight="false" outlineLevel="0" collapsed="false">
      <c r="A11" s="31" t="n">
        <v>32</v>
      </c>
      <c r="B11" s="31" t="s">
        <v>279</v>
      </c>
      <c r="C11" s="31" t="s">
        <v>56</v>
      </c>
      <c r="D11" s="31" t="s">
        <v>64</v>
      </c>
      <c r="E11" s="31" t="s">
        <v>53</v>
      </c>
      <c r="F11" s="31" t="s">
        <v>58</v>
      </c>
    </row>
    <row r="12" customFormat="false" ht="12.75" hidden="false" customHeight="false" outlineLevel="0" collapsed="false">
      <c r="A12" s="31" t="n">
        <v>76</v>
      </c>
      <c r="B12" s="31" t="s">
        <v>287</v>
      </c>
      <c r="C12" s="31" t="s">
        <v>51</v>
      </c>
      <c r="D12" s="31" t="s">
        <v>66</v>
      </c>
      <c r="E12" s="31" t="s">
        <v>53</v>
      </c>
      <c r="F12" s="31" t="s">
        <v>54</v>
      </c>
    </row>
    <row r="13" customFormat="false" ht="12.75" hidden="false" customHeight="false" outlineLevel="0" collapsed="false">
      <c r="A13" s="31" t="n">
        <v>123</v>
      </c>
      <c r="B13" s="31" t="s">
        <v>284</v>
      </c>
      <c r="C13" s="31" t="s">
        <v>51</v>
      </c>
      <c r="D13" s="31" t="s">
        <v>69</v>
      </c>
      <c r="E13" s="31" t="s">
        <v>53</v>
      </c>
      <c r="F13" s="31" t="s">
        <v>54</v>
      </c>
    </row>
    <row r="14" customFormat="false" ht="12.75" hidden="false" customHeight="false" outlineLevel="0" collapsed="false">
      <c r="A14" s="31" t="n">
        <v>125</v>
      </c>
      <c r="B14" s="31" t="s">
        <v>281</v>
      </c>
      <c r="C14" s="31" t="s">
        <v>51</v>
      </c>
      <c r="D14" s="31" t="s">
        <v>72</v>
      </c>
      <c r="E14" s="31" t="s">
        <v>53</v>
      </c>
      <c r="F14" s="31" t="s">
        <v>54</v>
      </c>
    </row>
    <row r="15" customFormat="false" ht="12.75" hidden="false" customHeight="false" outlineLevel="0" collapsed="false">
      <c r="A15" s="31" t="n">
        <v>72</v>
      </c>
      <c r="B15" s="31" t="s">
        <v>294</v>
      </c>
      <c r="C15" s="31" t="s">
        <v>51</v>
      </c>
      <c r="D15" s="31" t="s">
        <v>74</v>
      </c>
      <c r="E15" s="31" t="s">
        <v>53</v>
      </c>
      <c r="F15" s="31" t="s">
        <v>54</v>
      </c>
    </row>
    <row r="16" customFormat="false" ht="12.75" hidden="false" customHeight="false" outlineLevel="0" collapsed="false">
      <c r="A16" s="31" t="n">
        <v>121</v>
      </c>
      <c r="B16" s="31" t="s">
        <v>280</v>
      </c>
      <c r="C16" s="31" t="s">
        <v>68</v>
      </c>
      <c r="D16" s="31" t="s">
        <v>76</v>
      </c>
      <c r="E16" s="31" t="s">
        <v>53</v>
      </c>
      <c r="F16" s="31" t="s">
        <v>70</v>
      </c>
    </row>
    <row r="17" customFormat="false" ht="12.75" hidden="false" customHeight="false" outlineLevel="0" collapsed="false">
      <c r="A17" s="31" t="n">
        <v>119</v>
      </c>
      <c r="B17" s="31" t="s">
        <v>299</v>
      </c>
      <c r="C17" s="31" t="s">
        <v>51</v>
      </c>
      <c r="D17" s="31" t="s">
        <v>78</v>
      </c>
      <c r="E17" s="31" t="s">
        <v>53</v>
      </c>
      <c r="F17" s="31" t="s">
        <v>54</v>
      </c>
    </row>
    <row r="18" customFormat="false" ht="12.75" hidden="false" customHeight="false" outlineLevel="0" collapsed="false">
      <c r="A18" s="31" t="n">
        <v>99</v>
      </c>
      <c r="B18" s="31" t="s">
        <v>301</v>
      </c>
      <c r="C18" s="31" t="s">
        <v>56</v>
      </c>
      <c r="D18" s="31" t="s">
        <v>80</v>
      </c>
      <c r="E18" s="31" t="s">
        <v>53</v>
      </c>
      <c r="F18" s="31" t="s">
        <v>58</v>
      </c>
    </row>
    <row r="19" customFormat="false" ht="12.75" hidden="false" customHeight="false" outlineLevel="0" collapsed="false">
      <c r="A19" s="31" t="n">
        <v>40</v>
      </c>
      <c r="B19" s="31" t="s">
        <v>71</v>
      </c>
      <c r="C19" s="31" t="s">
        <v>51</v>
      </c>
      <c r="D19" s="31" t="s">
        <v>265</v>
      </c>
      <c r="E19" s="31" t="s">
        <v>53</v>
      </c>
      <c r="F19" s="31" t="s">
        <v>54</v>
      </c>
    </row>
    <row r="20" customFormat="false" ht="12.75" hidden="false" customHeight="false" outlineLevel="0" collapsed="false">
      <c r="A20" s="31" t="n">
        <v>109</v>
      </c>
      <c r="B20" s="31" t="s">
        <v>290</v>
      </c>
      <c r="C20" s="31" t="s">
        <v>51</v>
      </c>
      <c r="D20" s="31" t="s">
        <v>266</v>
      </c>
      <c r="E20" s="31" t="s">
        <v>53</v>
      </c>
      <c r="F20" s="31" t="s">
        <v>54</v>
      </c>
    </row>
    <row r="21" customFormat="false" ht="12.75" hidden="false" customHeight="false" outlineLevel="0" collapsed="false">
      <c r="A21" s="31" t="n">
        <v>89</v>
      </c>
      <c r="B21" s="31" t="s">
        <v>283</v>
      </c>
      <c r="C21" s="31" t="s">
        <v>87</v>
      </c>
      <c r="D21" s="31" t="s">
        <v>88</v>
      </c>
      <c r="E21" s="31" t="s">
        <v>53</v>
      </c>
      <c r="F21" s="31" t="s">
        <v>89</v>
      </c>
    </row>
    <row r="22" customFormat="false" ht="12.75" hidden="false" customHeight="false" outlineLevel="0" collapsed="false">
      <c r="A22" s="31" t="n">
        <v>96</v>
      </c>
      <c r="B22" s="31" t="s">
        <v>323</v>
      </c>
      <c r="C22" s="31" t="s">
        <v>87</v>
      </c>
      <c r="D22" s="31" t="s">
        <v>88</v>
      </c>
      <c r="E22" s="31" t="s">
        <v>53</v>
      </c>
      <c r="F22" s="31" t="s">
        <v>89</v>
      </c>
    </row>
    <row r="23" customFormat="false" ht="12.75" hidden="false" customHeight="false" outlineLevel="0" collapsed="false">
      <c r="A23" s="31" t="n">
        <v>81</v>
      </c>
      <c r="B23" s="31" t="s">
        <v>285</v>
      </c>
      <c r="C23" s="31" t="s">
        <v>51</v>
      </c>
      <c r="D23" s="31" t="s">
        <v>92</v>
      </c>
      <c r="E23" s="31" t="s">
        <v>53</v>
      </c>
      <c r="F23" s="31" t="s">
        <v>54</v>
      </c>
    </row>
    <row r="24" customFormat="false" ht="12.75" hidden="false" customHeight="false" outlineLevel="0" collapsed="false">
      <c r="A24" s="31" t="n">
        <v>77</v>
      </c>
      <c r="B24" s="31" t="s">
        <v>322</v>
      </c>
      <c r="C24" s="31" t="s">
        <v>171</v>
      </c>
      <c r="D24" s="31" t="s">
        <v>94</v>
      </c>
      <c r="E24" s="31" t="s">
        <v>53</v>
      </c>
      <c r="F24" s="31" t="s">
        <v>172</v>
      </c>
    </row>
    <row r="25" customFormat="false" ht="12.75" hidden="false" customHeight="false" outlineLevel="0" collapsed="false">
      <c r="A25" s="31" t="n">
        <v>35</v>
      </c>
      <c r="B25" s="31" t="s">
        <v>289</v>
      </c>
      <c r="C25" s="31" t="s">
        <v>51</v>
      </c>
      <c r="D25" s="31" t="s">
        <v>447</v>
      </c>
      <c r="E25" s="31" t="s">
        <v>53</v>
      </c>
      <c r="F25" s="31" t="s">
        <v>54</v>
      </c>
    </row>
    <row r="26" customFormat="false" ht="12.75" hidden="false" customHeight="false" outlineLevel="0" collapsed="false">
      <c r="A26" s="31" t="n">
        <v>51</v>
      </c>
      <c r="B26" s="31" t="s">
        <v>282</v>
      </c>
      <c r="C26" s="31" t="s">
        <v>105</v>
      </c>
      <c r="D26" s="31" t="s">
        <v>448</v>
      </c>
      <c r="E26" s="31" t="s">
        <v>53</v>
      </c>
      <c r="F26" s="31" t="s">
        <v>107</v>
      </c>
    </row>
    <row r="27" customFormat="false" ht="12.75" hidden="false" customHeight="false" outlineLevel="0" collapsed="false">
      <c r="A27" s="31" t="n">
        <v>70</v>
      </c>
      <c r="B27" s="31" t="s">
        <v>291</v>
      </c>
      <c r="C27" s="31" t="s">
        <v>87</v>
      </c>
      <c r="D27" s="31" t="s">
        <v>448</v>
      </c>
      <c r="E27" s="31" t="s">
        <v>53</v>
      </c>
      <c r="F27" s="31" t="s">
        <v>89</v>
      </c>
    </row>
    <row r="28" customFormat="false" ht="12.75" hidden="false" customHeight="false" outlineLevel="0" collapsed="false">
      <c r="A28" s="31" t="n">
        <v>88</v>
      </c>
      <c r="B28" s="31" t="s">
        <v>306</v>
      </c>
      <c r="C28" s="31" t="s">
        <v>307</v>
      </c>
      <c r="D28" s="31" t="s">
        <v>448</v>
      </c>
      <c r="E28" s="31" t="s">
        <v>308</v>
      </c>
      <c r="F28" s="31" t="s">
        <v>119</v>
      </c>
    </row>
    <row r="29" customFormat="false" ht="12.75" hidden="false" customHeight="false" outlineLevel="0" collapsed="false">
      <c r="A29" s="31" t="n">
        <v>98</v>
      </c>
      <c r="B29" s="31" t="s">
        <v>296</v>
      </c>
      <c r="C29" s="31" t="s">
        <v>56</v>
      </c>
      <c r="D29" s="31" t="s">
        <v>449</v>
      </c>
      <c r="E29" s="31" t="s">
        <v>53</v>
      </c>
      <c r="F29" s="31" t="s">
        <v>58</v>
      </c>
    </row>
    <row r="30" customFormat="false" ht="12.75" hidden="false" customHeight="false" outlineLevel="0" collapsed="false">
      <c r="A30" s="31" t="n">
        <v>114</v>
      </c>
      <c r="B30" s="31" t="s">
        <v>297</v>
      </c>
      <c r="C30" s="31" t="s">
        <v>51</v>
      </c>
      <c r="D30" s="31" t="s">
        <v>449</v>
      </c>
      <c r="E30" s="31" t="s">
        <v>53</v>
      </c>
      <c r="F30" s="31" t="s">
        <v>54</v>
      </c>
    </row>
    <row r="31" customFormat="false" ht="12.75" hidden="false" customHeight="false" outlineLevel="0" collapsed="false">
      <c r="A31" s="31" t="n">
        <v>12</v>
      </c>
      <c r="B31" s="31" t="s">
        <v>303</v>
      </c>
      <c r="C31" s="31" t="s">
        <v>51</v>
      </c>
      <c r="D31" s="31" t="s">
        <v>112</v>
      </c>
      <c r="E31" s="31" t="s">
        <v>53</v>
      </c>
      <c r="F31" s="31" t="s">
        <v>54</v>
      </c>
    </row>
    <row r="32" customFormat="false" ht="12.75" hidden="false" customHeight="false" outlineLevel="0" collapsed="false">
      <c r="A32" s="31" t="n">
        <v>26</v>
      </c>
      <c r="B32" s="31" t="s">
        <v>295</v>
      </c>
      <c r="C32" s="31" t="s">
        <v>68</v>
      </c>
      <c r="D32" s="31" t="s">
        <v>115</v>
      </c>
      <c r="E32" s="31" t="s">
        <v>53</v>
      </c>
      <c r="F32" s="31" t="s">
        <v>70</v>
      </c>
    </row>
    <row r="33" customFormat="false" ht="12.75" hidden="false" customHeight="false" outlineLevel="0" collapsed="false">
      <c r="A33" s="31" t="n">
        <v>93</v>
      </c>
      <c r="B33" s="31" t="s">
        <v>305</v>
      </c>
      <c r="C33" s="31" t="s">
        <v>51</v>
      </c>
      <c r="D33" s="31" t="s">
        <v>115</v>
      </c>
      <c r="E33" s="31" t="s">
        <v>53</v>
      </c>
      <c r="F33" s="31" t="s">
        <v>54</v>
      </c>
    </row>
    <row r="34" customFormat="false" ht="12.75" hidden="false" customHeight="false" outlineLevel="0" collapsed="false">
      <c r="A34" s="31" t="n">
        <v>19</v>
      </c>
      <c r="B34" s="31" t="s">
        <v>286</v>
      </c>
      <c r="C34" s="31" t="s">
        <v>56</v>
      </c>
      <c r="D34" s="31" t="s">
        <v>450</v>
      </c>
      <c r="E34" s="31" t="s">
        <v>53</v>
      </c>
      <c r="F34" s="31" t="s">
        <v>58</v>
      </c>
    </row>
    <row r="35" customFormat="false" ht="12.75" hidden="false" customHeight="false" outlineLevel="0" collapsed="false">
      <c r="A35" s="31" t="n">
        <v>25</v>
      </c>
      <c r="B35" s="31" t="s">
        <v>288</v>
      </c>
      <c r="C35" s="31" t="s">
        <v>51</v>
      </c>
      <c r="D35" s="31" t="s">
        <v>450</v>
      </c>
      <c r="E35" s="31" t="s">
        <v>53</v>
      </c>
      <c r="F35" s="31" t="s">
        <v>54</v>
      </c>
    </row>
    <row r="36" customFormat="false" ht="12.75" hidden="false" customHeight="false" outlineLevel="0" collapsed="false">
      <c r="A36" s="31" t="n">
        <v>6</v>
      </c>
      <c r="B36" s="31" t="s">
        <v>310</v>
      </c>
      <c r="C36" s="31" t="s">
        <v>68</v>
      </c>
      <c r="D36" s="31" t="s">
        <v>127</v>
      </c>
      <c r="E36" s="31" t="s">
        <v>53</v>
      </c>
      <c r="F36" s="31" t="s">
        <v>70</v>
      </c>
    </row>
    <row r="37" customFormat="false" ht="12.75" hidden="false" customHeight="false" outlineLevel="0" collapsed="false">
      <c r="A37" s="31" t="n">
        <v>49</v>
      </c>
      <c r="B37" s="31" t="s">
        <v>324</v>
      </c>
      <c r="C37" s="31" t="s">
        <v>51</v>
      </c>
      <c r="D37" s="31" t="s">
        <v>127</v>
      </c>
      <c r="E37" s="31" t="s">
        <v>53</v>
      </c>
      <c r="F37" s="31" t="s">
        <v>54</v>
      </c>
    </row>
    <row r="38" customFormat="false" ht="12.75" hidden="false" customHeight="false" outlineLevel="0" collapsed="false">
      <c r="A38" s="31" t="n">
        <v>64</v>
      </c>
      <c r="B38" s="31" t="s">
        <v>116</v>
      </c>
      <c r="C38" s="31" t="s">
        <v>300</v>
      </c>
      <c r="D38" s="31" t="s">
        <v>127</v>
      </c>
      <c r="E38" s="31" t="s">
        <v>118</v>
      </c>
      <c r="F38" s="31" t="s">
        <v>119</v>
      </c>
    </row>
    <row r="39" customFormat="false" ht="12.75" hidden="false" customHeight="false" outlineLevel="0" collapsed="false">
      <c r="A39" s="31" t="n">
        <v>95</v>
      </c>
      <c r="B39" s="31" t="s">
        <v>309</v>
      </c>
      <c r="C39" s="31" t="s">
        <v>68</v>
      </c>
      <c r="D39" s="31" t="s">
        <v>451</v>
      </c>
      <c r="E39" s="31" t="s">
        <v>53</v>
      </c>
      <c r="F39" s="31" t="s">
        <v>70</v>
      </c>
    </row>
    <row r="40" customFormat="false" ht="12.75" hidden="false" customHeight="false" outlineLevel="0" collapsed="false">
      <c r="A40" s="31" t="n">
        <v>15</v>
      </c>
      <c r="B40" s="31" t="s">
        <v>314</v>
      </c>
      <c r="C40" s="31" t="s">
        <v>51</v>
      </c>
      <c r="D40" s="31" t="s">
        <v>270</v>
      </c>
      <c r="E40" s="31" t="s">
        <v>53</v>
      </c>
      <c r="F40" s="31" t="s">
        <v>54</v>
      </c>
    </row>
    <row r="41" customFormat="false" ht="12.75" hidden="false" customHeight="false" outlineLevel="0" collapsed="false">
      <c r="A41" s="31" t="n">
        <v>73</v>
      </c>
      <c r="B41" s="31" t="s">
        <v>333</v>
      </c>
      <c r="C41" s="31" t="s">
        <v>51</v>
      </c>
      <c r="D41" s="31" t="s">
        <v>270</v>
      </c>
      <c r="E41" s="31" t="s">
        <v>53</v>
      </c>
      <c r="F41" s="31" t="s">
        <v>54</v>
      </c>
    </row>
    <row r="42" customFormat="false" ht="12.75" hidden="false" customHeight="false" outlineLevel="0" collapsed="false">
      <c r="A42" s="31" t="n">
        <v>117</v>
      </c>
      <c r="B42" s="31" t="s">
        <v>325</v>
      </c>
      <c r="C42" s="31" t="s">
        <v>51</v>
      </c>
      <c r="D42" s="31" t="s">
        <v>271</v>
      </c>
      <c r="E42" s="31" t="s">
        <v>53</v>
      </c>
      <c r="F42" s="31" t="s">
        <v>54</v>
      </c>
    </row>
    <row r="43" customFormat="false" ht="12.75" hidden="false" customHeight="false" outlineLevel="0" collapsed="false">
      <c r="A43" s="31" t="n">
        <v>63</v>
      </c>
      <c r="B43" s="31" t="s">
        <v>328</v>
      </c>
      <c r="C43" s="31" t="s">
        <v>51</v>
      </c>
      <c r="D43" s="31" t="s">
        <v>139</v>
      </c>
      <c r="E43" s="31" t="s">
        <v>53</v>
      </c>
      <c r="F43" s="31" t="s">
        <v>54</v>
      </c>
    </row>
    <row r="44" customFormat="false" ht="12.75" hidden="false" customHeight="false" outlineLevel="0" collapsed="false">
      <c r="A44" s="31" t="n">
        <v>102</v>
      </c>
      <c r="B44" s="31" t="s">
        <v>351</v>
      </c>
      <c r="C44" s="31" t="s">
        <v>87</v>
      </c>
      <c r="D44" s="31" t="s">
        <v>142</v>
      </c>
      <c r="E44" s="31" t="s">
        <v>53</v>
      </c>
      <c r="F44" s="31" t="s">
        <v>89</v>
      </c>
    </row>
    <row r="45" customFormat="false" ht="12.75" hidden="false" customHeight="false" outlineLevel="0" collapsed="false">
      <c r="A45" s="31" t="n">
        <v>111</v>
      </c>
      <c r="B45" s="31" t="s">
        <v>338</v>
      </c>
      <c r="C45" s="31" t="s">
        <v>51</v>
      </c>
      <c r="D45" s="31" t="s">
        <v>142</v>
      </c>
      <c r="E45" s="31" t="s">
        <v>53</v>
      </c>
      <c r="F45" s="31" t="s">
        <v>54</v>
      </c>
    </row>
    <row r="46" customFormat="false" ht="12.75" hidden="false" customHeight="false" outlineLevel="0" collapsed="false">
      <c r="A46" s="31" t="n">
        <v>14</v>
      </c>
      <c r="B46" s="31" t="s">
        <v>298</v>
      </c>
      <c r="C46" s="31" t="s">
        <v>154</v>
      </c>
      <c r="D46" s="31" t="s">
        <v>221</v>
      </c>
      <c r="E46" s="31" t="s">
        <v>53</v>
      </c>
      <c r="F46" s="31" t="s">
        <v>156</v>
      </c>
    </row>
    <row r="47" customFormat="false" ht="12.75" hidden="false" customHeight="false" outlineLevel="0" collapsed="false">
      <c r="A47" s="31" t="n">
        <v>94</v>
      </c>
      <c r="B47" s="31" t="s">
        <v>304</v>
      </c>
      <c r="C47" s="31" t="s">
        <v>51</v>
      </c>
      <c r="D47" s="31" t="s">
        <v>221</v>
      </c>
      <c r="E47" s="31" t="s">
        <v>53</v>
      </c>
      <c r="F47" s="31" t="s">
        <v>54</v>
      </c>
    </row>
    <row r="48" customFormat="false" ht="12.75" hidden="false" customHeight="false" outlineLevel="0" collapsed="false">
      <c r="A48" s="31" t="n">
        <v>110</v>
      </c>
      <c r="B48" s="31" t="s">
        <v>332</v>
      </c>
      <c r="C48" s="31" t="s">
        <v>87</v>
      </c>
      <c r="D48" s="31" t="s">
        <v>221</v>
      </c>
      <c r="E48" s="31" t="s">
        <v>53</v>
      </c>
      <c r="F48" s="31" t="s">
        <v>89</v>
      </c>
    </row>
    <row r="49" customFormat="false" ht="12.75" hidden="false" customHeight="false" outlineLevel="0" collapsed="false">
      <c r="A49" s="31" t="n">
        <v>65</v>
      </c>
      <c r="B49" s="31" t="s">
        <v>356</v>
      </c>
      <c r="C49" s="31" t="s">
        <v>51</v>
      </c>
      <c r="D49" s="31" t="s">
        <v>452</v>
      </c>
      <c r="E49" s="31" t="s">
        <v>53</v>
      </c>
      <c r="F49" s="31" t="s">
        <v>54</v>
      </c>
    </row>
    <row r="50" customFormat="false" ht="12.75" hidden="false" customHeight="false" outlineLevel="0" collapsed="false">
      <c r="A50" s="31" t="n">
        <v>92</v>
      </c>
      <c r="B50" s="31" t="s">
        <v>317</v>
      </c>
      <c r="C50" s="31" t="s">
        <v>56</v>
      </c>
      <c r="D50" s="31" t="s">
        <v>452</v>
      </c>
      <c r="E50" s="31" t="s">
        <v>53</v>
      </c>
      <c r="F50" s="31" t="s">
        <v>58</v>
      </c>
    </row>
    <row r="51" customFormat="false" ht="12.75" hidden="false" customHeight="false" outlineLevel="0" collapsed="false">
      <c r="A51" s="31" t="n">
        <v>60</v>
      </c>
      <c r="B51" s="31" t="s">
        <v>326</v>
      </c>
      <c r="C51" s="31" t="s">
        <v>51</v>
      </c>
      <c r="D51" s="31" t="s">
        <v>329</v>
      </c>
      <c r="E51" s="31" t="s">
        <v>53</v>
      </c>
      <c r="F51" s="31" t="s">
        <v>54</v>
      </c>
    </row>
    <row r="52" customFormat="false" ht="12.75" hidden="false" customHeight="false" outlineLevel="0" collapsed="false">
      <c r="A52" s="31" t="n">
        <v>9</v>
      </c>
      <c r="B52" s="31" t="s">
        <v>311</v>
      </c>
      <c r="C52" s="31" t="s">
        <v>51</v>
      </c>
      <c r="D52" s="31" t="s">
        <v>276</v>
      </c>
      <c r="E52" s="31" t="s">
        <v>53</v>
      </c>
      <c r="F52" s="31" t="s">
        <v>54</v>
      </c>
    </row>
    <row r="53" customFormat="false" ht="12.75" hidden="false" customHeight="false" outlineLevel="0" collapsed="false">
      <c r="A53" s="31" t="n">
        <v>44</v>
      </c>
      <c r="B53" s="31" t="s">
        <v>361</v>
      </c>
      <c r="C53" s="31" t="s">
        <v>138</v>
      </c>
      <c r="D53" s="31" t="s">
        <v>453</v>
      </c>
      <c r="E53" s="31" t="s">
        <v>53</v>
      </c>
      <c r="F53" s="31" t="s">
        <v>140</v>
      </c>
    </row>
    <row r="54" customFormat="false" ht="12.75" hidden="false" customHeight="false" outlineLevel="0" collapsed="false">
      <c r="A54" s="31" t="n">
        <v>90</v>
      </c>
      <c r="B54" s="31" t="s">
        <v>318</v>
      </c>
      <c r="C54" s="31" t="s">
        <v>51</v>
      </c>
      <c r="D54" s="31" t="s">
        <v>453</v>
      </c>
      <c r="E54" s="31" t="s">
        <v>53</v>
      </c>
      <c r="F54" s="31" t="s">
        <v>54</v>
      </c>
    </row>
    <row r="55" customFormat="false" ht="12.75" hidden="false" customHeight="false" outlineLevel="0" collapsed="false">
      <c r="A55" s="31" t="n">
        <v>83</v>
      </c>
      <c r="B55" s="31" t="s">
        <v>350</v>
      </c>
      <c r="C55" s="31" t="s">
        <v>51</v>
      </c>
      <c r="D55" s="31" t="s">
        <v>335</v>
      </c>
      <c r="E55" s="31" t="s">
        <v>53</v>
      </c>
      <c r="F55" s="31" t="s">
        <v>54</v>
      </c>
    </row>
    <row r="56" customFormat="false" ht="12.75" hidden="false" customHeight="false" outlineLevel="0" collapsed="false">
      <c r="A56" s="31" t="n">
        <v>85</v>
      </c>
      <c r="B56" s="31" t="s">
        <v>293</v>
      </c>
      <c r="C56" s="31" t="s">
        <v>165</v>
      </c>
      <c r="D56" s="31" t="s">
        <v>335</v>
      </c>
      <c r="E56" s="31" t="s">
        <v>53</v>
      </c>
      <c r="F56" s="31" t="s">
        <v>166</v>
      </c>
    </row>
    <row r="57" customFormat="false" ht="12.75" hidden="false" customHeight="false" outlineLevel="0" collapsed="false">
      <c r="A57" s="31" t="n">
        <v>34</v>
      </c>
      <c r="B57" s="31" t="s">
        <v>330</v>
      </c>
      <c r="C57" s="31" t="s">
        <v>51</v>
      </c>
      <c r="D57" s="31" t="s">
        <v>454</v>
      </c>
      <c r="E57" s="31" t="s">
        <v>53</v>
      </c>
      <c r="F57" s="31" t="s">
        <v>54</v>
      </c>
    </row>
    <row r="58" customFormat="false" ht="12.75" hidden="false" customHeight="false" outlineLevel="0" collapsed="false">
      <c r="A58" s="31" t="n">
        <v>38</v>
      </c>
      <c r="B58" s="31" t="s">
        <v>63</v>
      </c>
      <c r="C58" s="31" t="s">
        <v>56</v>
      </c>
      <c r="D58" s="31" t="s">
        <v>454</v>
      </c>
      <c r="E58" s="31" t="s">
        <v>53</v>
      </c>
      <c r="F58" s="31" t="s">
        <v>58</v>
      </c>
    </row>
    <row r="59" customFormat="false" ht="12.75" hidden="false" customHeight="false" outlineLevel="0" collapsed="false">
      <c r="A59" s="31" t="n">
        <v>67</v>
      </c>
      <c r="B59" s="31" t="s">
        <v>355</v>
      </c>
      <c r="C59" s="31" t="s">
        <v>51</v>
      </c>
      <c r="D59" s="31" t="s">
        <v>454</v>
      </c>
      <c r="E59" s="31" t="s">
        <v>53</v>
      </c>
      <c r="F59" s="31" t="s">
        <v>54</v>
      </c>
    </row>
    <row r="60" customFormat="false" ht="12.75" hidden="false" customHeight="false" outlineLevel="0" collapsed="false">
      <c r="A60" s="31" t="n">
        <v>101</v>
      </c>
      <c r="B60" s="31" t="s">
        <v>344</v>
      </c>
      <c r="C60" s="31" t="s">
        <v>51</v>
      </c>
      <c r="D60" s="31" t="s">
        <v>455</v>
      </c>
      <c r="E60" s="31" t="s">
        <v>53</v>
      </c>
      <c r="F60" s="31" t="s">
        <v>54</v>
      </c>
    </row>
    <row r="61" customFormat="false" ht="12.75" hidden="false" customHeight="false" outlineLevel="0" collapsed="false">
      <c r="A61" s="31" t="n">
        <v>28</v>
      </c>
      <c r="B61" s="31" t="s">
        <v>336</v>
      </c>
      <c r="C61" s="31" t="s">
        <v>248</v>
      </c>
      <c r="D61" s="31" t="s">
        <v>456</v>
      </c>
      <c r="E61" s="31" t="s">
        <v>53</v>
      </c>
      <c r="F61" s="31" t="s">
        <v>249</v>
      </c>
    </row>
    <row r="62" customFormat="false" ht="12.75" hidden="false" customHeight="false" outlineLevel="0" collapsed="false">
      <c r="A62" s="31" t="n">
        <v>115</v>
      </c>
      <c r="B62" s="31" t="s">
        <v>348</v>
      </c>
      <c r="C62" s="31" t="s">
        <v>87</v>
      </c>
      <c r="D62" s="31" t="s">
        <v>457</v>
      </c>
      <c r="E62" s="31" t="s">
        <v>53</v>
      </c>
      <c r="F62" s="31" t="s">
        <v>89</v>
      </c>
    </row>
    <row r="63" customFormat="false" ht="12.75" hidden="false" customHeight="false" outlineLevel="0" collapsed="false">
      <c r="A63" s="31" t="n">
        <v>120</v>
      </c>
      <c r="B63" s="31" t="s">
        <v>339</v>
      </c>
      <c r="C63" s="31" t="s">
        <v>123</v>
      </c>
      <c r="D63" s="31" t="s">
        <v>457</v>
      </c>
      <c r="E63" s="31" t="s">
        <v>53</v>
      </c>
      <c r="F63" s="31" t="s">
        <v>125</v>
      </c>
    </row>
    <row r="64" customFormat="false" ht="12.75" hidden="false" customHeight="false" outlineLevel="0" collapsed="false">
      <c r="A64" s="31" t="n">
        <v>122</v>
      </c>
      <c r="B64" s="31" t="s">
        <v>313</v>
      </c>
      <c r="C64" s="31" t="s">
        <v>51</v>
      </c>
      <c r="D64" s="31" t="s">
        <v>458</v>
      </c>
      <c r="E64" s="31" t="s">
        <v>53</v>
      </c>
      <c r="F64" s="31" t="s">
        <v>54</v>
      </c>
    </row>
    <row r="65" customFormat="false" ht="12.75" hidden="false" customHeight="false" outlineLevel="0" collapsed="false">
      <c r="A65" s="31" t="n">
        <v>48</v>
      </c>
      <c r="B65" s="31" t="s">
        <v>418</v>
      </c>
      <c r="C65" s="31" t="s">
        <v>419</v>
      </c>
      <c r="D65" s="31" t="s">
        <v>459</v>
      </c>
      <c r="E65" s="31" t="s">
        <v>347</v>
      </c>
      <c r="F65" s="31" t="s">
        <v>119</v>
      </c>
    </row>
    <row r="66" customFormat="false" ht="12.75" hidden="false" customHeight="false" outlineLevel="0" collapsed="false">
      <c r="A66" s="31" t="n">
        <v>107</v>
      </c>
      <c r="B66" s="31" t="s">
        <v>358</v>
      </c>
      <c r="C66" s="31" t="s">
        <v>154</v>
      </c>
      <c r="D66" s="31" t="s">
        <v>459</v>
      </c>
      <c r="E66" s="31" t="s">
        <v>53</v>
      </c>
      <c r="F66" s="31" t="s">
        <v>156</v>
      </c>
    </row>
    <row r="67" customFormat="false" ht="12.75" hidden="false" customHeight="false" outlineLevel="0" collapsed="false">
      <c r="A67" s="31" t="n">
        <v>116</v>
      </c>
      <c r="B67" s="31" t="s">
        <v>367</v>
      </c>
      <c r="C67" s="31" t="s">
        <v>123</v>
      </c>
      <c r="D67" s="31" t="s">
        <v>459</v>
      </c>
      <c r="E67" s="31" t="s">
        <v>53</v>
      </c>
      <c r="F67" s="31" t="s">
        <v>125</v>
      </c>
    </row>
    <row r="68" customFormat="false" ht="12.75" hidden="false" customHeight="false" outlineLevel="0" collapsed="false">
      <c r="A68" s="31" t="n">
        <v>16</v>
      </c>
      <c r="B68" s="31" t="s">
        <v>334</v>
      </c>
      <c r="C68" s="31" t="s">
        <v>123</v>
      </c>
      <c r="D68" s="31" t="s">
        <v>460</v>
      </c>
      <c r="E68" s="31" t="s">
        <v>53</v>
      </c>
      <c r="F68" s="31" t="s">
        <v>125</v>
      </c>
    </row>
    <row r="69" customFormat="false" ht="12.75" hidden="false" customHeight="false" outlineLevel="0" collapsed="false">
      <c r="A69" s="31" t="n">
        <v>126</v>
      </c>
      <c r="B69" s="31" t="s">
        <v>400</v>
      </c>
      <c r="C69" s="31" t="s">
        <v>51</v>
      </c>
      <c r="D69" s="31" t="s">
        <v>460</v>
      </c>
      <c r="E69" s="31" t="s">
        <v>53</v>
      </c>
      <c r="F69" s="31" t="s">
        <v>54</v>
      </c>
    </row>
    <row r="70" customFormat="false" ht="12.75" hidden="false" customHeight="false" outlineLevel="0" collapsed="false">
      <c r="A70" s="31" t="n">
        <v>124</v>
      </c>
      <c r="B70" s="31" t="s">
        <v>352</v>
      </c>
      <c r="C70" s="31" t="s">
        <v>353</v>
      </c>
      <c r="D70" s="31" t="s">
        <v>461</v>
      </c>
      <c r="E70" s="31" t="s">
        <v>53</v>
      </c>
      <c r="F70" s="31" t="s">
        <v>354</v>
      </c>
    </row>
    <row r="71" customFormat="false" ht="12.75" hidden="false" customHeight="false" outlineLevel="0" collapsed="false">
      <c r="A71" s="31" t="n">
        <v>37</v>
      </c>
      <c r="B71" s="31" t="s">
        <v>320</v>
      </c>
      <c r="C71" s="31" t="s">
        <v>87</v>
      </c>
      <c r="D71" s="31" t="s">
        <v>411</v>
      </c>
      <c r="E71" s="31" t="s">
        <v>53</v>
      </c>
      <c r="F71" s="31" t="s">
        <v>89</v>
      </c>
    </row>
    <row r="72" customFormat="false" ht="12.75" hidden="false" customHeight="false" outlineLevel="0" collapsed="false">
      <c r="A72" s="31" t="n">
        <v>104</v>
      </c>
      <c r="B72" s="31" t="s">
        <v>152</v>
      </c>
      <c r="C72" s="31" t="s">
        <v>123</v>
      </c>
      <c r="D72" s="31" t="s">
        <v>462</v>
      </c>
      <c r="E72" s="31" t="s">
        <v>53</v>
      </c>
      <c r="F72" s="31" t="s">
        <v>125</v>
      </c>
    </row>
    <row r="73" customFormat="false" ht="12.75" hidden="false" customHeight="false" outlineLevel="0" collapsed="false">
      <c r="A73" s="31" t="n">
        <v>61</v>
      </c>
      <c r="B73" s="31" t="s">
        <v>360</v>
      </c>
      <c r="C73" s="31" t="s">
        <v>56</v>
      </c>
      <c r="D73" s="31" t="s">
        <v>463</v>
      </c>
      <c r="E73" s="31" t="s">
        <v>53</v>
      </c>
      <c r="F73" s="31" t="s">
        <v>58</v>
      </c>
    </row>
    <row r="74" customFormat="false" ht="12.75" hidden="false" customHeight="false" outlineLevel="0" collapsed="false">
      <c r="A74" s="31" t="n">
        <v>69</v>
      </c>
      <c r="B74" s="31" t="s">
        <v>374</v>
      </c>
      <c r="C74" s="31" t="s">
        <v>375</v>
      </c>
      <c r="D74" s="31" t="s">
        <v>463</v>
      </c>
      <c r="E74" s="31" t="s">
        <v>225</v>
      </c>
      <c r="F74" s="31" t="s">
        <v>119</v>
      </c>
    </row>
    <row r="75" customFormat="false" ht="12.75" hidden="false" customHeight="false" outlineLevel="0" collapsed="false">
      <c r="A75" s="31" t="n">
        <v>21</v>
      </c>
      <c r="B75" s="31" t="s">
        <v>363</v>
      </c>
      <c r="C75" s="31" t="s">
        <v>87</v>
      </c>
      <c r="D75" s="31" t="s">
        <v>464</v>
      </c>
      <c r="E75" s="31" t="s">
        <v>53</v>
      </c>
      <c r="F75" s="31" t="s">
        <v>89</v>
      </c>
    </row>
    <row r="76" customFormat="false" ht="12.75" hidden="false" customHeight="false" outlineLevel="0" collapsed="false">
      <c r="A76" s="31" t="n">
        <v>3</v>
      </c>
      <c r="B76" s="31" t="s">
        <v>345</v>
      </c>
      <c r="C76" s="31" t="s">
        <v>346</v>
      </c>
      <c r="D76" s="31" t="s">
        <v>369</v>
      </c>
      <c r="E76" s="31" t="s">
        <v>347</v>
      </c>
      <c r="F76" s="31" t="s">
        <v>119</v>
      </c>
    </row>
    <row r="77" customFormat="false" ht="12.75" hidden="false" customHeight="false" outlineLevel="0" collapsed="false">
      <c r="A77" s="31" t="n">
        <v>80</v>
      </c>
      <c r="B77" s="31" t="s">
        <v>370</v>
      </c>
      <c r="C77" s="31" t="s">
        <v>154</v>
      </c>
      <c r="D77" s="31" t="s">
        <v>465</v>
      </c>
      <c r="E77" s="31" t="s">
        <v>53</v>
      </c>
      <c r="F77" s="31" t="s">
        <v>156</v>
      </c>
    </row>
    <row r="78" customFormat="false" ht="12.75" hidden="false" customHeight="false" outlineLevel="0" collapsed="false">
      <c r="A78" s="31" t="n">
        <v>24</v>
      </c>
      <c r="B78" s="31" t="s">
        <v>429</v>
      </c>
      <c r="C78" s="31" t="s">
        <v>430</v>
      </c>
      <c r="D78" s="31" t="s">
        <v>466</v>
      </c>
      <c r="E78" s="31" t="s">
        <v>159</v>
      </c>
      <c r="F78" s="31" t="s">
        <v>119</v>
      </c>
    </row>
    <row r="79" customFormat="false" ht="12.75" hidden="false" customHeight="false" outlineLevel="0" collapsed="false">
      <c r="A79" s="31" t="n">
        <v>47</v>
      </c>
      <c r="B79" s="31" t="s">
        <v>340</v>
      </c>
      <c r="C79" s="31" t="s">
        <v>341</v>
      </c>
      <c r="D79" s="31" t="s">
        <v>466</v>
      </c>
      <c r="E79" s="31" t="s">
        <v>53</v>
      </c>
      <c r="F79" s="31" t="s">
        <v>343</v>
      </c>
    </row>
    <row r="80" customFormat="false" ht="12.75" hidden="false" customHeight="false" outlineLevel="0" collapsed="false">
      <c r="A80" s="31" t="n">
        <v>74</v>
      </c>
      <c r="B80" s="31" t="s">
        <v>368</v>
      </c>
      <c r="C80" s="31" t="s">
        <v>204</v>
      </c>
      <c r="D80" s="31" t="s">
        <v>377</v>
      </c>
      <c r="E80" s="31" t="s">
        <v>53</v>
      </c>
      <c r="F80" s="31" t="s">
        <v>206</v>
      </c>
    </row>
    <row r="81" customFormat="false" ht="12.75" hidden="false" customHeight="false" outlineLevel="0" collapsed="false">
      <c r="A81" s="31" t="n">
        <v>57</v>
      </c>
      <c r="B81" s="31" t="s">
        <v>376</v>
      </c>
      <c r="C81" s="31" t="s">
        <v>204</v>
      </c>
      <c r="D81" s="31" t="s">
        <v>467</v>
      </c>
      <c r="E81" s="31" t="s">
        <v>53</v>
      </c>
      <c r="F81" s="31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7.42"/>
    <col collapsed="false" customWidth="true" hidden="false" outlineLevel="0" max="5" min="5" style="0" width="27.56"/>
    <col collapsed="false" customWidth="true" hidden="false" outlineLevel="0" max="6" min="6" style="0" width="16.28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468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8</v>
      </c>
      <c r="F6" s="29" t="s">
        <v>49</v>
      </c>
    </row>
    <row r="7" customFormat="false" ht="12.75" hidden="false" customHeight="false" outlineLevel="0" collapsed="false">
      <c r="A7" s="31" t="n">
        <v>112</v>
      </c>
      <c r="B7" s="31" t="s">
        <v>469</v>
      </c>
      <c r="C7" s="31" t="s">
        <v>255</v>
      </c>
      <c r="D7" s="31" t="s">
        <v>52</v>
      </c>
      <c r="E7" s="31" t="s">
        <v>159</v>
      </c>
      <c r="F7" s="31" t="s">
        <v>119</v>
      </c>
    </row>
    <row r="8" customFormat="false" ht="12.75" hidden="false" customHeight="false" outlineLevel="0" collapsed="false">
      <c r="A8" s="31" t="n">
        <v>126</v>
      </c>
      <c r="B8" s="31" t="s">
        <v>470</v>
      </c>
      <c r="C8" s="31" t="s">
        <v>51</v>
      </c>
      <c r="D8" s="31" t="s">
        <v>57</v>
      </c>
      <c r="E8" s="31" t="s">
        <v>53</v>
      </c>
      <c r="F8" s="31" t="s">
        <v>54</v>
      </c>
    </row>
    <row r="9" customFormat="false" ht="12.75" hidden="false" customHeight="false" outlineLevel="0" collapsed="false">
      <c r="A9" s="31" t="n">
        <v>11</v>
      </c>
      <c r="B9" s="31" t="s">
        <v>471</v>
      </c>
      <c r="C9" s="31" t="s">
        <v>51</v>
      </c>
      <c r="D9" s="31" t="s">
        <v>60</v>
      </c>
      <c r="E9" s="31" t="s">
        <v>53</v>
      </c>
      <c r="F9" s="31" t="s">
        <v>54</v>
      </c>
    </row>
    <row r="10" customFormat="false" ht="12.75" hidden="false" customHeight="false" outlineLevel="0" collapsed="false">
      <c r="A10" s="31" t="n">
        <v>71</v>
      </c>
      <c r="B10" s="31" t="s">
        <v>472</v>
      </c>
      <c r="C10" s="31" t="s">
        <v>51</v>
      </c>
      <c r="D10" s="31" t="s">
        <v>62</v>
      </c>
      <c r="E10" s="31" t="s">
        <v>53</v>
      </c>
      <c r="F10" s="31" t="s">
        <v>54</v>
      </c>
    </row>
    <row r="11" customFormat="false" ht="12.75" hidden="false" customHeight="false" outlineLevel="0" collapsed="false">
      <c r="A11" s="31" t="n">
        <v>145</v>
      </c>
      <c r="B11" s="31" t="s">
        <v>473</v>
      </c>
      <c r="C11" s="31" t="s">
        <v>51</v>
      </c>
      <c r="D11" s="31" t="s">
        <v>64</v>
      </c>
      <c r="E11" s="31" t="s">
        <v>53</v>
      </c>
      <c r="F11" s="31" t="s">
        <v>54</v>
      </c>
    </row>
    <row r="12" customFormat="false" ht="12.75" hidden="false" customHeight="false" outlineLevel="0" collapsed="false">
      <c r="A12" s="31" t="n">
        <v>55</v>
      </c>
      <c r="B12" s="31" t="s">
        <v>474</v>
      </c>
      <c r="C12" s="31" t="s">
        <v>220</v>
      </c>
      <c r="D12" s="31" t="s">
        <v>66</v>
      </c>
      <c r="E12" s="31" t="s">
        <v>53</v>
      </c>
      <c r="F12" s="31" t="s">
        <v>222</v>
      </c>
    </row>
    <row r="13" customFormat="false" ht="12.75" hidden="false" customHeight="false" outlineLevel="0" collapsed="false">
      <c r="A13" s="31" t="n">
        <v>111</v>
      </c>
      <c r="B13" s="31" t="s">
        <v>475</v>
      </c>
      <c r="C13" s="31" t="s">
        <v>51</v>
      </c>
      <c r="D13" s="31" t="s">
        <v>69</v>
      </c>
      <c r="E13" s="31" t="s">
        <v>53</v>
      </c>
      <c r="F13" s="31" t="s">
        <v>54</v>
      </c>
    </row>
    <row r="14" customFormat="false" ht="12.75" hidden="false" customHeight="false" outlineLevel="0" collapsed="false">
      <c r="A14" s="31" t="n">
        <v>142</v>
      </c>
      <c r="B14" s="31" t="s">
        <v>476</v>
      </c>
      <c r="C14" s="31" t="s">
        <v>51</v>
      </c>
      <c r="D14" s="31" t="s">
        <v>72</v>
      </c>
      <c r="E14" s="31" t="s">
        <v>53</v>
      </c>
      <c r="F14" s="31" t="s">
        <v>54</v>
      </c>
    </row>
    <row r="15" customFormat="false" ht="12.75" hidden="false" customHeight="false" outlineLevel="0" collapsed="false">
      <c r="A15" s="31" t="n">
        <v>22</v>
      </c>
      <c r="B15" s="31" t="s">
        <v>477</v>
      </c>
      <c r="C15" s="31" t="s">
        <v>430</v>
      </c>
      <c r="D15" s="31" t="s">
        <v>74</v>
      </c>
      <c r="E15" s="31" t="s">
        <v>159</v>
      </c>
      <c r="F15" s="31" t="s">
        <v>119</v>
      </c>
    </row>
    <row r="16" customFormat="false" ht="12.75" hidden="false" customHeight="false" outlineLevel="0" collapsed="false">
      <c r="A16" s="31" t="n">
        <v>114</v>
      </c>
      <c r="B16" s="31" t="s">
        <v>478</v>
      </c>
      <c r="C16" s="31" t="s">
        <v>51</v>
      </c>
      <c r="D16" s="31" t="s">
        <v>76</v>
      </c>
      <c r="E16" s="31" t="s">
        <v>53</v>
      </c>
      <c r="F16" s="31" t="s">
        <v>54</v>
      </c>
    </row>
    <row r="17" customFormat="false" ht="12.75" hidden="false" customHeight="false" outlineLevel="0" collapsed="false">
      <c r="A17" s="31" t="n">
        <v>18</v>
      </c>
      <c r="B17" s="31" t="s">
        <v>479</v>
      </c>
      <c r="C17" s="31" t="s">
        <v>51</v>
      </c>
      <c r="D17" s="31" t="s">
        <v>78</v>
      </c>
      <c r="E17" s="31" t="s">
        <v>53</v>
      </c>
      <c r="F17" s="31" t="s">
        <v>54</v>
      </c>
    </row>
    <row r="18" customFormat="false" ht="12.75" hidden="false" customHeight="false" outlineLevel="0" collapsed="false">
      <c r="A18" s="31" t="n">
        <v>136</v>
      </c>
      <c r="B18" s="31" t="s">
        <v>480</v>
      </c>
      <c r="C18" s="31" t="s">
        <v>87</v>
      </c>
      <c r="D18" s="31" t="s">
        <v>80</v>
      </c>
      <c r="E18" s="31" t="s">
        <v>53</v>
      </c>
      <c r="F18" s="31" t="s">
        <v>89</v>
      </c>
    </row>
    <row r="19" customFormat="false" ht="12.75" hidden="false" customHeight="false" outlineLevel="0" collapsed="false">
      <c r="A19" s="31" t="n">
        <v>6</v>
      </c>
      <c r="B19" s="31" t="s">
        <v>481</v>
      </c>
      <c r="C19" s="31" t="s">
        <v>51</v>
      </c>
      <c r="D19" s="31" t="s">
        <v>265</v>
      </c>
      <c r="E19" s="31" t="s">
        <v>53</v>
      </c>
      <c r="F19" s="31" t="s">
        <v>54</v>
      </c>
    </row>
    <row r="20" customFormat="false" ht="12.75" hidden="false" customHeight="false" outlineLevel="0" collapsed="false">
      <c r="A20" s="31" t="n">
        <v>144</v>
      </c>
      <c r="B20" s="31" t="s">
        <v>482</v>
      </c>
      <c r="C20" s="31" t="s">
        <v>51</v>
      </c>
      <c r="D20" s="31" t="s">
        <v>266</v>
      </c>
      <c r="E20" s="31" t="s">
        <v>53</v>
      </c>
      <c r="F20" s="31" t="s">
        <v>54</v>
      </c>
    </row>
    <row r="21" customFormat="false" ht="12.75" hidden="false" customHeight="false" outlineLevel="0" collapsed="false">
      <c r="A21" s="31" t="n">
        <v>78</v>
      </c>
      <c r="B21" s="31" t="s">
        <v>483</v>
      </c>
      <c r="C21" s="31" t="s">
        <v>51</v>
      </c>
      <c r="D21" s="31" t="s">
        <v>182</v>
      </c>
      <c r="E21" s="31" t="s">
        <v>53</v>
      </c>
      <c r="F21" s="31" t="s">
        <v>54</v>
      </c>
    </row>
    <row r="22" customFormat="false" ht="12.75" hidden="false" customHeight="false" outlineLevel="0" collapsed="false">
      <c r="A22" s="31" t="n">
        <v>60</v>
      </c>
      <c r="B22" s="31" t="s">
        <v>484</v>
      </c>
      <c r="C22" s="31" t="s">
        <v>51</v>
      </c>
      <c r="D22" s="31" t="s">
        <v>485</v>
      </c>
      <c r="E22" s="31" t="s">
        <v>53</v>
      </c>
      <c r="F22" s="31" t="s">
        <v>54</v>
      </c>
    </row>
    <row r="23" customFormat="false" ht="12.75" hidden="false" customHeight="false" outlineLevel="0" collapsed="false">
      <c r="A23" s="31" t="n">
        <v>113</v>
      </c>
      <c r="B23" s="31" t="s">
        <v>486</v>
      </c>
      <c r="C23" s="31" t="s">
        <v>154</v>
      </c>
      <c r="D23" s="31" t="s">
        <v>485</v>
      </c>
      <c r="E23" s="31" t="s">
        <v>53</v>
      </c>
      <c r="F23" s="31" t="s">
        <v>156</v>
      </c>
    </row>
    <row r="24" customFormat="false" ht="12.75" hidden="false" customHeight="false" outlineLevel="0" collapsed="false">
      <c r="A24" s="31" t="n">
        <v>176</v>
      </c>
      <c r="B24" s="31" t="s">
        <v>487</v>
      </c>
      <c r="C24" s="31" t="s">
        <v>51</v>
      </c>
      <c r="D24" s="31" t="s">
        <v>485</v>
      </c>
      <c r="E24" s="31" t="s">
        <v>53</v>
      </c>
      <c r="F24" s="31" t="s">
        <v>54</v>
      </c>
    </row>
    <row r="25" customFormat="false" ht="12.75" hidden="false" customHeight="false" outlineLevel="0" collapsed="false">
      <c r="A25" s="31" t="n">
        <v>14</v>
      </c>
      <c r="B25" s="31" t="s">
        <v>488</v>
      </c>
      <c r="C25" s="31" t="s">
        <v>51</v>
      </c>
      <c r="D25" s="31" t="s">
        <v>447</v>
      </c>
      <c r="E25" s="31" t="s">
        <v>53</v>
      </c>
      <c r="F25" s="31" t="s">
        <v>54</v>
      </c>
    </row>
    <row r="26" customFormat="false" ht="12.75" hidden="false" customHeight="false" outlineLevel="0" collapsed="false">
      <c r="A26" s="31" t="n">
        <v>91</v>
      </c>
      <c r="B26" s="31" t="s">
        <v>489</v>
      </c>
      <c r="C26" s="31" t="s">
        <v>51</v>
      </c>
      <c r="D26" s="31" t="s">
        <v>490</v>
      </c>
      <c r="E26" s="31" t="s">
        <v>53</v>
      </c>
      <c r="F26" s="31" t="s">
        <v>54</v>
      </c>
    </row>
    <row r="27" customFormat="false" ht="12.75" hidden="false" customHeight="false" outlineLevel="0" collapsed="false">
      <c r="A27" s="31" t="n">
        <v>133</v>
      </c>
      <c r="B27" s="31" t="s">
        <v>491</v>
      </c>
      <c r="C27" s="31" t="s">
        <v>51</v>
      </c>
      <c r="D27" s="31" t="s">
        <v>490</v>
      </c>
      <c r="E27" s="31" t="s">
        <v>53</v>
      </c>
      <c r="F27" s="31" t="s">
        <v>54</v>
      </c>
    </row>
    <row r="28" customFormat="false" ht="12.75" hidden="false" customHeight="false" outlineLevel="0" collapsed="false">
      <c r="A28" s="31" t="n">
        <v>69</v>
      </c>
      <c r="B28" s="31" t="s">
        <v>492</v>
      </c>
      <c r="C28" s="31" t="s">
        <v>51</v>
      </c>
      <c r="D28" s="31" t="s">
        <v>493</v>
      </c>
      <c r="E28" s="31" t="s">
        <v>53</v>
      </c>
      <c r="F28" s="31" t="s">
        <v>54</v>
      </c>
    </row>
    <row r="29" customFormat="false" ht="12.75" hidden="false" customHeight="false" outlineLevel="0" collapsed="false">
      <c r="A29" s="31" t="n">
        <v>143</v>
      </c>
      <c r="B29" s="31" t="s">
        <v>494</v>
      </c>
      <c r="C29" s="31" t="s">
        <v>51</v>
      </c>
      <c r="D29" s="31" t="s">
        <v>493</v>
      </c>
      <c r="E29" s="31" t="s">
        <v>53</v>
      </c>
      <c r="F29" s="31" t="s">
        <v>54</v>
      </c>
    </row>
    <row r="30" customFormat="false" ht="12.75" hidden="false" customHeight="false" outlineLevel="0" collapsed="false">
      <c r="A30" s="31" t="n">
        <v>173</v>
      </c>
      <c r="B30" s="31" t="s">
        <v>495</v>
      </c>
      <c r="C30" s="31" t="s">
        <v>165</v>
      </c>
      <c r="D30" s="31" t="s">
        <v>109</v>
      </c>
      <c r="E30" s="31" t="s">
        <v>53</v>
      </c>
      <c r="F30" s="31" t="s">
        <v>166</v>
      </c>
    </row>
    <row r="31" customFormat="false" ht="12.75" hidden="false" customHeight="false" outlineLevel="0" collapsed="false">
      <c r="A31" s="31" t="n">
        <v>61</v>
      </c>
      <c r="B31" s="31" t="s">
        <v>496</v>
      </c>
      <c r="C31" s="31" t="s">
        <v>248</v>
      </c>
      <c r="D31" s="31" t="s">
        <v>112</v>
      </c>
      <c r="E31" s="31" t="s">
        <v>53</v>
      </c>
      <c r="F31" s="31" t="s">
        <v>249</v>
      </c>
    </row>
    <row r="32" customFormat="false" ht="12.75" hidden="false" customHeight="false" outlineLevel="0" collapsed="false">
      <c r="A32" s="31" t="n">
        <v>151</v>
      </c>
      <c r="B32" s="31" t="s">
        <v>497</v>
      </c>
      <c r="C32" s="31" t="s">
        <v>498</v>
      </c>
      <c r="D32" s="31" t="s">
        <v>499</v>
      </c>
      <c r="E32" s="31" t="s">
        <v>347</v>
      </c>
      <c r="F32" s="31" t="s">
        <v>119</v>
      </c>
    </row>
    <row r="33" customFormat="false" ht="12.75" hidden="false" customHeight="false" outlineLevel="0" collapsed="false">
      <c r="A33" s="31" t="n">
        <v>30</v>
      </c>
      <c r="B33" s="31" t="s">
        <v>500</v>
      </c>
      <c r="C33" s="31" t="s">
        <v>51</v>
      </c>
      <c r="D33" s="31" t="s">
        <v>501</v>
      </c>
      <c r="E33" s="31" t="s">
        <v>53</v>
      </c>
      <c r="F33" s="31" t="s">
        <v>54</v>
      </c>
    </row>
    <row r="34" customFormat="false" ht="12.75" hidden="false" customHeight="false" outlineLevel="0" collapsed="false">
      <c r="A34" s="31" t="n">
        <v>50</v>
      </c>
      <c r="B34" s="31" t="s">
        <v>502</v>
      </c>
      <c r="C34" s="31" t="s">
        <v>51</v>
      </c>
      <c r="D34" s="31" t="s">
        <v>501</v>
      </c>
      <c r="E34" s="31" t="s">
        <v>53</v>
      </c>
      <c r="F34" s="31" t="s">
        <v>54</v>
      </c>
    </row>
    <row r="35" customFormat="false" ht="12.75" hidden="false" customHeight="false" outlineLevel="0" collapsed="false">
      <c r="A35" s="31" t="n">
        <v>123</v>
      </c>
      <c r="B35" s="31" t="s">
        <v>503</v>
      </c>
      <c r="C35" s="31" t="s">
        <v>504</v>
      </c>
      <c r="D35" s="31" t="s">
        <v>505</v>
      </c>
      <c r="E35" s="31" t="s">
        <v>53</v>
      </c>
      <c r="F35" s="31" t="s">
        <v>506</v>
      </c>
    </row>
    <row r="36" customFormat="false" ht="12.75" hidden="false" customHeight="false" outlineLevel="0" collapsed="false">
      <c r="A36" s="31" t="n">
        <v>147</v>
      </c>
      <c r="B36" s="31" t="s">
        <v>507</v>
      </c>
      <c r="C36" s="31" t="s">
        <v>51</v>
      </c>
      <c r="D36" s="31" t="s">
        <v>505</v>
      </c>
      <c r="E36" s="31" t="s">
        <v>53</v>
      </c>
      <c r="F36" s="31" t="s">
        <v>54</v>
      </c>
    </row>
    <row r="37" customFormat="false" ht="12.75" hidden="false" customHeight="false" outlineLevel="0" collapsed="false">
      <c r="A37" s="31" t="n">
        <v>8</v>
      </c>
      <c r="B37" s="31" t="s">
        <v>508</v>
      </c>
      <c r="C37" s="31" t="s">
        <v>154</v>
      </c>
      <c r="D37" s="31" t="s">
        <v>269</v>
      </c>
      <c r="E37" s="31" t="s">
        <v>53</v>
      </c>
      <c r="F37" s="31" t="s">
        <v>156</v>
      </c>
    </row>
    <row r="38" customFormat="false" ht="12.75" hidden="false" customHeight="false" outlineLevel="0" collapsed="false">
      <c r="A38" s="31" t="n">
        <v>132</v>
      </c>
      <c r="B38" s="31" t="s">
        <v>509</v>
      </c>
      <c r="C38" s="31" t="s">
        <v>51</v>
      </c>
      <c r="D38" s="31" t="s">
        <v>269</v>
      </c>
      <c r="E38" s="31" t="s">
        <v>53</v>
      </c>
      <c r="F38" s="31" t="s">
        <v>54</v>
      </c>
    </row>
    <row r="39" customFormat="false" ht="12.75" hidden="false" customHeight="false" outlineLevel="0" collapsed="false">
      <c r="A39" s="31" t="n">
        <v>171</v>
      </c>
      <c r="B39" s="31" t="s">
        <v>510</v>
      </c>
      <c r="C39" s="31" t="s">
        <v>56</v>
      </c>
      <c r="D39" s="31" t="s">
        <v>269</v>
      </c>
      <c r="E39" s="31" t="s">
        <v>53</v>
      </c>
      <c r="F39" s="31" t="s">
        <v>58</v>
      </c>
    </row>
    <row r="40" customFormat="false" ht="12.75" hidden="false" customHeight="false" outlineLevel="0" collapsed="false">
      <c r="A40" s="31" t="n">
        <v>80</v>
      </c>
      <c r="B40" s="31" t="s">
        <v>511</v>
      </c>
      <c r="C40" s="31" t="s">
        <v>87</v>
      </c>
      <c r="D40" s="31" t="s">
        <v>512</v>
      </c>
      <c r="E40" s="31" t="s">
        <v>53</v>
      </c>
      <c r="F40" s="31" t="s">
        <v>89</v>
      </c>
    </row>
    <row r="41" customFormat="false" ht="12.75" hidden="false" customHeight="false" outlineLevel="0" collapsed="false">
      <c r="A41" s="31" t="n">
        <v>146</v>
      </c>
      <c r="B41" s="31" t="s">
        <v>513</v>
      </c>
      <c r="C41" s="31" t="s">
        <v>105</v>
      </c>
      <c r="D41" s="31" t="s">
        <v>512</v>
      </c>
      <c r="E41" s="31" t="s">
        <v>53</v>
      </c>
      <c r="F41" s="31" t="s">
        <v>107</v>
      </c>
    </row>
    <row r="42" customFormat="false" ht="12.75" hidden="false" customHeight="false" outlineLevel="0" collapsed="false">
      <c r="A42" s="31" t="n">
        <v>174</v>
      </c>
      <c r="B42" s="31" t="s">
        <v>279</v>
      </c>
      <c r="C42" s="31" t="s">
        <v>56</v>
      </c>
      <c r="D42" s="31" t="s">
        <v>512</v>
      </c>
      <c r="E42" s="31" t="s">
        <v>53</v>
      </c>
      <c r="F42" s="31" t="s">
        <v>58</v>
      </c>
    </row>
    <row r="43" customFormat="false" ht="12.75" hidden="false" customHeight="false" outlineLevel="0" collapsed="false">
      <c r="A43" s="31" t="n">
        <v>48</v>
      </c>
      <c r="B43" s="31" t="s">
        <v>514</v>
      </c>
      <c r="C43" s="31" t="s">
        <v>515</v>
      </c>
      <c r="D43" s="31" t="s">
        <v>139</v>
      </c>
      <c r="E43" s="31" t="s">
        <v>225</v>
      </c>
      <c r="F43" s="31" t="s">
        <v>119</v>
      </c>
    </row>
    <row r="44" customFormat="false" ht="12.75" hidden="false" customHeight="false" outlineLevel="0" collapsed="false">
      <c r="A44" s="31" t="n">
        <v>5</v>
      </c>
      <c r="B44" s="31" t="s">
        <v>516</v>
      </c>
      <c r="C44" s="31" t="s">
        <v>154</v>
      </c>
      <c r="D44" s="31" t="s">
        <v>517</v>
      </c>
      <c r="E44" s="31" t="s">
        <v>53</v>
      </c>
      <c r="F44" s="31" t="s">
        <v>156</v>
      </c>
    </row>
    <row r="45" customFormat="false" ht="12.75" hidden="false" customHeight="false" outlineLevel="0" collapsed="false">
      <c r="A45" s="31" t="n">
        <v>24</v>
      </c>
      <c r="B45" s="31" t="s">
        <v>518</v>
      </c>
      <c r="C45" s="31" t="s">
        <v>51</v>
      </c>
      <c r="D45" s="31" t="s">
        <v>517</v>
      </c>
      <c r="E45" s="31" t="s">
        <v>53</v>
      </c>
      <c r="F45" s="31" t="s">
        <v>54</v>
      </c>
    </row>
    <row r="46" customFormat="false" ht="12.75" hidden="false" customHeight="false" outlineLevel="0" collapsed="false">
      <c r="A46" s="31" t="n">
        <v>74</v>
      </c>
      <c r="B46" s="31" t="s">
        <v>519</v>
      </c>
      <c r="C46" s="31" t="s">
        <v>51</v>
      </c>
      <c r="D46" s="31" t="s">
        <v>517</v>
      </c>
      <c r="E46" s="31" t="s">
        <v>53</v>
      </c>
      <c r="F46" s="31" t="s">
        <v>54</v>
      </c>
    </row>
    <row r="47" customFormat="false" ht="12.75" hidden="false" customHeight="false" outlineLevel="0" collapsed="false">
      <c r="A47" s="31" t="n">
        <v>95</v>
      </c>
      <c r="B47" s="31" t="s">
        <v>520</v>
      </c>
      <c r="C47" s="31" t="s">
        <v>68</v>
      </c>
      <c r="D47" s="31" t="s">
        <v>517</v>
      </c>
      <c r="E47" s="31" t="s">
        <v>53</v>
      </c>
      <c r="F47" s="31" t="s">
        <v>70</v>
      </c>
    </row>
    <row r="48" customFormat="false" ht="12.75" hidden="false" customHeight="false" outlineLevel="0" collapsed="false">
      <c r="A48" s="31" t="n">
        <v>141</v>
      </c>
      <c r="B48" s="31" t="s">
        <v>521</v>
      </c>
      <c r="C48" s="31" t="s">
        <v>51</v>
      </c>
      <c r="D48" s="31" t="s">
        <v>273</v>
      </c>
      <c r="E48" s="31" t="s">
        <v>53</v>
      </c>
      <c r="F48" s="31" t="s">
        <v>54</v>
      </c>
    </row>
    <row r="49" customFormat="false" ht="12.75" hidden="false" customHeight="false" outlineLevel="0" collapsed="false">
      <c r="A49" s="31" t="n">
        <v>66</v>
      </c>
      <c r="B49" s="31" t="s">
        <v>522</v>
      </c>
      <c r="C49" s="31" t="s">
        <v>51</v>
      </c>
      <c r="D49" s="31" t="s">
        <v>150</v>
      </c>
      <c r="E49" s="31" t="s">
        <v>53</v>
      </c>
      <c r="F49" s="31" t="s">
        <v>54</v>
      </c>
    </row>
    <row r="50" customFormat="false" ht="12.75" hidden="false" customHeight="false" outlineLevel="0" collapsed="false">
      <c r="A50" s="31" t="n">
        <v>85</v>
      </c>
      <c r="B50" s="31" t="s">
        <v>523</v>
      </c>
      <c r="C50" s="31" t="s">
        <v>56</v>
      </c>
      <c r="D50" s="31" t="s">
        <v>150</v>
      </c>
      <c r="E50" s="31" t="s">
        <v>53</v>
      </c>
      <c r="F50" s="31" t="s">
        <v>58</v>
      </c>
    </row>
    <row r="51" customFormat="false" ht="12.75" hidden="false" customHeight="false" outlineLevel="0" collapsed="false">
      <c r="A51" s="31" t="n">
        <v>107</v>
      </c>
      <c r="B51" s="31" t="s">
        <v>524</v>
      </c>
      <c r="C51" s="31" t="s">
        <v>51</v>
      </c>
      <c r="D51" s="31" t="s">
        <v>150</v>
      </c>
      <c r="E51" s="31" t="s">
        <v>53</v>
      </c>
      <c r="F51" s="31" t="s">
        <v>54</v>
      </c>
    </row>
    <row r="52" customFormat="false" ht="12.75" hidden="false" customHeight="false" outlineLevel="0" collapsed="false">
      <c r="A52" s="31" t="n">
        <v>12</v>
      </c>
      <c r="B52" s="31" t="s">
        <v>525</v>
      </c>
      <c r="C52" s="31" t="s">
        <v>51</v>
      </c>
      <c r="D52" s="31" t="s">
        <v>526</v>
      </c>
      <c r="E52" s="31" t="s">
        <v>53</v>
      </c>
      <c r="F52" s="31" t="s">
        <v>54</v>
      </c>
    </row>
    <row r="53" customFormat="false" ht="12.75" hidden="false" customHeight="false" outlineLevel="0" collapsed="false">
      <c r="A53" s="31" t="n">
        <v>155</v>
      </c>
      <c r="B53" s="31" t="s">
        <v>527</v>
      </c>
      <c r="C53" s="31" t="s">
        <v>528</v>
      </c>
      <c r="D53" s="31" t="s">
        <v>526</v>
      </c>
      <c r="E53" s="31" t="s">
        <v>347</v>
      </c>
      <c r="F53" s="31" t="s">
        <v>119</v>
      </c>
    </row>
    <row r="54" customFormat="false" ht="12.75" hidden="false" customHeight="false" outlineLevel="0" collapsed="false">
      <c r="A54" s="31" t="n">
        <v>62</v>
      </c>
      <c r="B54" s="31" t="s">
        <v>529</v>
      </c>
      <c r="C54" s="31" t="s">
        <v>84</v>
      </c>
      <c r="D54" s="31" t="s">
        <v>530</v>
      </c>
      <c r="E54" s="31" t="s">
        <v>53</v>
      </c>
      <c r="F54" s="31" t="s">
        <v>85</v>
      </c>
    </row>
    <row r="55" customFormat="false" ht="12.75" hidden="false" customHeight="false" outlineLevel="0" collapsed="false">
      <c r="A55" s="31" t="n">
        <v>64</v>
      </c>
      <c r="B55" s="31" t="s">
        <v>531</v>
      </c>
      <c r="C55" s="31" t="s">
        <v>87</v>
      </c>
      <c r="D55" s="31" t="s">
        <v>530</v>
      </c>
      <c r="E55" s="31" t="s">
        <v>53</v>
      </c>
      <c r="F55" s="31" t="s">
        <v>89</v>
      </c>
    </row>
    <row r="56" customFormat="false" ht="12.75" hidden="false" customHeight="false" outlineLevel="0" collapsed="false">
      <c r="A56" s="31" t="n">
        <v>41</v>
      </c>
      <c r="B56" s="31" t="s">
        <v>532</v>
      </c>
      <c r="C56" s="31" t="s">
        <v>51</v>
      </c>
      <c r="D56" s="31" t="s">
        <v>402</v>
      </c>
      <c r="E56" s="31" t="s">
        <v>53</v>
      </c>
      <c r="F56" s="31" t="s">
        <v>54</v>
      </c>
    </row>
    <row r="57" customFormat="false" ht="12.75" hidden="false" customHeight="false" outlineLevel="0" collapsed="false">
      <c r="A57" s="31" t="n">
        <v>103</v>
      </c>
      <c r="B57" s="31" t="s">
        <v>533</v>
      </c>
      <c r="C57" s="31" t="s">
        <v>220</v>
      </c>
      <c r="D57" s="31" t="s">
        <v>403</v>
      </c>
      <c r="E57" s="31" t="s">
        <v>53</v>
      </c>
      <c r="F57" s="31" t="s">
        <v>222</v>
      </c>
    </row>
    <row r="58" customFormat="false" ht="12.75" hidden="false" customHeight="false" outlineLevel="0" collapsed="false">
      <c r="A58" s="31" t="n">
        <v>154</v>
      </c>
      <c r="B58" s="31" t="s">
        <v>534</v>
      </c>
      <c r="C58" s="31" t="s">
        <v>498</v>
      </c>
      <c r="D58" s="31" t="s">
        <v>403</v>
      </c>
      <c r="E58" s="31" t="s">
        <v>347</v>
      </c>
      <c r="F58" s="31" t="s">
        <v>119</v>
      </c>
    </row>
    <row r="59" customFormat="false" ht="12.75" hidden="false" customHeight="false" outlineLevel="0" collapsed="false">
      <c r="A59" s="31" t="n">
        <v>76</v>
      </c>
      <c r="B59" s="31" t="s">
        <v>535</v>
      </c>
      <c r="C59" s="31" t="s">
        <v>56</v>
      </c>
      <c r="D59" s="31" t="s">
        <v>404</v>
      </c>
      <c r="E59" s="31" t="s">
        <v>53</v>
      </c>
      <c r="F59" s="31" t="s">
        <v>58</v>
      </c>
    </row>
    <row r="60" customFormat="false" ht="12.75" hidden="false" customHeight="false" outlineLevel="0" collapsed="false">
      <c r="A60" s="31" t="n">
        <v>106</v>
      </c>
      <c r="B60" s="31" t="s">
        <v>536</v>
      </c>
      <c r="C60" s="31" t="s">
        <v>51</v>
      </c>
      <c r="D60" s="31" t="s">
        <v>404</v>
      </c>
      <c r="E60" s="31" t="s">
        <v>53</v>
      </c>
      <c r="F60" s="31" t="s">
        <v>54</v>
      </c>
    </row>
    <row r="61" customFormat="false" ht="12.75" hidden="false" customHeight="false" outlineLevel="0" collapsed="false">
      <c r="A61" s="31" t="n">
        <v>97</v>
      </c>
      <c r="B61" s="31" t="s">
        <v>537</v>
      </c>
      <c r="C61" s="31" t="s">
        <v>51</v>
      </c>
      <c r="D61" s="31" t="s">
        <v>456</v>
      </c>
      <c r="E61" s="31" t="s">
        <v>53</v>
      </c>
      <c r="F61" s="31" t="s">
        <v>54</v>
      </c>
    </row>
    <row r="62" customFormat="false" ht="12.75" hidden="false" customHeight="false" outlineLevel="0" collapsed="false">
      <c r="A62" s="31" t="n">
        <v>29</v>
      </c>
      <c r="B62" s="31" t="s">
        <v>538</v>
      </c>
      <c r="C62" s="31" t="s">
        <v>51</v>
      </c>
      <c r="D62" s="31" t="s">
        <v>539</v>
      </c>
      <c r="E62" s="31" t="s">
        <v>53</v>
      </c>
      <c r="F62" s="31" t="s">
        <v>54</v>
      </c>
    </row>
    <row r="63" customFormat="false" ht="12.75" hidden="false" customHeight="false" outlineLevel="0" collapsed="false">
      <c r="A63" s="31" t="n">
        <v>140</v>
      </c>
      <c r="B63" s="31" t="s">
        <v>540</v>
      </c>
      <c r="C63" s="31" t="s">
        <v>138</v>
      </c>
      <c r="D63" s="31" t="s">
        <v>541</v>
      </c>
      <c r="E63" s="31" t="s">
        <v>53</v>
      </c>
      <c r="F63" s="31" t="s">
        <v>140</v>
      </c>
    </row>
    <row r="64" customFormat="false" ht="12.75" hidden="false" customHeight="false" outlineLevel="0" collapsed="false">
      <c r="A64" s="31" t="n">
        <v>163</v>
      </c>
      <c r="B64" s="31" t="s">
        <v>542</v>
      </c>
      <c r="C64" s="31" t="s">
        <v>543</v>
      </c>
      <c r="D64" s="31" t="s">
        <v>541</v>
      </c>
      <c r="E64" s="31" t="s">
        <v>229</v>
      </c>
      <c r="F64" s="31" t="s">
        <v>119</v>
      </c>
    </row>
    <row r="65" customFormat="false" ht="12.75" hidden="false" customHeight="false" outlineLevel="0" collapsed="false">
      <c r="A65" s="31" t="n">
        <v>152</v>
      </c>
      <c r="B65" s="31" t="s">
        <v>544</v>
      </c>
      <c r="C65" s="31" t="s">
        <v>51</v>
      </c>
      <c r="D65" s="31" t="s">
        <v>257</v>
      </c>
      <c r="E65" s="31" t="s">
        <v>53</v>
      </c>
      <c r="F65" s="31" t="s">
        <v>54</v>
      </c>
    </row>
    <row r="66" customFormat="false" ht="12.75" hidden="false" customHeight="false" outlineLevel="0" collapsed="false">
      <c r="A66" s="31" t="n">
        <v>68</v>
      </c>
      <c r="B66" s="31" t="s">
        <v>545</v>
      </c>
      <c r="C66" s="31" t="s">
        <v>51</v>
      </c>
      <c r="D66" s="31" t="s">
        <v>546</v>
      </c>
      <c r="E66" s="31" t="s">
        <v>53</v>
      </c>
      <c r="F66" s="31" t="s">
        <v>54</v>
      </c>
    </row>
    <row r="67" customFormat="false" ht="12.75" hidden="false" customHeight="false" outlineLevel="0" collapsed="false">
      <c r="A67" s="31" t="n">
        <v>26</v>
      </c>
      <c r="B67" s="31" t="s">
        <v>547</v>
      </c>
      <c r="C67" s="31" t="s">
        <v>123</v>
      </c>
      <c r="D67" s="31" t="s">
        <v>410</v>
      </c>
      <c r="E67" s="31" t="s">
        <v>53</v>
      </c>
      <c r="F67" s="31" t="s">
        <v>125</v>
      </c>
    </row>
    <row r="68" customFormat="false" ht="12.75" hidden="false" customHeight="false" outlineLevel="0" collapsed="false">
      <c r="A68" s="31" t="n">
        <v>39</v>
      </c>
      <c r="B68" s="31" t="s">
        <v>548</v>
      </c>
      <c r="C68" s="31" t="s">
        <v>51</v>
      </c>
      <c r="D68" s="31" t="s">
        <v>410</v>
      </c>
      <c r="E68" s="31" t="s">
        <v>53</v>
      </c>
      <c r="F68" s="31" t="s">
        <v>54</v>
      </c>
    </row>
    <row r="69" customFormat="false" ht="12.75" hidden="false" customHeight="false" outlineLevel="0" collapsed="false">
      <c r="A69" s="31" t="n">
        <v>9</v>
      </c>
      <c r="B69" s="31" t="s">
        <v>549</v>
      </c>
      <c r="C69" s="31" t="s">
        <v>51</v>
      </c>
      <c r="D69" s="31" t="s">
        <v>550</v>
      </c>
      <c r="E69" s="31" t="s">
        <v>53</v>
      </c>
      <c r="F69" s="31" t="s">
        <v>54</v>
      </c>
    </row>
    <row r="70" customFormat="false" ht="12.75" hidden="false" customHeight="false" outlineLevel="0" collapsed="false">
      <c r="A70" s="31" t="n">
        <v>51</v>
      </c>
      <c r="B70" s="31" t="s">
        <v>551</v>
      </c>
      <c r="C70" s="31" t="s">
        <v>68</v>
      </c>
      <c r="D70" s="31" t="s">
        <v>550</v>
      </c>
      <c r="E70" s="31" t="s">
        <v>53</v>
      </c>
      <c r="F70" s="31" t="s">
        <v>70</v>
      </c>
    </row>
    <row r="71" customFormat="false" ht="12.75" hidden="false" customHeight="false" outlineLevel="0" collapsed="false">
      <c r="A71" s="31" t="n">
        <v>52</v>
      </c>
      <c r="B71" s="31" t="s">
        <v>552</v>
      </c>
      <c r="C71" s="31" t="s">
        <v>84</v>
      </c>
      <c r="D71" s="31" t="s">
        <v>550</v>
      </c>
      <c r="E71" s="31" t="s">
        <v>53</v>
      </c>
      <c r="F71" s="31" t="s">
        <v>85</v>
      </c>
    </row>
    <row r="72" customFormat="false" ht="12.75" hidden="false" customHeight="false" outlineLevel="0" collapsed="false">
      <c r="A72" s="31" t="n">
        <v>54</v>
      </c>
      <c r="B72" s="31" t="s">
        <v>553</v>
      </c>
      <c r="C72" s="31" t="s">
        <v>554</v>
      </c>
      <c r="D72" s="31" t="s">
        <v>550</v>
      </c>
      <c r="E72" s="31" t="s">
        <v>53</v>
      </c>
      <c r="F72" s="31" t="s">
        <v>555</v>
      </c>
    </row>
    <row r="73" customFormat="false" ht="12.75" hidden="false" customHeight="false" outlineLevel="0" collapsed="false">
      <c r="A73" s="31" t="n">
        <v>92</v>
      </c>
      <c r="B73" s="31" t="s">
        <v>556</v>
      </c>
      <c r="C73" s="31" t="s">
        <v>56</v>
      </c>
      <c r="D73" s="31" t="s">
        <v>550</v>
      </c>
      <c r="E73" s="31" t="s">
        <v>53</v>
      </c>
      <c r="F73" s="31" t="s">
        <v>58</v>
      </c>
    </row>
    <row r="74" customFormat="false" ht="12.75" hidden="false" customHeight="false" outlineLevel="0" collapsed="false">
      <c r="A74" s="31" t="n">
        <v>94</v>
      </c>
      <c r="B74" s="31" t="s">
        <v>557</v>
      </c>
      <c r="C74" s="31" t="s">
        <v>87</v>
      </c>
      <c r="D74" s="31" t="s">
        <v>558</v>
      </c>
      <c r="E74" s="31" t="s">
        <v>53</v>
      </c>
      <c r="F74" s="31" t="s">
        <v>89</v>
      </c>
    </row>
    <row r="75" customFormat="false" ht="12.75" hidden="false" customHeight="false" outlineLevel="0" collapsed="false">
      <c r="A75" s="31" t="n">
        <v>150</v>
      </c>
      <c r="B75" s="31" t="s">
        <v>559</v>
      </c>
      <c r="C75" s="31" t="s">
        <v>51</v>
      </c>
      <c r="D75" s="31" t="s">
        <v>558</v>
      </c>
      <c r="E75" s="31" t="s">
        <v>53</v>
      </c>
      <c r="F75" s="31" t="s">
        <v>54</v>
      </c>
    </row>
    <row r="76" customFormat="false" ht="12.75" hidden="false" customHeight="false" outlineLevel="0" collapsed="false">
      <c r="A76" s="31" t="n">
        <v>36</v>
      </c>
      <c r="B76" s="31" t="s">
        <v>560</v>
      </c>
      <c r="C76" s="31" t="s">
        <v>51</v>
      </c>
      <c r="D76" s="31" t="s">
        <v>561</v>
      </c>
      <c r="E76" s="31" t="s">
        <v>53</v>
      </c>
      <c r="F76" s="31" t="s">
        <v>54</v>
      </c>
    </row>
    <row r="77" customFormat="false" ht="12.75" hidden="false" customHeight="false" outlineLevel="0" collapsed="false">
      <c r="A77" s="31" t="n">
        <v>102</v>
      </c>
      <c r="B77" s="31" t="s">
        <v>562</v>
      </c>
      <c r="C77" s="31" t="s">
        <v>51</v>
      </c>
      <c r="D77" s="31" t="s">
        <v>561</v>
      </c>
      <c r="E77" s="31" t="s">
        <v>53</v>
      </c>
      <c r="F77" s="31" t="s">
        <v>54</v>
      </c>
    </row>
    <row r="78" customFormat="false" ht="12.75" hidden="false" customHeight="false" outlineLevel="0" collapsed="false">
      <c r="A78" s="31" t="n">
        <v>135</v>
      </c>
      <c r="B78" s="31" t="s">
        <v>563</v>
      </c>
      <c r="C78" s="31" t="s">
        <v>498</v>
      </c>
      <c r="D78" s="31" t="s">
        <v>561</v>
      </c>
      <c r="E78" s="31" t="s">
        <v>347</v>
      </c>
      <c r="F78" s="31" t="s">
        <v>119</v>
      </c>
    </row>
    <row r="79" customFormat="false" ht="12.75" hidden="false" customHeight="false" outlineLevel="0" collapsed="false">
      <c r="A79" s="31" t="n">
        <v>2</v>
      </c>
      <c r="B79" s="31" t="s">
        <v>564</v>
      </c>
      <c r="C79" s="31" t="s">
        <v>51</v>
      </c>
      <c r="D79" s="31" t="s">
        <v>565</v>
      </c>
      <c r="E79" s="31" t="s">
        <v>53</v>
      </c>
      <c r="F79" s="31" t="s">
        <v>54</v>
      </c>
    </row>
    <row r="80" customFormat="false" ht="12.75" hidden="false" customHeight="false" outlineLevel="0" collapsed="false">
      <c r="A80" s="31" t="n">
        <v>38</v>
      </c>
      <c r="B80" s="31" t="s">
        <v>566</v>
      </c>
      <c r="C80" s="31" t="s">
        <v>567</v>
      </c>
      <c r="D80" s="31" t="s">
        <v>565</v>
      </c>
      <c r="E80" s="31" t="s">
        <v>308</v>
      </c>
      <c r="F80" s="31" t="s">
        <v>119</v>
      </c>
    </row>
    <row r="81" customFormat="false" ht="12.75" hidden="false" customHeight="false" outlineLevel="0" collapsed="false">
      <c r="A81" s="31" t="n">
        <v>65</v>
      </c>
      <c r="B81" s="31" t="s">
        <v>568</v>
      </c>
      <c r="C81" s="31" t="s">
        <v>51</v>
      </c>
      <c r="D81" s="31" t="s">
        <v>565</v>
      </c>
      <c r="E81" s="31" t="s">
        <v>53</v>
      </c>
      <c r="F81" s="31" t="s">
        <v>54</v>
      </c>
    </row>
    <row r="82" customFormat="false" ht="12.75" hidden="false" customHeight="false" outlineLevel="0" collapsed="false">
      <c r="A82" s="31" t="n">
        <v>131</v>
      </c>
      <c r="B82" s="31" t="s">
        <v>569</v>
      </c>
      <c r="C82" s="31" t="s">
        <v>51</v>
      </c>
      <c r="D82" s="31" t="s">
        <v>565</v>
      </c>
      <c r="E82" s="31" t="s">
        <v>53</v>
      </c>
      <c r="F82" s="31" t="s">
        <v>54</v>
      </c>
    </row>
    <row r="83" customFormat="false" ht="12.75" hidden="false" customHeight="false" outlineLevel="0" collapsed="false">
      <c r="A83" s="31" t="n">
        <v>109</v>
      </c>
      <c r="B83" s="31" t="s">
        <v>570</v>
      </c>
      <c r="C83" s="31" t="s">
        <v>51</v>
      </c>
      <c r="D83" s="31" t="s">
        <v>571</v>
      </c>
      <c r="E83" s="31" t="s">
        <v>53</v>
      </c>
      <c r="F83" s="31" t="s">
        <v>54</v>
      </c>
    </row>
    <row r="84" customFormat="false" ht="12.75" hidden="false" customHeight="false" outlineLevel="0" collapsed="false">
      <c r="A84" s="31" t="n">
        <v>119</v>
      </c>
      <c r="B84" s="31" t="s">
        <v>572</v>
      </c>
      <c r="C84" s="31" t="s">
        <v>56</v>
      </c>
      <c r="D84" s="31" t="s">
        <v>571</v>
      </c>
      <c r="E84" s="31" t="s">
        <v>53</v>
      </c>
      <c r="F84" s="31" t="s">
        <v>58</v>
      </c>
    </row>
    <row r="85" customFormat="false" ht="12.75" hidden="false" customHeight="false" outlineLevel="0" collapsed="false">
      <c r="A85" s="31" t="n">
        <v>44</v>
      </c>
      <c r="B85" s="31" t="s">
        <v>573</v>
      </c>
      <c r="C85" s="31" t="s">
        <v>87</v>
      </c>
      <c r="D85" s="31" t="s">
        <v>574</v>
      </c>
      <c r="E85" s="31" t="s">
        <v>53</v>
      </c>
      <c r="F85" s="31" t="s">
        <v>89</v>
      </c>
    </row>
    <row r="86" customFormat="false" ht="12.75" hidden="false" customHeight="false" outlineLevel="0" collapsed="false">
      <c r="A86" s="31" t="n">
        <v>53</v>
      </c>
      <c r="B86" s="31" t="s">
        <v>575</v>
      </c>
      <c r="C86" s="31" t="s">
        <v>51</v>
      </c>
      <c r="D86" s="31" t="s">
        <v>574</v>
      </c>
      <c r="E86" s="31" t="s">
        <v>53</v>
      </c>
      <c r="F86" s="31" t="s">
        <v>54</v>
      </c>
    </row>
    <row r="87" customFormat="false" ht="12.75" hidden="false" customHeight="false" outlineLevel="0" collapsed="false">
      <c r="A87" s="31" t="n">
        <v>84</v>
      </c>
      <c r="B87" s="31" t="s">
        <v>576</v>
      </c>
      <c r="C87" s="31" t="s">
        <v>105</v>
      </c>
      <c r="D87" s="31" t="s">
        <v>574</v>
      </c>
      <c r="E87" s="31" t="s">
        <v>53</v>
      </c>
      <c r="F87" s="31" t="s">
        <v>107</v>
      </c>
    </row>
    <row r="88" customFormat="false" ht="12.75" hidden="false" customHeight="false" outlineLevel="0" collapsed="false">
      <c r="A88" s="31" t="n">
        <v>19</v>
      </c>
      <c r="B88" s="31" t="s">
        <v>577</v>
      </c>
      <c r="C88" s="31" t="s">
        <v>105</v>
      </c>
      <c r="D88" s="31" t="s">
        <v>578</v>
      </c>
      <c r="E88" s="31" t="s">
        <v>53</v>
      </c>
      <c r="F88" s="31" t="s">
        <v>107</v>
      </c>
    </row>
    <row r="89" customFormat="false" ht="12.75" hidden="false" customHeight="false" outlineLevel="0" collapsed="false">
      <c r="A89" s="31" t="n">
        <v>72</v>
      </c>
      <c r="B89" s="31" t="s">
        <v>579</v>
      </c>
      <c r="C89" s="31" t="s">
        <v>171</v>
      </c>
      <c r="D89" s="31" t="s">
        <v>578</v>
      </c>
      <c r="E89" s="31" t="s">
        <v>53</v>
      </c>
      <c r="F89" s="31" t="s">
        <v>172</v>
      </c>
    </row>
    <row r="90" customFormat="false" ht="12.75" hidden="false" customHeight="false" outlineLevel="0" collapsed="false">
      <c r="A90" s="31" t="n">
        <v>90</v>
      </c>
      <c r="B90" s="31" t="s">
        <v>580</v>
      </c>
      <c r="C90" s="31" t="s">
        <v>51</v>
      </c>
      <c r="D90" s="31" t="s">
        <v>578</v>
      </c>
      <c r="E90" s="31" t="s">
        <v>53</v>
      </c>
      <c r="F90" s="31" t="s">
        <v>54</v>
      </c>
    </row>
    <row r="91" customFormat="false" ht="12.75" hidden="false" customHeight="false" outlineLevel="0" collapsed="false">
      <c r="A91" s="31" t="n">
        <v>110</v>
      </c>
      <c r="B91" s="31" t="s">
        <v>581</v>
      </c>
      <c r="C91" s="31" t="s">
        <v>171</v>
      </c>
      <c r="D91" s="31" t="s">
        <v>578</v>
      </c>
      <c r="E91" s="31" t="s">
        <v>53</v>
      </c>
      <c r="F91" s="31" t="s">
        <v>172</v>
      </c>
    </row>
    <row r="92" customFormat="false" ht="12.75" hidden="false" customHeight="false" outlineLevel="0" collapsed="false">
      <c r="A92" s="31" t="n">
        <v>177</v>
      </c>
      <c r="B92" s="31" t="s">
        <v>582</v>
      </c>
      <c r="C92" s="31" t="s">
        <v>123</v>
      </c>
      <c r="D92" s="31" t="s">
        <v>578</v>
      </c>
      <c r="E92" s="31" t="s">
        <v>53</v>
      </c>
      <c r="F92" s="31" t="s">
        <v>125</v>
      </c>
    </row>
    <row r="93" customFormat="false" ht="12.75" hidden="false" customHeight="false" outlineLevel="0" collapsed="false">
      <c r="A93" s="31" t="n">
        <v>73</v>
      </c>
      <c r="B93" s="31" t="s">
        <v>583</v>
      </c>
      <c r="C93" s="31" t="s">
        <v>584</v>
      </c>
      <c r="D93" s="31" t="s">
        <v>585</v>
      </c>
      <c r="E93" s="31" t="s">
        <v>586</v>
      </c>
      <c r="F93" s="31" t="s">
        <v>119</v>
      </c>
    </row>
    <row r="94" customFormat="false" ht="12.75" hidden="false" customHeight="false" outlineLevel="0" collapsed="false">
      <c r="A94" s="31" t="n">
        <v>169</v>
      </c>
      <c r="B94" s="31" t="s">
        <v>587</v>
      </c>
      <c r="C94" s="31" t="s">
        <v>220</v>
      </c>
      <c r="D94" s="31" t="s">
        <v>585</v>
      </c>
      <c r="E94" s="31" t="s">
        <v>53</v>
      </c>
      <c r="F94" s="31" t="s">
        <v>222</v>
      </c>
    </row>
    <row r="95" customFormat="false" ht="12.75" hidden="false" customHeight="false" outlineLevel="0" collapsed="false">
      <c r="A95" s="31" t="n">
        <v>137</v>
      </c>
      <c r="B95" s="31" t="s">
        <v>588</v>
      </c>
      <c r="C95" s="31" t="s">
        <v>589</v>
      </c>
      <c r="D95" s="31" t="s">
        <v>590</v>
      </c>
      <c r="E95" s="31" t="s">
        <v>591</v>
      </c>
      <c r="F95" s="31" t="s">
        <v>119</v>
      </c>
    </row>
    <row r="96" customFormat="false" ht="12.75" hidden="false" customHeight="false" outlineLevel="0" collapsed="false">
      <c r="A96" s="31" t="n">
        <v>162</v>
      </c>
      <c r="B96" s="31" t="s">
        <v>592</v>
      </c>
      <c r="C96" s="31" t="s">
        <v>593</v>
      </c>
      <c r="D96" s="31" t="s">
        <v>590</v>
      </c>
      <c r="E96" s="31" t="s">
        <v>308</v>
      </c>
      <c r="F96" s="31" t="s">
        <v>119</v>
      </c>
    </row>
    <row r="97" customFormat="false" ht="12.75" hidden="false" customHeight="false" outlineLevel="0" collapsed="false">
      <c r="A97" s="31" t="n">
        <v>121</v>
      </c>
      <c r="B97" s="31" t="s">
        <v>594</v>
      </c>
      <c r="C97" s="31" t="s">
        <v>51</v>
      </c>
      <c r="D97" s="31" t="s">
        <v>595</v>
      </c>
      <c r="E97" s="31" t="s">
        <v>53</v>
      </c>
      <c r="F97" s="31" t="s">
        <v>54</v>
      </c>
    </row>
    <row r="98" customFormat="false" ht="12.75" hidden="false" customHeight="false" outlineLevel="0" collapsed="false">
      <c r="A98" s="31" t="n">
        <v>139</v>
      </c>
      <c r="B98" s="31" t="s">
        <v>596</v>
      </c>
      <c r="C98" s="31" t="s">
        <v>248</v>
      </c>
      <c r="D98" s="31" t="s">
        <v>595</v>
      </c>
      <c r="E98" s="31" t="s">
        <v>53</v>
      </c>
      <c r="F98" s="31" t="s">
        <v>249</v>
      </c>
    </row>
    <row r="99" customFormat="false" ht="12.75" hidden="false" customHeight="false" outlineLevel="0" collapsed="false">
      <c r="A99" s="31" t="n">
        <v>148</v>
      </c>
      <c r="B99" s="31" t="s">
        <v>597</v>
      </c>
      <c r="C99" s="31" t="s">
        <v>51</v>
      </c>
      <c r="D99" s="31" t="s">
        <v>595</v>
      </c>
      <c r="E99" s="31" t="s">
        <v>53</v>
      </c>
      <c r="F99" s="31" t="s">
        <v>54</v>
      </c>
    </row>
    <row r="100" customFormat="false" ht="12.75" hidden="false" customHeight="false" outlineLevel="0" collapsed="false">
      <c r="A100" s="31" t="n">
        <v>58</v>
      </c>
      <c r="B100" s="31" t="s">
        <v>598</v>
      </c>
      <c r="C100" s="31" t="s">
        <v>56</v>
      </c>
      <c r="D100" s="31" t="s">
        <v>599</v>
      </c>
      <c r="E100" s="31" t="s">
        <v>53</v>
      </c>
      <c r="F100" s="31" t="s">
        <v>58</v>
      </c>
    </row>
    <row r="101" customFormat="false" ht="12.75" hidden="false" customHeight="false" outlineLevel="0" collapsed="false">
      <c r="A101" s="31" t="n">
        <v>96</v>
      </c>
      <c r="B101" s="31" t="s">
        <v>600</v>
      </c>
      <c r="C101" s="31" t="s">
        <v>56</v>
      </c>
      <c r="D101" s="31" t="s">
        <v>599</v>
      </c>
      <c r="E101" s="31" t="s">
        <v>53</v>
      </c>
      <c r="F101" s="31" t="s">
        <v>58</v>
      </c>
    </row>
    <row r="102" customFormat="false" ht="12.75" hidden="false" customHeight="false" outlineLevel="0" collapsed="false">
      <c r="A102" s="31" t="n">
        <v>166</v>
      </c>
      <c r="B102" s="31" t="s">
        <v>601</v>
      </c>
      <c r="C102" s="31" t="s">
        <v>498</v>
      </c>
      <c r="D102" s="31" t="s">
        <v>599</v>
      </c>
      <c r="E102" s="31" t="s">
        <v>347</v>
      </c>
      <c r="F102" s="31" t="s">
        <v>119</v>
      </c>
    </row>
    <row r="103" customFormat="false" ht="12.75" hidden="false" customHeight="false" outlineLevel="0" collapsed="false">
      <c r="A103" s="31" t="n">
        <v>168</v>
      </c>
      <c r="B103" s="31" t="s">
        <v>602</v>
      </c>
      <c r="C103" s="31" t="s">
        <v>123</v>
      </c>
      <c r="D103" s="31" t="s">
        <v>599</v>
      </c>
      <c r="E103" s="31" t="s">
        <v>53</v>
      </c>
      <c r="F103" s="31" t="s">
        <v>125</v>
      </c>
    </row>
    <row r="104" customFormat="false" ht="12.75" hidden="false" customHeight="false" outlineLevel="0" collapsed="false">
      <c r="A104" s="31" t="n">
        <v>178</v>
      </c>
      <c r="B104" s="31" t="s">
        <v>443</v>
      </c>
      <c r="C104" s="31" t="s">
        <v>171</v>
      </c>
      <c r="D104" s="31" t="s">
        <v>599</v>
      </c>
      <c r="E104" s="31" t="s">
        <v>53</v>
      </c>
      <c r="F104" s="31" t="s">
        <v>172</v>
      </c>
    </row>
    <row r="105" customFormat="false" ht="12.75" hidden="false" customHeight="false" outlineLevel="0" collapsed="false">
      <c r="A105" s="31" t="n">
        <v>15</v>
      </c>
      <c r="B105" s="31" t="s">
        <v>603</v>
      </c>
      <c r="C105" s="31" t="s">
        <v>51</v>
      </c>
      <c r="D105" s="31" t="s">
        <v>604</v>
      </c>
      <c r="E105" s="31" t="s">
        <v>53</v>
      </c>
      <c r="F105" s="31" t="s">
        <v>54</v>
      </c>
    </row>
    <row r="106" customFormat="false" ht="12.75" hidden="false" customHeight="false" outlineLevel="0" collapsed="false">
      <c r="A106" s="31" t="n">
        <v>108</v>
      </c>
      <c r="B106" s="31" t="s">
        <v>605</v>
      </c>
      <c r="C106" s="31" t="s">
        <v>606</v>
      </c>
      <c r="D106" s="31" t="s">
        <v>604</v>
      </c>
      <c r="E106" s="31" t="s">
        <v>118</v>
      </c>
      <c r="F106" s="31" t="s">
        <v>119</v>
      </c>
    </row>
    <row r="107" customFormat="false" ht="12.75" hidden="false" customHeight="false" outlineLevel="0" collapsed="false">
      <c r="A107" s="31" t="n">
        <v>118</v>
      </c>
      <c r="B107" s="31" t="s">
        <v>607</v>
      </c>
      <c r="C107" s="31" t="s">
        <v>87</v>
      </c>
      <c r="D107" s="31" t="s">
        <v>604</v>
      </c>
      <c r="E107" s="31" t="s">
        <v>53</v>
      </c>
      <c r="F107" s="31" t="s">
        <v>89</v>
      </c>
    </row>
    <row r="108" customFormat="false" ht="12.75" hidden="false" customHeight="false" outlineLevel="0" collapsed="false">
      <c r="A108" s="31" t="n">
        <v>34</v>
      </c>
      <c r="B108" s="31" t="s">
        <v>374</v>
      </c>
      <c r="C108" s="31" t="s">
        <v>375</v>
      </c>
      <c r="D108" s="31" t="s">
        <v>608</v>
      </c>
      <c r="E108" s="31" t="s">
        <v>225</v>
      </c>
      <c r="F108" s="31" t="s">
        <v>119</v>
      </c>
    </row>
    <row r="109" customFormat="false" ht="12.75" hidden="false" customHeight="false" outlineLevel="0" collapsed="false">
      <c r="A109" s="31" t="n">
        <v>175</v>
      </c>
      <c r="B109" s="31" t="s">
        <v>609</v>
      </c>
      <c r="C109" s="31" t="s">
        <v>56</v>
      </c>
      <c r="D109" s="31" t="s">
        <v>608</v>
      </c>
      <c r="E109" s="31" t="s">
        <v>53</v>
      </c>
      <c r="F109" s="31" t="s">
        <v>58</v>
      </c>
    </row>
    <row r="110" customFormat="false" ht="12.75" hidden="false" customHeight="false" outlineLevel="0" collapsed="false">
      <c r="A110" s="31" t="n">
        <v>83</v>
      </c>
      <c r="B110" s="31" t="s">
        <v>610</v>
      </c>
      <c r="C110" s="31" t="s">
        <v>84</v>
      </c>
      <c r="D110" s="31" t="s">
        <v>611</v>
      </c>
      <c r="E110" s="31" t="s">
        <v>53</v>
      </c>
      <c r="F110" s="31" t="s">
        <v>85</v>
      </c>
    </row>
    <row r="111" customFormat="false" ht="12.75" hidden="false" customHeight="false" outlineLevel="0" collapsed="false">
      <c r="A111" s="31" t="n">
        <v>122</v>
      </c>
      <c r="B111" s="31" t="s">
        <v>612</v>
      </c>
      <c r="C111" s="31" t="s">
        <v>171</v>
      </c>
      <c r="D111" s="31" t="s">
        <v>611</v>
      </c>
      <c r="E111" s="31" t="s">
        <v>53</v>
      </c>
      <c r="F111" s="31" t="s">
        <v>172</v>
      </c>
    </row>
    <row r="112" customFormat="false" ht="12.75" hidden="false" customHeight="false" outlineLevel="0" collapsed="false">
      <c r="A112" s="31" t="n">
        <v>67</v>
      </c>
      <c r="B112" s="31" t="s">
        <v>613</v>
      </c>
      <c r="C112" s="31" t="s">
        <v>614</v>
      </c>
      <c r="D112" s="31" t="s">
        <v>615</v>
      </c>
      <c r="E112" s="31" t="s">
        <v>159</v>
      </c>
      <c r="F112" s="31" t="s">
        <v>119</v>
      </c>
    </row>
    <row r="113" customFormat="false" ht="12.75" hidden="false" customHeight="false" outlineLevel="0" collapsed="false">
      <c r="A113" s="31" t="n">
        <v>70</v>
      </c>
      <c r="B113" s="31" t="s">
        <v>616</v>
      </c>
      <c r="C113" s="31" t="s">
        <v>617</v>
      </c>
      <c r="D113" s="31" t="s">
        <v>615</v>
      </c>
      <c r="E113" s="31" t="s">
        <v>225</v>
      </c>
      <c r="F113" s="31" t="s">
        <v>119</v>
      </c>
    </row>
    <row r="114" customFormat="false" ht="12.75" hidden="false" customHeight="false" outlineLevel="0" collapsed="false">
      <c r="A114" s="31" t="n">
        <v>79</v>
      </c>
      <c r="B114" s="31" t="s">
        <v>618</v>
      </c>
      <c r="C114" s="31" t="s">
        <v>105</v>
      </c>
      <c r="D114" s="31" t="s">
        <v>615</v>
      </c>
      <c r="E114" s="31" t="s">
        <v>53</v>
      </c>
      <c r="F114" s="31" t="s">
        <v>107</v>
      </c>
    </row>
    <row r="115" customFormat="false" ht="12.75" hidden="false" customHeight="false" outlineLevel="0" collapsed="false">
      <c r="A115" s="31" t="n">
        <v>89</v>
      </c>
      <c r="B115" s="31" t="s">
        <v>619</v>
      </c>
      <c r="C115" s="31" t="s">
        <v>51</v>
      </c>
      <c r="D115" s="31" t="s">
        <v>615</v>
      </c>
      <c r="E115" s="31" t="s">
        <v>53</v>
      </c>
      <c r="F115" s="31" t="s">
        <v>54</v>
      </c>
    </row>
    <row r="116" customFormat="false" ht="12.75" hidden="false" customHeight="false" outlineLevel="0" collapsed="false">
      <c r="A116" s="31" t="n">
        <v>138</v>
      </c>
      <c r="B116" s="31" t="s">
        <v>620</v>
      </c>
      <c r="C116" s="31" t="s">
        <v>51</v>
      </c>
      <c r="D116" s="31" t="s">
        <v>615</v>
      </c>
      <c r="E116" s="31" t="s">
        <v>53</v>
      </c>
      <c r="F116" s="31" t="s">
        <v>54</v>
      </c>
    </row>
    <row r="117" customFormat="false" ht="12.75" hidden="false" customHeight="false" outlineLevel="0" collapsed="false">
      <c r="A117" s="31" t="n">
        <v>21</v>
      </c>
      <c r="B117" s="31" t="s">
        <v>621</v>
      </c>
      <c r="C117" s="31" t="s">
        <v>394</v>
      </c>
      <c r="D117" s="31" t="s">
        <v>622</v>
      </c>
      <c r="E117" s="31" t="s">
        <v>53</v>
      </c>
      <c r="F117" s="31" t="s">
        <v>395</v>
      </c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30.56"/>
    <col collapsed="false" customWidth="true" hidden="false" outlineLevel="0" max="5" min="5" style="0" width="23.56"/>
  </cols>
  <sheetData>
    <row r="1" customFormat="false" ht="23.25" hidden="false" customHeight="false" outlineLevel="0" collapsed="false">
      <c r="A1" s="26" t="s">
        <v>41</v>
      </c>
    </row>
    <row r="2" customFormat="false" ht="23.25" hidden="false" customHeight="false" outlineLevel="0" collapsed="false">
      <c r="A2" s="26" t="s">
        <v>623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3</v>
      </c>
    </row>
    <row r="6" customFormat="false" ht="12.75" hidden="false" customHeight="false" outlineLevel="0" collapsed="false">
      <c r="A6" s="29" t="s">
        <v>44</v>
      </c>
      <c r="B6" s="29" t="s">
        <v>45</v>
      </c>
      <c r="C6" s="29" t="s">
        <v>46</v>
      </c>
      <c r="D6" s="29" t="s">
        <v>47</v>
      </c>
      <c r="E6" s="29" t="s">
        <v>48</v>
      </c>
      <c r="F6" s="29" t="s">
        <v>49</v>
      </c>
    </row>
    <row r="7" customFormat="false" ht="12.75" hidden="false" customHeight="false" outlineLevel="0" collapsed="false">
      <c r="A7" s="31" t="n">
        <v>13</v>
      </c>
      <c r="B7" s="31" t="s">
        <v>624</v>
      </c>
      <c r="C7" s="31" t="s">
        <v>51</v>
      </c>
      <c r="D7" s="31" t="s">
        <v>52</v>
      </c>
      <c r="E7" s="31" t="s">
        <v>53</v>
      </c>
      <c r="F7" s="31" t="s">
        <v>54</v>
      </c>
    </row>
    <row r="8" customFormat="false" ht="12.75" hidden="false" customHeight="false" outlineLevel="0" collapsed="false">
      <c r="A8" s="31" t="n">
        <v>95</v>
      </c>
      <c r="B8" s="31" t="s">
        <v>489</v>
      </c>
      <c r="C8" s="31" t="s">
        <v>51</v>
      </c>
      <c r="D8" s="31" t="s">
        <v>57</v>
      </c>
      <c r="E8" s="31" t="s">
        <v>53</v>
      </c>
      <c r="F8" s="31" t="s">
        <v>54</v>
      </c>
    </row>
    <row r="9" customFormat="false" ht="12.75" hidden="false" customHeight="false" outlineLevel="0" collapsed="false">
      <c r="A9" s="31" t="n">
        <v>220</v>
      </c>
      <c r="B9" s="31" t="s">
        <v>625</v>
      </c>
      <c r="C9" s="31" t="s">
        <v>220</v>
      </c>
      <c r="D9" s="31" t="s">
        <v>60</v>
      </c>
      <c r="E9" s="31" t="s">
        <v>53</v>
      </c>
      <c r="F9" s="31" t="s">
        <v>222</v>
      </c>
    </row>
    <row r="10" customFormat="false" ht="12.75" hidden="false" customHeight="false" outlineLevel="0" collapsed="false">
      <c r="A10" s="31" t="n">
        <v>213</v>
      </c>
      <c r="B10" s="31" t="s">
        <v>626</v>
      </c>
      <c r="C10" s="33"/>
      <c r="D10" s="31" t="s">
        <v>62</v>
      </c>
      <c r="E10" s="33"/>
      <c r="F10" s="33"/>
    </row>
    <row r="11" customFormat="false" ht="12.75" hidden="false" customHeight="false" outlineLevel="0" collapsed="false">
      <c r="A11" s="31" t="n">
        <v>140</v>
      </c>
      <c r="B11" s="31" t="s">
        <v>627</v>
      </c>
      <c r="C11" s="31" t="s">
        <v>51</v>
      </c>
      <c r="D11" s="31" t="s">
        <v>64</v>
      </c>
      <c r="E11" s="31" t="s">
        <v>53</v>
      </c>
      <c r="F11" s="31" t="s">
        <v>54</v>
      </c>
    </row>
    <row r="12" customFormat="false" ht="12.75" hidden="false" customHeight="false" outlineLevel="0" collapsed="false">
      <c r="A12" s="31" t="n">
        <v>138</v>
      </c>
      <c r="B12" s="31" t="s">
        <v>628</v>
      </c>
      <c r="C12" s="31" t="s">
        <v>220</v>
      </c>
      <c r="D12" s="31" t="s">
        <v>66</v>
      </c>
      <c r="E12" s="31" t="s">
        <v>53</v>
      </c>
      <c r="F12" s="31" t="s">
        <v>222</v>
      </c>
    </row>
    <row r="13" customFormat="false" ht="12.75" hidden="false" customHeight="false" outlineLevel="0" collapsed="false">
      <c r="A13" s="31" t="n">
        <v>150</v>
      </c>
      <c r="B13" s="31" t="s">
        <v>473</v>
      </c>
      <c r="C13" s="31" t="s">
        <v>51</v>
      </c>
      <c r="D13" s="31" t="s">
        <v>69</v>
      </c>
      <c r="E13" s="31" t="s">
        <v>53</v>
      </c>
      <c r="F13" s="31" t="s">
        <v>54</v>
      </c>
    </row>
    <row r="14" customFormat="false" ht="12.75" hidden="false" customHeight="false" outlineLevel="0" collapsed="false">
      <c r="A14" s="31" t="n">
        <v>197</v>
      </c>
      <c r="B14" s="31" t="s">
        <v>478</v>
      </c>
      <c r="C14" s="31" t="s">
        <v>51</v>
      </c>
      <c r="D14" s="31" t="s">
        <v>72</v>
      </c>
      <c r="E14" s="31" t="s">
        <v>53</v>
      </c>
      <c r="F14" s="31" t="s">
        <v>54</v>
      </c>
    </row>
    <row r="15" customFormat="false" ht="12.75" hidden="false" customHeight="false" outlineLevel="0" collapsed="false">
      <c r="A15" s="31" t="n">
        <v>128</v>
      </c>
      <c r="B15" s="31" t="s">
        <v>629</v>
      </c>
      <c r="C15" s="31" t="s">
        <v>504</v>
      </c>
      <c r="D15" s="31" t="s">
        <v>74</v>
      </c>
      <c r="E15" s="31" t="s">
        <v>53</v>
      </c>
      <c r="F15" s="31" t="s">
        <v>506</v>
      </c>
    </row>
    <row r="16" customFormat="false" ht="12.75" hidden="false" customHeight="false" outlineLevel="0" collapsed="false">
      <c r="A16" s="31" t="n">
        <v>66</v>
      </c>
      <c r="B16" s="31" t="s">
        <v>474</v>
      </c>
      <c r="C16" s="31" t="s">
        <v>220</v>
      </c>
      <c r="D16" s="31" t="s">
        <v>76</v>
      </c>
      <c r="E16" s="31" t="s">
        <v>53</v>
      </c>
      <c r="F16" s="31" t="s">
        <v>222</v>
      </c>
    </row>
    <row r="17" customFormat="false" ht="12.75" hidden="false" customHeight="false" outlineLevel="0" collapsed="false">
      <c r="A17" s="31" t="n">
        <v>184</v>
      </c>
      <c r="B17" s="31" t="s">
        <v>496</v>
      </c>
      <c r="C17" s="31" t="s">
        <v>248</v>
      </c>
      <c r="D17" s="31" t="s">
        <v>78</v>
      </c>
      <c r="E17" s="31" t="s">
        <v>53</v>
      </c>
      <c r="F17" s="31" t="s">
        <v>249</v>
      </c>
    </row>
    <row r="18" customFormat="false" ht="12.75" hidden="false" customHeight="false" outlineLevel="0" collapsed="false">
      <c r="A18" s="31" t="n">
        <v>219</v>
      </c>
      <c r="B18" s="31" t="s">
        <v>630</v>
      </c>
      <c r="C18" s="31" t="s">
        <v>220</v>
      </c>
      <c r="D18" s="31" t="s">
        <v>80</v>
      </c>
      <c r="E18" s="31" t="s">
        <v>53</v>
      </c>
      <c r="F18" s="31" t="s">
        <v>222</v>
      </c>
    </row>
    <row r="19" customFormat="false" ht="12.75" hidden="false" customHeight="false" outlineLevel="0" collapsed="false">
      <c r="A19" s="31" t="n">
        <v>40</v>
      </c>
      <c r="B19" s="31" t="s">
        <v>631</v>
      </c>
      <c r="C19" s="31" t="s">
        <v>251</v>
      </c>
      <c r="D19" s="31" t="s">
        <v>632</v>
      </c>
      <c r="E19" s="31" t="s">
        <v>225</v>
      </c>
      <c r="F19" s="31" t="s">
        <v>119</v>
      </c>
    </row>
    <row r="20" customFormat="false" ht="12.75" hidden="false" customHeight="false" outlineLevel="0" collapsed="false">
      <c r="A20" s="31" t="n">
        <v>63</v>
      </c>
      <c r="B20" s="31" t="s">
        <v>532</v>
      </c>
      <c r="C20" s="31" t="s">
        <v>51</v>
      </c>
      <c r="D20" s="31" t="s">
        <v>632</v>
      </c>
      <c r="E20" s="31" t="s">
        <v>53</v>
      </c>
      <c r="F20" s="31" t="s">
        <v>54</v>
      </c>
    </row>
    <row r="21" customFormat="false" ht="12.75" hidden="false" customHeight="false" outlineLevel="0" collapsed="false">
      <c r="A21" s="31" t="n">
        <v>130</v>
      </c>
      <c r="B21" s="31" t="s">
        <v>633</v>
      </c>
      <c r="C21" s="31" t="s">
        <v>593</v>
      </c>
      <c r="D21" s="31" t="s">
        <v>632</v>
      </c>
      <c r="E21" s="31" t="s">
        <v>308</v>
      </c>
      <c r="F21" s="31" t="s">
        <v>119</v>
      </c>
    </row>
    <row r="22" customFormat="false" ht="12.75" hidden="false" customHeight="false" outlineLevel="0" collapsed="false">
      <c r="A22" s="31" t="n">
        <v>71</v>
      </c>
      <c r="B22" s="31" t="s">
        <v>479</v>
      </c>
      <c r="C22" s="31" t="s">
        <v>51</v>
      </c>
      <c r="D22" s="31" t="s">
        <v>184</v>
      </c>
      <c r="E22" s="31" t="s">
        <v>53</v>
      </c>
      <c r="F22" s="31" t="s">
        <v>54</v>
      </c>
    </row>
    <row r="23" customFormat="false" ht="12.75" hidden="false" customHeight="false" outlineLevel="0" collapsed="false">
      <c r="A23" s="31" t="n">
        <v>18</v>
      </c>
      <c r="B23" s="31" t="s">
        <v>634</v>
      </c>
      <c r="C23" s="31" t="s">
        <v>51</v>
      </c>
      <c r="D23" s="31" t="s">
        <v>292</v>
      </c>
      <c r="E23" s="31" t="s">
        <v>53</v>
      </c>
      <c r="F23" s="31" t="s">
        <v>54</v>
      </c>
    </row>
    <row r="24" customFormat="false" ht="12.75" hidden="false" customHeight="false" outlineLevel="0" collapsed="false">
      <c r="A24" s="31" t="n">
        <v>179</v>
      </c>
      <c r="B24" s="31" t="s">
        <v>483</v>
      </c>
      <c r="C24" s="31" t="s">
        <v>51</v>
      </c>
      <c r="D24" s="31" t="s">
        <v>292</v>
      </c>
      <c r="E24" s="31" t="s">
        <v>53</v>
      </c>
      <c r="F24" s="31" t="s">
        <v>54</v>
      </c>
    </row>
    <row r="25" customFormat="false" ht="12.75" hidden="false" customHeight="false" outlineLevel="0" collapsed="false">
      <c r="A25" s="31" t="n">
        <v>93</v>
      </c>
      <c r="B25" s="31" t="s">
        <v>635</v>
      </c>
      <c r="C25" s="31" t="s">
        <v>51</v>
      </c>
      <c r="D25" s="31" t="s">
        <v>447</v>
      </c>
      <c r="E25" s="31" t="s">
        <v>53</v>
      </c>
      <c r="F25" s="31" t="s">
        <v>54</v>
      </c>
    </row>
    <row r="26" customFormat="false" ht="12.75" hidden="false" customHeight="false" outlineLevel="0" collapsed="false">
      <c r="A26" s="31" t="n">
        <v>186</v>
      </c>
      <c r="B26" s="31" t="s">
        <v>583</v>
      </c>
      <c r="C26" s="31" t="s">
        <v>584</v>
      </c>
      <c r="D26" s="31" t="s">
        <v>636</v>
      </c>
      <c r="E26" s="31" t="s">
        <v>586</v>
      </c>
      <c r="F26" s="31" t="s">
        <v>119</v>
      </c>
    </row>
    <row r="27" customFormat="false" ht="12.75" hidden="false" customHeight="false" outlineLevel="0" collapsed="false">
      <c r="A27" s="31" t="n">
        <v>104</v>
      </c>
      <c r="B27" s="31" t="s">
        <v>579</v>
      </c>
      <c r="C27" s="31" t="s">
        <v>171</v>
      </c>
      <c r="D27" s="31" t="s">
        <v>99</v>
      </c>
      <c r="E27" s="31" t="s">
        <v>53</v>
      </c>
      <c r="F27" s="31" t="s">
        <v>172</v>
      </c>
    </row>
    <row r="28" customFormat="false" ht="12.75" hidden="false" customHeight="false" outlineLevel="0" collapsed="false">
      <c r="A28" s="31" t="n">
        <v>139</v>
      </c>
      <c r="B28" s="31" t="s">
        <v>637</v>
      </c>
      <c r="C28" s="31" t="s">
        <v>220</v>
      </c>
      <c r="D28" s="31" t="s">
        <v>493</v>
      </c>
      <c r="E28" s="31" t="s">
        <v>53</v>
      </c>
      <c r="F28" s="31" t="s">
        <v>222</v>
      </c>
    </row>
    <row r="29" customFormat="false" ht="12.75" hidden="false" customHeight="false" outlineLevel="0" collapsed="false">
      <c r="A29" s="31" t="n">
        <v>176</v>
      </c>
      <c r="B29" s="31" t="s">
        <v>500</v>
      </c>
      <c r="C29" s="31" t="s">
        <v>51</v>
      </c>
      <c r="D29" s="31" t="s">
        <v>493</v>
      </c>
      <c r="E29" s="31" t="s">
        <v>53</v>
      </c>
      <c r="F29" s="31" t="s">
        <v>54</v>
      </c>
    </row>
    <row r="30" customFormat="false" ht="12.75" hidden="false" customHeight="false" outlineLevel="0" collapsed="false">
      <c r="A30" s="31" t="n">
        <v>152</v>
      </c>
      <c r="B30" s="31" t="s">
        <v>638</v>
      </c>
      <c r="C30" s="31" t="s">
        <v>105</v>
      </c>
      <c r="D30" s="31" t="s">
        <v>109</v>
      </c>
      <c r="E30" s="31" t="s">
        <v>53</v>
      </c>
      <c r="F30" s="31" t="s">
        <v>107</v>
      </c>
    </row>
    <row r="31" customFormat="false" ht="12.75" hidden="false" customHeight="false" outlineLevel="0" collapsed="false">
      <c r="A31" s="31" t="n">
        <v>29</v>
      </c>
      <c r="B31" s="31" t="s">
        <v>639</v>
      </c>
      <c r="C31" s="31" t="s">
        <v>51</v>
      </c>
      <c r="D31" s="31" t="s">
        <v>112</v>
      </c>
      <c r="E31" s="31" t="s">
        <v>53</v>
      </c>
      <c r="F31" s="31" t="s">
        <v>54</v>
      </c>
    </row>
    <row r="32" customFormat="false" ht="12.75" hidden="false" customHeight="false" outlineLevel="0" collapsed="false">
      <c r="A32" s="31" t="n">
        <v>19</v>
      </c>
      <c r="B32" s="31" t="s">
        <v>537</v>
      </c>
      <c r="C32" s="31" t="s">
        <v>51</v>
      </c>
      <c r="D32" s="31" t="s">
        <v>302</v>
      </c>
      <c r="E32" s="31" t="s">
        <v>53</v>
      </c>
      <c r="F32" s="31" t="s">
        <v>54</v>
      </c>
    </row>
    <row r="33" customFormat="false" ht="12.75" hidden="false" customHeight="false" outlineLevel="0" collapsed="false">
      <c r="A33" s="31" t="n">
        <v>97</v>
      </c>
      <c r="B33" s="31" t="s">
        <v>640</v>
      </c>
      <c r="C33" s="31" t="s">
        <v>220</v>
      </c>
      <c r="D33" s="31" t="s">
        <v>302</v>
      </c>
      <c r="E33" s="31" t="s">
        <v>53</v>
      </c>
      <c r="F33" s="31" t="s">
        <v>222</v>
      </c>
    </row>
    <row r="34" customFormat="false" ht="12.75" hidden="false" customHeight="false" outlineLevel="0" collapsed="false">
      <c r="A34" s="31" t="n">
        <v>148</v>
      </c>
      <c r="B34" s="31" t="s">
        <v>477</v>
      </c>
      <c r="C34" s="31" t="s">
        <v>430</v>
      </c>
      <c r="D34" s="31" t="s">
        <v>302</v>
      </c>
      <c r="E34" s="31" t="s">
        <v>159</v>
      </c>
      <c r="F34" s="31" t="s">
        <v>119</v>
      </c>
    </row>
    <row r="35" customFormat="false" ht="12.75" hidden="false" customHeight="false" outlineLevel="0" collapsed="false">
      <c r="A35" s="31" t="n">
        <v>214</v>
      </c>
      <c r="B35" s="31" t="s">
        <v>641</v>
      </c>
      <c r="C35" s="31" t="s">
        <v>154</v>
      </c>
      <c r="D35" s="31" t="s">
        <v>302</v>
      </c>
      <c r="E35" s="31" t="s">
        <v>53</v>
      </c>
      <c r="F35" s="31" t="s">
        <v>156</v>
      </c>
    </row>
    <row r="36" customFormat="false" ht="12.75" hidden="false" customHeight="false" outlineLevel="0" collapsed="false">
      <c r="A36" s="31" t="n">
        <v>30</v>
      </c>
      <c r="B36" s="31" t="s">
        <v>491</v>
      </c>
      <c r="C36" s="31" t="s">
        <v>51</v>
      </c>
      <c r="D36" s="31" t="s">
        <v>202</v>
      </c>
      <c r="E36" s="31" t="s">
        <v>53</v>
      </c>
      <c r="F36" s="31" t="s">
        <v>54</v>
      </c>
    </row>
    <row r="37" customFormat="false" ht="12.75" hidden="false" customHeight="false" outlineLevel="0" collapsed="false">
      <c r="A37" s="31" t="n">
        <v>3</v>
      </c>
      <c r="B37" s="31" t="s">
        <v>509</v>
      </c>
      <c r="C37" s="31" t="s">
        <v>51</v>
      </c>
      <c r="D37" s="31" t="s">
        <v>642</v>
      </c>
      <c r="E37" s="31" t="s">
        <v>53</v>
      </c>
      <c r="F37" s="31" t="s">
        <v>54</v>
      </c>
    </row>
    <row r="38" customFormat="false" ht="12.75" hidden="false" customHeight="false" outlineLevel="0" collapsed="false">
      <c r="A38" s="31" t="n">
        <v>183</v>
      </c>
      <c r="B38" s="31" t="s">
        <v>508</v>
      </c>
      <c r="C38" s="31" t="s">
        <v>154</v>
      </c>
      <c r="D38" s="31" t="s">
        <v>642</v>
      </c>
      <c r="E38" s="31" t="s">
        <v>53</v>
      </c>
      <c r="F38" s="31" t="s">
        <v>156</v>
      </c>
    </row>
    <row r="39" customFormat="false" ht="12.75" hidden="false" customHeight="false" outlineLevel="0" collapsed="false">
      <c r="A39" s="31" t="n">
        <v>168</v>
      </c>
      <c r="B39" s="31" t="s">
        <v>643</v>
      </c>
      <c r="C39" s="31" t="s">
        <v>251</v>
      </c>
      <c r="D39" s="31" t="s">
        <v>312</v>
      </c>
      <c r="E39" s="31" t="s">
        <v>225</v>
      </c>
      <c r="F39" s="31" t="s">
        <v>119</v>
      </c>
    </row>
    <row r="40" customFormat="false" ht="12.75" hidden="false" customHeight="false" outlineLevel="0" collapsed="false">
      <c r="A40" s="31" t="n">
        <v>192</v>
      </c>
      <c r="B40" s="31" t="s">
        <v>564</v>
      </c>
      <c r="C40" s="31" t="s">
        <v>51</v>
      </c>
      <c r="D40" s="31" t="s">
        <v>312</v>
      </c>
      <c r="E40" s="31" t="s">
        <v>53</v>
      </c>
      <c r="F40" s="31" t="s">
        <v>54</v>
      </c>
    </row>
    <row r="41" customFormat="false" ht="12.75" hidden="false" customHeight="false" outlineLevel="0" collapsed="false">
      <c r="A41" s="31" t="n">
        <v>51</v>
      </c>
      <c r="B41" s="31" t="s">
        <v>525</v>
      </c>
      <c r="C41" s="31" t="s">
        <v>51</v>
      </c>
      <c r="D41" s="31" t="s">
        <v>390</v>
      </c>
      <c r="E41" s="31" t="s">
        <v>53</v>
      </c>
      <c r="F41" s="31" t="s">
        <v>54</v>
      </c>
    </row>
    <row r="42" customFormat="false" ht="12.75" hidden="false" customHeight="false" outlineLevel="0" collapsed="false">
      <c r="A42" s="31" t="n">
        <v>26</v>
      </c>
      <c r="B42" s="31" t="s">
        <v>514</v>
      </c>
      <c r="C42" s="31" t="s">
        <v>515</v>
      </c>
      <c r="D42" s="31" t="s">
        <v>271</v>
      </c>
      <c r="E42" s="31" t="s">
        <v>225</v>
      </c>
      <c r="F42" s="31" t="s">
        <v>119</v>
      </c>
    </row>
    <row r="43" customFormat="false" ht="12.75" hidden="false" customHeight="false" outlineLevel="0" collapsed="false">
      <c r="A43" s="31" t="n">
        <v>116</v>
      </c>
      <c r="B43" s="31" t="s">
        <v>549</v>
      </c>
      <c r="C43" s="31" t="s">
        <v>51</v>
      </c>
      <c r="D43" s="31" t="s">
        <v>644</v>
      </c>
      <c r="E43" s="31" t="s">
        <v>53</v>
      </c>
      <c r="F43" s="31" t="s">
        <v>54</v>
      </c>
    </row>
    <row r="44" customFormat="false" ht="12.75" hidden="false" customHeight="false" outlineLevel="0" collapsed="false">
      <c r="A44" s="31" t="n">
        <v>170</v>
      </c>
      <c r="B44" s="31" t="s">
        <v>552</v>
      </c>
      <c r="C44" s="31" t="s">
        <v>84</v>
      </c>
      <c r="D44" s="31" t="s">
        <v>644</v>
      </c>
      <c r="E44" s="31" t="s">
        <v>53</v>
      </c>
      <c r="F44" s="31" t="s">
        <v>85</v>
      </c>
    </row>
    <row r="45" customFormat="false" ht="12.75" hidden="false" customHeight="false" outlineLevel="0" collapsed="false">
      <c r="A45" s="31" t="n">
        <v>203</v>
      </c>
      <c r="B45" s="31" t="s">
        <v>559</v>
      </c>
      <c r="C45" s="31" t="s">
        <v>51</v>
      </c>
      <c r="D45" s="31" t="s">
        <v>644</v>
      </c>
      <c r="E45" s="31" t="s">
        <v>53</v>
      </c>
      <c r="F45" s="31" t="s">
        <v>54</v>
      </c>
    </row>
    <row r="46" customFormat="false" ht="12.75" hidden="false" customHeight="false" outlineLevel="0" collapsed="false">
      <c r="A46" s="31" t="n">
        <v>207</v>
      </c>
      <c r="B46" s="31" t="s">
        <v>645</v>
      </c>
      <c r="C46" s="31" t="s">
        <v>154</v>
      </c>
      <c r="D46" s="31" t="s">
        <v>644</v>
      </c>
      <c r="E46" s="31" t="s">
        <v>53</v>
      </c>
      <c r="F46" s="31" t="s">
        <v>156</v>
      </c>
    </row>
    <row r="47" customFormat="false" ht="12.75" hidden="false" customHeight="false" outlineLevel="0" collapsed="false">
      <c r="A47" s="31" t="n">
        <v>216</v>
      </c>
      <c r="B47" s="31" t="s">
        <v>487</v>
      </c>
      <c r="C47" s="31" t="s">
        <v>51</v>
      </c>
      <c r="D47" s="31" t="s">
        <v>644</v>
      </c>
      <c r="E47" s="31" t="s">
        <v>53</v>
      </c>
      <c r="F47" s="31" t="s">
        <v>54</v>
      </c>
    </row>
    <row r="48" customFormat="false" ht="12.75" hidden="false" customHeight="false" outlineLevel="0" collapsed="false">
      <c r="A48" s="31" t="n">
        <v>7</v>
      </c>
      <c r="B48" s="31" t="s">
        <v>518</v>
      </c>
      <c r="C48" s="31" t="s">
        <v>51</v>
      </c>
      <c r="D48" s="31" t="s">
        <v>273</v>
      </c>
      <c r="E48" s="31" t="s">
        <v>53</v>
      </c>
      <c r="F48" s="31" t="s">
        <v>54</v>
      </c>
    </row>
    <row r="49" customFormat="false" ht="12.75" hidden="false" customHeight="false" outlineLevel="0" collapsed="false">
      <c r="A49" s="31" t="n">
        <v>137</v>
      </c>
      <c r="B49" s="31" t="s">
        <v>484</v>
      </c>
      <c r="C49" s="31" t="s">
        <v>51</v>
      </c>
      <c r="D49" s="31" t="s">
        <v>646</v>
      </c>
      <c r="E49" s="31" t="s">
        <v>53</v>
      </c>
      <c r="F49" s="31" t="s">
        <v>54</v>
      </c>
    </row>
    <row r="50" customFormat="false" ht="12.75" hidden="false" customHeight="false" outlineLevel="0" collapsed="false">
      <c r="A50" s="31" t="n">
        <v>161</v>
      </c>
      <c r="B50" s="31" t="s">
        <v>475</v>
      </c>
      <c r="C50" s="31" t="s">
        <v>51</v>
      </c>
      <c r="D50" s="31" t="s">
        <v>646</v>
      </c>
      <c r="E50" s="31" t="s">
        <v>53</v>
      </c>
      <c r="F50" s="31" t="s">
        <v>54</v>
      </c>
    </row>
    <row r="51" customFormat="false" ht="12.75" hidden="false" customHeight="false" outlineLevel="0" collapsed="false">
      <c r="A51" s="31" t="n">
        <v>167</v>
      </c>
      <c r="B51" s="31" t="s">
        <v>527</v>
      </c>
      <c r="C51" s="31" t="s">
        <v>528</v>
      </c>
      <c r="D51" s="31" t="s">
        <v>646</v>
      </c>
      <c r="E51" s="31" t="s">
        <v>347</v>
      </c>
      <c r="F51" s="31" t="s">
        <v>119</v>
      </c>
    </row>
    <row r="52" customFormat="false" ht="12.75" hidden="false" customHeight="false" outlineLevel="0" collapsed="false">
      <c r="A52" s="31" t="n">
        <v>200</v>
      </c>
      <c r="B52" s="31" t="s">
        <v>519</v>
      </c>
      <c r="C52" s="31" t="s">
        <v>51</v>
      </c>
      <c r="D52" s="31" t="s">
        <v>646</v>
      </c>
      <c r="E52" s="31" t="s">
        <v>53</v>
      </c>
      <c r="F52" s="31" t="s">
        <v>54</v>
      </c>
    </row>
    <row r="53" customFormat="false" ht="12.75" hidden="false" customHeight="false" outlineLevel="0" collapsed="false">
      <c r="A53" s="31" t="n">
        <v>69</v>
      </c>
      <c r="B53" s="31" t="s">
        <v>529</v>
      </c>
      <c r="C53" s="31" t="s">
        <v>84</v>
      </c>
      <c r="D53" s="31" t="s">
        <v>647</v>
      </c>
      <c r="E53" s="31" t="s">
        <v>53</v>
      </c>
      <c r="F53" s="31" t="s">
        <v>85</v>
      </c>
    </row>
    <row r="54" customFormat="false" ht="12.75" hidden="false" customHeight="false" outlineLevel="0" collapsed="false">
      <c r="A54" s="31" t="n">
        <v>164</v>
      </c>
      <c r="B54" s="31" t="s">
        <v>648</v>
      </c>
      <c r="C54" s="31" t="s">
        <v>51</v>
      </c>
      <c r="D54" s="31" t="s">
        <v>649</v>
      </c>
      <c r="E54" s="31" t="s">
        <v>53</v>
      </c>
      <c r="F54" s="31" t="s">
        <v>54</v>
      </c>
    </row>
    <row r="55" customFormat="false" ht="12.75" hidden="false" customHeight="false" outlineLevel="0" collapsed="false">
      <c r="A55" s="31" t="n">
        <v>42</v>
      </c>
      <c r="B55" s="31" t="s">
        <v>492</v>
      </c>
      <c r="C55" s="31" t="s">
        <v>51</v>
      </c>
      <c r="D55" s="31" t="s">
        <v>401</v>
      </c>
      <c r="E55" s="31" t="s">
        <v>53</v>
      </c>
      <c r="F55" s="31" t="s">
        <v>54</v>
      </c>
    </row>
    <row r="56" customFormat="false" ht="12.75" hidden="false" customHeight="false" outlineLevel="0" collapsed="false">
      <c r="A56" s="31" t="n">
        <v>16</v>
      </c>
      <c r="B56" s="31" t="s">
        <v>511</v>
      </c>
      <c r="C56" s="31" t="s">
        <v>87</v>
      </c>
      <c r="D56" s="31" t="s">
        <v>650</v>
      </c>
      <c r="E56" s="31" t="s">
        <v>53</v>
      </c>
      <c r="F56" s="31" t="s">
        <v>89</v>
      </c>
    </row>
    <row r="57" customFormat="false" ht="12.75" hidden="false" customHeight="false" outlineLevel="0" collapsed="false">
      <c r="A57" s="31" t="n">
        <v>22</v>
      </c>
      <c r="B57" s="31" t="s">
        <v>556</v>
      </c>
      <c r="C57" s="31" t="s">
        <v>56</v>
      </c>
      <c r="D57" s="31" t="s">
        <v>650</v>
      </c>
      <c r="E57" s="31" t="s">
        <v>53</v>
      </c>
      <c r="F57" s="31" t="s">
        <v>58</v>
      </c>
    </row>
    <row r="58" customFormat="false" ht="12.75" hidden="false" customHeight="false" outlineLevel="0" collapsed="false">
      <c r="A58" s="31" t="n">
        <v>106</v>
      </c>
      <c r="B58" s="31" t="s">
        <v>469</v>
      </c>
      <c r="C58" s="31" t="s">
        <v>255</v>
      </c>
      <c r="D58" s="31" t="s">
        <v>650</v>
      </c>
      <c r="E58" s="31" t="s">
        <v>159</v>
      </c>
      <c r="F58" s="31" t="s">
        <v>119</v>
      </c>
    </row>
    <row r="59" customFormat="false" ht="12.75" hidden="false" customHeight="false" outlineLevel="0" collapsed="false">
      <c r="A59" s="31" t="n">
        <v>151</v>
      </c>
      <c r="B59" s="31" t="s">
        <v>651</v>
      </c>
      <c r="C59" s="31" t="s">
        <v>554</v>
      </c>
      <c r="D59" s="31" t="s">
        <v>404</v>
      </c>
      <c r="E59" s="31" t="s">
        <v>53</v>
      </c>
      <c r="F59" s="31" t="s">
        <v>555</v>
      </c>
    </row>
    <row r="60" customFormat="false" ht="12.75" hidden="false" customHeight="false" outlineLevel="0" collapsed="false">
      <c r="A60" s="31" t="n">
        <v>158</v>
      </c>
      <c r="B60" s="31" t="s">
        <v>581</v>
      </c>
      <c r="C60" s="31" t="s">
        <v>171</v>
      </c>
      <c r="D60" s="31" t="s">
        <v>404</v>
      </c>
      <c r="E60" s="31" t="s">
        <v>53</v>
      </c>
      <c r="F60" s="31" t="s">
        <v>172</v>
      </c>
    </row>
    <row r="61" customFormat="false" ht="12.75" hidden="false" customHeight="false" outlineLevel="0" collapsed="false">
      <c r="A61" s="31" t="n">
        <v>55</v>
      </c>
      <c r="B61" s="31" t="s">
        <v>503</v>
      </c>
      <c r="C61" s="31" t="s">
        <v>504</v>
      </c>
      <c r="D61" s="31" t="s">
        <v>652</v>
      </c>
      <c r="E61" s="31" t="s">
        <v>53</v>
      </c>
      <c r="F61" s="31" t="s">
        <v>506</v>
      </c>
    </row>
    <row r="62" customFormat="false" ht="12.75" hidden="false" customHeight="false" outlineLevel="0" collapsed="false">
      <c r="A62" s="31" t="n">
        <v>78</v>
      </c>
      <c r="B62" s="31" t="s">
        <v>572</v>
      </c>
      <c r="C62" s="31" t="s">
        <v>56</v>
      </c>
      <c r="D62" s="31" t="s">
        <v>652</v>
      </c>
      <c r="E62" s="31" t="s">
        <v>53</v>
      </c>
      <c r="F62" s="31" t="s">
        <v>58</v>
      </c>
    </row>
    <row r="63" customFormat="false" ht="12.75" hidden="false" customHeight="false" outlineLevel="0" collapsed="false">
      <c r="A63" s="31" t="n">
        <v>86</v>
      </c>
      <c r="B63" s="31" t="s">
        <v>507</v>
      </c>
      <c r="C63" s="31" t="s">
        <v>51</v>
      </c>
      <c r="D63" s="31" t="s">
        <v>652</v>
      </c>
      <c r="E63" s="31" t="s">
        <v>53</v>
      </c>
      <c r="F63" s="31" t="s">
        <v>54</v>
      </c>
    </row>
    <row r="64" customFormat="false" ht="12.75" hidden="false" customHeight="false" outlineLevel="0" collapsed="false">
      <c r="A64" s="31" t="n">
        <v>188</v>
      </c>
      <c r="B64" s="31" t="s">
        <v>653</v>
      </c>
      <c r="C64" s="31" t="s">
        <v>220</v>
      </c>
      <c r="D64" s="31" t="s">
        <v>652</v>
      </c>
      <c r="E64" s="31" t="s">
        <v>53</v>
      </c>
      <c r="F64" s="31" t="s">
        <v>222</v>
      </c>
    </row>
    <row r="65" customFormat="false" ht="12.75" hidden="false" customHeight="false" outlineLevel="0" collapsed="false">
      <c r="A65" s="31" t="n">
        <v>35</v>
      </c>
      <c r="B65" s="31" t="s">
        <v>524</v>
      </c>
      <c r="C65" s="31" t="s">
        <v>51</v>
      </c>
      <c r="D65" s="31" t="s">
        <v>654</v>
      </c>
      <c r="E65" s="31" t="s">
        <v>53</v>
      </c>
      <c r="F65" s="31" t="s">
        <v>54</v>
      </c>
    </row>
    <row r="66" customFormat="false" ht="12.75" hidden="false" customHeight="false" outlineLevel="0" collapsed="false">
      <c r="A66" s="31" t="n">
        <v>198</v>
      </c>
      <c r="B66" s="31" t="s">
        <v>655</v>
      </c>
      <c r="C66" s="31" t="s">
        <v>440</v>
      </c>
      <c r="D66" s="31" t="s">
        <v>654</v>
      </c>
      <c r="E66" s="31" t="s">
        <v>442</v>
      </c>
      <c r="F66" s="31" t="s">
        <v>119</v>
      </c>
    </row>
    <row r="67" customFormat="false" ht="12.75" hidden="false" customHeight="false" outlineLevel="0" collapsed="false">
      <c r="A67" s="31" t="n">
        <v>24</v>
      </c>
      <c r="B67" s="31" t="s">
        <v>533</v>
      </c>
      <c r="C67" s="31" t="s">
        <v>220</v>
      </c>
      <c r="D67" s="31" t="s">
        <v>410</v>
      </c>
      <c r="E67" s="31" t="s">
        <v>53</v>
      </c>
      <c r="F67" s="31" t="s">
        <v>222</v>
      </c>
    </row>
    <row r="68" customFormat="false" ht="12.75" hidden="false" customHeight="false" outlineLevel="0" collapsed="false">
      <c r="A68" s="31" t="n">
        <v>61</v>
      </c>
      <c r="B68" s="31" t="s">
        <v>656</v>
      </c>
      <c r="C68" s="31" t="s">
        <v>220</v>
      </c>
      <c r="D68" s="31" t="s">
        <v>410</v>
      </c>
      <c r="E68" s="31" t="s">
        <v>53</v>
      </c>
      <c r="F68" s="31" t="s">
        <v>222</v>
      </c>
    </row>
    <row r="69" customFormat="false" ht="12.75" hidden="false" customHeight="false" outlineLevel="0" collapsed="false">
      <c r="A69" s="31" t="n">
        <v>131</v>
      </c>
      <c r="B69" s="31" t="s">
        <v>488</v>
      </c>
      <c r="C69" s="31" t="s">
        <v>51</v>
      </c>
      <c r="D69" s="31" t="s">
        <v>657</v>
      </c>
      <c r="E69" s="31" t="s">
        <v>53</v>
      </c>
      <c r="F69" s="31" t="s">
        <v>54</v>
      </c>
    </row>
    <row r="70" customFormat="false" ht="12.75" hidden="false" customHeight="false" outlineLevel="0" collapsed="false">
      <c r="A70" s="31" t="n">
        <v>149</v>
      </c>
      <c r="B70" s="31" t="s">
        <v>538</v>
      </c>
      <c r="C70" s="31" t="s">
        <v>51</v>
      </c>
      <c r="D70" s="31" t="s">
        <v>657</v>
      </c>
      <c r="E70" s="31" t="s">
        <v>53</v>
      </c>
      <c r="F70" s="31" t="s">
        <v>54</v>
      </c>
    </row>
    <row r="71" customFormat="false" ht="12.75" hidden="false" customHeight="false" outlineLevel="0" collapsed="false">
      <c r="A71" s="31" t="n">
        <v>182</v>
      </c>
      <c r="B71" s="31" t="s">
        <v>658</v>
      </c>
      <c r="C71" s="31" t="s">
        <v>51</v>
      </c>
      <c r="D71" s="31" t="s">
        <v>657</v>
      </c>
      <c r="E71" s="31" t="s">
        <v>53</v>
      </c>
      <c r="F71" s="31" t="s">
        <v>54</v>
      </c>
    </row>
    <row r="72" customFormat="false" ht="12.75" hidden="false" customHeight="false" outlineLevel="0" collapsed="false">
      <c r="A72" s="31" t="n">
        <v>199</v>
      </c>
      <c r="B72" s="31" t="s">
        <v>592</v>
      </c>
      <c r="C72" s="31" t="s">
        <v>593</v>
      </c>
      <c r="D72" s="31" t="s">
        <v>657</v>
      </c>
      <c r="E72" s="31" t="s">
        <v>308</v>
      </c>
      <c r="F72" s="31" t="s">
        <v>119</v>
      </c>
    </row>
    <row r="73" customFormat="false" ht="12.75" hidden="false" customHeight="false" outlineLevel="0" collapsed="false">
      <c r="A73" s="31" t="n">
        <v>11</v>
      </c>
      <c r="B73" s="31" t="s">
        <v>536</v>
      </c>
      <c r="C73" s="31" t="s">
        <v>51</v>
      </c>
      <c r="D73" s="31" t="s">
        <v>364</v>
      </c>
      <c r="E73" s="31" t="s">
        <v>53</v>
      </c>
      <c r="F73" s="31" t="s">
        <v>54</v>
      </c>
    </row>
    <row r="74" customFormat="false" ht="12.75" hidden="false" customHeight="false" outlineLevel="0" collapsed="false">
      <c r="A74" s="31" t="n">
        <v>83</v>
      </c>
      <c r="B74" s="31" t="s">
        <v>610</v>
      </c>
      <c r="C74" s="31" t="s">
        <v>84</v>
      </c>
      <c r="D74" s="31" t="s">
        <v>364</v>
      </c>
      <c r="E74" s="31" t="s">
        <v>53</v>
      </c>
      <c r="F74" s="31" t="s">
        <v>85</v>
      </c>
    </row>
    <row r="75" customFormat="false" ht="12.75" hidden="false" customHeight="false" outlineLevel="0" collapsed="false">
      <c r="A75" s="31" t="n">
        <v>102</v>
      </c>
      <c r="B75" s="31" t="s">
        <v>659</v>
      </c>
      <c r="C75" s="31" t="s">
        <v>204</v>
      </c>
      <c r="D75" s="31" t="s">
        <v>364</v>
      </c>
      <c r="E75" s="31" t="s">
        <v>53</v>
      </c>
      <c r="F75" s="31" t="s">
        <v>206</v>
      </c>
    </row>
    <row r="76" customFormat="false" ht="12.75" hidden="false" customHeight="false" outlineLevel="0" collapsed="false">
      <c r="A76" s="31" t="n">
        <v>59</v>
      </c>
      <c r="B76" s="31" t="s">
        <v>472</v>
      </c>
      <c r="C76" s="31" t="s">
        <v>51</v>
      </c>
      <c r="D76" s="31" t="s">
        <v>660</v>
      </c>
      <c r="E76" s="31" t="s">
        <v>53</v>
      </c>
      <c r="F76" s="31" t="s">
        <v>54</v>
      </c>
    </row>
    <row r="77" customFormat="false" ht="12.75" hidden="false" customHeight="false" outlineLevel="0" collapsed="false">
      <c r="A77" s="31" t="n">
        <v>147</v>
      </c>
      <c r="B77" s="31" t="s">
        <v>562</v>
      </c>
      <c r="C77" s="31" t="s">
        <v>51</v>
      </c>
      <c r="D77" s="31" t="s">
        <v>660</v>
      </c>
      <c r="E77" s="31" t="s">
        <v>53</v>
      </c>
      <c r="F77" s="31" t="s">
        <v>54</v>
      </c>
    </row>
    <row r="78" customFormat="false" ht="12.75" hidden="false" customHeight="false" outlineLevel="0" collapsed="false">
      <c r="A78" s="31" t="n">
        <v>193</v>
      </c>
      <c r="B78" s="31" t="s">
        <v>523</v>
      </c>
      <c r="C78" s="31" t="s">
        <v>56</v>
      </c>
      <c r="D78" s="31" t="s">
        <v>660</v>
      </c>
      <c r="E78" s="31" t="s">
        <v>53</v>
      </c>
      <c r="F78" s="31" t="s">
        <v>58</v>
      </c>
    </row>
    <row r="79" customFormat="false" ht="12.75" hidden="false" customHeight="false" outlineLevel="0" collapsed="false">
      <c r="A79" s="31" t="n">
        <v>202</v>
      </c>
      <c r="B79" s="31" t="s">
        <v>502</v>
      </c>
      <c r="C79" s="31" t="s">
        <v>51</v>
      </c>
      <c r="D79" s="31" t="s">
        <v>660</v>
      </c>
      <c r="E79" s="31" t="s">
        <v>53</v>
      </c>
      <c r="F79" s="31" t="s">
        <v>54</v>
      </c>
    </row>
    <row r="80" customFormat="false" ht="12.75" hidden="false" customHeight="false" outlineLevel="0" collapsed="false">
      <c r="A80" s="31" t="n">
        <v>8</v>
      </c>
      <c r="B80" s="31" t="s">
        <v>521</v>
      </c>
      <c r="C80" s="31" t="s">
        <v>51</v>
      </c>
      <c r="D80" s="31" t="s">
        <v>377</v>
      </c>
      <c r="E80" s="31" t="s">
        <v>53</v>
      </c>
      <c r="F80" s="31" t="s">
        <v>54</v>
      </c>
    </row>
    <row r="81" customFormat="false" ht="12.75" hidden="false" customHeight="false" outlineLevel="0" collapsed="false">
      <c r="A81" s="31" t="n">
        <v>195</v>
      </c>
      <c r="B81" s="31" t="s">
        <v>575</v>
      </c>
      <c r="C81" s="31" t="s">
        <v>51</v>
      </c>
      <c r="D81" s="31" t="s">
        <v>467</v>
      </c>
      <c r="E81" s="31" t="s">
        <v>53</v>
      </c>
      <c r="F81" s="31" t="s">
        <v>54</v>
      </c>
    </row>
    <row r="82" customFormat="false" ht="12.75" hidden="false" customHeight="false" outlineLevel="0" collapsed="false">
      <c r="A82" s="31" t="n">
        <v>27</v>
      </c>
      <c r="B82" s="31" t="s">
        <v>481</v>
      </c>
      <c r="C82" s="31" t="s">
        <v>51</v>
      </c>
      <c r="D82" s="31" t="s">
        <v>661</v>
      </c>
      <c r="E82" s="31" t="s">
        <v>53</v>
      </c>
      <c r="F82" s="31" t="s">
        <v>54</v>
      </c>
    </row>
    <row r="83" customFormat="false" ht="12.75" hidden="false" customHeight="false" outlineLevel="0" collapsed="false">
      <c r="A83" s="31" t="n">
        <v>57</v>
      </c>
      <c r="B83" s="31" t="s">
        <v>662</v>
      </c>
      <c r="C83" s="31" t="s">
        <v>220</v>
      </c>
      <c r="D83" s="31" t="s">
        <v>661</v>
      </c>
      <c r="E83" s="31" t="s">
        <v>53</v>
      </c>
      <c r="F83" s="31" t="s">
        <v>222</v>
      </c>
    </row>
    <row r="84" customFormat="false" ht="12.75" hidden="false" customHeight="false" outlineLevel="0" collapsed="false">
      <c r="A84" s="31" t="n">
        <v>169</v>
      </c>
      <c r="B84" s="31" t="s">
        <v>596</v>
      </c>
      <c r="C84" s="31" t="s">
        <v>248</v>
      </c>
      <c r="D84" s="31" t="s">
        <v>661</v>
      </c>
      <c r="E84" s="31" t="s">
        <v>53</v>
      </c>
      <c r="F84" s="31" t="s">
        <v>249</v>
      </c>
    </row>
    <row r="85" customFormat="false" ht="12.75" hidden="false" customHeight="false" outlineLevel="0" collapsed="false">
      <c r="A85" s="31" t="n">
        <v>84</v>
      </c>
      <c r="B85" s="31" t="s">
        <v>663</v>
      </c>
      <c r="C85" s="31" t="s">
        <v>220</v>
      </c>
      <c r="D85" s="31" t="s">
        <v>426</v>
      </c>
      <c r="E85" s="31" t="s">
        <v>53</v>
      </c>
      <c r="F85" s="31" t="s">
        <v>222</v>
      </c>
    </row>
    <row r="86" customFormat="false" ht="12.75" hidden="false" customHeight="false" outlineLevel="0" collapsed="false">
      <c r="A86" s="31" t="n">
        <v>5</v>
      </c>
      <c r="B86" s="31" t="s">
        <v>664</v>
      </c>
      <c r="C86" s="31" t="s">
        <v>87</v>
      </c>
      <c r="D86" s="31" t="s">
        <v>665</v>
      </c>
      <c r="E86" s="31" t="s">
        <v>53</v>
      </c>
      <c r="F86" s="31" t="s">
        <v>89</v>
      </c>
    </row>
    <row r="87" customFormat="false" ht="12.75" hidden="false" customHeight="false" outlineLevel="0" collapsed="false">
      <c r="A87" s="31" t="n">
        <v>47</v>
      </c>
      <c r="B87" s="31" t="s">
        <v>573</v>
      </c>
      <c r="C87" s="31" t="s">
        <v>87</v>
      </c>
      <c r="D87" s="31" t="s">
        <v>665</v>
      </c>
      <c r="E87" s="31" t="s">
        <v>53</v>
      </c>
      <c r="F87" s="31" t="s">
        <v>89</v>
      </c>
    </row>
    <row r="88" customFormat="false" ht="12.75" hidden="false" customHeight="false" outlineLevel="0" collapsed="false">
      <c r="A88" s="31" t="n">
        <v>70</v>
      </c>
      <c r="B88" s="31" t="s">
        <v>560</v>
      </c>
      <c r="C88" s="31" t="s">
        <v>51</v>
      </c>
      <c r="D88" s="31" t="s">
        <v>666</v>
      </c>
      <c r="E88" s="31" t="s">
        <v>53</v>
      </c>
      <c r="F88" s="31" t="s">
        <v>54</v>
      </c>
    </row>
    <row r="89" customFormat="false" ht="12.75" hidden="false" customHeight="false" outlineLevel="0" collapsed="false">
      <c r="A89" s="31" t="n">
        <v>171</v>
      </c>
      <c r="B89" s="31" t="s">
        <v>476</v>
      </c>
      <c r="C89" s="31" t="s">
        <v>51</v>
      </c>
      <c r="D89" s="31" t="s">
        <v>666</v>
      </c>
      <c r="E89" s="31" t="s">
        <v>53</v>
      </c>
      <c r="F89" s="31" t="s">
        <v>54</v>
      </c>
    </row>
    <row r="90" customFormat="false" ht="12.75" hidden="false" customHeight="false" outlineLevel="0" collapsed="false">
      <c r="A90" s="31" t="n">
        <v>205</v>
      </c>
      <c r="B90" s="31" t="s">
        <v>667</v>
      </c>
      <c r="C90" s="31" t="s">
        <v>504</v>
      </c>
      <c r="D90" s="31" t="s">
        <v>666</v>
      </c>
      <c r="E90" s="31" t="s">
        <v>53</v>
      </c>
      <c r="F90" s="31" t="s">
        <v>506</v>
      </c>
    </row>
    <row r="91" customFormat="false" ht="12.75" hidden="false" customHeight="false" outlineLevel="0" collapsed="false">
      <c r="A91" s="31" t="n">
        <v>38</v>
      </c>
      <c r="B91" s="31" t="s">
        <v>594</v>
      </c>
      <c r="C91" s="31" t="s">
        <v>51</v>
      </c>
      <c r="D91" s="31" t="s">
        <v>668</v>
      </c>
      <c r="E91" s="31" t="s">
        <v>53</v>
      </c>
      <c r="F91" s="31" t="s">
        <v>54</v>
      </c>
    </row>
    <row r="92" customFormat="false" ht="12.75" hidden="false" customHeight="false" outlineLevel="0" collapsed="false">
      <c r="A92" s="31" t="n">
        <v>46</v>
      </c>
      <c r="B92" s="31" t="s">
        <v>544</v>
      </c>
      <c r="C92" s="31" t="s">
        <v>51</v>
      </c>
      <c r="D92" s="31" t="s">
        <v>668</v>
      </c>
      <c r="E92" s="31" t="s">
        <v>53</v>
      </c>
      <c r="F92" s="31" t="s">
        <v>54</v>
      </c>
    </row>
    <row r="93" customFormat="false" ht="12.75" hidden="false" customHeight="false" outlineLevel="0" collapsed="false">
      <c r="A93" s="31" t="n">
        <v>113</v>
      </c>
      <c r="B93" s="31" t="s">
        <v>568</v>
      </c>
      <c r="C93" s="31" t="s">
        <v>51</v>
      </c>
      <c r="D93" s="31" t="s">
        <v>668</v>
      </c>
      <c r="E93" s="31" t="s">
        <v>53</v>
      </c>
      <c r="F93" s="31" t="s">
        <v>54</v>
      </c>
    </row>
    <row r="94" customFormat="false" ht="12.75" hidden="false" customHeight="false" outlineLevel="0" collapsed="false">
      <c r="A94" s="31" t="n">
        <v>108</v>
      </c>
      <c r="B94" s="31" t="s">
        <v>669</v>
      </c>
      <c r="C94" s="31" t="s">
        <v>105</v>
      </c>
      <c r="D94" s="31" t="s">
        <v>670</v>
      </c>
      <c r="E94" s="31" t="s">
        <v>53</v>
      </c>
      <c r="F94" s="31" t="s">
        <v>107</v>
      </c>
    </row>
    <row r="95" customFormat="false" ht="12.75" hidden="false" customHeight="false" outlineLevel="0" collapsed="false">
      <c r="A95" s="31" t="n">
        <v>129</v>
      </c>
      <c r="B95" s="31" t="s">
        <v>548</v>
      </c>
      <c r="C95" s="31" t="s">
        <v>51</v>
      </c>
      <c r="D95" s="31" t="s">
        <v>670</v>
      </c>
      <c r="E95" s="31" t="s">
        <v>53</v>
      </c>
      <c r="F95" s="31" t="s">
        <v>54</v>
      </c>
    </row>
    <row r="96" customFormat="false" ht="12.75" hidden="false" customHeight="false" outlineLevel="0" collapsed="false">
      <c r="A96" s="31" t="n">
        <v>74</v>
      </c>
      <c r="B96" s="31" t="s">
        <v>598</v>
      </c>
      <c r="C96" s="31" t="s">
        <v>56</v>
      </c>
      <c r="D96" s="31" t="s">
        <v>441</v>
      </c>
      <c r="E96" s="31" t="s">
        <v>53</v>
      </c>
      <c r="F96" s="31" t="s">
        <v>58</v>
      </c>
    </row>
    <row r="97" customFormat="false" ht="12.75" hidden="false" customHeight="false" outlineLevel="0" collapsed="false">
      <c r="A97" s="31" t="n">
        <v>98</v>
      </c>
      <c r="B97" s="31" t="s">
        <v>547</v>
      </c>
      <c r="C97" s="31" t="s">
        <v>123</v>
      </c>
      <c r="D97" s="31" t="s">
        <v>441</v>
      </c>
      <c r="E97" s="31" t="s">
        <v>53</v>
      </c>
      <c r="F97" s="31" t="s">
        <v>125</v>
      </c>
    </row>
    <row r="98" customFormat="false" ht="12.75" hidden="false" customHeight="false" outlineLevel="0" collapsed="false">
      <c r="A98" s="31" t="n">
        <v>143</v>
      </c>
      <c r="B98" s="31" t="s">
        <v>671</v>
      </c>
      <c r="C98" s="33"/>
      <c r="D98" s="31" t="s">
        <v>441</v>
      </c>
      <c r="E98" s="33"/>
      <c r="F98" s="33"/>
    </row>
    <row r="99" customFormat="false" ht="12.75" hidden="false" customHeight="false" outlineLevel="0" collapsed="false">
      <c r="A99" s="31" t="n">
        <v>189</v>
      </c>
      <c r="B99" s="31" t="s">
        <v>672</v>
      </c>
      <c r="C99" s="31" t="s">
        <v>56</v>
      </c>
      <c r="D99" s="31" t="s">
        <v>441</v>
      </c>
      <c r="E99" s="31" t="s">
        <v>53</v>
      </c>
      <c r="F99" s="31" t="s">
        <v>58</v>
      </c>
    </row>
    <row r="100" customFormat="false" ht="12.75" hidden="false" customHeight="false" outlineLevel="0" collapsed="false">
      <c r="A100" s="31" t="n">
        <v>39</v>
      </c>
      <c r="B100" s="31" t="s">
        <v>531</v>
      </c>
      <c r="C100" s="31" t="s">
        <v>87</v>
      </c>
      <c r="D100" s="31" t="s">
        <v>673</v>
      </c>
      <c r="E100" s="31" t="s">
        <v>53</v>
      </c>
      <c r="F100" s="31" t="s">
        <v>89</v>
      </c>
    </row>
    <row r="101" customFormat="false" ht="12.75" hidden="false" customHeight="false" outlineLevel="0" collapsed="false">
      <c r="A101" s="31" t="n">
        <v>54</v>
      </c>
      <c r="B101" s="31" t="s">
        <v>674</v>
      </c>
      <c r="C101" s="31" t="s">
        <v>675</v>
      </c>
      <c r="D101" s="31" t="s">
        <v>673</v>
      </c>
      <c r="E101" s="31" t="s">
        <v>676</v>
      </c>
      <c r="F101" s="31" t="s">
        <v>119</v>
      </c>
    </row>
    <row r="102" customFormat="false" ht="12.75" hidden="false" customHeight="false" outlineLevel="0" collapsed="false">
      <c r="A102" s="31" t="n">
        <v>72</v>
      </c>
      <c r="B102" s="31" t="s">
        <v>522</v>
      </c>
      <c r="C102" s="31" t="s">
        <v>51</v>
      </c>
      <c r="D102" s="31" t="s">
        <v>673</v>
      </c>
      <c r="E102" s="31" t="s">
        <v>53</v>
      </c>
      <c r="F102" s="31" t="s">
        <v>54</v>
      </c>
    </row>
    <row r="103" customFormat="false" ht="12.75" hidden="false" customHeight="false" outlineLevel="0" collapsed="false">
      <c r="A103" s="31" t="n">
        <v>81</v>
      </c>
      <c r="B103" s="31" t="s">
        <v>480</v>
      </c>
      <c r="C103" s="31" t="s">
        <v>87</v>
      </c>
      <c r="D103" s="31" t="s">
        <v>677</v>
      </c>
      <c r="E103" s="31" t="s">
        <v>53</v>
      </c>
      <c r="F103" s="31" t="s">
        <v>89</v>
      </c>
    </row>
    <row r="104" customFormat="false" ht="12.75" hidden="false" customHeight="false" outlineLevel="0" collapsed="false">
      <c r="A104" s="31" t="n">
        <v>159</v>
      </c>
      <c r="B104" s="31" t="s">
        <v>577</v>
      </c>
      <c r="C104" s="31" t="s">
        <v>105</v>
      </c>
      <c r="D104" s="31" t="s">
        <v>677</v>
      </c>
      <c r="E104" s="31" t="s">
        <v>53</v>
      </c>
      <c r="F104" s="31" t="s">
        <v>107</v>
      </c>
    </row>
    <row r="105" customFormat="false" ht="12.75" hidden="false" customHeight="false" outlineLevel="0" collapsed="false">
      <c r="A105" s="31" t="n">
        <v>92</v>
      </c>
      <c r="B105" s="31" t="s">
        <v>534</v>
      </c>
      <c r="C105" s="31" t="s">
        <v>498</v>
      </c>
      <c r="D105" s="31" t="s">
        <v>604</v>
      </c>
      <c r="E105" s="31" t="s">
        <v>347</v>
      </c>
      <c r="F105" s="31" t="s">
        <v>119</v>
      </c>
    </row>
    <row r="106" customFormat="false" ht="12.75" hidden="false" customHeight="false" outlineLevel="0" collapsed="false">
      <c r="A106" s="31" t="n">
        <v>111</v>
      </c>
      <c r="B106" s="31" t="s">
        <v>486</v>
      </c>
      <c r="C106" s="31" t="s">
        <v>154</v>
      </c>
      <c r="D106" s="31" t="s">
        <v>604</v>
      </c>
      <c r="E106" s="31" t="s">
        <v>53</v>
      </c>
      <c r="F106" s="31" t="s">
        <v>156</v>
      </c>
    </row>
    <row r="107" customFormat="false" ht="12.75" hidden="false" customHeight="false" outlineLevel="0" collapsed="false">
      <c r="A107" s="31" t="n">
        <v>211</v>
      </c>
      <c r="B107" s="31" t="s">
        <v>510</v>
      </c>
      <c r="C107" s="31" t="s">
        <v>56</v>
      </c>
      <c r="D107" s="31" t="s">
        <v>604</v>
      </c>
      <c r="E107" s="31" t="s">
        <v>53</v>
      </c>
      <c r="F107" s="31" t="s">
        <v>58</v>
      </c>
    </row>
    <row r="108" customFormat="false" ht="12.75" hidden="false" customHeight="false" outlineLevel="0" collapsed="false">
      <c r="A108" s="31" t="n">
        <v>12</v>
      </c>
      <c r="B108" s="31" t="s">
        <v>613</v>
      </c>
      <c r="C108" s="31" t="s">
        <v>614</v>
      </c>
      <c r="D108" s="31" t="s">
        <v>678</v>
      </c>
      <c r="E108" s="31" t="s">
        <v>159</v>
      </c>
      <c r="F108" s="31" t="s">
        <v>119</v>
      </c>
    </row>
    <row r="109" customFormat="false" ht="12.75" hidden="false" customHeight="false" outlineLevel="0" collapsed="false">
      <c r="A109" s="31" t="n">
        <v>120</v>
      </c>
      <c r="B109" s="31" t="s">
        <v>679</v>
      </c>
      <c r="C109" s="31" t="s">
        <v>394</v>
      </c>
      <c r="D109" s="31" t="s">
        <v>678</v>
      </c>
      <c r="E109" s="31" t="s">
        <v>53</v>
      </c>
      <c r="F109" s="31" t="s">
        <v>395</v>
      </c>
    </row>
    <row r="110" customFormat="false" ht="12.75" hidden="false" customHeight="false" outlineLevel="0" collapsed="false">
      <c r="A110" s="31" t="n">
        <v>135</v>
      </c>
      <c r="B110" s="31" t="s">
        <v>600</v>
      </c>
      <c r="C110" s="31" t="s">
        <v>56</v>
      </c>
      <c r="D110" s="31" t="s">
        <v>678</v>
      </c>
      <c r="E110" s="31" t="s">
        <v>53</v>
      </c>
      <c r="F110" s="31" t="s">
        <v>58</v>
      </c>
    </row>
    <row r="111" customFormat="false" ht="12.75" hidden="false" customHeight="false" outlineLevel="0" collapsed="false">
      <c r="A111" s="31" t="n">
        <v>21</v>
      </c>
      <c r="B111" s="31" t="s">
        <v>535</v>
      </c>
      <c r="C111" s="31" t="s">
        <v>56</v>
      </c>
      <c r="D111" s="31" t="s">
        <v>680</v>
      </c>
      <c r="E111" s="31" t="s">
        <v>53</v>
      </c>
      <c r="F111" s="31" t="s">
        <v>58</v>
      </c>
    </row>
    <row r="112" customFormat="false" ht="12.75" hidden="false" customHeight="false" outlineLevel="0" collapsed="false">
      <c r="A112" s="31" t="n">
        <v>73</v>
      </c>
      <c r="B112" s="31" t="s">
        <v>681</v>
      </c>
      <c r="C112" s="31" t="s">
        <v>682</v>
      </c>
      <c r="D112" s="31" t="s">
        <v>680</v>
      </c>
      <c r="E112" s="31" t="s">
        <v>229</v>
      </c>
      <c r="F112" s="31" t="s">
        <v>119</v>
      </c>
    </row>
    <row r="113" customFormat="false" ht="12.75" hidden="false" customHeight="false" outlineLevel="0" collapsed="false">
      <c r="A113" s="31" t="n">
        <v>96</v>
      </c>
      <c r="B113" s="31" t="s">
        <v>516</v>
      </c>
      <c r="C113" s="31" t="s">
        <v>154</v>
      </c>
      <c r="D113" s="31" t="s">
        <v>680</v>
      </c>
      <c r="E113" s="31" t="s">
        <v>53</v>
      </c>
      <c r="F113" s="31" t="s">
        <v>156</v>
      </c>
    </row>
    <row r="114" customFormat="false" ht="12.75" hidden="false" customHeight="false" outlineLevel="0" collapsed="false">
      <c r="A114" s="31" t="n">
        <v>142</v>
      </c>
      <c r="B114" s="31" t="s">
        <v>597</v>
      </c>
      <c r="C114" s="31" t="s">
        <v>51</v>
      </c>
      <c r="D114" s="31" t="s">
        <v>680</v>
      </c>
      <c r="E114" s="31" t="s">
        <v>53</v>
      </c>
      <c r="F114" s="31" t="s">
        <v>54</v>
      </c>
    </row>
    <row r="115" customFormat="false" ht="12.75" hidden="false" customHeight="false" outlineLevel="0" collapsed="false">
      <c r="A115" s="31" t="n">
        <v>154</v>
      </c>
      <c r="B115" s="31" t="s">
        <v>542</v>
      </c>
      <c r="C115" s="31" t="s">
        <v>543</v>
      </c>
      <c r="D115" s="31" t="s">
        <v>680</v>
      </c>
      <c r="E115" s="31" t="s">
        <v>229</v>
      </c>
      <c r="F115" s="31" t="s">
        <v>119</v>
      </c>
    </row>
    <row r="116" customFormat="false" ht="12.75" hidden="false" customHeight="false" outlineLevel="0" collapsed="false">
      <c r="A116" s="31" t="n">
        <v>20</v>
      </c>
      <c r="B116" s="31" t="s">
        <v>588</v>
      </c>
      <c r="C116" s="31" t="s">
        <v>589</v>
      </c>
      <c r="D116" s="31" t="s">
        <v>683</v>
      </c>
      <c r="E116" s="31" t="s">
        <v>591</v>
      </c>
      <c r="F116" s="31" t="s">
        <v>119</v>
      </c>
    </row>
    <row r="117" customFormat="false" ht="12.75" hidden="false" customHeight="false" outlineLevel="0" collapsed="false">
      <c r="A117" s="31" t="n">
        <v>43</v>
      </c>
      <c r="B117" s="31" t="s">
        <v>684</v>
      </c>
      <c r="C117" s="31" t="s">
        <v>228</v>
      </c>
      <c r="D117" s="31" t="s">
        <v>683</v>
      </c>
      <c r="E117" s="31" t="s">
        <v>229</v>
      </c>
      <c r="F117" s="31" t="s">
        <v>119</v>
      </c>
    </row>
    <row r="118" customFormat="false" ht="12.75" hidden="false" customHeight="false" outlineLevel="0" collapsed="false">
      <c r="A118" s="31" t="n">
        <v>44</v>
      </c>
      <c r="B118" s="31" t="s">
        <v>399</v>
      </c>
      <c r="C118" s="31" t="s">
        <v>228</v>
      </c>
      <c r="D118" s="31" t="s">
        <v>683</v>
      </c>
      <c r="E118" s="31" t="s">
        <v>229</v>
      </c>
      <c r="F118" s="31" t="s">
        <v>119</v>
      </c>
    </row>
    <row r="119" customFormat="false" ht="12.75" hidden="false" customHeight="false" outlineLevel="0" collapsed="false">
      <c r="A119" s="31" t="n">
        <v>122</v>
      </c>
      <c r="B119" s="31" t="s">
        <v>553</v>
      </c>
      <c r="C119" s="31" t="s">
        <v>554</v>
      </c>
      <c r="D119" s="31" t="s">
        <v>683</v>
      </c>
      <c r="E119" s="31" t="s">
        <v>53</v>
      </c>
      <c r="F119" s="31" t="s">
        <v>555</v>
      </c>
    </row>
    <row r="120" customFormat="false" ht="12.75" hidden="false" customHeight="false" outlineLevel="0" collapsed="false">
      <c r="A120" s="31" t="n">
        <v>215</v>
      </c>
      <c r="B120" s="31" t="s">
        <v>582</v>
      </c>
      <c r="C120" s="31" t="s">
        <v>123</v>
      </c>
      <c r="D120" s="31" t="s">
        <v>683</v>
      </c>
      <c r="E120" s="31" t="s">
        <v>53</v>
      </c>
      <c r="F120" s="31" t="s">
        <v>125</v>
      </c>
    </row>
    <row r="121" customFormat="false" ht="12.75" hidden="false" customHeight="false" outlineLevel="0" collapsed="false">
      <c r="A121" s="31" t="n">
        <v>25</v>
      </c>
      <c r="B121" s="31" t="s">
        <v>551</v>
      </c>
      <c r="C121" s="31" t="s">
        <v>68</v>
      </c>
      <c r="D121" s="31" t="s">
        <v>685</v>
      </c>
      <c r="E121" s="31" t="s">
        <v>53</v>
      </c>
      <c r="F121" s="31" t="s">
        <v>70</v>
      </c>
    </row>
    <row r="122" customFormat="false" ht="12.75" hidden="false" customHeight="false" outlineLevel="0" collapsed="false">
      <c r="A122" s="31" t="n">
        <v>33</v>
      </c>
      <c r="B122" s="31" t="s">
        <v>686</v>
      </c>
      <c r="C122" s="31" t="s">
        <v>687</v>
      </c>
      <c r="D122" s="31" t="s">
        <v>685</v>
      </c>
      <c r="E122" s="31" t="s">
        <v>308</v>
      </c>
      <c r="F122" s="31" t="s">
        <v>119</v>
      </c>
    </row>
    <row r="123" customFormat="false" ht="12.75" hidden="false" customHeight="false" outlineLevel="0" collapsed="false">
      <c r="A123" s="31" t="n">
        <v>123</v>
      </c>
      <c r="B123" s="31" t="s">
        <v>688</v>
      </c>
      <c r="C123" s="31" t="s">
        <v>689</v>
      </c>
      <c r="D123" s="31" t="s">
        <v>685</v>
      </c>
      <c r="E123" s="31" t="s">
        <v>586</v>
      </c>
      <c r="F123" s="31" t="s">
        <v>119</v>
      </c>
    </row>
    <row r="124" customFormat="false" ht="12.75" hidden="false" customHeight="false" outlineLevel="0" collapsed="false">
      <c r="A124" s="31" t="n">
        <v>146</v>
      </c>
      <c r="B124" s="31" t="s">
        <v>621</v>
      </c>
      <c r="C124" s="31" t="s">
        <v>394</v>
      </c>
      <c r="D124" s="31" t="s">
        <v>685</v>
      </c>
      <c r="E124" s="31" t="s">
        <v>53</v>
      </c>
      <c r="F124" s="31" t="s">
        <v>395</v>
      </c>
    </row>
    <row r="125" customFormat="false" ht="12.75" hidden="false" customHeight="false" outlineLevel="0" collapsed="false">
      <c r="A125" s="31" t="n">
        <v>174</v>
      </c>
      <c r="B125" s="31" t="s">
        <v>690</v>
      </c>
      <c r="C125" s="31" t="s">
        <v>204</v>
      </c>
      <c r="D125" s="31" t="s">
        <v>685</v>
      </c>
      <c r="E125" s="31" t="s">
        <v>53</v>
      </c>
      <c r="F125" s="31" t="s">
        <v>206</v>
      </c>
    </row>
    <row r="126" customFormat="false" ht="12.75" hidden="false" customHeight="false" outlineLevel="0" collapsed="false">
      <c r="A126" s="31" t="n">
        <v>191</v>
      </c>
      <c r="B126" s="31" t="s">
        <v>557</v>
      </c>
      <c r="C126" s="31" t="s">
        <v>87</v>
      </c>
      <c r="D126" s="31" t="s">
        <v>685</v>
      </c>
      <c r="E126" s="31" t="s">
        <v>53</v>
      </c>
      <c r="F126" s="31" t="s">
        <v>89</v>
      </c>
    </row>
    <row r="127" customFormat="false" ht="12.75" hidden="false" customHeight="false" outlineLevel="0" collapsed="false">
      <c r="A127" s="31" t="n">
        <v>34</v>
      </c>
      <c r="B127" s="31" t="s">
        <v>691</v>
      </c>
      <c r="C127" s="31" t="s">
        <v>105</v>
      </c>
      <c r="D127" s="31" t="s">
        <v>692</v>
      </c>
      <c r="E127" s="31" t="s">
        <v>53</v>
      </c>
      <c r="F127" s="31" t="s">
        <v>107</v>
      </c>
    </row>
    <row r="128" customFormat="false" ht="12.75" hidden="false" customHeight="false" outlineLevel="0" collapsed="false">
      <c r="A128" s="31" t="n">
        <v>41</v>
      </c>
      <c r="B128" s="31" t="s">
        <v>612</v>
      </c>
      <c r="C128" s="31" t="s">
        <v>171</v>
      </c>
      <c r="D128" s="31" t="s">
        <v>692</v>
      </c>
      <c r="E128" s="31" t="s">
        <v>53</v>
      </c>
      <c r="F128" s="31" t="s">
        <v>172</v>
      </c>
    </row>
    <row r="129" customFormat="false" ht="12.75" hidden="false" customHeight="false" outlineLevel="0" collapsed="false">
      <c r="A129" s="31" t="n">
        <v>85</v>
      </c>
      <c r="B129" s="31" t="s">
        <v>620</v>
      </c>
      <c r="C129" s="31" t="s">
        <v>51</v>
      </c>
      <c r="D129" s="31" t="s">
        <v>692</v>
      </c>
      <c r="E129" s="31" t="s">
        <v>53</v>
      </c>
      <c r="F129" s="31" t="s">
        <v>54</v>
      </c>
    </row>
    <row r="130" customFormat="false" ht="12.75" hidden="false" customHeight="false" outlineLevel="0" collapsed="false">
      <c r="A130" s="31" t="n">
        <v>165</v>
      </c>
      <c r="B130" s="31" t="s">
        <v>607</v>
      </c>
      <c r="C130" s="31" t="s">
        <v>87</v>
      </c>
      <c r="D130" s="31" t="s">
        <v>692</v>
      </c>
      <c r="E130" s="31" t="s">
        <v>53</v>
      </c>
      <c r="F130" s="31" t="s">
        <v>89</v>
      </c>
    </row>
    <row r="131" customFormat="false" ht="12.75" hidden="false" customHeight="false" outlineLevel="0" collapsed="false">
      <c r="A131" s="31" t="n">
        <v>201</v>
      </c>
      <c r="B131" s="31" t="s">
        <v>693</v>
      </c>
      <c r="C131" s="31" t="s">
        <v>248</v>
      </c>
      <c r="D131" s="31" t="s">
        <v>692</v>
      </c>
      <c r="E131" s="31" t="s">
        <v>53</v>
      </c>
      <c r="F131" s="31" t="s">
        <v>249</v>
      </c>
    </row>
    <row r="132" customFormat="false" ht="12.75" hidden="false" customHeight="false" outlineLevel="0" collapsed="false">
      <c r="A132" s="31" t="n">
        <v>10</v>
      </c>
      <c r="B132" s="31" t="s">
        <v>603</v>
      </c>
      <c r="C132" s="31" t="s">
        <v>51</v>
      </c>
      <c r="D132" s="31" t="s">
        <v>694</v>
      </c>
      <c r="E132" s="31" t="s">
        <v>53</v>
      </c>
      <c r="F132" s="31" t="s">
        <v>54</v>
      </c>
    </row>
    <row r="133" customFormat="false" ht="12.75" hidden="false" customHeight="false" outlineLevel="0" collapsed="false">
      <c r="A133" s="31" t="n">
        <v>53</v>
      </c>
      <c r="B133" s="31" t="s">
        <v>695</v>
      </c>
      <c r="C133" s="31" t="s">
        <v>696</v>
      </c>
      <c r="D133" s="31" t="s">
        <v>694</v>
      </c>
      <c r="E133" s="31" t="s">
        <v>308</v>
      </c>
      <c r="F133" s="31" t="s">
        <v>119</v>
      </c>
    </row>
    <row r="134" customFormat="false" ht="12.75" hidden="false" customHeight="false" outlineLevel="0" collapsed="false">
      <c r="A134" s="31" t="n">
        <v>4</v>
      </c>
      <c r="B134" s="31" t="s">
        <v>374</v>
      </c>
      <c r="C134" s="31" t="s">
        <v>375</v>
      </c>
      <c r="D134" s="31" t="s">
        <v>697</v>
      </c>
      <c r="E134" s="31" t="s">
        <v>225</v>
      </c>
      <c r="F134" s="31" t="s">
        <v>119</v>
      </c>
    </row>
    <row r="135" customFormat="false" ht="12.75" hidden="false" customHeight="false" outlineLevel="0" collapsed="false">
      <c r="A135" s="31" t="n">
        <v>60</v>
      </c>
      <c r="B135" s="31" t="s">
        <v>619</v>
      </c>
      <c r="C135" s="31" t="s">
        <v>51</v>
      </c>
      <c r="D135" s="31" t="s">
        <v>697</v>
      </c>
      <c r="E135" s="31" t="s">
        <v>53</v>
      </c>
      <c r="F135" s="31" t="s">
        <v>54</v>
      </c>
    </row>
    <row r="136" customFormat="false" ht="12.75" hidden="false" customHeight="false" outlineLevel="0" collapsed="false">
      <c r="A136" s="31" t="n">
        <v>144</v>
      </c>
      <c r="B136" s="31" t="s">
        <v>580</v>
      </c>
      <c r="C136" s="31" t="s">
        <v>51</v>
      </c>
      <c r="D136" s="31" t="s">
        <v>698</v>
      </c>
      <c r="E136" s="31" t="s">
        <v>53</v>
      </c>
      <c r="F136" s="31" t="s">
        <v>54</v>
      </c>
    </row>
    <row r="137" customFormat="false" ht="12.75" hidden="false" customHeight="false" outlineLevel="0" collapsed="false">
      <c r="A137" s="31" t="n">
        <v>175</v>
      </c>
      <c r="B137" s="31" t="s">
        <v>699</v>
      </c>
      <c r="C137" s="31" t="s">
        <v>224</v>
      </c>
      <c r="D137" s="31" t="s">
        <v>698</v>
      </c>
      <c r="E137" s="31" t="s">
        <v>225</v>
      </c>
      <c r="F137" s="31" t="s">
        <v>119</v>
      </c>
    </row>
    <row r="138" customFormat="false" ht="12.75" hidden="false" customHeight="false" outlineLevel="0" collapsed="false">
      <c r="A138" s="31" t="n">
        <v>181</v>
      </c>
      <c r="B138" s="31" t="s">
        <v>700</v>
      </c>
      <c r="C138" s="31" t="s">
        <v>171</v>
      </c>
      <c r="D138" s="31" t="s">
        <v>698</v>
      </c>
      <c r="E138" s="31" t="s">
        <v>53</v>
      </c>
      <c r="F138" s="31" t="s">
        <v>172</v>
      </c>
    </row>
    <row r="139" customFormat="false" ht="12.75" hidden="false" customHeight="false" outlineLevel="0" collapsed="false">
      <c r="A139" s="31" t="n">
        <v>2</v>
      </c>
      <c r="B139" s="31" t="s">
        <v>570</v>
      </c>
      <c r="C139" s="31" t="s">
        <v>51</v>
      </c>
      <c r="D139" s="31" t="s">
        <v>701</v>
      </c>
      <c r="E139" s="31" t="s">
        <v>53</v>
      </c>
      <c r="F139" s="31" t="s">
        <v>54</v>
      </c>
    </row>
    <row r="140" customFormat="false" ht="12.75" hidden="false" customHeight="false" outlineLevel="0" collapsed="false">
      <c r="A140" s="31" t="n">
        <v>65</v>
      </c>
      <c r="B140" s="31" t="s">
        <v>702</v>
      </c>
      <c r="C140" s="31" t="s">
        <v>419</v>
      </c>
      <c r="D140" s="31" t="s">
        <v>701</v>
      </c>
      <c r="E140" s="31" t="s">
        <v>347</v>
      </c>
      <c r="F140" s="31" t="s">
        <v>119</v>
      </c>
    </row>
    <row r="141" customFormat="false" ht="12.75" hidden="false" customHeight="false" outlineLevel="0" collapsed="false">
      <c r="A141" s="31" t="n">
        <v>110</v>
      </c>
      <c r="B141" s="31" t="s">
        <v>703</v>
      </c>
      <c r="C141" s="31" t="s">
        <v>417</v>
      </c>
      <c r="D141" s="31" t="s">
        <v>701</v>
      </c>
      <c r="E141" s="31" t="s">
        <v>229</v>
      </c>
      <c r="F141" s="31" t="s">
        <v>119</v>
      </c>
    </row>
    <row r="142" customFormat="false" ht="12.75" hidden="false" customHeight="false" outlineLevel="0" collapsed="false">
      <c r="A142" s="31" t="n">
        <v>160</v>
      </c>
      <c r="B142" s="31" t="s">
        <v>704</v>
      </c>
      <c r="C142" s="31" t="s">
        <v>705</v>
      </c>
      <c r="D142" s="31" t="s">
        <v>701</v>
      </c>
      <c r="E142" s="31" t="s">
        <v>225</v>
      </c>
      <c r="F142" s="31" t="s">
        <v>119</v>
      </c>
    </row>
    <row r="143" customFormat="false" ht="12.75" hidden="false" customHeight="false" outlineLevel="0" collapsed="false">
      <c r="A143" s="31" t="n">
        <v>173</v>
      </c>
      <c r="B143" s="31" t="s">
        <v>706</v>
      </c>
      <c r="C143" s="31" t="s">
        <v>394</v>
      </c>
      <c r="D143" s="31" t="s">
        <v>701</v>
      </c>
      <c r="E143" s="31" t="s">
        <v>53</v>
      </c>
      <c r="F143" s="31" t="s">
        <v>395</v>
      </c>
    </row>
    <row r="144" customFormat="false" ht="12.75" hidden="false" customHeight="false" outlineLevel="0" collapsed="false">
      <c r="A144" s="31" t="n">
        <v>209</v>
      </c>
      <c r="B144" s="31" t="s">
        <v>602</v>
      </c>
      <c r="C144" s="31" t="s">
        <v>123</v>
      </c>
      <c r="D144" s="31" t="s">
        <v>701</v>
      </c>
      <c r="E144" s="31" t="s">
        <v>53</v>
      </c>
      <c r="F144" s="31" t="s">
        <v>125</v>
      </c>
    </row>
    <row r="145" customFormat="false" ht="12.75" hidden="false" customHeight="false" outlineLevel="0" collapsed="false">
      <c r="A145" s="31" t="n">
        <v>217</v>
      </c>
      <c r="B145" s="31" t="s">
        <v>609</v>
      </c>
      <c r="C145" s="31" t="s">
        <v>56</v>
      </c>
      <c r="D145" s="31" t="s">
        <v>701</v>
      </c>
      <c r="E145" s="31" t="s">
        <v>53</v>
      </c>
      <c r="F145" s="31" t="s">
        <v>58</v>
      </c>
    </row>
    <row r="146" customFormat="false" ht="12.75" hidden="false" customHeight="false" outlineLevel="0" collapsed="false">
      <c r="A146" s="31" t="n">
        <v>218</v>
      </c>
      <c r="B146" s="31" t="s">
        <v>443</v>
      </c>
      <c r="C146" s="31" t="s">
        <v>171</v>
      </c>
      <c r="D146" s="31" t="s">
        <v>701</v>
      </c>
      <c r="E146" s="31" t="s">
        <v>53</v>
      </c>
      <c r="F146" s="31" t="s">
        <v>172</v>
      </c>
    </row>
    <row r="147" customFormat="false" ht="12.75" hidden="false" customHeight="false" outlineLevel="0" collapsed="false">
      <c r="A147" s="31" t="n">
        <v>52</v>
      </c>
      <c r="B147" s="31" t="s">
        <v>707</v>
      </c>
      <c r="C147" s="31" t="s">
        <v>708</v>
      </c>
      <c r="D147" s="31" t="s">
        <v>709</v>
      </c>
      <c r="E147" s="31" t="s">
        <v>710</v>
      </c>
      <c r="F147" s="31" t="s">
        <v>119</v>
      </c>
    </row>
    <row r="148" customFormat="false" ht="12.75" hidden="false" customHeight="false" outlineLevel="0" collapsed="false">
      <c r="A148" s="31" t="n">
        <v>75</v>
      </c>
      <c r="B148" s="31" t="s">
        <v>711</v>
      </c>
      <c r="C148" s="31" t="s">
        <v>242</v>
      </c>
      <c r="D148" s="31" t="s">
        <v>709</v>
      </c>
      <c r="E148" s="31" t="s">
        <v>225</v>
      </c>
      <c r="F148" s="31" t="s">
        <v>119</v>
      </c>
    </row>
    <row r="149" customFormat="false" ht="12.75" hidden="false" customHeight="false" outlineLevel="0" collapsed="false">
      <c r="A149" s="31" t="n">
        <v>87</v>
      </c>
      <c r="B149" s="31" t="s">
        <v>712</v>
      </c>
      <c r="C149" s="31" t="s">
        <v>713</v>
      </c>
      <c r="D149" s="31" t="s">
        <v>709</v>
      </c>
      <c r="E149" s="31" t="s">
        <v>229</v>
      </c>
      <c r="F149" s="31" t="s">
        <v>119</v>
      </c>
    </row>
    <row r="150" customFormat="false" ht="12.75" hidden="false" customHeight="false" outlineLevel="0" collapsed="false">
      <c r="A150" s="31" t="n">
        <v>107</v>
      </c>
      <c r="B150" s="31" t="s">
        <v>714</v>
      </c>
      <c r="C150" s="31" t="s">
        <v>204</v>
      </c>
      <c r="D150" s="31" t="s">
        <v>709</v>
      </c>
      <c r="E150" s="31" t="s">
        <v>53</v>
      </c>
      <c r="F150" s="31" t="s">
        <v>206</v>
      </c>
    </row>
    <row r="151" customFormat="false" ht="12.75" hidden="false" customHeight="false" outlineLevel="0" collapsed="false">
      <c r="A151" s="31" t="n">
        <v>127</v>
      </c>
      <c r="B151" s="31" t="s">
        <v>715</v>
      </c>
      <c r="C151" s="31" t="s">
        <v>417</v>
      </c>
      <c r="D151" s="31" t="s">
        <v>709</v>
      </c>
      <c r="E151" s="31" t="s">
        <v>229</v>
      </c>
      <c r="F151" s="31" t="s">
        <v>119</v>
      </c>
    </row>
    <row r="152" customFormat="false" ht="12.75" hidden="false" customHeight="false" outlineLevel="0" collapsed="false">
      <c r="A152" s="31" t="n">
        <v>15</v>
      </c>
      <c r="B152" s="31" t="s">
        <v>618</v>
      </c>
      <c r="C152" s="31" t="s">
        <v>105</v>
      </c>
      <c r="D152" s="31" t="s">
        <v>716</v>
      </c>
      <c r="E152" s="31" t="s">
        <v>53</v>
      </c>
      <c r="F152" s="31" t="s">
        <v>107</v>
      </c>
    </row>
    <row r="153" customFormat="false" ht="12.75" hidden="false" customHeight="false" outlineLevel="0" collapsed="false">
      <c r="A153" s="31" t="n">
        <v>23</v>
      </c>
      <c r="B153" s="31" t="s">
        <v>372</v>
      </c>
      <c r="C153" s="31" t="s">
        <v>373</v>
      </c>
      <c r="D153" s="31" t="s">
        <v>716</v>
      </c>
      <c r="E153" s="31" t="s">
        <v>159</v>
      </c>
      <c r="F153" s="31" t="s">
        <v>119</v>
      </c>
    </row>
    <row r="154" customFormat="false" ht="12.75" hidden="false" customHeight="false" outlineLevel="0" collapsed="false">
      <c r="A154" s="31" t="n">
        <v>77</v>
      </c>
      <c r="B154" s="31" t="s">
        <v>717</v>
      </c>
      <c r="C154" s="31" t="s">
        <v>718</v>
      </c>
      <c r="D154" s="31" t="s">
        <v>716</v>
      </c>
      <c r="E154" s="31" t="s">
        <v>710</v>
      </c>
      <c r="F154" s="31" t="s">
        <v>119</v>
      </c>
    </row>
    <row r="155" customFormat="false" ht="12.75" hidden="false" customHeight="false" outlineLevel="0" collapsed="false">
      <c r="A155" s="31" t="n">
        <v>80</v>
      </c>
      <c r="B155" s="31" t="s">
        <v>719</v>
      </c>
      <c r="C155" s="31" t="s">
        <v>204</v>
      </c>
      <c r="D155" s="31" t="s">
        <v>716</v>
      </c>
      <c r="E155" s="31" t="s">
        <v>53</v>
      </c>
      <c r="F155" s="31" t="s">
        <v>206</v>
      </c>
    </row>
    <row r="156" customFormat="false" ht="12.75" hidden="false" customHeight="false" outlineLevel="0" collapsed="false">
      <c r="A156" s="31" t="n">
        <v>157</v>
      </c>
      <c r="B156" s="31" t="s">
        <v>720</v>
      </c>
      <c r="C156" s="31" t="s">
        <v>233</v>
      </c>
      <c r="D156" s="31" t="s">
        <v>716</v>
      </c>
      <c r="E156" s="31" t="s">
        <v>229</v>
      </c>
      <c r="F156" s="31" t="s">
        <v>119</v>
      </c>
    </row>
    <row r="157" customFormat="false" ht="12.75" hidden="false" customHeight="false" outlineLevel="0" collapsed="false">
      <c r="A157" s="31" t="n">
        <v>194</v>
      </c>
      <c r="B157" s="31" t="s">
        <v>721</v>
      </c>
      <c r="C157" s="31" t="s">
        <v>242</v>
      </c>
      <c r="D157" s="31" t="s">
        <v>716</v>
      </c>
      <c r="E157" s="31" t="s">
        <v>225</v>
      </c>
      <c r="F157" s="31" t="s">
        <v>119</v>
      </c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4T09:28:58Z</dcterms:created>
  <dc:creator>Thomas Rings</dc:creator>
  <dc:description/>
  <dc:language>en-US</dc:language>
  <cp:lastModifiedBy>Thomas Rings</cp:lastModifiedBy>
  <dcterms:modified xsi:type="dcterms:W3CDTF">2002-09-02T10:41:46Z</dcterms:modified>
  <cp:revision>0</cp:revision>
  <dc:subject>GOC-Statistik</dc:subject>
  <dc:title>GOC Ergebnisse aller Turniere</dc:title>
</cp:coreProperties>
</file>