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C Statistik" sheetId="1" state="visible" r:id="rId2"/>
    <sheet name="Juveniles Standard" sheetId="2" state="visible" r:id="rId3"/>
    <sheet name="Juveniles Latein" sheetId="3" state="visible" r:id="rId4"/>
    <sheet name="Juveniles Kombination" sheetId="4" state="visible" r:id="rId5"/>
    <sheet name="Juniors I Standard" sheetId="5" state="visible" r:id="rId6"/>
    <sheet name="Juniors I Latein" sheetId="6" state="visible" r:id="rId7"/>
    <sheet name="Juniors I Kombination" sheetId="7" state="visible" r:id="rId8"/>
    <sheet name="Juniors II Standard" sheetId="8" state="visible" r:id="rId9"/>
    <sheet name="Juniors II Latein" sheetId="9" state="visible" r:id="rId10"/>
    <sheet name="Juniors II Kombination" sheetId="10" state="visible" r:id="rId11"/>
    <sheet name="Youth Standard" sheetId="11" state="visible" r:id="rId12"/>
    <sheet name="Youth Latein" sheetId="12" state="visible" r:id="rId13"/>
    <sheet name="Youth Kombination" sheetId="13" state="visible" r:id="rId14"/>
    <sheet name="Amateure Standard" sheetId="14" state="visible" r:id="rId15"/>
    <sheet name="Amateure Latein" sheetId="15" state="visible" r:id="rId16"/>
    <sheet name="Professionals Standard" sheetId="16" state="visible" r:id="rId17"/>
    <sheet name="Professionals Latein" sheetId="17" state="visible" r:id="rId18"/>
    <sheet name="Rising Stars Standard" sheetId="18" state="visible" r:id="rId19"/>
    <sheet name="Rising Stars Latein" sheetId="19" state="visible" r:id="rId20"/>
    <sheet name="Seniors Standard" sheetId="20" state="visible" r:id="rId21"/>
    <sheet name="Seniors II Standard" sheetId="21" state="visible" r:id="rId22"/>
    <sheet name="Teammatch Adult" sheetId="22" state="visible" r:id="rId23"/>
    <sheet name="Teammatch Youth" sheetId="23" state="visible" r:id="rId24"/>
    <sheet name="HipHop Solos Female" sheetId="24" state="visible" r:id="rId25"/>
    <sheet name="HipHop Solos Male" sheetId="25" state="visible" r:id="rId26"/>
    <sheet name="HipHop Duos" sheetId="26" state="visible" r:id="rId27"/>
    <sheet name="HipHop Small Groups" sheetId="27" state="visible" r:id="rId28"/>
    <sheet name="HipHop Formations" sheetId="28" state="visible" r:id="rId29"/>
  </sheets>
  <definedNames>
    <definedName function="false" hidden="false" name="tmp4" vbProcedure="false">'Juveniles Latein'!$A$6:$F$51</definedName>
    <definedName function="false" hidden="false" localSheetId="0" name="tmp4" vbProcedure="false">#REF!</definedName>
    <definedName function="false" hidden="false" localSheetId="1" name="tmp4" vbProcedure="false">'Juveniles Standard'!$A$6:$F$53</definedName>
    <definedName function="false" hidden="false" localSheetId="3" name="tmp4" vbProcedure="false">'Juveniles Kombination'!$A$6:$F$37</definedName>
    <definedName function="false" hidden="false" localSheetId="4" name="tmp4" vbProcedure="false">'Juniors I Standard'!$A$6:$F$57</definedName>
    <definedName function="false" hidden="false" localSheetId="5" name="tmp4" vbProcedure="false">'Juniors I Latein'!$A$6:$F$78</definedName>
    <definedName function="false" hidden="false" localSheetId="6" name="tmp4" vbProcedure="false">'Juniors I Kombination'!$A$6:$F$55</definedName>
    <definedName function="false" hidden="false" localSheetId="7" name="tmp4" vbProcedure="false">'Juniors II Standard'!$A$6:$F$87</definedName>
    <definedName function="false" hidden="false" localSheetId="8" name="tmp4" vbProcedure="false">'Juniors II Latein'!$A$6:$F$129</definedName>
    <definedName function="false" hidden="false" localSheetId="9" name="tmp4" vbProcedure="false">'Juniors II Kombination'!$A$6:$F$83</definedName>
    <definedName function="false" hidden="false" localSheetId="10" name="tmp4" vbProcedure="false">'Youth Standard'!$A$6:$F$121</definedName>
    <definedName function="false" hidden="false" localSheetId="11" name="tmp4" vbProcedure="false">'Youth Latein'!$A$6:$F$164</definedName>
    <definedName function="false" hidden="false" localSheetId="12" name="tmp4" vbProcedure="false">'Youth Kombination'!$A$6:$F$90</definedName>
    <definedName function="false" hidden="false" localSheetId="13" name="tmp4" vbProcedure="false">'Amateure Standard'!$A$6:$F$348</definedName>
    <definedName function="false" hidden="false" localSheetId="14" name="tmp4" vbProcedure="false">'Amateure Latein'!$A$6:$F$346</definedName>
    <definedName function="false" hidden="false" localSheetId="15" name="tmp4" vbProcedure="false">'Professionals Standard'!$A$6:$F$52</definedName>
    <definedName function="false" hidden="false" localSheetId="16" name="tmp4" vbProcedure="false">'Professionals Latein'!$A$6:$F$64</definedName>
    <definedName function="false" hidden="false" localSheetId="17" name="tmp4" vbProcedure="false">'Rising Stars Standard'!$A$6:$F$40</definedName>
    <definedName function="false" hidden="false" localSheetId="18" name="tmp4" vbProcedure="false">'Rising Stars Latein'!$A$6:$F$47</definedName>
    <definedName function="false" hidden="false" localSheetId="19" name="tmp4" vbProcedure="false">'Seniors Standard'!$A$6:$F$257</definedName>
    <definedName function="false" hidden="false" localSheetId="20" name="tmp4" vbProcedure="false">'Seniors II Standard'!$A$6:$F$135</definedName>
    <definedName function="false" hidden="false" localSheetId="21" name="tmp4" vbProcedure="false">'Teammatch Adult'!$A$6:$F$30</definedName>
    <definedName function="false" hidden="false" localSheetId="22" name="tmp4" vbProcedure="false">'Teammatch Youth'!$A$6:$F$26</definedName>
    <definedName function="false" hidden="false" localSheetId="23" name="tmp4" vbProcedure="false">'HipHop Solos Female'!$A$6:$F$26</definedName>
    <definedName function="false" hidden="false" localSheetId="24" name="tmp4" vbProcedure="false">'HipHop Solos Male'!$A$6:$F$25</definedName>
    <definedName function="false" hidden="false" localSheetId="25" name="tmp4" vbProcedure="false">'HipHop Duos'!$A$6:$F$24</definedName>
    <definedName function="false" hidden="false" localSheetId="26" name="tmp4" vbProcedure="false">'HipHop Small Groups'!$A$6:$F$19</definedName>
    <definedName function="false" hidden="false" localSheetId="27" name="tmp4" vbProcedure="false">'HipHop Formations'!$A$6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1" uniqueCount="2459">
  <si>
    <t xml:space="preserve">German Open Championships</t>
  </si>
  <si>
    <t xml:space="preserve">Starterfeld-Statistik</t>
  </si>
  <si>
    <t xml:space="preserve">Starter 2003</t>
  </si>
  <si>
    <t xml:space="preserve">Starter 2002</t>
  </si>
  <si>
    <t xml:space="preserve">Starter 2001</t>
  </si>
  <si>
    <t xml:space="preserve">Starter 2000</t>
  </si>
  <si>
    <t xml:space="preserve">Starter 1999</t>
  </si>
  <si>
    <t xml:space="preserve">Starter 1998</t>
  </si>
  <si>
    <t xml:space="preserve">Starter 1997</t>
  </si>
  <si>
    <t xml:space="preserve">Juveniles Standard</t>
  </si>
  <si>
    <t xml:space="preserve">Juveniles Latein</t>
  </si>
  <si>
    <t xml:space="preserve">Juveniles Kombination</t>
  </si>
  <si>
    <t xml:space="preserve">Juniors I Standard</t>
  </si>
  <si>
    <t xml:space="preserve">Juniors I Latein</t>
  </si>
  <si>
    <t xml:space="preserve">Juniors I Kombination</t>
  </si>
  <si>
    <t xml:space="preserve">Juniors II Standard</t>
  </si>
  <si>
    <t xml:space="preserve">Juniors II Latein</t>
  </si>
  <si>
    <t xml:space="preserve">Juniors II Kombination</t>
  </si>
  <si>
    <t xml:space="preserve">Youth Standard</t>
  </si>
  <si>
    <t xml:space="preserve">Youth Latein</t>
  </si>
  <si>
    <t xml:space="preserve">Youth Kombination</t>
  </si>
  <si>
    <t xml:space="preserve">-</t>
  </si>
  <si>
    <t xml:space="preserve">Amateure Standard</t>
  </si>
  <si>
    <t xml:space="preserve">Amateure Latein</t>
  </si>
  <si>
    <t xml:space="preserve">Professional Standard</t>
  </si>
  <si>
    <t xml:space="preserve">Professional Latein</t>
  </si>
  <si>
    <t xml:space="preserve">Professional Rising Star Standard</t>
  </si>
  <si>
    <t xml:space="preserve">Professional Rising Star Latein</t>
  </si>
  <si>
    <t xml:space="preserve">Professional Kür Standard</t>
  </si>
  <si>
    <t xml:space="preserve">Professional Kür Latein</t>
  </si>
  <si>
    <t xml:space="preserve">Senioren Standard</t>
  </si>
  <si>
    <t xml:space="preserve">Senioren II Standard</t>
  </si>
  <si>
    <t xml:space="preserve">Tango Argentino</t>
  </si>
  <si>
    <t xml:space="preserve">Gesamt</t>
  </si>
  <si>
    <t xml:space="preserve">Starter 1996</t>
  </si>
  <si>
    <t xml:space="preserve">Starter 1995</t>
  </si>
  <si>
    <t xml:space="preserve">Schüler Standard</t>
  </si>
  <si>
    <t xml:space="preserve">Schüler Latein</t>
  </si>
  <si>
    <t xml:space="preserve">Junioren Standard</t>
  </si>
  <si>
    <t xml:space="preserve">Junioren Latein</t>
  </si>
  <si>
    <t xml:space="preserve">Professionals Standard</t>
  </si>
  <si>
    <t xml:space="preserve">Professionals Latein</t>
  </si>
  <si>
    <t xml:space="preserve">German Open Championships 2003</t>
  </si>
  <si>
    <t xml:space="preserve">Ergebnis Juveniles Standard</t>
  </si>
  <si>
    <t xml:space="preserve">Sortiert nach Platz</t>
  </si>
  <si>
    <t xml:space="preserve">StNr</t>
  </si>
  <si>
    <t xml:space="preserve">Paar</t>
  </si>
  <si>
    <t xml:space="preserve">Club</t>
  </si>
  <si>
    <t xml:space="preserve">Platz</t>
  </si>
  <si>
    <t xml:space="preserve">LTV</t>
  </si>
  <si>
    <t xml:space="preserve">Nation</t>
  </si>
  <si>
    <t xml:space="preserve">Melachschenko, Nikita - Shalina, Ekaterina</t>
  </si>
  <si>
    <t xml:space="preserve">RUSSLAND</t>
  </si>
  <si>
    <t xml:space="preserve">1</t>
  </si>
  <si>
    <t xml:space="preserve">ohne</t>
  </si>
  <si>
    <t xml:space="preserve">Rußland</t>
  </si>
  <si>
    <t xml:space="preserve">Toperczer Muresan, Marius - Muresan, Andreea Bianca</t>
  </si>
  <si>
    <t xml:space="preserve">RUMÄNIEN</t>
  </si>
  <si>
    <t xml:space="preserve">2</t>
  </si>
  <si>
    <t xml:space="preserve">Rumänien</t>
  </si>
  <si>
    <t xml:space="preserve">Senkans, Emils - Kaleja, Marta</t>
  </si>
  <si>
    <t xml:space="preserve">LITAUEN</t>
  </si>
  <si>
    <t xml:space="preserve">3</t>
  </si>
  <si>
    <t xml:space="preserve">Litauen</t>
  </si>
  <si>
    <t xml:space="preserve">Radvan, Cristian - Seliverstova, Tatiana</t>
  </si>
  <si>
    <t xml:space="preserve">MOLDAVIEN</t>
  </si>
  <si>
    <t xml:space="preserve">4</t>
  </si>
  <si>
    <t xml:space="preserve">Moldavien</t>
  </si>
  <si>
    <t xml:space="preserve">Putrins, Krishjanis - Kempele, Martina</t>
  </si>
  <si>
    <t xml:space="preserve">5</t>
  </si>
  <si>
    <t xml:space="preserve">Silovs, Edgars - Tormozova, Valerija</t>
  </si>
  <si>
    <t xml:space="preserve">LETTLAND</t>
  </si>
  <si>
    <t xml:space="preserve">6</t>
  </si>
  <si>
    <t xml:space="preserve">Lettland</t>
  </si>
  <si>
    <t xml:space="preserve">Borisov, Alexander - Gvozdeva, Yunona</t>
  </si>
  <si>
    <t xml:space="preserve">7</t>
  </si>
  <si>
    <t xml:space="preserve">Bondar, Maxim - Bespechnova, Kristina</t>
  </si>
  <si>
    <t xml:space="preserve">8</t>
  </si>
  <si>
    <t xml:space="preserve">Bures, Marek - Zizkova, Kristina</t>
  </si>
  <si>
    <t xml:space="preserve">TSCHECH. REP.</t>
  </si>
  <si>
    <t xml:space="preserve">9</t>
  </si>
  <si>
    <t xml:space="preserve">Tschechische Republik</t>
  </si>
  <si>
    <t xml:space="preserve">Smagljuk, Dmitri - Vain, Katrin</t>
  </si>
  <si>
    <t xml:space="preserve">ESTLAND</t>
  </si>
  <si>
    <t xml:space="preserve">10</t>
  </si>
  <si>
    <t xml:space="preserve">Estland</t>
  </si>
  <si>
    <t xml:space="preserve">Mihailescu, David - Cosarca, Stefania</t>
  </si>
  <si>
    <t xml:space="preserve">ROMÄNIEN</t>
  </si>
  <si>
    <t xml:space="preserve">11</t>
  </si>
  <si>
    <t xml:space="preserve">Golodkov, Andrey - Kremleva, Anna</t>
  </si>
  <si>
    <t xml:space="preserve">12</t>
  </si>
  <si>
    <t xml:space="preserve">Jeschke, Wojciech - Tomala, Aleksandra</t>
  </si>
  <si>
    <t xml:space="preserve">POLEN</t>
  </si>
  <si>
    <t xml:space="preserve">13</t>
  </si>
  <si>
    <t xml:space="preserve">Polen</t>
  </si>
  <si>
    <t xml:space="preserve">Kalyuzhnyy, Ruslan - Minchenko, Darya</t>
  </si>
  <si>
    <t xml:space="preserve">UKRAINE</t>
  </si>
  <si>
    <t xml:space="preserve">14 - 15</t>
  </si>
  <si>
    <t xml:space="preserve">Ukraine</t>
  </si>
  <si>
    <t xml:space="preserve">Venckus, Jakubas - Konopliovaite, Ieva</t>
  </si>
  <si>
    <t xml:space="preserve">Tomsa, Christian Marcel - Suciu, Andreea Diana</t>
  </si>
  <si>
    <t xml:space="preserve">16</t>
  </si>
  <si>
    <t xml:space="preserve">Likhanov, Nikolay - Torokova, Oksana</t>
  </si>
  <si>
    <t xml:space="preserve">17</t>
  </si>
  <si>
    <t xml:space="preserve">Oprea, Igor - Luchiv, NAtalia</t>
  </si>
  <si>
    <t xml:space="preserve">18</t>
  </si>
  <si>
    <t xml:space="preserve">Lapins, Peteris - Purcena, Sendija</t>
  </si>
  <si>
    <t xml:space="preserve">19 - 21</t>
  </si>
  <si>
    <t xml:space="preserve">Zegels, Frank - Danique, Zegels</t>
  </si>
  <si>
    <t xml:space="preserve">NIEDERLANDE</t>
  </si>
  <si>
    <t xml:space="preserve">Niederlande</t>
  </si>
  <si>
    <t xml:space="preserve">Lunyov, Dmytro - Litvinova, Mariya</t>
  </si>
  <si>
    <t xml:space="preserve">Sorokine, Ian - Soldatova, Anastasia</t>
  </si>
  <si>
    <t xml:space="preserve">22</t>
  </si>
  <si>
    <t xml:space="preserve">Kudin, Vladislav - Bobrovska, Alla</t>
  </si>
  <si>
    <t xml:space="preserve">23</t>
  </si>
  <si>
    <t xml:space="preserve">Shynder, Yukhym - Kuzyeva, Anastasiya</t>
  </si>
  <si>
    <t xml:space="preserve">24</t>
  </si>
  <si>
    <t xml:space="preserve">Coppola, Vito - Di Buono, Manuela</t>
  </si>
  <si>
    <t xml:space="preserve">ITALIEN</t>
  </si>
  <si>
    <t xml:space="preserve">25</t>
  </si>
  <si>
    <t xml:space="preserve">Italien</t>
  </si>
  <si>
    <t xml:space="preserve">Mamaliga, Victor - Portnaia, Svetlana</t>
  </si>
  <si>
    <t xml:space="preserve">26 - 30</t>
  </si>
  <si>
    <t xml:space="preserve">Kojima, Minato - Megumi, Morita</t>
  </si>
  <si>
    <t xml:space="preserve">JAPAN</t>
  </si>
  <si>
    <t xml:space="preserve">Japan</t>
  </si>
  <si>
    <t xml:space="preserve">Veikerts, Kristaps - Matjusenko, Nikola</t>
  </si>
  <si>
    <t xml:space="preserve">Bohdanov, Vlagyslav - Iftymiychuk, Stanislava</t>
  </si>
  <si>
    <t xml:space="preserve">Shi, De-Hai - Ren, Qin</t>
  </si>
  <si>
    <t xml:space="preserve">CHINA</t>
  </si>
  <si>
    <t xml:space="preserve">China</t>
  </si>
  <si>
    <t xml:space="preserve">Burgmeister, Marc - Kuhlmann, Romy</t>
  </si>
  <si>
    <t xml:space="preserve">Tanzsportclub Blau-Gold Burg</t>
  </si>
  <si>
    <t xml:space="preserve">31</t>
  </si>
  <si>
    <t xml:space="preserve">Tanzsportverband Sachsen-Anhalt</t>
  </si>
  <si>
    <t xml:space="preserve">Deutschland</t>
  </si>
  <si>
    <t xml:space="preserve">Morkunas, Justas - Uspaskich, Laura</t>
  </si>
  <si>
    <t xml:space="preserve">32</t>
  </si>
  <si>
    <t xml:space="preserve">Arifulin, Alexey - Vinokourova, Ekaterina</t>
  </si>
  <si>
    <t xml:space="preserve">33 - 34</t>
  </si>
  <si>
    <t xml:space="preserve">Muntele, Andrei - Radu, Alexandra</t>
  </si>
  <si>
    <t xml:space="preserve">Lapins, Karlis - Ladugina, Olga</t>
  </si>
  <si>
    <t xml:space="preserve">35</t>
  </si>
  <si>
    <t xml:space="preserve">Gerlein, Alex - Bauer, Karolina</t>
  </si>
  <si>
    <t xml:space="preserve">TSC Blau-Weiß Paderborn</t>
  </si>
  <si>
    <t xml:space="preserve">36</t>
  </si>
  <si>
    <t xml:space="preserve">Tanzsportverband Nordrhein-Westfalen</t>
  </si>
  <si>
    <t xml:space="preserve">Guerreiro, Goncalo - Ferreira, Raquel</t>
  </si>
  <si>
    <t xml:space="preserve">PORTUGAL</t>
  </si>
  <si>
    <t xml:space="preserve">37</t>
  </si>
  <si>
    <t xml:space="preserve">Portugal</t>
  </si>
  <si>
    <t xml:space="preserve">Ergebnis Juveniles Latein</t>
  </si>
  <si>
    <t xml:space="preserve">Blaer, Nathan - Fisman, Junona</t>
  </si>
  <si>
    <t xml:space="preserve">Schwarz-Weiß Berlin 1922</t>
  </si>
  <si>
    <t xml:space="preserve">Landestanzsportverband Berlin</t>
  </si>
  <si>
    <t xml:space="preserve">Vaitkus, Jokubas - Konopliovaie, Ieva</t>
  </si>
  <si>
    <t xml:space="preserve">Bertini, Francesco - Urso, Noemi</t>
  </si>
  <si>
    <t xml:space="preserve">14</t>
  </si>
  <si>
    <t xml:space="preserve">15</t>
  </si>
  <si>
    <t xml:space="preserve">18 - 19</t>
  </si>
  <si>
    <t xml:space="preserve">Xu, Yao-Nan - Sun, Xue-Fan</t>
  </si>
  <si>
    <t xml:space="preserve">20 - 21</t>
  </si>
  <si>
    <t xml:space="preserve">Gallocchio, Alessio u. Sara</t>
  </si>
  <si>
    <t xml:space="preserve">26 - 27</t>
  </si>
  <si>
    <t xml:space="preserve">Lou, Xin-Yao - Sun, Ge</t>
  </si>
  <si>
    <t xml:space="preserve">28</t>
  </si>
  <si>
    <t xml:space="preserve">29</t>
  </si>
  <si>
    <t xml:space="preserve">30</t>
  </si>
  <si>
    <t xml:space="preserve">Kunkel, Felix - Ursol, Olga</t>
  </si>
  <si>
    <t xml:space="preserve">TSC Schwarz-Gold Aschaffenburg</t>
  </si>
  <si>
    <t xml:space="preserve">Hessischer Tanzsportverband</t>
  </si>
  <si>
    <t xml:space="preserve">33</t>
  </si>
  <si>
    <t xml:space="preserve">Alberg, Daniel - Bittendorf, Isabell</t>
  </si>
  <si>
    <t xml:space="preserve">Schwarz-Rot-Club Wetzlar</t>
  </si>
  <si>
    <t xml:space="preserve">34</t>
  </si>
  <si>
    <t xml:space="preserve">Salomon, Romain - Brangbourg, Ludivine</t>
  </si>
  <si>
    <t xml:space="preserve">FRANKREICH</t>
  </si>
  <si>
    <t xml:space="preserve">Frankreich</t>
  </si>
  <si>
    <t xml:space="preserve">Anderson, Claudio - Mendes, Nakita</t>
  </si>
  <si>
    <t xml:space="preserve">38 - 40</t>
  </si>
  <si>
    <t xml:space="preserve">Osetrov, Maxim - Schneider, Marija</t>
  </si>
  <si>
    <t xml:space="preserve">TSC Excelsior Köln</t>
  </si>
  <si>
    <t xml:space="preserve">41 - 43</t>
  </si>
  <si>
    <t xml:space="preserve">Ehrlich, Gregor - Korndörfer, Laura</t>
  </si>
  <si>
    <t xml:space="preserve">Tanzsportzentrum Borna</t>
  </si>
  <si>
    <t xml:space="preserve">Tanzsportverband Sachsen</t>
  </si>
  <si>
    <t xml:space="preserve">44</t>
  </si>
  <si>
    <t xml:space="preserve">Oberpenning, Jan - Isemann, Ronja</t>
  </si>
  <si>
    <t xml:space="preserve">Grün-Gold-Club TTC d. Kr. Herford</t>
  </si>
  <si>
    <t xml:space="preserve">45</t>
  </si>
  <si>
    <t xml:space="preserve">Ergebnis Juveniles Kombination</t>
  </si>
  <si>
    <t xml:space="preserve">19</t>
  </si>
  <si>
    <t xml:space="preserve">20</t>
  </si>
  <si>
    <t xml:space="preserve">21</t>
  </si>
  <si>
    <t xml:space="preserve">25 - 28</t>
  </si>
  <si>
    <t xml:space="preserve">Wächter, Simon - Stockmann, Kerstin</t>
  </si>
  <si>
    <t xml:space="preserve">TSG Fürth</t>
  </si>
  <si>
    <t xml:space="preserve">Landestanzsportverband Bayern</t>
  </si>
  <si>
    <t xml:space="preserve">Ergebnis Juniors I Standard</t>
  </si>
  <si>
    <t xml:space="preserve">Danylyuk, Anton - Lyashenko, Olena</t>
  </si>
  <si>
    <t xml:space="preserve">Cazacu, Eugeniu - Visinscaia, Svetlana</t>
  </si>
  <si>
    <t xml:space="preserve">Belorukov, Kirill - Nikolaeva, Olga</t>
  </si>
  <si>
    <t xml:space="preserve">Kovgan, Roman - Sergeeva, Marina</t>
  </si>
  <si>
    <t xml:space="preserve">Aniskin, Mikhail - Petrova, Yana</t>
  </si>
  <si>
    <t xml:space="preserve">Karpov, Anton - Volkova, Anna</t>
  </si>
  <si>
    <t xml:space="preserve">Kraft, Victor - Beck, Marina</t>
  </si>
  <si>
    <t xml:space="preserve">Tanzcenter Elbe Hamburg</t>
  </si>
  <si>
    <t xml:space="preserve">Hamburger Tanzsportverband</t>
  </si>
  <si>
    <t xml:space="preserve">Galuppo, Francesco - Pacini, Debora</t>
  </si>
  <si>
    <t xml:space="preserve">Jeschke, Jacek - Wior, Wiktoria</t>
  </si>
  <si>
    <t xml:space="preserve">Mazeika, Taimonas - Plikosova, Jakaterina</t>
  </si>
  <si>
    <t xml:space="preserve">Azanov, Anton - Koudriachova, Maria</t>
  </si>
  <si>
    <t xml:space="preserve">Girbu, Nelu - Gorodjanova, Iana</t>
  </si>
  <si>
    <t xml:space="preserve">Iatsenko, Semen - Rozkhova, Anna</t>
  </si>
  <si>
    <t xml:space="preserve">Bagdonas, Motiejus - Brazauskaite, Gabriele</t>
  </si>
  <si>
    <t xml:space="preserve">Shatrov, Roman - Larionova, Alexandra</t>
  </si>
  <si>
    <t xml:space="preserve">Odstrcil, David - Adamcova, Aneta</t>
  </si>
  <si>
    <t xml:space="preserve">16 - 17</t>
  </si>
  <si>
    <t xml:space="preserve">Sasin, Valeriy - Yudytska, Ruzana</t>
  </si>
  <si>
    <t xml:space="preserve">Bardahan, Ilia - Agapova, Iana</t>
  </si>
  <si>
    <t xml:space="preserve">Zvichainy, Pavel - Povazhnaya, Anna</t>
  </si>
  <si>
    <t xml:space="preserve">Goussev, Andrei - Khokhlova, Anna</t>
  </si>
  <si>
    <t xml:space="preserve">Gorodilov, Konstantin - Reinaru, Erika</t>
  </si>
  <si>
    <t xml:space="preserve">Avdienko, Ivan - Lelina, Irina</t>
  </si>
  <si>
    <t xml:space="preserve">Filatov, Boris - Rychagova, Anna</t>
  </si>
  <si>
    <t xml:space="preserve">Bredikhin, Dmitry - Kutsnetsova, Yulia</t>
  </si>
  <si>
    <t xml:space="preserve">Tsaturian, Armen - Salickova, Elena</t>
  </si>
  <si>
    <t xml:space="preserve">Ostryakov, Michael - Koshkina, Svetlana</t>
  </si>
  <si>
    <t xml:space="preserve">26</t>
  </si>
  <si>
    <t xml:space="preserve">Grünberg, Benedikt - Knoth, Nadja</t>
  </si>
  <si>
    <t xml:space="preserve">TSC Synchron Chemnitz</t>
  </si>
  <si>
    <t xml:space="preserve">27</t>
  </si>
  <si>
    <t xml:space="preserve">Ivanov, Ilko - Stoianova, Dorina</t>
  </si>
  <si>
    <t xml:space="preserve">BULGARIEN</t>
  </si>
  <si>
    <t xml:space="preserve">28 - 29</t>
  </si>
  <si>
    <t xml:space="preserve">Bulgarien</t>
  </si>
  <si>
    <t xml:space="preserve">Borisenok, Filipp - Melnikova, Vasilisa</t>
  </si>
  <si>
    <t xml:space="preserve">Sandrovschi, Evgheni - Grigoras, Veronica</t>
  </si>
  <si>
    <t xml:space="preserve">30 - 31</t>
  </si>
  <si>
    <t xml:space="preserve">Besarab, Vladimir - Voscoboinic, Inesa</t>
  </si>
  <si>
    <t xml:space="preserve">Boyazitov, Ravil - Bogapova, Dina</t>
  </si>
  <si>
    <t xml:space="preserve">32 - 33</t>
  </si>
  <si>
    <t xml:space="preserve">Yarkin, Gleb - Gagarina, Elena</t>
  </si>
  <si>
    <t xml:space="preserve">Clemens, Philipp - Slotala, Weronika</t>
  </si>
  <si>
    <t xml:space="preserve">Boston-Club Düsseldorf</t>
  </si>
  <si>
    <t xml:space="preserve">34 - 35</t>
  </si>
  <si>
    <t xml:space="preserve">Krivtsun, Pavel - Tarassova, Olga</t>
  </si>
  <si>
    <t xml:space="preserve">Vladimirov, Sergei - Koger, Emma-Leena</t>
  </si>
  <si>
    <t xml:space="preserve">Serstjuks, Maksims - Lisenko, Liene</t>
  </si>
  <si>
    <t xml:space="preserve">Belov, Maxim - Kunash, Marina</t>
  </si>
  <si>
    <t xml:space="preserve">38 - 39</t>
  </si>
  <si>
    <t xml:space="preserve">Bliznyuk, Alexander - Vedeneeva, Alina</t>
  </si>
  <si>
    <t xml:space="preserve">Denisenko, Denis - Mikhalitsyna, Marina</t>
  </si>
  <si>
    <t xml:space="preserve">40</t>
  </si>
  <si>
    <t xml:space="preserve">Makarenko, Vladimir - Sukalenko, Yuliya</t>
  </si>
  <si>
    <t xml:space="preserve">41</t>
  </si>
  <si>
    <t xml:space="preserve">42</t>
  </si>
  <si>
    <t xml:space="preserve">Astafiev, Sergei - Perez, Annabelle</t>
  </si>
  <si>
    <t xml:space="preserve">ISRAEL</t>
  </si>
  <si>
    <t xml:space="preserve">43</t>
  </si>
  <si>
    <t xml:space="preserve">Israel</t>
  </si>
  <si>
    <t xml:space="preserve">Taratuta, Sergey - Kharina, Sofya</t>
  </si>
  <si>
    <t xml:space="preserve">Ozerskis, Edgars - Trifonova, Julia</t>
  </si>
  <si>
    <t xml:space="preserve">Tarasovs, Elvijs - Sevastjanova, Anna</t>
  </si>
  <si>
    <t xml:space="preserve">46</t>
  </si>
  <si>
    <t xml:space="preserve">Gonzalez Serrano, Joel - Carreras, Ariadna Gil</t>
  </si>
  <si>
    <t xml:space="preserve">SPANIEN</t>
  </si>
  <si>
    <t xml:space="preserve">47</t>
  </si>
  <si>
    <t xml:space="preserve">Spanien</t>
  </si>
  <si>
    <t xml:space="preserve">Martins, Joao - Zambujo, Susana</t>
  </si>
  <si>
    <t xml:space="preserve">48</t>
  </si>
  <si>
    <t xml:space="preserve">Torres, Goncalo - Pires, Cristiana</t>
  </si>
  <si>
    <t xml:space="preserve">49</t>
  </si>
  <si>
    <t xml:space="preserve">Fernando, Carlos - Cordeiro, Sofia</t>
  </si>
  <si>
    <t xml:space="preserve">50 - 51</t>
  </si>
  <si>
    <t xml:space="preserve">Costa, Sergio - Almeida, Rita</t>
  </si>
  <si>
    <t xml:space="preserve">Ergebnis Juniors I Latein</t>
  </si>
  <si>
    <t xml:space="preserve">Gaudino, Umberto - Bonifacio, Sara</t>
  </si>
  <si>
    <t xml:space="preserve">8 - 9</t>
  </si>
  <si>
    <t xml:space="preserve">12 - 13</t>
  </si>
  <si>
    <t xml:space="preserve">Schmitt, Charles-Guillaume - Guggenbuhl, Louise</t>
  </si>
  <si>
    <t xml:space="preserve">Marinello, Vincenzo u. Carmela</t>
  </si>
  <si>
    <t xml:space="preserve">21 - 23</t>
  </si>
  <si>
    <t xml:space="preserve">27 - 29</t>
  </si>
  <si>
    <t xml:space="preserve">Kittelberger, Dominik - Cavusoglu, Jaqueline-Sybel</t>
  </si>
  <si>
    <t xml:space="preserve">TSC Höfingen</t>
  </si>
  <si>
    <t xml:space="preserve">Tanzsportverband Baden-Württemberg</t>
  </si>
  <si>
    <t xml:space="preserve">Madeira, Telmo - Venturinha, Sara</t>
  </si>
  <si>
    <t xml:space="preserve">32 - 34</t>
  </si>
  <si>
    <t xml:space="preserve">Morozov, Vladimir - Liashkevich, Lena</t>
  </si>
  <si>
    <t xml:space="preserve">WEISSRUSSLAND</t>
  </si>
  <si>
    <t xml:space="preserve">Weißrußland</t>
  </si>
  <si>
    <t xml:space="preserve">Wang, Zen-Hui - Fan, Wei</t>
  </si>
  <si>
    <t xml:space="preserve">37 - 38</t>
  </si>
  <si>
    <t xml:space="preserve">Pastor, Lars Erik - Khumalo, Brenda</t>
  </si>
  <si>
    <t xml:space="preserve">TC Seidenstadt Krefeld</t>
  </si>
  <si>
    <t xml:space="preserve">39</t>
  </si>
  <si>
    <t xml:space="preserve">43 - 44</t>
  </si>
  <si>
    <t xml:space="preserve">Marek, Tomas u. Jaroslav</t>
  </si>
  <si>
    <t xml:space="preserve">47 - 48</t>
  </si>
  <si>
    <t xml:space="preserve">Kindsvater, Kyrill - Stewen, Shari</t>
  </si>
  <si>
    <t xml:space="preserve">TSA des 1. SC Norderstedt</t>
  </si>
  <si>
    <t xml:space="preserve">Tanzsportverband Schleswig-Holstein</t>
  </si>
  <si>
    <t xml:space="preserve">Santana, Kevin - Mota, Daniela</t>
  </si>
  <si>
    <t xml:space="preserve">49 - 50</t>
  </si>
  <si>
    <t xml:space="preserve">Wanagas, Florian - Meistermann, Laura</t>
  </si>
  <si>
    <t xml:space="preserve">51 - 52</t>
  </si>
  <si>
    <t xml:space="preserve">Butsch, Kevin - Cutenco, Ilona</t>
  </si>
  <si>
    <t xml:space="preserve">Schwarz-Weiß-Club Pforzheim</t>
  </si>
  <si>
    <t xml:space="preserve">53 - 54</t>
  </si>
  <si>
    <t xml:space="preserve">55</t>
  </si>
  <si>
    <t xml:space="preserve">56</t>
  </si>
  <si>
    <t xml:space="preserve">57</t>
  </si>
  <si>
    <t xml:space="preserve">Alegre, Claudio - Bita, Diana</t>
  </si>
  <si>
    <t xml:space="preserve">58 - 60</t>
  </si>
  <si>
    <t xml:space="preserve">Pfisterer, Marius - Fritzsche, Lisa</t>
  </si>
  <si>
    <t xml:space="preserve">TSC Rot-Gold Sinsheim</t>
  </si>
  <si>
    <t xml:space="preserve">61</t>
  </si>
  <si>
    <t xml:space="preserve">Kleeberg, Kevin - Kistanova, Anna</t>
  </si>
  <si>
    <t xml:space="preserve">62</t>
  </si>
  <si>
    <t xml:space="preserve">Nikolai, Kiefer - Ugolini, Laura</t>
  </si>
  <si>
    <t xml:space="preserve">63</t>
  </si>
  <si>
    <t xml:space="preserve">Immel, Mathias - Graf, Steffi</t>
  </si>
  <si>
    <t xml:space="preserve">TSA Schwarz-Gold Ingolstadt</t>
  </si>
  <si>
    <t xml:space="preserve">64</t>
  </si>
  <si>
    <t xml:space="preserve">65 - 66</t>
  </si>
  <si>
    <t xml:space="preserve">67</t>
  </si>
  <si>
    <t xml:space="preserve">Kuhnle, Sven - Kittelberger, Jessica</t>
  </si>
  <si>
    <t xml:space="preserve">68</t>
  </si>
  <si>
    <t xml:space="preserve">69</t>
  </si>
  <si>
    <t xml:space="preserve">70</t>
  </si>
  <si>
    <t xml:space="preserve">Bogdanov, Rustem - Khafizova, Adel</t>
  </si>
  <si>
    <t xml:space="preserve">71</t>
  </si>
  <si>
    <t xml:space="preserve">Dimov, Svetoslav - Ilieva, Vanina</t>
  </si>
  <si>
    <t xml:space="preserve">72</t>
  </si>
  <si>
    <t xml:space="preserve">Ergebnis Juniors I Kombination</t>
  </si>
  <si>
    <t xml:space="preserve">17 - 18</t>
  </si>
  <si>
    <t xml:space="preserve">23 - 24</t>
  </si>
  <si>
    <t xml:space="preserve">35 - 36</t>
  </si>
  <si>
    <t xml:space="preserve">Wolf, Valeri - Dannehl, Stefanie</t>
  </si>
  <si>
    <t xml:space="preserve">TSC Rose Forst</t>
  </si>
  <si>
    <t xml:space="preserve">Landestanzsportverband Brandenburg</t>
  </si>
  <si>
    <t xml:space="preserve">38</t>
  </si>
  <si>
    <t xml:space="preserve">44 - 45</t>
  </si>
  <si>
    <t xml:space="preserve">47 - 49</t>
  </si>
  <si>
    <t xml:space="preserve">Tafelski, Meik Benjamin u. Fiona Elisabeth</t>
  </si>
  <si>
    <t xml:space="preserve">TSC Hamm</t>
  </si>
  <si>
    <t xml:space="preserve">Ergebnis Juniors II Standard</t>
  </si>
  <si>
    <t xml:space="preserve">Sirbu, Andrew - Martsenko, Anna</t>
  </si>
  <si>
    <t xml:space="preserve">Zoubarev, Artem - Davydova, Julia</t>
  </si>
  <si>
    <t xml:space="preserve">Kalinauskas, Eimantas - Pukaite, Austeja</t>
  </si>
  <si>
    <t xml:space="preserve">Novikov, Ivan - Klimenko, Margarita</t>
  </si>
  <si>
    <t xml:space="preserve">Joneckis, Imantas - Mickute, Martyna</t>
  </si>
  <si>
    <t xml:space="preserve">Tereshin, Evgeny - Dvornikova, Anna</t>
  </si>
  <si>
    <t xml:space="preserve">Snimshikov, Gleb - Semochkina, Valeria</t>
  </si>
  <si>
    <t xml:space="preserve">Namazbaev, Timur - Menchikova, Nadezhda</t>
  </si>
  <si>
    <t xml:space="preserve">Guzierowicz, Arkadiusz - Grudzien, Joanna</t>
  </si>
  <si>
    <t xml:space="preserve">Vargulis, Martins - Lase, Zane</t>
  </si>
  <si>
    <t xml:space="preserve">Liiv, Alari - Koretnikova, Veronika</t>
  </si>
  <si>
    <t xml:space="preserve">Poskochin, Dmitry - Kazakova, Valentina</t>
  </si>
  <si>
    <t xml:space="preserve">Furtuna, Maxim - Spinu, Xenia</t>
  </si>
  <si>
    <t xml:space="preserve">Mescheriakov, Alexander - Blagodarskaia, Veronika</t>
  </si>
  <si>
    <t xml:space="preserve">Ivanov, Vassiliy - Olimpieva, Kristina</t>
  </si>
  <si>
    <t xml:space="preserve">15 - 16</t>
  </si>
  <si>
    <t xml:space="preserve">Balan, Denis - Dolinta, Irina</t>
  </si>
  <si>
    <t xml:space="preserve">Kravchuk, Oleksandr - Kumar, Anzhelika</t>
  </si>
  <si>
    <t xml:space="preserve">Dance Sport Federation of India</t>
  </si>
  <si>
    <t xml:space="preserve">Dorofeev, Alexander - Korol, Anna</t>
  </si>
  <si>
    <t xml:space="preserve">Colac, Igor - Milinceanu, Doina</t>
  </si>
  <si>
    <t xml:space="preserve">Florio, Piero - Pesce, Marianna</t>
  </si>
  <si>
    <t xml:space="preserve">20 - 22</t>
  </si>
  <si>
    <t xml:space="preserve">Galban, Razvan Dorin - Oprea, Emilia</t>
  </si>
  <si>
    <t xml:space="preserve">Iamchtchikov, Ilia - Mikhalovskaja, Anna</t>
  </si>
  <si>
    <t xml:space="preserve">Liaudanskas, Egidijus - Inkrataite, Justina</t>
  </si>
  <si>
    <t xml:space="preserve">Szymon, Bozek - Michaela, Riedlova</t>
  </si>
  <si>
    <t xml:space="preserve">TSCHECHISCHE REPUBLIK</t>
  </si>
  <si>
    <t xml:space="preserve">Korolenko, Anton - Sarancha, Ekaterina</t>
  </si>
  <si>
    <t xml:space="preserve">Lyssenkov, Nikita - Samarova, Olga</t>
  </si>
  <si>
    <t xml:space="preserve">Chekmarev, Andrey - Zouykova, Irina</t>
  </si>
  <si>
    <t xml:space="preserve">Lyatov, Volodymyr - Myskho, Veronika</t>
  </si>
  <si>
    <t xml:space="preserve">28 - 30</t>
  </si>
  <si>
    <t xml:space="preserve">Borozdov, Pavel - Kirillova, Ekaterina</t>
  </si>
  <si>
    <t xml:space="preserve">Arkhipenko, Vladimir - Kravtsova, Marina</t>
  </si>
  <si>
    <t xml:space="preserve">Sislo, Jegors - Gorbacenko, Anastasija</t>
  </si>
  <si>
    <t xml:space="preserve">Skrodenis, Tomas - Kavaliauskaite, Indre</t>
  </si>
  <si>
    <t xml:space="preserve">Vainomaa, Jaak - Dresvjannikova, Irina</t>
  </si>
  <si>
    <t xml:space="preserve">Weingarten, Lars - Vorbrodt, Sabine</t>
  </si>
  <si>
    <t xml:space="preserve">TC Nova Gießen</t>
  </si>
  <si>
    <t xml:space="preserve">Timov, Simeon - Nikiforova, Dimitra</t>
  </si>
  <si>
    <t xml:space="preserve">Vdovin, Oleg - Satsuk, Anna</t>
  </si>
  <si>
    <t xml:space="preserve">Matheja, Sebastian - Ertmer, Sarah</t>
  </si>
  <si>
    <t xml:space="preserve">TSC Dortmund</t>
  </si>
  <si>
    <t xml:space="preserve">Urazgildeev, Evgeny - Sokolova, Ekaterina</t>
  </si>
  <si>
    <t xml:space="preserve">Kitaev, Dmitri - Tomilina, Ioulia</t>
  </si>
  <si>
    <t xml:space="preserve">Ruscito, Jonny - Campana, Ilaria</t>
  </si>
  <si>
    <t xml:space="preserve">Ponomarev, Alexander - Zelnekova, Anna</t>
  </si>
  <si>
    <t xml:space="preserve">Agejev, Juri - Golodneva, Veronika</t>
  </si>
  <si>
    <t xml:space="preserve">42 - 45</t>
  </si>
  <si>
    <t xml:space="preserve">Pirozzi, Pasquale u. Rosanna</t>
  </si>
  <si>
    <t xml:space="preserve">Levtchenko, Gordei - Kolyagina, Elena</t>
  </si>
  <si>
    <t xml:space="preserve">Osacenko, Valerijus u. Olga</t>
  </si>
  <si>
    <t xml:space="preserve">Egorov, Alexander - Loukovnikova, Margarita</t>
  </si>
  <si>
    <t xml:space="preserve">Spinu, Chiril - Gurkina, Iulia</t>
  </si>
  <si>
    <t xml:space="preserve">Donitchev, Nikita - Petrova, Ekaterina</t>
  </si>
  <si>
    <t xml:space="preserve">48 - 49</t>
  </si>
  <si>
    <t xml:space="preserve">Talalai, Oleg - Ivanova, Tatiana</t>
  </si>
  <si>
    <t xml:space="preserve">Logins, Kaspars - Kumelina, Madara</t>
  </si>
  <si>
    <t xml:space="preserve">50 - 52</t>
  </si>
  <si>
    <t xml:space="preserve">Bartczak, Adrian - Sztajerowska, Joanana</t>
  </si>
  <si>
    <t xml:space="preserve">Fan, Wen-Bo - Xu, Zhou-Ya</t>
  </si>
  <si>
    <t xml:space="preserve">Brach, Radim - Pikalova, Hanka</t>
  </si>
  <si>
    <t xml:space="preserve">Poplavschii, Vasilii - Lavrinenco, Oxana</t>
  </si>
  <si>
    <t xml:space="preserve">Varga, Tamas - Pandúr, Petra</t>
  </si>
  <si>
    <t xml:space="preserve">UNGARN</t>
  </si>
  <si>
    <t xml:space="preserve">55 - 56</t>
  </si>
  <si>
    <t xml:space="preserve">Ungarn</t>
  </si>
  <si>
    <t xml:space="preserve">Colac, Nicolae - Chicu, Ina</t>
  </si>
  <si>
    <t xml:space="preserve">Schneider, Alexander - Seltenreich, Anna</t>
  </si>
  <si>
    <t xml:space="preserve">Chamorro, Pol - Bargallo, Lorena</t>
  </si>
  <si>
    <t xml:space="preserve">58</t>
  </si>
  <si>
    <t xml:space="preserve">Vinokurov, Evgeni - Baturina, Yulia</t>
  </si>
  <si>
    <t xml:space="preserve">59 - 60</t>
  </si>
  <si>
    <t xml:space="preserve">Parhanovski, Alexander - Ritter, Jana</t>
  </si>
  <si>
    <t xml:space="preserve">Kokorin, Pavel - Schulz, Tasja</t>
  </si>
  <si>
    <t xml:space="preserve">TC Rot-Weiß Leipzig</t>
  </si>
  <si>
    <t xml:space="preserve">61 - 62</t>
  </si>
  <si>
    <t xml:space="preserve">Moscaliuc, Petru - Goncearuc, Olga</t>
  </si>
  <si>
    <t xml:space="preserve">Strinzha, Stanislav - Kazmina, Victoria</t>
  </si>
  <si>
    <t xml:space="preserve">KASAKHSTAN</t>
  </si>
  <si>
    <t xml:space="preserve">63 - 65</t>
  </si>
  <si>
    <t xml:space="preserve">Kasachstan</t>
  </si>
  <si>
    <t xml:space="preserve">Buga, Denis - Mysnik, Victoria</t>
  </si>
  <si>
    <t xml:space="preserve">Chthiryi, Egor - Bratusenko, Nina</t>
  </si>
  <si>
    <t xml:space="preserve">Bokarev, Nikita - Kukleva, Irina</t>
  </si>
  <si>
    <t xml:space="preserve">66</t>
  </si>
  <si>
    <t xml:space="preserve">Stuopelis, Vilius - Bagrova, Kristina</t>
  </si>
  <si>
    <t xml:space="preserve">67 - 69</t>
  </si>
  <si>
    <t xml:space="preserve">Galiullin, Rustam - Shorokhova, Ulia</t>
  </si>
  <si>
    <t xml:space="preserve">Shumygay, Dmytro - Terekhova, Tetyana</t>
  </si>
  <si>
    <t xml:space="preserve">Puder, Benny - Spenger, Annika</t>
  </si>
  <si>
    <t xml:space="preserve">70 - 73</t>
  </si>
  <si>
    <t xml:space="preserve">Pascu, Dumitru - Derdene, Marica</t>
  </si>
  <si>
    <t xml:space="preserve">Guillem, Pascal - Gomez Castro, Cristina</t>
  </si>
  <si>
    <t xml:space="preserve">Dominykas, Vaisvila - Bliujute, Monika</t>
  </si>
  <si>
    <t xml:space="preserve">Birta, Zsolt - Deak, Orsolya</t>
  </si>
  <si>
    <t xml:space="preserve">74</t>
  </si>
  <si>
    <t xml:space="preserve">Niemann, Dmitrij - Ragdschaa, Jasmin</t>
  </si>
  <si>
    <t xml:space="preserve">STK Impuls Leipzig</t>
  </si>
  <si>
    <t xml:space="preserve">75</t>
  </si>
  <si>
    <t xml:space="preserve">Plsek, Petr - Plskova, Andrea</t>
  </si>
  <si>
    <t xml:space="preserve">76</t>
  </si>
  <si>
    <t xml:space="preserve">Orechkov, Sergej - Ebelt, Julia</t>
  </si>
  <si>
    <t xml:space="preserve">77</t>
  </si>
  <si>
    <t xml:space="preserve">Wurch, Willy - Jugl, Adrienne</t>
  </si>
  <si>
    <t xml:space="preserve">TC Blau-Gelb Grimma</t>
  </si>
  <si>
    <t xml:space="preserve">78</t>
  </si>
  <si>
    <t xml:space="preserve">Schöke, Manuel u. Melanie</t>
  </si>
  <si>
    <t xml:space="preserve">TTC München</t>
  </si>
  <si>
    <t xml:space="preserve">79 - 80</t>
  </si>
  <si>
    <t xml:space="preserve">Suvorovs, Jevgenijs - Bezzubova, Nina</t>
  </si>
  <si>
    <t xml:space="preserve">Lucke, Sebastian - Altmann, Ingrid</t>
  </si>
  <si>
    <t xml:space="preserve">TSC Kristall Weißwasser</t>
  </si>
  <si>
    <t xml:space="preserve">81</t>
  </si>
  <si>
    <t xml:space="preserve">Ergebnis Juniors II Latein</t>
  </si>
  <si>
    <t xml:space="preserve">Martinez, Diego - Veremeeva, Natalija</t>
  </si>
  <si>
    <t xml:space="preserve">Blau-Gold Casino Darmstadt</t>
  </si>
  <si>
    <t xml:space="preserve">Parhomovski, Alexander - Ritter, Jana</t>
  </si>
  <si>
    <t xml:space="preserve">Di Sarno, Giuseppe Emilian - Altobelli, Concetta</t>
  </si>
  <si>
    <t xml:space="preserve">Rositsan, Natan - Vaidilaite, Andra</t>
  </si>
  <si>
    <t xml:space="preserve">KANADA</t>
  </si>
  <si>
    <t xml:space="preserve">Kanada</t>
  </si>
  <si>
    <t xml:space="preserve">Rebrov, Alexander - Mouchtouk, Lioubov</t>
  </si>
  <si>
    <t xml:space="preserve">Mladentsev, Viacheslav - Selitskaia, Ekaterina</t>
  </si>
  <si>
    <t xml:space="preserve">Snimschikov, Gleb - Semochkina, Valeria</t>
  </si>
  <si>
    <t xml:space="preserve">10 - 11</t>
  </si>
  <si>
    <t xml:space="preserve">Protasov, Alexandre - Bobrovskaia, Ksenia</t>
  </si>
  <si>
    <t xml:space="preserve">13 - 14</t>
  </si>
  <si>
    <t xml:space="preserve">de Angelis, Andrea - Nocella, Virginia</t>
  </si>
  <si>
    <t xml:space="preserve">16 - 18</t>
  </si>
  <si>
    <t xml:space="preserve">Semerenko, Artyom - Kalinina, Anastassia</t>
  </si>
  <si>
    <t xml:space="preserve">Matievich, Sergey - Solovieva, Nina</t>
  </si>
  <si>
    <t xml:space="preserve">21 - 22</t>
  </si>
  <si>
    <t xml:space="preserve">Mazuch, Jakub - Liberdova, Sabina</t>
  </si>
  <si>
    <t xml:space="preserve">29 - 32</t>
  </si>
  <si>
    <t xml:space="preserve">Stratonov, Nikita - Korjevina, Kristina</t>
  </si>
  <si>
    <t xml:space="preserve">Motsepe, Keoekantse - Mabuse, Otlile</t>
  </si>
  <si>
    <t xml:space="preserve">SÜDAFRIKA</t>
  </si>
  <si>
    <t xml:space="preserve">Südafrika</t>
  </si>
  <si>
    <t xml:space="preserve">Spiridonov, Sergey - Timokhina, Maria</t>
  </si>
  <si>
    <t xml:space="preserve">40 - 41</t>
  </si>
  <si>
    <t xml:space="preserve">Pacini, Riccardo - Spadoni, Sonia</t>
  </si>
  <si>
    <t xml:space="preserve">43 - 45</t>
  </si>
  <si>
    <t xml:space="preserve">Tridente, Alberto - Samarelli, Valentina</t>
  </si>
  <si>
    <t xml:space="preserve">46 - 49</t>
  </si>
  <si>
    <t xml:space="preserve">Hanus, Philipp - Klett, Laurence</t>
  </si>
  <si>
    <t xml:space="preserve">1. TC Ludwigsburg</t>
  </si>
  <si>
    <t xml:space="preserve">Mesechkov, Atanas - Akimova, Iana</t>
  </si>
  <si>
    <t xml:space="preserve">50</t>
  </si>
  <si>
    <t xml:space="preserve">51</t>
  </si>
  <si>
    <t xml:space="preserve">Bellavita, Salvatore - Cortesi, Nuasika</t>
  </si>
  <si>
    <t xml:space="preserve">52</t>
  </si>
  <si>
    <t xml:space="preserve">53 - 55</t>
  </si>
  <si>
    <t xml:space="preserve">Killius, Jörg - Gomez-Fernandez, Jesica</t>
  </si>
  <si>
    <t xml:space="preserve">TC Blau-Gold-Casino Mannheim</t>
  </si>
  <si>
    <t xml:space="preserve">INDIEN</t>
  </si>
  <si>
    <t xml:space="preserve">56 - 57</t>
  </si>
  <si>
    <t xml:space="preserve">58 - 59</t>
  </si>
  <si>
    <t xml:space="preserve">60 - 61</t>
  </si>
  <si>
    <t xml:space="preserve">62 - 63</t>
  </si>
  <si>
    <t xml:space="preserve">65 - 67</t>
  </si>
  <si>
    <t xml:space="preserve">Kondov, Todor - Dimitrova, Ioana</t>
  </si>
  <si>
    <t xml:space="preserve">Schäffner, Tim - Cavusoglu, Jasmin-Alisa</t>
  </si>
  <si>
    <t xml:space="preserve">68 - 72</t>
  </si>
  <si>
    <t xml:space="preserve">Karanaev, Zufar - Kozlova, Alla</t>
  </si>
  <si>
    <t xml:space="preserve">73</t>
  </si>
  <si>
    <t xml:space="preserve">Machuchin, Kirill - Morozova, Marina</t>
  </si>
  <si>
    <t xml:space="preserve">75 - 76</t>
  </si>
  <si>
    <t xml:space="preserve">Greco, Sebastian - Brunetti, Clara</t>
  </si>
  <si>
    <t xml:space="preserve">79</t>
  </si>
  <si>
    <t xml:space="preserve">Bartunek, Lukas - Stalmachova, Katerina</t>
  </si>
  <si>
    <t xml:space="preserve">80</t>
  </si>
  <si>
    <t xml:space="preserve">81 - 83</t>
  </si>
  <si>
    <t xml:space="preserve">Baiao, Joao - Meireles, Sara</t>
  </si>
  <si>
    <t xml:space="preserve">84 - 85</t>
  </si>
  <si>
    <t xml:space="preserve">86 - 87</t>
  </si>
  <si>
    <t xml:space="preserve">88 - 89</t>
  </si>
  <si>
    <t xml:space="preserve">Coelho, Carlos - Oliveira, Soraia</t>
  </si>
  <si>
    <t xml:space="preserve">90</t>
  </si>
  <si>
    <t xml:space="preserve">91</t>
  </si>
  <si>
    <t xml:space="preserve">Martino, Filippo u. Maria</t>
  </si>
  <si>
    <t xml:space="preserve">Blau-Gold-Club im HRC Hannover</t>
  </si>
  <si>
    <t xml:space="preserve">92</t>
  </si>
  <si>
    <t xml:space="preserve">Niedersächsischer Tanzsportverband</t>
  </si>
  <si>
    <t xml:space="preserve">93 - 94</t>
  </si>
  <si>
    <t xml:space="preserve">Riedinger, Jörg u. Anja</t>
  </si>
  <si>
    <t xml:space="preserve">TSV der TSA Ludwigsburg</t>
  </si>
  <si>
    <t xml:space="preserve">Ionov, Ilja - Frank, Liana</t>
  </si>
  <si>
    <t xml:space="preserve">TSA d. DJK/MJC Trier</t>
  </si>
  <si>
    <t xml:space="preserve">95 - 96</t>
  </si>
  <si>
    <t xml:space="preserve">Tanzsportverband Rheinland-Pfalz</t>
  </si>
  <si>
    <t xml:space="preserve">Albanese, Simon - Gorksi, Orphéa</t>
  </si>
  <si>
    <t xml:space="preserve">BELGIEN</t>
  </si>
  <si>
    <t xml:space="preserve">Belgien</t>
  </si>
  <si>
    <t xml:space="preserve">Limpert, Eric - Held, Vanessa</t>
  </si>
  <si>
    <t xml:space="preserve">97</t>
  </si>
  <si>
    <t xml:space="preserve">98</t>
  </si>
  <si>
    <t xml:space="preserve">Chiper, Mihai Cosmin - Filipescu, Laura</t>
  </si>
  <si>
    <t xml:space="preserve">99</t>
  </si>
  <si>
    <t xml:space="preserve">100 - 102</t>
  </si>
  <si>
    <t xml:space="preserve">Mörch, Matthias - Kirchmann, Siri</t>
  </si>
  <si>
    <t xml:space="preserve">TSC Royal Heilbronn</t>
  </si>
  <si>
    <t xml:space="preserve">Weiß, Alexander - Gerson, Sabrina</t>
  </si>
  <si>
    <t xml:space="preserve">103 - 105</t>
  </si>
  <si>
    <t xml:space="preserve">Schepp, Rudolf u. Anita</t>
  </si>
  <si>
    <t xml:space="preserve">TC Rot-Weiß Schwäbisch Gmünd</t>
  </si>
  <si>
    <t xml:space="preserve">Noorkõiv, Martin Aleksander - Noorkõiv, Maarja</t>
  </si>
  <si>
    <t xml:space="preserve">106 - 109</t>
  </si>
  <si>
    <t xml:space="preserve">Möltgen, Christian - Görse, Christina</t>
  </si>
  <si>
    <t xml:space="preserve">110</t>
  </si>
  <si>
    <t xml:space="preserve">111</t>
  </si>
  <si>
    <t xml:space="preserve">112</t>
  </si>
  <si>
    <t xml:space="preserve">113 - 116</t>
  </si>
  <si>
    <t xml:space="preserve">Pinel, Nicolas - Felici, Manow</t>
  </si>
  <si>
    <t xml:space="preserve">117</t>
  </si>
  <si>
    <t xml:space="preserve">Pfäffli, William - Arnet, Joulia</t>
  </si>
  <si>
    <t xml:space="preserve">SCHWEIZ</t>
  </si>
  <si>
    <t xml:space="preserve">118 - 120</t>
  </si>
  <si>
    <t xml:space="preserve">Schweiz</t>
  </si>
  <si>
    <t xml:space="preserve">Weihrauch, Marcel - Motschiedler, Jasmin</t>
  </si>
  <si>
    <t xml:space="preserve">Tanzsportzentrum Stuttgart-Feuerbach</t>
  </si>
  <si>
    <t xml:space="preserve">Almeida, Bruno - Crespo, Marcia</t>
  </si>
  <si>
    <t xml:space="preserve">121 - 123</t>
  </si>
  <si>
    <t xml:space="preserve">Lopes, Joao - Vermelho, Teresa</t>
  </si>
  <si>
    <t xml:space="preserve">Ergebnis Juniors II Kombination</t>
  </si>
  <si>
    <t xml:space="preserve">Snimschhikov, Gleb - Semochkina, Valeria</t>
  </si>
  <si>
    <t xml:space="preserve">17 - 20</t>
  </si>
  <si>
    <t xml:space="preserve">26 - 29</t>
  </si>
  <si>
    <t xml:space="preserve">Donitchev, Nikita - Petrova, Katya</t>
  </si>
  <si>
    <t xml:space="preserve">Iamehtehikov, Ilia - Mikhalovskaja, Anna</t>
  </si>
  <si>
    <t xml:space="preserve">36 - 37</t>
  </si>
  <si>
    <t xml:space="preserve">Liiv, Alavi - Koretnikova, Veronika</t>
  </si>
  <si>
    <t xml:space="preserve">Ganopolskyy, Kirill - Reiser, Nelli</t>
  </si>
  <si>
    <t xml:space="preserve">TSC Schwarz-Gold Neustadt</t>
  </si>
  <si>
    <t xml:space="preserve">42 - 44</t>
  </si>
  <si>
    <t xml:space="preserve">Tallalai, Oleg - Ivanova, Tatiana</t>
  </si>
  <si>
    <t xml:space="preserve">45 - 47</t>
  </si>
  <si>
    <t xml:space="preserve">53</t>
  </si>
  <si>
    <t xml:space="preserve">54</t>
  </si>
  <si>
    <t xml:space="preserve">64 - 66</t>
  </si>
  <si>
    <t xml:space="preserve">67 - 68</t>
  </si>
  <si>
    <t xml:space="preserve">70 - 71</t>
  </si>
  <si>
    <t xml:space="preserve">72 - 73</t>
  </si>
  <si>
    <t xml:space="preserve">Li, Jie-Si - Huang, Huan</t>
  </si>
  <si>
    <t xml:space="preserve">Ergebnis Youth Standard</t>
  </si>
  <si>
    <t xml:space="preserve">Lacitis, Vaidotas - Glazik, Paulina</t>
  </si>
  <si>
    <t xml:space="preserve">Urbaniak, Kamil - Kapral, Katarzyna</t>
  </si>
  <si>
    <t xml:space="preserve">Kurgan, Pavel - Zytniak, Caroline</t>
  </si>
  <si>
    <t xml:space="preserve">Grün-Gold Casino Wuppertal</t>
  </si>
  <si>
    <t xml:space="preserve">Rusu, Sergiu - Gliga, Mirona</t>
  </si>
  <si>
    <t xml:space="preserve">Drozdyuk, Denys - Kolodizner, Polina</t>
  </si>
  <si>
    <t xml:space="preserve">Ahorn Club Berlin</t>
  </si>
  <si>
    <t xml:space="preserve">Migunov, Roman - Galagan, Elena</t>
  </si>
  <si>
    <t xml:space="preserve">Chianese, Nicola u. Assunta</t>
  </si>
  <si>
    <t xml:space="preserve">D´Alonzo, Angelo - Cjnosi, Cristina</t>
  </si>
  <si>
    <t xml:space="preserve">Sazonov, Vassili - Livatova, Tatiana</t>
  </si>
  <si>
    <t xml:space="preserve">Prosvirnin, Andrey - Ruskovskaya, Viktoria</t>
  </si>
  <si>
    <t xml:space="preserve">Ivasauskas, Tadas - Marengolcaite, Erika</t>
  </si>
  <si>
    <t xml:space="preserve">Filippov, Vladimir - Kazatchenko, Polina</t>
  </si>
  <si>
    <t xml:space="preserve">Ivanov, Stanislav - Kim, Olga</t>
  </si>
  <si>
    <t xml:space="preserve">Ostrovskiy, Alexander - Gamayunova, Anastasia</t>
  </si>
  <si>
    <t xml:space="preserve">Vörtler, André - Grieger, Christina</t>
  </si>
  <si>
    <t xml:space="preserve">TSK Residenz Dresden</t>
  </si>
  <si>
    <t xml:space="preserve">Grigorov, Evgeniy - Yarovenko, Oleksandra</t>
  </si>
  <si>
    <t xml:space="preserve">Bulanov, Denis - Lubchevskaya, Alexandra</t>
  </si>
  <si>
    <t xml:space="preserve">17 - 19</t>
  </si>
  <si>
    <t xml:space="preserve">Shemetov, Egor - Shvetsova, Ekaterina</t>
  </si>
  <si>
    <t xml:space="preserve">Kashinskiy, Petr - Sergievskaya, Anastasia</t>
  </si>
  <si>
    <t xml:space="preserve">Lusin, Valentin - Buscheeva, Renata</t>
  </si>
  <si>
    <t xml:space="preserve">TD-TSC Düsseldorf Rot-Weiß</t>
  </si>
  <si>
    <t xml:space="preserve">Anichkhin, Ivan - Zubareva, Ekaterina</t>
  </si>
  <si>
    <t xml:space="preserve">Engelhardt, Christian - Wagner, Inka</t>
  </si>
  <si>
    <t xml:space="preserve">TSC Rot-Gold-Casino Nürnberg</t>
  </si>
  <si>
    <t xml:space="preserve">Grzegorz, Brzeszczak - Tamara, Szymerska</t>
  </si>
  <si>
    <t xml:space="preserve">Vinokurovs, Ilja - Kosite, Laura</t>
  </si>
  <si>
    <t xml:space="preserve">Petrauskas, Egidijus - Kaminskaite, Justina</t>
  </si>
  <si>
    <t xml:space="preserve">Derendiaev, Vitaliy - Samoldekina, Ekaterina</t>
  </si>
  <si>
    <t xml:space="preserve">Zymnenko, Dmytro - Mikhonik, Iryna</t>
  </si>
  <si>
    <t xml:space="preserve">Saldukas, Edggaras - Kukuccionyte, Giedre</t>
  </si>
  <si>
    <t xml:space="preserve">28 - 31</t>
  </si>
  <si>
    <t xml:space="preserve">Kudrjavcevs, Igors - Kokare, Paula</t>
  </si>
  <si>
    <t xml:space="preserve">Diernberger, Alexander - Briem, Nathalie</t>
  </si>
  <si>
    <t xml:space="preserve">Alexeev, Denis - Goldinova, Irina</t>
  </si>
  <si>
    <t xml:space="preserve">Mladek, Michael - Stolinova, Andrea</t>
  </si>
  <si>
    <t xml:space="preserve">32 - 35</t>
  </si>
  <si>
    <t xml:space="preserve">Kolyabayev, Anton - Lanthuk, Ganna</t>
  </si>
  <si>
    <t xml:space="preserve">Markiel, Adam - Cwiklinska, Lidia</t>
  </si>
  <si>
    <t xml:space="preserve">Greblikas, Andrius - Bajarunaite, Ruta</t>
  </si>
  <si>
    <t xml:space="preserve">Ermachenkov, Alexander - Bokoreva, Elena</t>
  </si>
  <si>
    <t xml:space="preserve">36 - 38</t>
  </si>
  <si>
    <t xml:space="preserve">Reiss, Martin - Sadowski, Corinna</t>
  </si>
  <si>
    <t xml:space="preserve">Dementiev, Serguei - Konstaninova, Daria</t>
  </si>
  <si>
    <t xml:space="preserve">Niemann, Konstantin - Bakuta, Maria</t>
  </si>
  <si>
    <t xml:space="preserve">39 - 40</t>
  </si>
  <si>
    <t xml:space="preserve">Ivanov, Alexander - Zakirova, Yana</t>
  </si>
  <si>
    <t xml:space="preserve">Mikhaylov, Artem - Cherkasova, Evgeniya</t>
  </si>
  <si>
    <t xml:space="preserve">41 - 44</t>
  </si>
  <si>
    <t xml:space="preserve">Páli, Erik u. Viktoria</t>
  </si>
  <si>
    <t xml:space="preserve">Stella, Andrea - Usato, Michela</t>
  </si>
  <si>
    <t xml:space="preserve">Porokhine, Andrey - Demyanova, Anastasia</t>
  </si>
  <si>
    <t xml:space="preserve">Rancevs, Oskars - Ivanova, Inta</t>
  </si>
  <si>
    <t xml:space="preserve">Stukan, Michal - Janachowska, Izabella</t>
  </si>
  <si>
    <t xml:space="preserve">46 - 48</t>
  </si>
  <si>
    <t xml:space="preserve">Knesl, Petr - Matouskova, Vladimira</t>
  </si>
  <si>
    <t xml:space="preserve">Winkler, Daniel - Geuchmann, Anna</t>
  </si>
  <si>
    <t xml:space="preserve">Saveliev, Serggei - Bogdanova, Ekaterina</t>
  </si>
  <si>
    <t xml:space="preserve">Elizariev, Nikolai - Akhmadulina, Karina</t>
  </si>
  <si>
    <t xml:space="preserve">Pidlbnyy, Dmytry - Tischendorf, Friederike</t>
  </si>
  <si>
    <t xml:space="preserve">TC "Der Frankfurter Kreis"</t>
  </si>
  <si>
    <t xml:space="preserve">Nakostenko, Dmitri - Nosova, Elizaveta</t>
  </si>
  <si>
    <t xml:space="preserve">52 - 54</t>
  </si>
  <si>
    <t xml:space="preserve">Ryzhenko, Mikhail - Kotelnikova, Tatiana</t>
  </si>
  <si>
    <t xml:space="preserve">Marcos Borjas, Edgar - Gomez Jimenez, Saray</t>
  </si>
  <si>
    <t xml:space="preserve">Rynes, Tomas - Compelova, Jana</t>
  </si>
  <si>
    <t xml:space="preserve">Papi, Simone - Buccisano, Francesca</t>
  </si>
  <si>
    <t xml:space="preserve">Povalyaev, Pavel - Smirnova, Inna</t>
  </si>
  <si>
    <t xml:space="preserve">57 - 60</t>
  </si>
  <si>
    <t xml:space="preserve">Petrauskas, Audrius - Buragaite, Ruta</t>
  </si>
  <si>
    <t xml:space="preserve">Gendov, Atanas - Doneva, Rosalina</t>
  </si>
  <si>
    <t xml:space="preserve">Köhler, Martin - Thagesen, Julie</t>
  </si>
  <si>
    <t xml:space="preserve">Dänemark</t>
  </si>
  <si>
    <t xml:space="preserve">Doga, Dumitru - Malai, Alexandra</t>
  </si>
  <si>
    <t xml:space="preserve">Dadashev, Farkhad - Anisimova, Elizaveta</t>
  </si>
  <si>
    <t xml:space="preserve">62 - 66</t>
  </si>
  <si>
    <t xml:space="preserve">Ciobanu, Mihai - Mataluta, Elena</t>
  </si>
  <si>
    <t xml:space="preserve">Scandiffio, Giovanni u. Eleonora</t>
  </si>
  <si>
    <t xml:space="preserve">Plakhotniy, Artem - Tverdokhleb, Anna</t>
  </si>
  <si>
    <t xml:space="preserve">Santner, Christoph u. Maria</t>
  </si>
  <si>
    <t xml:space="preserve">ÖSTERREICH</t>
  </si>
  <si>
    <t xml:space="preserve">Österreich</t>
  </si>
  <si>
    <t xml:space="preserve">Milev, Valentin - Fadeeva, Ekaterina</t>
  </si>
  <si>
    <t xml:space="preserve">Mundinger, Marcel - Poth, Corina</t>
  </si>
  <si>
    <t xml:space="preserve">Klann, Erich - Bodnar, Anastasia</t>
  </si>
  <si>
    <t xml:space="preserve">TSC Rot-Gold Paderborn</t>
  </si>
  <si>
    <t xml:space="preserve">69 - 71</t>
  </si>
  <si>
    <t xml:space="preserve">Makarov, Alexander - Velikaya, Elena</t>
  </si>
  <si>
    <t xml:space="preserve">Oset, Jaka - Kogal, Ines</t>
  </si>
  <si>
    <t xml:space="preserve">SLOWENIEN</t>
  </si>
  <si>
    <t xml:space="preserve">Slowenien</t>
  </si>
  <si>
    <t xml:space="preserve">Mickel, Cornelius - Gutschmidt, Regina</t>
  </si>
  <si>
    <t xml:space="preserve">Tatarenko, Sergey - Lyschinska, Wiktoria</t>
  </si>
  <si>
    <t xml:space="preserve">Trautwein, Artur - Benke, Natalia</t>
  </si>
  <si>
    <t xml:space="preserve">TC Brillant Berlin</t>
  </si>
  <si>
    <t xml:space="preserve">74 - 76</t>
  </si>
  <si>
    <t xml:space="preserve">Bastianelli, Andrea - Balianelli, Frederica</t>
  </si>
  <si>
    <t xml:space="preserve">Orlovschii, Edgar - Balaban, Tatiana</t>
  </si>
  <si>
    <t xml:space="preserve">Casciuc, Aurel - Matus, Ana</t>
  </si>
  <si>
    <t xml:space="preserve">77 - 78</t>
  </si>
  <si>
    <t xml:space="preserve">Bezzubov, Alexsander - Isakovich, Ekaterina</t>
  </si>
  <si>
    <t xml:space="preserve">Russland</t>
  </si>
  <si>
    <t xml:space="preserve">Kylikov, Vladimir - Tokmakova, Olga</t>
  </si>
  <si>
    <t xml:space="preserve">Fabrega Calderon, Jordi u. Frau</t>
  </si>
  <si>
    <t xml:space="preserve">Lange, Alexander - Leonhardt, Jennifer</t>
  </si>
  <si>
    <t xml:space="preserve">81 - 82</t>
  </si>
  <si>
    <t xml:space="preserve">Erlih, Denis - Lebedko, Marina</t>
  </si>
  <si>
    <t xml:space="preserve">Mamczyc, Tomasz - Cholewicka, Kamila</t>
  </si>
  <si>
    <t xml:space="preserve">83 - 84</t>
  </si>
  <si>
    <t xml:space="preserve">Vsevolod, Paltser - Uliana, Mityushina</t>
  </si>
  <si>
    <t xml:space="preserve">Markov, Mikhail - Zlotchenko, Anna</t>
  </si>
  <si>
    <t xml:space="preserve">85 - 86</t>
  </si>
  <si>
    <t xml:space="preserve">Lippi, Alessandro - Puccini, Giada</t>
  </si>
  <si>
    <t xml:space="preserve">Lu, Jun-Ning - Guo, Cui</t>
  </si>
  <si>
    <t xml:space="preserve">87 - 89</t>
  </si>
  <si>
    <t xml:space="preserve">Maksyuta, Sergey - Atepaeva, Ekaterina</t>
  </si>
  <si>
    <t xml:space="preserve">Fedak, Dmitrij - Ivanova, Edita</t>
  </si>
  <si>
    <t xml:space="preserve">Fleischer, Stephan - Weber, Anne</t>
  </si>
  <si>
    <t xml:space="preserve">TC Saxonia Dresden</t>
  </si>
  <si>
    <t xml:space="preserve">Yoshikawa, Ryo - Shirai, Nao</t>
  </si>
  <si>
    <t xml:space="preserve">91 - 92</t>
  </si>
  <si>
    <t xml:space="preserve">Petrov, Vladimir - Lazarova, Nevena</t>
  </si>
  <si>
    <t xml:space="preserve">Gajdica, Ivo - Palkovska, Nela</t>
  </si>
  <si>
    <t xml:space="preserve">93 - 96</t>
  </si>
  <si>
    <t xml:space="preserve">Lorenz, Paul - Mertin, Kristina</t>
  </si>
  <si>
    <t xml:space="preserve">Chabot, Edwin - Schols, Cherita</t>
  </si>
  <si>
    <t xml:space="preserve">Belov, Ilya - Liacheva, Natalia</t>
  </si>
  <si>
    <t xml:space="preserve">Arias, Diego - Heredia, Anita</t>
  </si>
  <si>
    <t xml:space="preserve">97 - 98</t>
  </si>
  <si>
    <t xml:space="preserve">Cieminski, Dominik u. Julia</t>
  </si>
  <si>
    <t xml:space="preserve">Pedercini, Mario - Cadei, Elena</t>
  </si>
  <si>
    <t xml:space="preserve">Primavera, Andrea - Trovalleri, Serena</t>
  </si>
  <si>
    <t xml:space="preserve">100 - 101</t>
  </si>
  <si>
    <t xml:space="preserve">Guizzardi, Andrea - Magagnoli, Giada</t>
  </si>
  <si>
    <t xml:space="preserve">Reva, Andriy - Brailo, Anastasiya</t>
  </si>
  <si>
    <t xml:space="preserve">102</t>
  </si>
  <si>
    <t xml:space="preserve">Fischer, Thomas - Cieminski, Natalie</t>
  </si>
  <si>
    <t xml:space="preserve">103</t>
  </si>
  <si>
    <t xml:space="preserve">Herrmann, Danny u. Sonja</t>
  </si>
  <si>
    <t xml:space="preserve">TSC Rot-Weiß Öhringen</t>
  </si>
  <si>
    <t xml:space="preserve">104</t>
  </si>
  <si>
    <t xml:space="preserve">Beuter, Daniel - Priemer, Stefanie</t>
  </si>
  <si>
    <t xml:space="preserve">1. TSC Dessau</t>
  </si>
  <si>
    <t xml:space="preserve">105</t>
  </si>
  <si>
    <t xml:space="preserve">Boychun, Oleksiy - Knyzhko, Oleksandra</t>
  </si>
  <si>
    <t xml:space="preserve">106</t>
  </si>
  <si>
    <t xml:space="preserve">Akhmetov, Artur - Almukhanova, Anara</t>
  </si>
  <si>
    <t xml:space="preserve">107 - 108</t>
  </si>
  <si>
    <t xml:space="preserve">Jauerneck, Thomas - Koch, Juliane</t>
  </si>
  <si>
    <t xml:space="preserve">TSA im SC Neubrandenburg</t>
  </si>
  <si>
    <t xml:space="preserve">Tanzsportverband Mecklenburg-Vorpommern</t>
  </si>
  <si>
    <t xml:space="preserve">Emelianov, Ilia - Pondiakova, Alexandra</t>
  </si>
  <si>
    <t xml:space="preserve">109 - 112</t>
  </si>
  <si>
    <t xml:space="preserve">Andreani, Francesco - Angelani, Elisa</t>
  </si>
  <si>
    <t xml:space="preserve">Vassin, Alexei - Tenyakova, Anastasya</t>
  </si>
  <si>
    <t xml:space="preserve">Ötztürk, Serkan - Schedifka, Therese</t>
  </si>
  <si>
    <t xml:space="preserve">Marquardt, René u. Yvonne</t>
  </si>
  <si>
    <t xml:space="preserve">TSG Creativ Norderstedt</t>
  </si>
  <si>
    <t xml:space="preserve">113</t>
  </si>
  <si>
    <t xml:space="preserve">Sauer, André - Kuhr, Nicole</t>
  </si>
  <si>
    <t xml:space="preserve">TC "Vier Tore" Neubrandenburg e.V.</t>
  </si>
  <si>
    <t xml:space="preserve">114</t>
  </si>
  <si>
    <t xml:space="preserve">Grole, Martynas - Horeva, Victorja</t>
  </si>
  <si>
    <t xml:space="preserve">115</t>
  </si>
  <si>
    <t xml:space="preserve">Ergebnis Youth Latein</t>
  </si>
  <si>
    <t xml:space="preserve">Nikolaev, Stanislav - Kozlova, Kristina</t>
  </si>
  <si>
    <t xml:space="preserve">Karpov, Vladimir - Barannikova, Olga</t>
  </si>
  <si>
    <t xml:space="preserve">Langella, Aniello - Di Fiore, Luisana</t>
  </si>
  <si>
    <t xml:space="preserve">Chmerkovskiy, Valentin - Udis, Sandra</t>
  </si>
  <si>
    <t xml:space="preserve">USA</t>
  </si>
  <si>
    <t xml:space="preserve">Martchouk, Anton - Sidorenko, Oksana</t>
  </si>
  <si>
    <t xml:space="preserve">Jacobsson, Anders - Kinnunen, Veera</t>
  </si>
  <si>
    <t xml:space="preserve">SCHWEDEN</t>
  </si>
  <si>
    <t xml:space="preserve">Schweden</t>
  </si>
  <si>
    <t xml:space="preserve">Sboev, Anton - Missevich, Elizaveta</t>
  </si>
  <si>
    <t xml:space="preserve">Oseychuk, Sergey - Lebedew, Oxana</t>
  </si>
  <si>
    <t xml:space="preserve">9 - 10</t>
  </si>
  <si>
    <t xml:space="preserve">Voronov, Valentin - Moussikhina, Ioulia</t>
  </si>
  <si>
    <t xml:space="preserve">Iannaccone, Ferdinando - Leshchenko, Alesya</t>
  </si>
  <si>
    <t xml:space="preserve">Bazev, Nikita - Borodaenko, Natalia</t>
  </si>
  <si>
    <t xml:space="preserve">Rizzo, Alessandro - Oliva, Maria</t>
  </si>
  <si>
    <t xml:space="preserve">Silvestri, Andrea - Berardi, Francy</t>
  </si>
  <si>
    <t xml:space="preserve">16 - 19</t>
  </si>
  <si>
    <t xml:space="preserve">Simakin, Aleksei - Grishina, Anna</t>
  </si>
  <si>
    <t xml:space="preserve">Startsev, Anton - Kaliberda, Marina</t>
  </si>
  <si>
    <t xml:space="preserve">22 - 24</t>
  </si>
  <si>
    <t xml:space="preserve">Popov, Igor - Kozyreva, Anna</t>
  </si>
  <si>
    <t xml:space="preserve">Viscardi, Claudio - Prezioso, Carolina</t>
  </si>
  <si>
    <t xml:space="preserve">Garamov, Leonid - Dikova, Marina</t>
  </si>
  <si>
    <t xml:space="preserve">26 - 28</t>
  </si>
  <si>
    <t xml:space="preserve">Shmonin, Alexander - Bakaeva, Daria</t>
  </si>
  <si>
    <t xml:space="preserve">29 - 30</t>
  </si>
  <si>
    <t xml:space="preserve">Kucinkas, Justas - Malinauskaite, Agne</t>
  </si>
  <si>
    <t xml:space="preserve">Di Chiaro, Giuseppe u. Teresa</t>
  </si>
  <si>
    <t xml:space="preserve">31 - 34</t>
  </si>
  <si>
    <t xml:space="preserve">Kiselev, Andrei - Arsentieva, Elena</t>
  </si>
  <si>
    <t xml:space="preserve">Kosilov, Ivan - Barantseva, Natalia</t>
  </si>
  <si>
    <t xml:space="preserve">Haritonovs, Igors - Puhovika, Viktorija</t>
  </si>
  <si>
    <t xml:space="preserve">35 - 38</t>
  </si>
  <si>
    <t xml:space="preserve">Wolanski, Pawel - Swirska, Katarzyna</t>
  </si>
  <si>
    <t xml:space="preserve">Milovanov, Serguei - Ouchakova, Natalia</t>
  </si>
  <si>
    <t xml:space="preserve">Rodriguez Martinez, Ruben - Rodriguez, Martinez</t>
  </si>
  <si>
    <t xml:space="preserve">Jounitski, Anton - Vokhmina, Joulia</t>
  </si>
  <si>
    <t xml:space="preserve">Palyanov, Nikolai - Gladkova, Polina</t>
  </si>
  <si>
    <t xml:space="preserve">Ciotoli, Francesco - Bricca, Jasmine</t>
  </si>
  <si>
    <t xml:space="preserve">Coll, Eudal - Mollar, Gisela</t>
  </si>
  <si>
    <t xml:space="preserve">Russo, Ilia - Russo, Yulia</t>
  </si>
  <si>
    <t xml:space="preserve">Weimer, Andreas - Nicklaß, Julia</t>
  </si>
  <si>
    <t xml:space="preserve">Tanzsportzentrum Calw</t>
  </si>
  <si>
    <t xml:space="preserve">Kisselev, Petr - Karpova, Daria</t>
  </si>
  <si>
    <t xml:space="preserve">Korolyov, Georgi - Sztobryn, Marta</t>
  </si>
  <si>
    <t xml:space="preserve">52 - 53</t>
  </si>
  <si>
    <t xml:space="preserve">Matcuk, Sergei - Vorobieva, Ekaterina</t>
  </si>
  <si>
    <t xml:space="preserve">Grole, Martynas - Horeva, Viktorija</t>
  </si>
  <si>
    <t xml:space="preserve">Grziwok, Christian u. Sandra</t>
  </si>
  <si>
    <t xml:space="preserve">59</t>
  </si>
  <si>
    <t xml:space="preserve">Ilchov, Simeon - Jeliazkova, Ina</t>
  </si>
  <si>
    <t xml:space="preserve">Candeloro Calandrini, Ivan - Marino, Maria Rosaria</t>
  </si>
  <si>
    <t xml:space="preserve">Li, Hang - Lou, Hui</t>
  </si>
  <si>
    <t xml:space="preserve">Paltser, Vsevolod - Mityushina, Uliana</t>
  </si>
  <si>
    <t xml:space="preserve">Sherman, Ruslan - Tymchuk, Ludmila</t>
  </si>
  <si>
    <t xml:space="preserve">Akatov, Andrei - Samsonova, Olesia</t>
  </si>
  <si>
    <t xml:space="preserve">Garcia, Robert - Martin, Sara</t>
  </si>
  <si>
    <t xml:space="preserve">Aloia, Carlo Valerio - Caratelli, Simona</t>
  </si>
  <si>
    <t xml:space="preserve">DÄNEMARK</t>
  </si>
  <si>
    <t xml:space="preserve">74 - 75</t>
  </si>
  <si>
    <t xml:space="preserve">Pronin, Anton - Kireeva, Liudmila</t>
  </si>
  <si>
    <t xml:space="preserve">76 - 77</t>
  </si>
  <si>
    <t xml:space="preserve">Dieter, Andreas - Fridmann, Valeriya</t>
  </si>
  <si>
    <t xml:space="preserve">Ahorn Club, TSA im Polizei-SV Berlin e.V</t>
  </si>
  <si>
    <t xml:space="preserve">Shkuryeyev, Kyryl - Miroshnykova, Alyona</t>
  </si>
  <si>
    <t xml:space="preserve">78 - 81</t>
  </si>
  <si>
    <t xml:space="preserve">Marek, Petr - Coufalova, Krystina</t>
  </si>
  <si>
    <t xml:space="preserve">Breitenbach, John u. Sarah</t>
  </si>
  <si>
    <t xml:space="preserve">Hadlich, Lars u. Lucie</t>
  </si>
  <si>
    <t xml:space="preserve">82 - 85</t>
  </si>
  <si>
    <t xml:space="preserve">Maldonado, Jose - Suarez, Cristina</t>
  </si>
  <si>
    <t xml:space="preserve">Göbler, Michl - Vogel, Susanne</t>
  </si>
  <si>
    <t xml:space="preserve">Rot-Weiß-Club Gießen</t>
  </si>
  <si>
    <t xml:space="preserve">Kristya, Artem - Shalai, Snezhana</t>
  </si>
  <si>
    <t xml:space="preserve">86 - 89</t>
  </si>
  <si>
    <t xml:space="preserve">90 - 93</t>
  </si>
  <si>
    <t xml:space="preserve">Bohn, Finn - Michaelis, Irina</t>
  </si>
  <si>
    <t xml:space="preserve">Ravazzolo, Alexandro - Romani, Stefania</t>
  </si>
  <si>
    <t xml:space="preserve">94</t>
  </si>
  <si>
    <t xml:space="preserve">95 - 97</t>
  </si>
  <si>
    <t xml:space="preserve">Brunswig, Benjamin - Kistanova, Alexandra</t>
  </si>
  <si>
    <t xml:space="preserve">TGC Schwarz-Rot Elmshorn</t>
  </si>
  <si>
    <t xml:space="preserve">Fabrega Calderon, Jordi - Cristina, Abad</t>
  </si>
  <si>
    <t xml:space="preserve">Ciotoli, Paolo - Bortone, Silvia</t>
  </si>
  <si>
    <t xml:space="preserve">Zhang, Xu - Chen, Jin</t>
  </si>
  <si>
    <t xml:space="preserve">Serebrennikov, Denis - Saitgalieva, Iulia</t>
  </si>
  <si>
    <t xml:space="preserve">Courinha, Daniel - Ramos, Joana</t>
  </si>
  <si>
    <t xml:space="preserve">Terentiev, Andrei - Androshchuk, Vera</t>
  </si>
  <si>
    <t xml:space="preserve">106 - 107</t>
  </si>
  <si>
    <t xml:space="preserve">Klimenko, Dimitri - Galis, Stella</t>
  </si>
  <si>
    <t xml:space="preserve">Royal Dance Berlin</t>
  </si>
  <si>
    <t xml:space="preserve">108 - 111</t>
  </si>
  <si>
    <t xml:space="preserve">Staab, Thomas - Li, Natalja</t>
  </si>
  <si>
    <t xml:space="preserve">Miranda, Marc - Dias, Sofia</t>
  </si>
  <si>
    <t xml:space="preserve">Stroia, Alexandru - Dodul, Anastasia</t>
  </si>
  <si>
    <t xml:space="preserve">113 - 114</t>
  </si>
  <si>
    <t xml:space="preserve">Cernouskis, Erlando - Rikse, Asnate</t>
  </si>
  <si>
    <t xml:space="preserve">Greco, Nico - Arces, Maria Pia</t>
  </si>
  <si>
    <t xml:space="preserve">116</t>
  </si>
  <si>
    <t xml:space="preserve">Knüll, Patrick - Miltner, Martina</t>
  </si>
  <si>
    <t xml:space="preserve">Kolomeets, Grigory - Romashkina, Ekaterina</t>
  </si>
  <si>
    <t xml:space="preserve">118 - 121</t>
  </si>
  <si>
    <t xml:space="preserve">Milhau, Aurélien - Haegy, Line</t>
  </si>
  <si>
    <t xml:space="preserve">Verheyen, Dimitri - Meuris, Patricia</t>
  </si>
  <si>
    <t xml:space="preserve">122 - 125</t>
  </si>
  <si>
    <t xml:space="preserve">126</t>
  </si>
  <si>
    <t xml:space="preserve">Cremers, Jaromir - Zegels, Lisanne</t>
  </si>
  <si>
    <t xml:space="preserve">127 - 129</t>
  </si>
  <si>
    <t xml:space="preserve">Herodek, Jan - Pokorna, Lenka</t>
  </si>
  <si>
    <t xml:space="preserve">Eglitis, Eriks - Buzikova, Anna</t>
  </si>
  <si>
    <t xml:space="preserve">130 - 132</t>
  </si>
  <si>
    <t xml:space="preserve">Völbel, Simon - Kaiser, Jennifer</t>
  </si>
  <si>
    <t xml:space="preserve">Bronst, Sebastian - Weis, Sophia</t>
  </si>
  <si>
    <t xml:space="preserve">133</t>
  </si>
  <si>
    <t xml:space="preserve">134 - 136</t>
  </si>
  <si>
    <t xml:space="preserve">Lüders, Stefan - Peschke, Judy</t>
  </si>
  <si>
    <t xml:space="preserve">137 - 138</t>
  </si>
  <si>
    <t xml:space="preserve">Bauer, Johann - Pätzug, Kim</t>
  </si>
  <si>
    <t xml:space="preserve">139</t>
  </si>
  <si>
    <t xml:space="preserve">140 - 141</t>
  </si>
  <si>
    <t xml:space="preserve">Angner, Dan - Reitz, Sarah</t>
  </si>
  <si>
    <t xml:space="preserve">Zheleznyak, Ilia - Ebelt, Valentina</t>
  </si>
  <si>
    <t xml:space="preserve">Club Céronne Hamburg</t>
  </si>
  <si>
    <t xml:space="preserve">142 - 143</t>
  </si>
  <si>
    <t xml:space="preserve">Klingenberger, Dion - Nielitz, Stefanie</t>
  </si>
  <si>
    <t xml:space="preserve">1. TSC Frankfurt/Oder</t>
  </si>
  <si>
    <t xml:space="preserve">144</t>
  </si>
  <si>
    <t xml:space="preserve">Rau, Benjamin - Mauchnik, Claudia</t>
  </si>
  <si>
    <t xml:space="preserve">TG Grün-Gold Saarbrücken</t>
  </si>
  <si>
    <t xml:space="preserve">145</t>
  </si>
  <si>
    <t xml:space="preserve">Saarländischer Landesverband für Tanzsport</t>
  </si>
  <si>
    <t xml:space="preserve">Krebs, Lucien - Dürler, Nicole</t>
  </si>
  <si>
    <t xml:space="preserve">146</t>
  </si>
  <si>
    <t xml:space="preserve">Friedrich, Sebastian - Petruzelli, Elisabetta</t>
  </si>
  <si>
    <t xml:space="preserve">Tanzcasino Fohlenweide Mutterstadt</t>
  </si>
  <si>
    <t xml:space="preserve">147 - 153</t>
  </si>
  <si>
    <t xml:space="preserve">Joura, Petr - Zapletalova, Hana</t>
  </si>
  <si>
    <t xml:space="preserve">Scheffer, Bernando u. Carina</t>
  </si>
  <si>
    <t xml:space="preserve">Angonin, Sylvain - Poux, Aurore</t>
  </si>
  <si>
    <t xml:space="preserve">Marques, Ricardo u. Joana</t>
  </si>
  <si>
    <t xml:space="preserve">Bielz, Christian - Gonzales, Selina Mesa</t>
  </si>
  <si>
    <t xml:space="preserve">Nunes, Rui - Nunes, Joana</t>
  </si>
  <si>
    <t xml:space="preserve">Miguel, Rui - Piedade, Celeste</t>
  </si>
  <si>
    <t xml:space="preserve">154 - 156</t>
  </si>
  <si>
    <t xml:space="preserve">Preis, Matthias - Zeller, Natalie</t>
  </si>
  <si>
    <t xml:space="preserve">Trenkle, Dennis - Gessler, Sylvia</t>
  </si>
  <si>
    <t xml:space="preserve">157 - 158</t>
  </si>
  <si>
    <t xml:space="preserve">Schletter, Anton - Jussel, Julia</t>
  </si>
  <si>
    <t xml:space="preserve">Gelb-Schwarz-Casino München</t>
  </si>
  <si>
    <t xml:space="preserve">Ergebnis Youth Kombination</t>
  </si>
  <si>
    <t xml:space="preserve">27 - 28</t>
  </si>
  <si>
    <t xml:space="preserve">Plachotnij, Artem - Tverdochleb, Anna</t>
  </si>
  <si>
    <t xml:space="preserve">41 - 42</t>
  </si>
  <si>
    <t xml:space="preserve">57 - 58</t>
  </si>
  <si>
    <t xml:space="preserve">60</t>
  </si>
  <si>
    <t xml:space="preserve">65</t>
  </si>
  <si>
    <t xml:space="preserve">73 - 75</t>
  </si>
  <si>
    <t xml:space="preserve">82</t>
  </si>
  <si>
    <t xml:space="preserve">83</t>
  </si>
  <si>
    <t xml:space="preserve">84</t>
  </si>
  <si>
    <t xml:space="preserve">Ergebnis Amateure Standard</t>
  </si>
  <si>
    <t xml:space="preserve">PlatzTxt</t>
  </si>
  <si>
    <t xml:space="preserve">Gozzoli, Mirko - Betti, Alessia</t>
  </si>
  <si>
    <t xml:space="preserve">Bizokas, Arunas - Daniute, Edita</t>
  </si>
  <si>
    <t xml:space="preserve">Karabey, Sascha u. Natascha</t>
  </si>
  <si>
    <t xml:space="preserve">Bosco, Paolo - Pitton, Silvia</t>
  </si>
  <si>
    <t xml:space="preserve">Friedmann, Mark - Köhler, Claudia</t>
  </si>
  <si>
    <t xml:space="preserve">Konovaltsev, Sergey u. Olga</t>
  </si>
  <si>
    <t xml:space="preserve">Gimaev, Marat - Basyuk, Alina</t>
  </si>
  <si>
    <t xml:space="preserve">Krapez, Domen - Nigro, Monica</t>
  </si>
  <si>
    <t xml:space="preserve">Ferruggia, Benedetto - Kazmierczak, Agnes</t>
  </si>
  <si>
    <t xml:space="preserve">9 - 11</t>
  </si>
  <si>
    <t xml:space="preserve">Zderciuc, Ivan - Ciubari, Olga</t>
  </si>
  <si>
    <t xml:space="preserve">Cigoj, Misa - Novozilova, Anastasia</t>
  </si>
  <si>
    <t xml:space="preserve">Homm, Rüdiger - Belch, Julia</t>
  </si>
  <si>
    <t xml:space="preserve">Bussoletti, Luca - Tjasa, Vulic</t>
  </si>
  <si>
    <t xml:space="preserve">Mikheev, Sergey - Sidoran, Anastassia</t>
  </si>
  <si>
    <t xml:space="preserve">Mayer, Roman - Siilak, Siret</t>
  </si>
  <si>
    <t xml:space="preserve">Cavallaro, Marco - Clifton, Joanne</t>
  </si>
  <si>
    <t xml:space="preserve">ENGLAND</t>
  </si>
  <si>
    <t xml:space="preserve">England</t>
  </si>
  <si>
    <t xml:space="preserve">Kutepov, Denis - Vassilieva, Marina</t>
  </si>
  <si>
    <t xml:space="preserve">Vezelis, Donatas - Chatkeviciute, Lina</t>
  </si>
  <si>
    <t xml:space="preserve">Kiszka, Wiktor - Malgorzata, Garlicka</t>
  </si>
  <si>
    <t xml:space="preserve">Massold, Stanislaw - Deck, Christine</t>
  </si>
  <si>
    <t xml:space="preserve">Imperial-Club Hamburg</t>
  </si>
  <si>
    <t xml:space="preserve">Dvorak, Pavel - Mihalikov, Monika</t>
  </si>
  <si>
    <t xml:space="preserve">Scheithauer, Marc - Stettner, Kerstin</t>
  </si>
  <si>
    <t xml:space="preserve">Valerio, Colantoni - di Vaira, Sara</t>
  </si>
  <si>
    <t xml:space="preserve">Valeri, Emanuel - Kehlet, Tania</t>
  </si>
  <si>
    <t xml:space="preserve">de Cillis, Cristian - Balestra, Claudia</t>
  </si>
  <si>
    <t xml:space="preserve">Wloch, Dmytro - Urumova, Olga</t>
  </si>
  <si>
    <t xml:space="preserve">Berardi, Isaia - Birarelli, Cinzia</t>
  </si>
  <si>
    <t xml:space="preserve">Ivasauskas, Andrius - Dingelyte, Jurgita</t>
  </si>
  <si>
    <t xml:space="preserve">Kalitowski, Marcin - Domanska, Kamila</t>
  </si>
  <si>
    <t xml:space="preserve">30 - 33</t>
  </si>
  <si>
    <t xml:space="preserve">Lenski, Mikhail - Postelniak, Alexandra</t>
  </si>
  <si>
    <t xml:space="preserve">Cravero, Fabrizio u. Lorena</t>
  </si>
  <si>
    <t xml:space="preserve">Segatori, Simone - Pasqualotto, Denise</t>
  </si>
  <si>
    <t xml:space="preserve">Leoni, Luca - Ciccone, Annamaria</t>
  </si>
  <si>
    <t xml:space="preserve">Chieregato, Marco - Colomba, Fancesca</t>
  </si>
  <si>
    <t xml:space="preserve">Kriukelis, Marius - Valiunaite, Kristina</t>
  </si>
  <si>
    <t xml:space="preserve">37 - 40</t>
  </si>
  <si>
    <t xml:space="preserve">Para, Octavian - Cravciuc, Elena</t>
  </si>
  <si>
    <t xml:space="preserve">Avdeev, Mikhail - Tsikalyuk, Olga</t>
  </si>
  <si>
    <t xml:space="preserve">Seniauskas, Julius - Pauryte, Iveta</t>
  </si>
  <si>
    <t xml:space="preserve">Diemke, Sergei - Katsiaryna, Tsimefeyeva</t>
  </si>
  <si>
    <t xml:space="preserve">Switalski, Pawel - Pilarska, Agata</t>
  </si>
  <si>
    <t xml:space="preserve">Kies, Christoph - Ribas-Turon, Blanca</t>
  </si>
  <si>
    <t xml:space="preserve">TSC Excelsior Dresden</t>
  </si>
  <si>
    <t xml:space="preserve">Mosejcuk, Andrej - Miscenko, Susanne</t>
  </si>
  <si>
    <t xml:space="preserve">46 - 47</t>
  </si>
  <si>
    <t xml:space="preserve">Short, Christopher - Balabaeva, Yana</t>
  </si>
  <si>
    <t xml:space="preserve">Rehder, Oliver u. Jasmin</t>
  </si>
  <si>
    <t xml:space="preserve">TTC Rot-Gold Köln</t>
  </si>
  <si>
    <t xml:space="preserve">D´Alonzo, Angelo - Cinosi, Cristiana</t>
  </si>
  <si>
    <t xml:space="preserve">Halir, Jan - Sedlakova, Lucie</t>
  </si>
  <si>
    <t xml:space="preserve">Daniele, Simone - Chanaa, Elisa</t>
  </si>
  <si>
    <t xml:space="preserve">51 - 54</t>
  </si>
  <si>
    <t xml:space="preserve">Wenger, Michael - Diefert, Franziska</t>
  </si>
  <si>
    <t xml:space="preserve">Panainte, Calin - Mantaluta, Margarita</t>
  </si>
  <si>
    <t xml:space="preserve">Fedorov, Alexander - Bogoush, Ekaterina</t>
  </si>
  <si>
    <t xml:space="preserve">Csaba, László - Szögi, Szilvia</t>
  </si>
  <si>
    <t xml:space="preserve">56 - 59</t>
  </si>
  <si>
    <t xml:space="preserve">Caramia, Cosimo - Decarolis, Antonella</t>
  </si>
  <si>
    <t xml:space="preserve">Pardini, Daniele - Rosi, Paola</t>
  </si>
  <si>
    <t xml:space="preserve">Snoj, Adraz - Sazhina, Anna</t>
  </si>
  <si>
    <t xml:space="preserve">60 - 62</t>
  </si>
  <si>
    <t xml:space="preserve">Drha, Michal - Bufkova, Tereza</t>
  </si>
  <si>
    <t xml:space="preserve">Bulanyy, Maksym - Spasitel, Kateryna</t>
  </si>
  <si>
    <t xml:space="preserve">Ushakov, Oleksandr - Sokolova, Viktoriya</t>
  </si>
  <si>
    <t xml:space="preserve">63 - 64</t>
  </si>
  <si>
    <t xml:space="preserve">Chalkevitch, Alexandre - Kerbel, Larissa</t>
  </si>
  <si>
    <t xml:space="preserve">Laroche, Matthieu - Ruskova, Sylvia</t>
  </si>
  <si>
    <t xml:space="preserve">Schäfer, Felix - Ahl, Melanie</t>
  </si>
  <si>
    <t xml:space="preserve">TC Blau-Gold i.VfLTegel,Berlin</t>
  </si>
  <si>
    <t xml:space="preserve">Golovashchenko, Ruslan u. Olena</t>
  </si>
  <si>
    <t xml:space="preserve">Brückner, Stefan - Schäfer, Astrid</t>
  </si>
  <si>
    <t xml:space="preserve">Raudvee, Märt - Dulneva, Anna</t>
  </si>
  <si>
    <t xml:space="preserve">Kuusk, Kristjan - Kokkonen, Anri</t>
  </si>
  <si>
    <t xml:space="preserve">FINNLAND</t>
  </si>
  <si>
    <t xml:space="preserve">Finnland</t>
  </si>
  <si>
    <t xml:space="preserve">Iavarone, Gaetano - Napolitano, Manuela</t>
  </si>
  <si>
    <t xml:space="preserve">Cepurjinschi, Octavian - Chiricenco, Olga</t>
  </si>
  <si>
    <t xml:space="preserve">Mirkyn, Roman - Byednyagina, Natalia</t>
  </si>
  <si>
    <t xml:space="preserve">Novikov, Ivan - Gershman, Tatiana</t>
  </si>
  <si>
    <t xml:space="preserve">Rossigoli, Luca - Haller, Veronika</t>
  </si>
  <si>
    <t xml:space="preserve">77 - 81</t>
  </si>
  <si>
    <t xml:space="preserve">Thalheim, Oliver - Spiesbach, Tina</t>
  </si>
  <si>
    <t xml:space="preserve">Ratas, Veiko - Liiv, Helena</t>
  </si>
  <si>
    <t xml:space="preserve">Zabystran, Petr - Konderlov, Jitka</t>
  </si>
  <si>
    <t xml:space="preserve">Orlov, Mikhail - Fomina, Polina</t>
  </si>
  <si>
    <t xml:space="preserve">Lange, Christian - Korbutt, Anna</t>
  </si>
  <si>
    <t xml:space="preserve">1. TSZ im TK zu Hannover</t>
  </si>
  <si>
    <t xml:space="preserve">Sorensen, Michael - Blume, Miriam</t>
  </si>
  <si>
    <t xml:space="preserve">Surovec, Tomas - Halicka, Denisa</t>
  </si>
  <si>
    <t xml:space="preserve">SLOVAKEI</t>
  </si>
  <si>
    <t xml:space="preserve">Alexeevsky, Pavel - Slesarenko, Kate</t>
  </si>
  <si>
    <t xml:space="preserve">Pepe, Francesco - Viscione, Assunta</t>
  </si>
  <si>
    <t xml:space="preserve">Redmond, Philip - Lavrenko, Anastasia</t>
  </si>
  <si>
    <t xml:space="preserve">IRLAND</t>
  </si>
  <si>
    <t xml:space="preserve">Irland</t>
  </si>
  <si>
    <t xml:space="preserve">90 - 92</t>
  </si>
  <si>
    <t xml:space="preserve">Nugteren, Chris - Blummel, Rebecca</t>
  </si>
  <si>
    <t xml:space="preserve">Marasigan, Joel - Shih, Clara</t>
  </si>
  <si>
    <t xml:space="preserve">Simko, Juraj - Vicikova, Zuzana</t>
  </si>
  <si>
    <t xml:space="preserve">SLOWAKEI</t>
  </si>
  <si>
    <t xml:space="preserve">Slowakei</t>
  </si>
  <si>
    <t xml:space="preserve">Kluge, Michael - Quenzel, Marlene</t>
  </si>
  <si>
    <t xml:space="preserve">TSA des VfL Pinneberg</t>
  </si>
  <si>
    <t xml:space="preserve">Savatin, Evgeni - Arzhannikova, Ekaterina</t>
  </si>
  <si>
    <t xml:space="preserve">Novotny, Ludek - Votrelova, Zuzana</t>
  </si>
  <si>
    <t xml:space="preserve">99 - 101</t>
  </si>
  <si>
    <t xml:space="preserve">Klebsch, Stefan u. Juliane</t>
  </si>
  <si>
    <t xml:space="preserve">Di Mauro, Carmelo - Sala, Giorgia</t>
  </si>
  <si>
    <t xml:space="preserve">Zat, Simone - Godin, Fanny</t>
  </si>
  <si>
    <t xml:space="preserve">102 - 109</t>
  </si>
  <si>
    <t xml:space="preserve">Porcaro, Gianni - Carrotta, Ilaria</t>
  </si>
  <si>
    <t xml:space="preserve">Bisko, Oleksiy - Palamarchuk, Anna</t>
  </si>
  <si>
    <t xml:space="preserve">Vastola, Nicola - Di Nunzio, Giada</t>
  </si>
  <si>
    <t xml:space="preserve">Jonasson, Lars - Kamilla, Urbanski</t>
  </si>
  <si>
    <t xml:space="preserve">Braunschweiger TSC im PSV</t>
  </si>
  <si>
    <t xml:space="preserve">Rancevs, Oskars - Ivanova, Juta</t>
  </si>
  <si>
    <t xml:space="preserve">110 - 112</t>
  </si>
  <si>
    <t xml:space="preserve">Simacek, Petr - Sismova, Alena</t>
  </si>
  <si>
    <t xml:space="preserve">Bic, Pavel - Konderlova, Silvie</t>
  </si>
  <si>
    <t xml:space="preserve">Schack, Alexander - Susa, Susi</t>
  </si>
  <si>
    <t xml:space="preserve">Braunschweiger TSC</t>
  </si>
  <si>
    <t xml:space="preserve">Hörig, Ronny - Hartung, Chantale</t>
  </si>
  <si>
    <t xml:space="preserve">114 - 116</t>
  </si>
  <si>
    <t xml:space="preserve">Toroubarov, Stanislav - Schick, Rebecca</t>
  </si>
  <si>
    <t xml:space="preserve">Burkel, Nico - Pihl, Andrea</t>
  </si>
  <si>
    <t xml:space="preserve">TSC Blau-Weiß-Silber Berlin</t>
  </si>
  <si>
    <t xml:space="preserve">Bulotas, Gintautas - Ziller, Anette</t>
  </si>
  <si>
    <t xml:space="preserve">TTC Rot-Gold Tübingen</t>
  </si>
  <si>
    <t xml:space="preserve">117 - 119</t>
  </si>
  <si>
    <t xml:space="preserve">Wagenbach, Sebastian - Stängle, Bianca</t>
  </si>
  <si>
    <t xml:space="preserve">Szepesi, József u. Judit</t>
  </si>
  <si>
    <t xml:space="preserve">Tschernin, Maksim - Schwarz, Sonja</t>
  </si>
  <si>
    <t xml:space="preserve">120 - 121</t>
  </si>
  <si>
    <t xml:space="preserve">Zabransky, Vojtech - Ryskova, Martina</t>
  </si>
  <si>
    <t xml:space="preserve">Slobodean, Serghei - Bazarova, Marina</t>
  </si>
  <si>
    <t xml:space="preserve">122 - 123</t>
  </si>
  <si>
    <t xml:space="preserve">Massafra, Stefano - Trevisan, Silvia</t>
  </si>
  <si>
    <t xml:space="preserve">124 - 128</t>
  </si>
  <si>
    <t xml:space="preserve">Wolvekamp, Isao - Benton, Shirley</t>
  </si>
  <si>
    <t xml:space="preserve">Varganov, Georgy - Nevinnova, Oksana</t>
  </si>
  <si>
    <t xml:space="preserve">D'Onofrio, Andrea u. Micaela</t>
  </si>
  <si>
    <t xml:space="preserve">Bozek, Krzysztof - Matouskova, Lenka</t>
  </si>
  <si>
    <t xml:space="preserve">Dang, Qi - Niu, Jia</t>
  </si>
  <si>
    <t xml:space="preserve">129 - 131</t>
  </si>
  <si>
    <t xml:space="preserve">Zunker, Markus - Antonenko, Tetjana</t>
  </si>
  <si>
    <t xml:space="preserve">Hoffmann, Gabor-Istvan - Belyaeva, Tatiana</t>
  </si>
  <si>
    <t xml:space="preserve">132</t>
  </si>
  <si>
    <t xml:space="preserve">Bahnik, Miroslav - Kemrova, Eva</t>
  </si>
  <si>
    <t xml:space="preserve">Decandia, Francesco - Laconi, Sabrina</t>
  </si>
  <si>
    <t xml:space="preserve">134 - 135</t>
  </si>
  <si>
    <t xml:space="preserve">Lak, Herman - Gleimann, Michele</t>
  </si>
  <si>
    <t xml:space="preserve">136</t>
  </si>
  <si>
    <t xml:space="preserve">Simonetti, Giardone - Bianchini, Milena</t>
  </si>
  <si>
    <t xml:space="preserve">137 - 140</t>
  </si>
  <si>
    <t xml:space="preserve">Misgaiski, Patrick - Umanskaya, Vladislava</t>
  </si>
  <si>
    <t xml:space="preserve">Askania TSC Berlin</t>
  </si>
  <si>
    <t xml:space="preserve">Rothe, Andreas - Hain, Sonja</t>
  </si>
  <si>
    <t xml:space="preserve">TSC Nord Rellingen</t>
  </si>
  <si>
    <t xml:space="preserve">Hötzel, Andreas - Weist, Cindy</t>
  </si>
  <si>
    <t xml:space="preserve">TSC Schwerin</t>
  </si>
  <si>
    <t xml:space="preserve">Pavlik, Jakub - Opltova, Martina</t>
  </si>
  <si>
    <t xml:space="preserve">141</t>
  </si>
  <si>
    <t xml:space="preserve">Baumgart, Andreas - Frommherz, Heike</t>
  </si>
  <si>
    <t xml:space="preserve">142</t>
  </si>
  <si>
    <t xml:space="preserve">Strauß, Thorsten - Jacob, Sabine</t>
  </si>
  <si>
    <t xml:space="preserve">TC Hanseatic Lübeck</t>
  </si>
  <si>
    <t xml:space="preserve">143</t>
  </si>
  <si>
    <t xml:space="preserve">Spamer, Ronak u. Tasmin</t>
  </si>
  <si>
    <t xml:space="preserve">144 - 145</t>
  </si>
  <si>
    <t xml:space="preserve">Christophersen, Gero - Goes, Nicole</t>
  </si>
  <si>
    <t xml:space="preserve">Calloens, Michaël - Souto Prieto, Sonia</t>
  </si>
  <si>
    <t xml:space="preserve">146 - 148</t>
  </si>
  <si>
    <t xml:space="preserve">Schakat, Sönke u. Solveig</t>
  </si>
  <si>
    <t xml:space="preserve">TTC Gelb-Weiß im PSV Hannover</t>
  </si>
  <si>
    <t xml:space="preserve">Schlammer, Rico - Kramski, Marit</t>
  </si>
  <si>
    <t xml:space="preserve">149 - 150</t>
  </si>
  <si>
    <t xml:space="preserve">Paiu, Dmitrii - Florin, Anastasia</t>
  </si>
  <si>
    <t xml:space="preserve">van der Meer, Patrick u. Sabrina</t>
  </si>
  <si>
    <t xml:space="preserve">151 - 156</t>
  </si>
  <si>
    <t xml:space="preserve">Schulnies, Frank u. Birgit</t>
  </si>
  <si>
    <t xml:space="preserve">Hasegawa, Keita - Tokoro, Hiroko</t>
  </si>
  <si>
    <t xml:space="preserve">Caseiro, Bruno - Moreira, Tatiana</t>
  </si>
  <si>
    <t xml:space="preserve">Bieler, Marc - Kempf, Eva</t>
  </si>
  <si>
    <t xml:space="preserve">TSC Rödermark</t>
  </si>
  <si>
    <t xml:space="preserve">Nikiforov, Roman - Yevtushenko, Marina</t>
  </si>
  <si>
    <t xml:space="preserve">157 - 159</t>
  </si>
  <si>
    <t xml:space="preserve">Koschnitzki, Olaf - Grigowski, Susan</t>
  </si>
  <si>
    <t xml:space="preserve">Hahn, Peter - Deus, Christiane</t>
  </si>
  <si>
    <t xml:space="preserve">TC Schwarz-Weiß Reutlingen</t>
  </si>
  <si>
    <t xml:space="preserve">Vondrejc, Radek - Komendova, Barbora</t>
  </si>
  <si>
    <t xml:space="preserve">160 - 162</t>
  </si>
  <si>
    <t xml:space="preserve">Klisan, Adrian - Hahn, Johanna</t>
  </si>
  <si>
    <t xml:space="preserve">Fara, Dominique René - Hahn, Sonja</t>
  </si>
  <si>
    <t xml:space="preserve">Jörgens, Frank - Brixa, Alexandra</t>
  </si>
  <si>
    <t xml:space="preserve">VTG Grün-Gold Recklinghausen</t>
  </si>
  <si>
    <t xml:space="preserve">163 - 165</t>
  </si>
  <si>
    <t xml:space="preserve">Rahder, Jan Marcel - Ploetz, Ariane</t>
  </si>
  <si>
    <t xml:space="preserve">Starikov, Dmitrij - Mazalo, Anna</t>
  </si>
  <si>
    <t xml:space="preserve">Unger, Thorsten - Küster, Vera</t>
  </si>
  <si>
    <t xml:space="preserve">166 - 167</t>
  </si>
  <si>
    <t xml:space="preserve">Radil, Ondrej - Vlaskova, Pavlina</t>
  </si>
  <si>
    <t xml:space="preserve">Bartels, Sebastian - von Henninges, Ingrid Dorothee</t>
  </si>
  <si>
    <t xml:space="preserve">168 - 170</t>
  </si>
  <si>
    <t xml:space="preserve">Jagiella, Sebastian - Kirst, Ellen</t>
  </si>
  <si>
    <t xml:space="preserve">Grigowski, Sven - Haeseler, Mathilde</t>
  </si>
  <si>
    <t xml:space="preserve">Mares, Petr - Horakova, Martina</t>
  </si>
  <si>
    <t xml:space="preserve">171 - 172</t>
  </si>
  <si>
    <t xml:space="preserve">Grüttemeier, Jens - Jandrey, Kathrin</t>
  </si>
  <si>
    <t xml:space="preserve">Bielefelder TC Metropol</t>
  </si>
  <si>
    <t xml:space="preserve">173</t>
  </si>
  <si>
    <t xml:space="preserve">Balk, Armin - Kaiser, Bettina</t>
  </si>
  <si>
    <t xml:space="preserve">TSV d. Tanzsportakademie Ludwigsburg</t>
  </si>
  <si>
    <t xml:space="preserve">174</t>
  </si>
  <si>
    <t xml:space="preserve">Lauer, Wolfgang - Rothländer, Michaela</t>
  </si>
  <si>
    <t xml:space="preserve">TSC Schwarz-Gelb Aachen</t>
  </si>
  <si>
    <t xml:space="preserve">175 - 176</t>
  </si>
  <si>
    <t xml:space="preserve">Moskalewko, Igor - Movchan, Verleria</t>
  </si>
  <si>
    <t xml:space="preserve">Otto, Sascha - Drujinina, Nadejda</t>
  </si>
  <si>
    <t xml:space="preserve">177 - 180</t>
  </si>
  <si>
    <t xml:space="preserve">Wakup, Sascha - Arefieva, Ekaterina</t>
  </si>
  <si>
    <t xml:space="preserve">Csongor, Balogh - Szabó, Anita</t>
  </si>
  <si>
    <t xml:space="preserve">Weigel, Richard u. Doreen</t>
  </si>
  <si>
    <t xml:space="preserve">TSC Serenade Dresden</t>
  </si>
  <si>
    <t xml:space="preserve">Bolk, Jeroen - Verhaaren, Femke</t>
  </si>
  <si>
    <t xml:space="preserve">181 - 182</t>
  </si>
  <si>
    <t xml:space="preserve">Disam, Alexander - Kölz, Jasmin</t>
  </si>
  <si>
    <t xml:space="preserve">Grusser, Thomas - Seidel, Claudia</t>
  </si>
  <si>
    <t xml:space="preserve">183 - 187</t>
  </si>
  <si>
    <t xml:space="preserve">Scheuer, Roman - Pfaffenbach, Sandra</t>
  </si>
  <si>
    <t xml:space="preserve">Blau-Silber Berlin TSC</t>
  </si>
  <si>
    <t xml:space="preserve">Merkhoffer, Thorge - Schaaf, Sylvia</t>
  </si>
  <si>
    <t xml:space="preserve">Nazarov, Anton - Engelking, Katherine</t>
  </si>
  <si>
    <t xml:space="preserve">Hotfilder, Marc - Macke, Heike</t>
  </si>
  <si>
    <t xml:space="preserve">Die Residenz Münster</t>
  </si>
  <si>
    <t xml:space="preserve">188 - 191</t>
  </si>
  <si>
    <t xml:space="preserve">Bonkowski, Tim u. Alexandra</t>
  </si>
  <si>
    <t xml:space="preserve">Krebes, Markus - Thiel, Jenny</t>
  </si>
  <si>
    <t xml:space="preserve">Schetler, Marco - Borgwardt, Maria</t>
  </si>
  <si>
    <t xml:space="preserve">TSA des TSV Reinbek</t>
  </si>
  <si>
    <t xml:space="preserve">Korthagen, Stan - Groenendaal, Marloes</t>
  </si>
  <si>
    <t xml:space="preserve">192 - 193</t>
  </si>
  <si>
    <t xml:space="preserve">Olthof, Barry - Kolijn, Samantha</t>
  </si>
  <si>
    <t xml:space="preserve">194 - 195</t>
  </si>
  <si>
    <t xml:space="preserve">Schneutzer, Kay - Schimmel, Jette</t>
  </si>
  <si>
    <t xml:space="preserve">TC Schwarz-Silber Halle</t>
  </si>
  <si>
    <t xml:space="preserve">196</t>
  </si>
  <si>
    <t xml:space="preserve">Moskovskiy, Vitaliy - Makarenko, Tatyana</t>
  </si>
  <si>
    <t xml:space="preserve">197</t>
  </si>
  <si>
    <t xml:space="preserve">198 - 199</t>
  </si>
  <si>
    <t xml:space="preserve">Borchard, Oliver - Regine, Ratke</t>
  </si>
  <si>
    <t xml:space="preserve">TSC Schwarz-Gold des ASC Göttingen</t>
  </si>
  <si>
    <t xml:space="preserve">Pereira, David - Kirsch, Sandy</t>
  </si>
  <si>
    <t xml:space="preserve">TSC Treviris Trier</t>
  </si>
  <si>
    <t xml:space="preserve">200 - 201</t>
  </si>
  <si>
    <t xml:space="preserve">Horny, Michael - Gassler, Christine</t>
  </si>
  <si>
    <t xml:space="preserve">Hillenbrand, Jörg u. Ute</t>
  </si>
  <si>
    <t xml:space="preserve">TC Blau-Orange Wiesbaden</t>
  </si>
  <si>
    <t xml:space="preserve">202 - 204</t>
  </si>
  <si>
    <t xml:space="preserve">Neumann, Timo - Seitz, Karin Eva</t>
  </si>
  <si>
    <t xml:space="preserve">TTC Oberhausen</t>
  </si>
  <si>
    <t xml:space="preserve">Schieren, Uwe u. Melanie</t>
  </si>
  <si>
    <t xml:space="preserve">205 - 206</t>
  </si>
  <si>
    <t xml:space="preserve">Andersen, Andreas - Heuser, Sabine</t>
  </si>
  <si>
    <t xml:space="preserve">TSC Astoria Stuttgart</t>
  </si>
  <si>
    <t xml:space="preserve">206 - 213</t>
  </si>
  <si>
    <t xml:space="preserve">van der Laan, Rolf - Mertens, Inez</t>
  </si>
  <si>
    <t xml:space="preserve">Suslavicius, Remigijus - Vilinauskaite, Astra</t>
  </si>
  <si>
    <t xml:space="preserve">Meyer, Florian - Katzmarski, Anja</t>
  </si>
  <si>
    <t xml:space="preserve">Bach, Vitalij - Kaseva, Ivelina</t>
  </si>
  <si>
    <t xml:space="preserve">TTC Erlangen</t>
  </si>
  <si>
    <t xml:space="preserve">Lohauß, Fabian - Gillner, Anke</t>
  </si>
  <si>
    <t xml:space="preserve">Hoefnagel, Robert u. Silke</t>
  </si>
  <si>
    <t xml:space="preserve">Manolachi, Roman - Rodrighes, Cristina</t>
  </si>
  <si>
    <t xml:space="preserve">Bakker, Paul - Kolijn, Cynthia</t>
  </si>
  <si>
    <t xml:space="preserve">214 - 216</t>
  </si>
  <si>
    <t xml:space="preserve">Meier, Jan-Hendrik - Ohm, Verena</t>
  </si>
  <si>
    <t xml:space="preserve">Mothes, Oliver - Georgi, Daniela</t>
  </si>
  <si>
    <t xml:space="preserve">TSC Silberschwan Zwickau</t>
  </si>
  <si>
    <t xml:space="preserve">217 - 224</t>
  </si>
  <si>
    <t xml:space="preserve">Beckmann, Michael - Corneli, Bettina</t>
  </si>
  <si>
    <t xml:space="preserve">TGC Rot-Weiß Porz</t>
  </si>
  <si>
    <t xml:space="preserve">Eichhorn, Delf - Käst, Susanne</t>
  </si>
  <si>
    <t xml:space="preserve">Papp, Balázs - Zabos, Orsolya</t>
  </si>
  <si>
    <t xml:space="preserve">Schmidt, Elmar - Lösing, Rebekka</t>
  </si>
  <si>
    <t xml:space="preserve">TSC Alemana Puchheim</t>
  </si>
  <si>
    <t xml:space="preserve">Bozoki, Csaba - Dudás, Agnes</t>
  </si>
  <si>
    <t xml:space="preserve">Sram, Stanislav - Ourednikova, Lenka</t>
  </si>
  <si>
    <t xml:space="preserve">Defayay, Patrick - Wagner, Sara</t>
  </si>
  <si>
    <t xml:space="preserve">Schlager, Stephan u. Eva-Maria</t>
  </si>
  <si>
    <t xml:space="preserve">225 - 227</t>
  </si>
  <si>
    <t xml:space="preserve">Swinka, Ralph - Sauthoff, Katharina</t>
  </si>
  <si>
    <t xml:space="preserve">Luca, Sergiu - Dinu-Biringer, Ramona</t>
  </si>
  <si>
    <t xml:space="preserve">TSC Rot-Weiß Lorsch</t>
  </si>
  <si>
    <t xml:space="preserve">228 - 232</t>
  </si>
  <si>
    <t xml:space="preserve">Hofmeister, Jörg - Kauer, Susanne</t>
  </si>
  <si>
    <t xml:space="preserve">1. TSZ Rosenheim</t>
  </si>
  <si>
    <t xml:space="preserve">Möser, Daniel - Faderl, Sarah</t>
  </si>
  <si>
    <t xml:space="preserve">Bayer, Andreas - Klös, Marie-Christine</t>
  </si>
  <si>
    <t xml:space="preserve">TC Rot-Weiss Casino Mainz</t>
  </si>
  <si>
    <t xml:space="preserve">Bogatiriov, Igori - Simion, Margareta</t>
  </si>
  <si>
    <t xml:space="preserve">Regonesi, Michael - Prandini, Alessandra</t>
  </si>
  <si>
    <t xml:space="preserve">233</t>
  </si>
  <si>
    <t xml:space="preserve">Carrillo, David - Benet, Laia</t>
  </si>
  <si>
    <t xml:space="preserve">234 - 236</t>
  </si>
  <si>
    <t xml:space="preserve">Gabriel, Jürgen - Zimmermann, Tanja</t>
  </si>
  <si>
    <t xml:space="preserve">Bliesze, Norbert - Brix, Julia</t>
  </si>
  <si>
    <t xml:space="preserve">237</t>
  </si>
  <si>
    <t xml:space="preserve">Bittorf, Andreas - Haas, Sabine</t>
  </si>
  <si>
    <t xml:space="preserve">238 - 241</t>
  </si>
  <si>
    <t xml:space="preserve">Meyer, Sascha - Lang, Cathrin Anne</t>
  </si>
  <si>
    <t xml:space="preserve">TSA Schloß Karlsberg i. RRC</t>
  </si>
  <si>
    <t xml:space="preserve">Hultermans, Jörgen - Habets, Shirly</t>
  </si>
  <si>
    <t xml:space="preserve">Gutmann, Jörg - Matthes, Isabel</t>
  </si>
  <si>
    <t xml:space="preserve">Jiang, Da-Guang - Shen, Bei</t>
  </si>
  <si>
    <t xml:space="preserve">242 - 248</t>
  </si>
  <si>
    <t xml:space="preserve">de Kleijn, Ramon - Wielandt, Gwendolyn</t>
  </si>
  <si>
    <t xml:space="preserve">Zuidwijk, Marcel - Gelens, Suzanne</t>
  </si>
  <si>
    <t xml:space="preserve">Quattelbaum, Udo - Spill, Sabine</t>
  </si>
  <si>
    <t xml:space="preserve">TSC Grün-Weiß Aquisgrana Aachen</t>
  </si>
  <si>
    <t xml:space="preserve">Hoch, Rudolf - Stock, Claudia</t>
  </si>
  <si>
    <t xml:space="preserve">TSC Savoy München</t>
  </si>
  <si>
    <t xml:space="preserve">Wissenz, Bruno - Molter, Tina</t>
  </si>
  <si>
    <t xml:space="preserve">249</t>
  </si>
  <si>
    <t xml:space="preserve">Bühn, Thomas - Kaiser, Melanie</t>
  </si>
  <si>
    <t xml:space="preserve">250 - 252</t>
  </si>
  <si>
    <t xml:space="preserve">Rosendahl, Andreas - Kaminsky, Claudia</t>
  </si>
  <si>
    <t xml:space="preserve">TC Blau-Gold im VfL Tegel Berlin</t>
  </si>
  <si>
    <t xml:space="preserve">Staufert, Stefan - Borgmann, Jasmin</t>
  </si>
  <si>
    <t xml:space="preserve">TSA der Sportunion Annen</t>
  </si>
  <si>
    <t xml:space="preserve">Christiaans, Willem - van den Berg, Claudia</t>
  </si>
  <si>
    <t xml:space="preserve">253 - 259</t>
  </si>
  <si>
    <t xml:space="preserve">Gerlach, Till - Röhn, Eva</t>
  </si>
  <si>
    <t xml:space="preserve">Schalk, Alexander - Drews, Meike</t>
  </si>
  <si>
    <t xml:space="preserve">TSC Usingen</t>
  </si>
  <si>
    <t xml:space="preserve">Buchtmann, Pascal - Herrmann, Alma-Marit</t>
  </si>
  <si>
    <t xml:space="preserve">TSA des SV Wahlstedt</t>
  </si>
  <si>
    <t xml:space="preserve">Pfeiffer, Peter - Rohde, Miriam</t>
  </si>
  <si>
    <t xml:space="preserve">TSC Brunswiek Rot-Weiß</t>
  </si>
  <si>
    <t xml:space="preserve">Kraft, Arne u. Karen</t>
  </si>
  <si>
    <t xml:space="preserve">Tanzsportzentrum Delmenhorst</t>
  </si>
  <si>
    <t xml:space="preserve">Kolip, Stefan u. Inge</t>
  </si>
  <si>
    <t xml:space="preserve">Kress, Armin - Dick, Karin</t>
  </si>
  <si>
    <t xml:space="preserve">260</t>
  </si>
  <si>
    <t xml:space="preserve">Darabos, Gergö - Szaka, Krisztina</t>
  </si>
  <si>
    <t xml:space="preserve">261 - 263</t>
  </si>
  <si>
    <t xml:space="preserve">Egorov, Andrey - Egorova, Marina</t>
  </si>
  <si>
    <t xml:space="preserve">Neumayr, Erik - Balzer, Claudia</t>
  </si>
  <si>
    <t xml:space="preserve">Jäde, Klaus u. Urte</t>
  </si>
  <si>
    <t xml:space="preserve">264 - 267</t>
  </si>
  <si>
    <t xml:space="preserve">Dikkers, Dennis - Hendrikx, Petrie</t>
  </si>
  <si>
    <t xml:space="preserve">Bruno, Gino - Orzo, Cristina</t>
  </si>
  <si>
    <t xml:space="preserve">Claus, Juergen u. Birgit</t>
  </si>
  <si>
    <t xml:space="preserve">TSA des TSV Schmiden</t>
  </si>
  <si>
    <t xml:space="preserve">Schröder, Gerhard - Lamping, Martina</t>
  </si>
  <si>
    <t xml:space="preserve">Ems-Casino Blau-Gold Greven</t>
  </si>
  <si>
    <t xml:space="preserve">268 - 270</t>
  </si>
  <si>
    <t xml:space="preserve">Wittig, Napoleon C. - Scheller, Yvonne</t>
  </si>
  <si>
    <t xml:space="preserve">Drochelmann, Thomas - Metje, Tanja</t>
  </si>
  <si>
    <t xml:space="preserve">Motta, Fabio - Giupponi, Valeria</t>
  </si>
  <si>
    <t xml:space="preserve">271 - 274</t>
  </si>
  <si>
    <t xml:space="preserve">Tschirley, Sven - Rochusch, Dorothea</t>
  </si>
  <si>
    <t xml:space="preserve">Leonhardt, Oliver u. Heike</t>
  </si>
  <si>
    <t xml:space="preserve">Greger, Uwe - Beulen, Silke</t>
  </si>
  <si>
    <t xml:space="preserve">TSG Quirinus Neuss</t>
  </si>
  <si>
    <t xml:space="preserve">Zuber, Christian - Ernst, Eva</t>
  </si>
  <si>
    <t xml:space="preserve">275 - 281</t>
  </si>
  <si>
    <t xml:space="preserve">Schröder, Christian - Hartwig, Sabrina</t>
  </si>
  <si>
    <t xml:space="preserve">Barrantes León, Marc - Buer, Anna</t>
  </si>
  <si>
    <t xml:space="preserve">Club Prinzipal Münster</t>
  </si>
  <si>
    <t xml:space="preserve">Tippel, Andreas u. Sandra</t>
  </si>
  <si>
    <t xml:space="preserve">Heidler, Carsten u. Maria Dorothea</t>
  </si>
  <si>
    <t xml:space="preserve">Postsportverein Berlin</t>
  </si>
  <si>
    <t xml:space="preserve">Kowalewski, Thomas - Hoecherl, Verena</t>
  </si>
  <si>
    <t xml:space="preserve">Pawlik, Alexander u. Evgenia</t>
  </si>
  <si>
    <t xml:space="preserve">TSG Schwarz-Gold im SVG Ruhstorf</t>
  </si>
  <si>
    <t xml:space="preserve">Karpoukhine, Roman - Salvat, Marta</t>
  </si>
  <si>
    <t xml:space="preserve">282 - 288</t>
  </si>
  <si>
    <t xml:space="preserve">Müller, Manuel - Geimer, Anne</t>
  </si>
  <si>
    <t xml:space="preserve">Wirzberger, Thomas - Korb, Angelika</t>
  </si>
  <si>
    <t xml:space="preserve">Casino Blau-Gelb Essen</t>
  </si>
  <si>
    <t xml:space="preserve">Baumann, Bernd u. Andrea</t>
  </si>
  <si>
    <t xml:space="preserve">Komor, Jakob u. Anna</t>
  </si>
  <si>
    <t xml:space="preserve">289 - 297</t>
  </si>
  <si>
    <t xml:space="preserve">Böhm, Enrico - Mauersberger, Iris</t>
  </si>
  <si>
    <t xml:space="preserve">Kindt, Andreas - Hinz, Anne</t>
  </si>
  <si>
    <t xml:space="preserve">Tanzsparte des TSV Kronshagen</t>
  </si>
  <si>
    <t xml:space="preserve">Komarek, Frank - Plumacher, Sabine</t>
  </si>
  <si>
    <t xml:space="preserve">Fleischer, Kai - Blaschke, Jana</t>
  </si>
  <si>
    <t xml:space="preserve">Bergner, Eike Johannes u. Andrea</t>
  </si>
  <si>
    <t xml:space="preserve">TSC Couronne Heidelberg</t>
  </si>
  <si>
    <t xml:space="preserve">Boumans, Tom - Baarda, Ciska</t>
  </si>
  <si>
    <t xml:space="preserve">Bewernick, Oliver u. Alice</t>
  </si>
  <si>
    <t xml:space="preserve">TSC Metropol Hofheim</t>
  </si>
  <si>
    <t xml:space="preserve">Koschinski, Holger - Wipperfürth, Ruth</t>
  </si>
  <si>
    <t xml:space="preserve">Blut, Christian - Fischer, Linda</t>
  </si>
  <si>
    <t xml:space="preserve">298 - 304</t>
  </si>
  <si>
    <t xml:space="preserve">Jasper, Matthias - Tomesch, Birgit</t>
  </si>
  <si>
    <t xml:space="preserve">Buckreus, Rainer - Schuster, Yvonne</t>
  </si>
  <si>
    <t xml:space="preserve">TSK St. Augustin</t>
  </si>
  <si>
    <t xml:space="preserve">Kruff, Markus - Kröger, Linda Deborah</t>
  </si>
  <si>
    <t xml:space="preserve">TSC Royal Bonn</t>
  </si>
  <si>
    <t xml:space="preserve">Ciapura, Stefan - Grade, Karin</t>
  </si>
  <si>
    <t xml:space="preserve">Schmidt, Joachim - Gerlach, Daniela</t>
  </si>
  <si>
    <t xml:space="preserve">Müller, Thomas - Brock, Nikola</t>
  </si>
  <si>
    <t xml:space="preserve">Giesbert, Oliver - Pissors, Kathrin</t>
  </si>
  <si>
    <t xml:space="preserve">305 - 307</t>
  </si>
  <si>
    <t xml:space="preserve">Brückner, Stephan - Maycock, Stefanie</t>
  </si>
  <si>
    <t xml:space="preserve">TSC Ibbenbüren</t>
  </si>
  <si>
    <t xml:space="preserve">Wernz, Felix - Scholz, Gaby</t>
  </si>
  <si>
    <t xml:space="preserve">TSC Villingen-Schwenningen</t>
  </si>
  <si>
    <t xml:space="preserve">Schacht, Helge - Ulferts, Franziska</t>
  </si>
  <si>
    <t xml:space="preserve">TK Weiß-Blau Celle</t>
  </si>
  <si>
    <t xml:space="preserve">308 - 312</t>
  </si>
  <si>
    <t xml:space="preserve">Zenner, Andreas - Noll, Evgenia</t>
  </si>
  <si>
    <t xml:space="preserve">Kovac, Michael u. Sabine</t>
  </si>
  <si>
    <t xml:space="preserve">Otte, Stephan - Schollmayer, Carolin</t>
  </si>
  <si>
    <t xml:space="preserve">Esser, Michael - Sander, Sonja</t>
  </si>
  <si>
    <t xml:space="preserve">Köhler, Michael - Burkhardt-Köhler, Sylvia</t>
  </si>
  <si>
    <t xml:space="preserve">TSA des TuS Griesheim</t>
  </si>
  <si>
    <t xml:space="preserve">313 - 325</t>
  </si>
  <si>
    <t xml:space="preserve">Haensel, Martin u. Martina</t>
  </si>
  <si>
    <t xml:space="preserve">Linhthong, Sylvain - Faust, Sarah</t>
  </si>
  <si>
    <t xml:space="preserve">Janoschka, Peter - Heil, Elisabeth</t>
  </si>
  <si>
    <t xml:space="preserve">Weile, Gerald - Nesselmann, Eva</t>
  </si>
  <si>
    <t xml:space="preserve">Maes, Kristof - Van Genechten, Karine</t>
  </si>
  <si>
    <t xml:space="preserve">Chabot, Robert - Hoeven, vd, Anouk</t>
  </si>
  <si>
    <t xml:space="preserve">Klein, Martin - Böhlke, Solveig</t>
  </si>
  <si>
    <t xml:space="preserve">Butzenlechner, Andreas - Kayser, Petra</t>
  </si>
  <si>
    <t xml:space="preserve">Zuber, Pascal - Hablowetz, Tanja</t>
  </si>
  <si>
    <t xml:space="preserve">Dannemann, Jan u. Imme</t>
  </si>
  <si>
    <t xml:space="preserve">Stroh, Karsten u. Sandrina</t>
  </si>
  <si>
    <t xml:space="preserve">Kuramochi, Nikolas - Paetz, Anett</t>
  </si>
  <si>
    <t xml:space="preserve">Club Ceronne im ETV</t>
  </si>
  <si>
    <t xml:space="preserve">Malsy, Frederik - Hüttl, Christina</t>
  </si>
  <si>
    <t xml:space="preserve">326 - 332</t>
  </si>
  <si>
    <t xml:space="preserve">Steines, Bernd - Friedenberger, Silvia</t>
  </si>
  <si>
    <t xml:space="preserve">De Causmaecker, Sven u. Jill</t>
  </si>
  <si>
    <t xml:space="preserve">Martins, Paulo - Cardoso, Marisa</t>
  </si>
  <si>
    <t xml:space="preserve">Dengler, Philipp u. Monika</t>
  </si>
  <si>
    <t xml:space="preserve">Urban, Christian - Jäkel, Alexandra</t>
  </si>
  <si>
    <t xml:space="preserve">Dyck, Jens - Ritschel, Daniela</t>
  </si>
  <si>
    <t xml:space="preserve">Townsend, John - Kuntze, Sabine</t>
  </si>
  <si>
    <t xml:space="preserve">333 - 341</t>
  </si>
  <si>
    <t xml:space="preserve">Kraushaar, Andreas u. Gitta</t>
  </si>
  <si>
    <t xml:space="preserve">Schaich, Oliver - Rothenfußer, Monika</t>
  </si>
  <si>
    <t xml:space="preserve">TSZ Augsburg</t>
  </si>
  <si>
    <t xml:space="preserve">Kett, Bernward u. Christine</t>
  </si>
  <si>
    <t xml:space="preserve">ATK Suebia Stuttgart</t>
  </si>
  <si>
    <t xml:space="preserve">Dallmann, Torsten u. Meike</t>
  </si>
  <si>
    <t xml:space="preserve">TTC Elmshorn</t>
  </si>
  <si>
    <t xml:space="preserve">Meumann, Ulrich - Gaube, Sabine</t>
  </si>
  <si>
    <t xml:space="preserve">TSC Astoria Karlsruhe</t>
  </si>
  <si>
    <t xml:space="preserve">Jakobi, Martin - Schatz, Diana</t>
  </si>
  <si>
    <t xml:space="preserve">Roshchektaev, Dmitri - Belykh, Anastasia</t>
  </si>
  <si>
    <t xml:space="preserve">Tihonovs, Leonids - Surmovica, Vita</t>
  </si>
  <si>
    <t xml:space="preserve">Ergebnis Amateure Latein</t>
  </si>
  <si>
    <t xml:space="preserve">Formica, Franco - Nikiforova, Oksana</t>
  </si>
  <si>
    <t xml:space="preserve">Cocchi, Ricardo - Wilkinson, Joanne</t>
  </si>
  <si>
    <t xml:space="preserve">Sourkov, Sergey - Melnicka, Agnieszka</t>
  </si>
  <si>
    <t xml:space="preserve">Demidov, Dmitri - Borissova, Olessia</t>
  </si>
  <si>
    <t xml:space="preserve">Plohl, Zoran - Lahvinovich, Tatsiana</t>
  </si>
  <si>
    <t xml:space="preserve">Smagin, Evgeniy - Heron, Rachel</t>
  </si>
  <si>
    <t xml:space="preserve">Imrekov, Evgueniy - Kalugina, Elena</t>
  </si>
  <si>
    <t xml:space="preserve">Kandelis, Andrius - Visockaite, Egle</t>
  </si>
  <si>
    <t xml:space="preserve">Birkehoj, Jesper - Kravchenko, Anastasiya</t>
  </si>
  <si>
    <t xml:space="preserve">Clifton, Kevin - Melnikova, Anna</t>
  </si>
  <si>
    <t xml:space="preserve">Batagelj, Jurij - Skrukelj, Jagoda</t>
  </si>
  <si>
    <t xml:space="preserve">Kulczak, Timo - Mabuse, Motshegetsi</t>
  </si>
  <si>
    <t xml:space="preserve">Capraro, Benedetto - Faiola, Marta</t>
  </si>
  <si>
    <t xml:space="preserve">Prysyazhnyuk, Oleksandr - Kislina, Anastasiya</t>
  </si>
  <si>
    <t xml:space="preserve">Voronovich, Nikolai - Nikolichina, Maria</t>
  </si>
  <si>
    <t xml:space="preserve">Rosen, Guy - Fadina, Viktoriya</t>
  </si>
  <si>
    <t xml:space="preserve">LUXEMBURG</t>
  </si>
  <si>
    <t xml:space="preserve">Luxemburg</t>
  </si>
  <si>
    <t xml:space="preserve">Di Pasquale, Simone - Titova, Natalia</t>
  </si>
  <si>
    <t xml:space="preserve">Kolomiets, Mikhail - Maklakova, Natalia</t>
  </si>
  <si>
    <t xml:space="preserve">19 - 20</t>
  </si>
  <si>
    <t xml:space="preserve">Malki, Rachid - Suprun, Anna</t>
  </si>
  <si>
    <t xml:space="preserve">Vosnük, Eugen - Simon, Katharina</t>
  </si>
  <si>
    <t xml:space="preserve">Zanibellato, Martino - Abildstrup, Michelle</t>
  </si>
  <si>
    <t xml:space="preserve">Polanc, Christian - Kostovcikova, Petra</t>
  </si>
  <si>
    <t xml:space="preserve">Jones, Neil - da Silva, Lorna</t>
  </si>
  <si>
    <t xml:space="preserve">Matveev, Dmitri - Erchova, Alena</t>
  </si>
  <si>
    <t xml:space="preserve">Bacis, Ojars - Lodina, Santa</t>
  </si>
  <si>
    <t xml:space="preserve">29 - 31</t>
  </si>
  <si>
    <t xml:space="preserve">Polikarpovs, Vitalijs - Baranovska, Agita</t>
  </si>
  <si>
    <t xml:space="preserve">Soldi, Emanuele - Nasato, Elisa</t>
  </si>
  <si>
    <t xml:space="preserve">Karlsson, Tobias - Jo Ringgaard, Vicki</t>
  </si>
  <si>
    <t xml:space="preserve">Mikulich, Dimitrij u. Milana</t>
  </si>
  <si>
    <t xml:space="preserve">33 - 35</t>
  </si>
  <si>
    <t xml:space="preserve">Zherebtsov, Anton - Gorodilina, Tatiana</t>
  </si>
  <si>
    <t xml:space="preserve">Salgado, Iban - Torrabadella, Adriana</t>
  </si>
  <si>
    <t xml:space="preserve">Straile, Heiko - Beckmann, Daniela</t>
  </si>
  <si>
    <t xml:space="preserve">Skimelis, Vaidas - Pupelyte, Jurga</t>
  </si>
  <si>
    <t xml:space="preserve">Ganopolskyy, Anton - Magdalinova, Nataliya</t>
  </si>
  <si>
    <t xml:space="preserve">Bondarenko, Guennadi - Waldorf, Simone</t>
  </si>
  <si>
    <t xml:space="preserve">TC Odeon Hannover</t>
  </si>
  <si>
    <t xml:space="preserve">Germanavicius, Marijus - Kraitor, Anastasia</t>
  </si>
  <si>
    <t xml:space="preserve">Radinger, Mario - Albrecht, Lilia</t>
  </si>
  <si>
    <t xml:space="preserve">43 - 46</t>
  </si>
  <si>
    <t xml:space="preserve">Kisataev, Vadim - Soroka, Elena</t>
  </si>
  <si>
    <t xml:space="preserve">Sinato, Massimo - Mohr, Jessica Maria</t>
  </si>
  <si>
    <t xml:space="preserve">Petrov, Maxim - Zhelezniak, Olga</t>
  </si>
  <si>
    <t xml:space="preserve">Alexandrov, Igor - Boulgakova, Anna</t>
  </si>
  <si>
    <t xml:space="preserve">49 - 52</t>
  </si>
  <si>
    <t xml:space="preserve">Frecautanu, Dorin - Rabinovici, Elena</t>
  </si>
  <si>
    <t xml:space="preserve">Boldyrev, Grigory - Elnikova, Anna</t>
  </si>
  <si>
    <t xml:space="preserve">Ninnemann, Sven - Liechti, Fabienne</t>
  </si>
  <si>
    <t xml:space="preserve">Nazarov, Eugen - Bezcuzova, Irina</t>
  </si>
  <si>
    <t xml:space="preserve">Mancini, Marco - Filacchione, Giada</t>
  </si>
  <si>
    <t xml:space="preserve">55 - 58</t>
  </si>
  <si>
    <t xml:space="preserve">Reuter, Simon - Niemann, Julia</t>
  </si>
  <si>
    <t xml:space="preserve">Nezdoiminoga, Iuri - Trofimova, Ekaterina</t>
  </si>
  <si>
    <t xml:space="preserve">59 - 63</t>
  </si>
  <si>
    <t xml:space="preserve">Vogel, Stefan - Moser, Irene</t>
  </si>
  <si>
    <t xml:space="preserve">Salov, Serguei - Perederei, Tatiana</t>
  </si>
  <si>
    <t xml:space="preserve">Seko, Masaki u. Chiaki</t>
  </si>
  <si>
    <t xml:space="preserve">Reshetnikov, Valentin - Sheyakova, Snezhana</t>
  </si>
  <si>
    <t xml:space="preserve">Terrazzino, Stefano - Stuppia, Angela</t>
  </si>
  <si>
    <t xml:space="preserve">Skambinas, Saulinus - Kniazeuicivte, Sandra</t>
  </si>
  <si>
    <t xml:space="preserve">Aiviani, Felice - Manganiello, Ilaria</t>
  </si>
  <si>
    <t xml:space="preserve">Green, Stefano - Zanetti, Zeudi</t>
  </si>
  <si>
    <t xml:space="preserve">NEUSEELAND</t>
  </si>
  <si>
    <t xml:space="preserve">Neuseeland</t>
  </si>
  <si>
    <t xml:space="preserve">Zaripov, Zufar - Fridmanovich, Natalia</t>
  </si>
  <si>
    <t xml:space="preserve">Custódio, Carlos - Plescenco, Elena</t>
  </si>
  <si>
    <t xml:space="preserve">Varres, Maarek - Kurilovtsh, Jana</t>
  </si>
  <si>
    <t xml:space="preserve">74 - 78</t>
  </si>
  <si>
    <t xml:space="preserve">Kalchev, Stanislav - Geneshavel, Michaela</t>
  </si>
  <si>
    <t xml:space="preserve">Meyer, Cedric u. Angelika</t>
  </si>
  <si>
    <t xml:space="preserve">Majzelj, Peter - Gersak, Maja</t>
  </si>
  <si>
    <t xml:space="preserve">Grabon, Rudi - Schreier, Sybille</t>
  </si>
  <si>
    <t xml:space="preserve">TSC Central-Casino München</t>
  </si>
  <si>
    <t xml:space="preserve">Arcolin, Massimo - Bonfiglio, Jenny</t>
  </si>
  <si>
    <t xml:space="preserve">82 - 83</t>
  </si>
  <si>
    <t xml:space="preserve">Chepelev, Denis - Abakumova, Anna</t>
  </si>
  <si>
    <t xml:space="preserve">Brilis, Stasys - Neumann, Carolin</t>
  </si>
  <si>
    <t xml:space="preserve">Chetta, Emanuele - Gorgoglione, Giulia</t>
  </si>
  <si>
    <t xml:space="preserve">Oradei, Stefano - Beciani, Luisa</t>
  </si>
  <si>
    <t xml:space="preserve">Baldolini, Roberto - Francoletti, Giulia</t>
  </si>
  <si>
    <t xml:space="preserve">87</t>
  </si>
  <si>
    <t xml:space="preserve">Zickgraf, Nico u. Leila</t>
  </si>
  <si>
    <t xml:space="preserve">TTC Rot-Weiß Freiburg</t>
  </si>
  <si>
    <t xml:space="preserve">Farnese, Alfonso u. Nives</t>
  </si>
  <si>
    <t xml:space="preserve">Macuk, Sergey - Vorobeva, Ekaterina</t>
  </si>
  <si>
    <t xml:space="preserve">Heinrich, Stefan - Brychzy, Manuela-Agata</t>
  </si>
  <si>
    <t xml:space="preserve">btc Grün-Gold der TiB Berlin</t>
  </si>
  <si>
    <t xml:space="preserve">Branco, Bruno - Vieira, Rita</t>
  </si>
  <si>
    <t xml:space="preserve">95</t>
  </si>
  <si>
    <t xml:space="preserve">96</t>
  </si>
  <si>
    <t xml:space="preserve">98 - 100</t>
  </si>
  <si>
    <t xml:space="preserve">Kurakin, Dmitry - Dorina, Tatiana</t>
  </si>
  <si>
    <t xml:space="preserve">Shevoleion, Kirill - Grigorieva, Alina</t>
  </si>
  <si>
    <t xml:space="preserve">Martinez Aproyo, Abraham - Costa, Nuria Sigla</t>
  </si>
  <si>
    <t xml:space="preserve">101 - 103</t>
  </si>
  <si>
    <t xml:space="preserve">Risi, Mirco - di Prete, Ilenia</t>
  </si>
  <si>
    <t xml:space="preserve">Brüning, Dirk - Friedrich, Martina</t>
  </si>
  <si>
    <t xml:space="preserve">Cadek, Petr - Krupickova, Michaela</t>
  </si>
  <si>
    <t xml:space="preserve">104 - 106</t>
  </si>
  <si>
    <t xml:space="preserve">Schlegel, Jürgen - Gorenc, Ksenija</t>
  </si>
  <si>
    <t xml:space="preserve">ATC Blau-Rot Ravensburg</t>
  </si>
  <si>
    <t xml:space="preserve">Velev, Vladimir - Bodozs, Gabriela</t>
  </si>
  <si>
    <t xml:space="preserve">109</t>
  </si>
  <si>
    <t xml:space="preserve">Modica, Fabio - Hoffmann, Tina</t>
  </si>
  <si>
    <t xml:space="preserve">111 - 114</t>
  </si>
  <si>
    <t xml:space="preserve">Tichkine, Igor - Zinovieva, Tatiana</t>
  </si>
  <si>
    <t xml:space="preserve">Grigonis, Gediminas - Bankauskaite, Gintare</t>
  </si>
  <si>
    <t xml:space="preserve">Khod, Eugen - Yuzhakova, Ksenia</t>
  </si>
  <si>
    <t xml:space="preserve">Rot-Weiß-Klub Kassel</t>
  </si>
  <si>
    <t xml:space="preserve">115 - 118</t>
  </si>
  <si>
    <t xml:space="preserve">Checcarelli, Roberto - Tabarrini, Catiuscia</t>
  </si>
  <si>
    <t xml:space="preserve">Bertini, Cristian u. Lucia</t>
  </si>
  <si>
    <t xml:space="preserve">119 - 120</t>
  </si>
  <si>
    <t xml:space="preserve">Taruta, Dmitrii - Parshukova, Elena</t>
  </si>
  <si>
    <t xml:space="preserve">121 - 122</t>
  </si>
  <si>
    <t xml:space="preserve">Havez, Frédéric - Bevilacqua, Letizia</t>
  </si>
  <si>
    <t xml:space="preserve">123 - 124</t>
  </si>
  <si>
    <t xml:space="preserve">de Freitas, Ricardo - Reinig, Diana-Rosa</t>
  </si>
  <si>
    <t xml:space="preserve">125</t>
  </si>
  <si>
    <t xml:space="preserve">126 - 128</t>
  </si>
  <si>
    <t xml:space="preserve">Jonas, Christoph - Ziolkowski, Marie</t>
  </si>
  <si>
    <t xml:space="preserve">Fetisov, Vladimir - Galieva, Farida</t>
  </si>
  <si>
    <t xml:space="preserve">Misirlioglu, Timur - Bogdanova, Sofia</t>
  </si>
  <si>
    <t xml:space="preserve">Testa, Alessandro - Di Prete, Mena</t>
  </si>
  <si>
    <t xml:space="preserve">133 - 135</t>
  </si>
  <si>
    <t xml:space="preserve">Andreev, Alexander - Domokurova, Irina</t>
  </si>
  <si>
    <t xml:space="preserve">Nigg, Marvin - Obmascher, Claudia</t>
  </si>
  <si>
    <t xml:space="preserve">Kostov, Ivan - Bader, Claudia</t>
  </si>
  <si>
    <t xml:space="preserve">136 - 137</t>
  </si>
  <si>
    <t xml:space="preserve">Szekulla, Sven - Brauekhoff, Kathrin</t>
  </si>
  <si>
    <t xml:space="preserve">Kouwenberg, Roland - Vermeulen, Janneke</t>
  </si>
  <si>
    <t xml:space="preserve">138 - 140</t>
  </si>
  <si>
    <t xml:space="preserve">Perez, Siscu - Aledo, Alicia</t>
  </si>
  <si>
    <t xml:space="preserve">Mooijweer, Aerjen - Broekmeulen, Monique</t>
  </si>
  <si>
    <t xml:space="preserve">Heffner, Markus - Souvorova, Jelisaweta</t>
  </si>
  <si>
    <t xml:space="preserve">Galiaga, Arkiom - Gphelie, Sarica</t>
  </si>
  <si>
    <t xml:space="preserve">Dähne, Steffen - Engel, Jessica</t>
  </si>
  <si>
    <t xml:space="preserve">Magdeburger TSC Grün-Rot</t>
  </si>
  <si>
    <t xml:space="preserve">Wildjajew, Andreas - Machekhina, Maryna</t>
  </si>
  <si>
    <t xml:space="preserve">145 - 148</t>
  </si>
  <si>
    <t xml:space="preserve">Piccara, Tiago - Venancio, Alexandra</t>
  </si>
  <si>
    <t xml:space="preserve">Barsuk, Pavlo - Hense, Anna</t>
  </si>
  <si>
    <t xml:space="preserve">149 - 151</t>
  </si>
  <si>
    <t xml:space="preserve">152 - 155</t>
  </si>
  <si>
    <t xml:space="preserve">Capparotto, Regis - Kamai, Marina</t>
  </si>
  <si>
    <t xml:space="preserve">Pergu, Petr - Borissova, Anastassia</t>
  </si>
  <si>
    <t xml:space="preserve">156 - 161</t>
  </si>
  <si>
    <t xml:space="preserve">Skawinski, Michal - Pomorska, Agnieszka</t>
  </si>
  <si>
    <t xml:space="preserve">Erdmann, Stefan - Latton, Sarah</t>
  </si>
  <si>
    <t xml:space="preserve">César, Paulo - Rolaca, Joana</t>
  </si>
  <si>
    <t xml:space="preserve">Erban, Stefan - Scharin, Diana</t>
  </si>
  <si>
    <t xml:space="preserve">Muzi, Daniele - Intravaia, Jessica</t>
  </si>
  <si>
    <t xml:space="preserve">162 - 165</t>
  </si>
  <si>
    <t xml:space="preserve">Mohl, Dejan - Holzwarth, Judith</t>
  </si>
  <si>
    <t xml:space="preserve">Hirth, Daniel - Schmidt, Yvonne</t>
  </si>
  <si>
    <t xml:space="preserve">Borrelli, Assunta - Ricci, Emanuele</t>
  </si>
  <si>
    <t xml:space="preserve">Zoglauer, Steffen - Koperski, Sandra</t>
  </si>
  <si>
    <t xml:space="preserve">166 - 169</t>
  </si>
  <si>
    <t xml:space="preserve">Parlett, Giuseppe - Gilliéron, Lauriane</t>
  </si>
  <si>
    <t xml:space="preserve">de Rosa, Emanuele - Gattanella, Mara</t>
  </si>
  <si>
    <t xml:space="preserve">170 - 171</t>
  </si>
  <si>
    <t xml:space="preserve">Reinhardt, André - Leitner, Julia</t>
  </si>
  <si>
    <t xml:space="preserve">Beirante, Diogo - Ferreira, Marisa</t>
  </si>
  <si>
    <t xml:space="preserve">172 - 178</t>
  </si>
  <si>
    <t xml:space="preserve">Korward, Johannes - Saal, Katharina</t>
  </si>
  <si>
    <t xml:space="preserve">Borrero Claravalls, Luis - Bujaldon, Miriam</t>
  </si>
  <si>
    <t xml:space="preserve">Chico, Alfonso - Barea, Susana</t>
  </si>
  <si>
    <t xml:space="preserve">Diernberger, Jochen - Swartout, Bianca</t>
  </si>
  <si>
    <t xml:space="preserve">179</t>
  </si>
  <si>
    <t xml:space="preserve">180 - 182</t>
  </si>
  <si>
    <t xml:space="preserve">Kovarik, Robert - Petroczky, Bea</t>
  </si>
  <si>
    <t xml:space="preserve">Biryukov, Maxim - Gorbunov, Polina</t>
  </si>
  <si>
    <t xml:space="preserve">183 - 185</t>
  </si>
  <si>
    <t xml:space="preserve">Di Napoli, Alessandro - Ferraro, Fabiana</t>
  </si>
  <si>
    <t xml:space="preserve">Kaloferov, Alexander - Kozharinova, Valeriya</t>
  </si>
  <si>
    <t xml:space="preserve">Myroniuk, Michael - Beyer, Mary-Jane</t>
  </si>
  <si>
    <t xml:space="preserve">186 - 189</t>
  </si>
  <si>
    <t xml:space="preserve">Abad Clarena, Marc - Abelló Colet, Anna</t>
  </si>
  <si>
    <t xml:space="preserve">Binek, Sven - Tarassova, Elina</t>
  </si>
  <si>
    <t xml:space="preserve">Monfrooy, Ruben - Simonis, Linda</t>
  </si>
  <si>
    <t xml:space="preserve">190 - 192</t>
  </si>
  <si>
    <t xml:space="preserve">Liesch, Marc-Oliver - Niestedt, Andrea</t>
  </si>
  <si>
    <t xml:space="preserve">Tanzsportzentrum Blau-Gelb Bremen</t>
  </si>
  <si>
    <t xml:space="preserve">Landestanzsportverband Bremen</t>
  </si>
  <si>
    <t xml:space="preserve">193 - 195</t>
  </si>
  <si>
    <t xml:space="preserve">Klein, Martin - Gill, Anna</t>
  </si>
  <si>
    <t xml:space="preserve">196 - 199</t>
  </si>
  <si>
    <t xml:space="preserve">Catalao, Rodrigo - Nalha, Lucia</t>
  </si>
  <si>
    <t xml:space="preserve">Jansen, Marco - Kampert, Marielle</t>
  </si>
  <si>
    <t xml:space="preserve">Viksna, Lauris - Gintere, Evija</t>
  </si>
  <si>
    <t xml:space="preserve">Naegele, Bernd - Klett, Corinna</t>
  </si>
  <si>
    <t xml:space="preserve">TSC Residenz Ludwigsburg</t>
  </si>
  <si>
    <t xml:space="preserve">200</t>
  </si>
  <si>
    <t xml:space="preserve">Gozzi, Daniele - Gdorico, Ilenia</t>
  </si>
  <si>
    <t xml:space="preserve">201 - 207</t>
  </si>
  <si>
    <t xml:space="preserve">Gorokhov, Kirill - Novojilova, Tatiana</t>
  </si>
  <si>
    <t xml:space="preserve">Marandola, Emiliano - Catarinella, Natasha</t>
  </si>
  <si>
    <t xml:space="preserve">Unterer, Thomas - Schwörer, Annette</t>
  </si>
  <si>
    <t xml:space="preserve">Regio Tanzclub Freiburg</t>
  </si>
  <si>
    <t xml:space="preserve">Martins, José - Silva, Sonia</t>
  </si>
  <si>
    <t xml:space="preserve">Lauer, Karsten - de la Llave, Paula</t>
  </si>
  <si>
    <t xml:space="preserve">208</t>
  </si>
  <si>
    <t xml:space="preserve">Guskov, Sergey - Charikova, Anna</t>
  </si>
  <si>
    <t xml:space="preserve">209 - 212</t>
  </si>
  <si>
    <t xml:space="preserve">Letra, André - Coelho, Viviana</t>
  </si>
  <si>
    <t xml:space="preserve">Gulinskij, Oleg - Jochimski, Nicole</t>
  </si>
  <si>
    <t xml:space="preserve">Horstmann, Michael - Heller, Denise</t>
  </si>
  <si>
    <t xml:space="preserve">TSC Blau-Gold-Rondo Bonn</t>
  </si>
  <si>
    <t xml:space="preserve">213</t>
  </si>
  <si>
    <t xml:space="preserve">Vejchav, David - Habartova, Michaela</t>
  </si>
  <si>
    <t xml:space="preserve">TSCHECHISCHE REP.</t>
  </si>
  <si>
    <t xml:space="preserve">Wesseling, Martijn - Schaefer, Simone</t>
  </si>
  <si>
    <t xml:space="preserve">Krieg, Alexander - Mayer, Katharina</t>
  </si>
  <si>
    <t xml:space="preserve">D' Avino, Vincenzo - Gabriele, Paola</t>
  </si>
  <si>
    <t xml:space="preserve">217 - 218</t>
  </si>
  <si>
    <t xml:space="preserve">Boss, André - Sedicina, Rossella</t>
  </si>
  <si>
    <t xml:space="preserve">219 - 220</t>
  </si>
  <si>
    <t xml:space="preserve">Dubru, Thomas - Smith, Kelly</t>
  </si>
  <si>
    <t xml:space="preserve">221 - 223</t>
  </si>
  <si>
    <t xml:space="preserve">Möbus, Ronny - Hfalek, Kathleen</t>
  </si>
  <si>
    <t xml:space="preserve">TC 91 Cottbus</t>
  </si>
  <si>
    <t xml:space="preserve">224 - 227</t>
  </si>
  <si>
    <t xml:space="preserve">Duenkel, Joerg - Glatz, Martina</t>
  </si>
  <si>
    <t xml:space="preserve">Schneeberger, Mischa - Rimli, Nanette</t>
  </si>
  <si>
    <t xml:space="preserve">Trindadc, Fabio - Sebastiao, Sara</t>
  </si>
  <si>
    <t xml:space="preserve">228 - 230</t>
  </si>
  <si>
    <t xml:space="preserve">Ion, Alexandru - Linte, Andra</t>
  </si>
  <si>
    <t xml:space="preserve">Ignatiev, Denis - Konstantinova, Svetlana</t>
  </si>
  <si>
    <t xml:space="preserve">Höfken, Hendrik - Huhndorf, Diana</t>
  </si>
  <si>
    <t xml:space="preserve">231</t>
  </si>
  <si>
    <t xml:space="preserve">Berchtold, Daniel - Müller, Nadine</t>
  </si>
  <si>
    <t xml:space="preserve">232 - 234</t>
  </si>
  <si>
    <t xml:space="preserve">Thalheimer, Dirk - Vogeley, Judith</t>
  </si>
  <si>
    <t xml:space="preserve">TSC Fischbach</t>
  </si>
  <si>
    <t xml:space="preserve">Kukuk, André - Geburzi, Eva</t>
  </si>
  <si>
    <t xml:space="preserve">TSC Ford Köln</t>
  </si>
  <si>
    <t xml:space="preserve">235 - 236</t>
  </si>
  <si>
    <t xml:space="preserve">Benninger, Hendrik - Svobodova, Eva</t>
  </si>
  <si>
    <t xml:space="preserve">237 - 238</t>
  </si>
  <si>
    <t xml:space="preserve">Telesnizki, Alex - Leiter, Anja</t>
  </si>
  <si>
    <t xml:space="preserve">TTC Mülheim / Ruhr</t>
  </si>
  <si>
    <t xml:space="preserve">239 - 242</t>
  </si>
  <si>
    <t xml:space="preserve">Porodjuk, Iskander - Schröter, Cindy</t>
  </si>
  <si>
    <t xml:space="preserve">Schäfer, Markus - Krafczyk, Diana</t>
  </si>
  <si>
    <t xml:space="preserve">Silva, Ricardo - Seixas, Tania</t>
  </si>
  <si>
    <t xml:space="preserve">243 - 245</t>
  </si>
  <si>
    <t xml:space="preserve">Reincke, Sebastian - Schwertfeger, Freia</t>
  </si>
  <si>
    <t xml:space="preserve">246</t>
  </si>
  <si>
    <t xml:space="preserve">Vilimovsky, Tomas - Cardova, Hanka</t>
  </si>
  <si>
    <t xml:space="preserve">247</t>
  </si>
  <si>
    <t xml:space="preserve">Fuchsberger, Daniel - Buccella, Eva</t>
  </si>
  <si>
    <t xml:space="preserve">248 - 251</t>
  </si>
  <si>
    <t xml:space="preserve">Schmid, Stephan - Hristova, Daniela</t>
  </si>
  <si>
    <t xml:space="preserve">Demehko, Aleksey - Matisova, Olga</t>
  </si>
  <si>
    <t xml:space="preserve">Bernert, David u. Nora</t>
  </si>
  <si>
    <t xml:space="preserve">Kugelmann, Oliver - Kaba, Ebru</t>
  </si>
  <si>
    <t xml:space="preserve">TSC Dornstetten</t>
  </si>
  <si>
    <t xml:space="preserve">252 - 253</t>
  </si>
  <si>
    <t xml:space="preserve">Gerling, Leif - Petersen, Nicola</t>
  </si>
  <si>
    <t xml:space="preserve">254</t>
  </si>
  <si>
    <t xml:space="preserve">Slemties, Federico - Prokofyeva, Iryna</t>
  </si>
  <si>
    <t xml:space="preserve">255 - 258</t>
  </si>
  <si>
    <t xml:space="preserve">Uhrig, Helge - Arnold, Katja</t>
  </si>
  <si>
    <t xml:space="preserve">Prestifillippo, Giuseppe - Lengl, Marion</t>
  </si>
  <si>
    <t xml:space="preserve">TSC Augsburg</t>
  </si>
  <si>
    <t xml:space="preserve">Mommen, Danny - Voets, Karoline</t>
  </si>
  <si>
    <t xml:space="preserve">Galante, Nuno - Margaca, Ana</t>
  </si>
  <si>
    <t xml:space="preserve">259 - 266</t>
  </si>
  <si>
    <t xml:space="preserve">Pflanz, Sebastian - Kißling, Can D</t>
  </si>
  <si>
    <t xml:space="preserve">Rehberg, Sergej - König, Franziska</t>
  </si>
  <si>
    <t xml:space="preserve">Karakatsanis, Emanuil - Knapp, Sarah</t>
  </si>
  <si>
    <t xml:space="preserve">TSA der TSG 1862 Weinheim</t>
  </si>
  <si>
    <t xml:space="preserve">Frankfurter, Lars - Drescher, Carolin</t>
  </si>
  <si>
    <t xml:space="preserve">TSC Landau</t>
  </si>
  <si>
    <t xml:space="preserve">Hohmann, Sascha - Jovanovic, Zorica</t>
  </si>
  <si>
    <t xml:space="preserve">267 - 268</t>
  </si>
  <si>
    <t xml:space="preserve">Knack, Dominik - Kuzmina, Viktoriya</t>
  </si>
  <si>
    <t xml:space="preserve">Helmer, Ferdinand - Heinzelmann, Katharina</t>
  </si>
  <si>
    <t xml:space="preserve">TSC Metropol München</t>
  </si>
  <si>
    <t xml:space="preserve">269</t>
  </si>
  <si>
    <t xml:space="preserve">Raiß, Alexander u. Manuela</t>
  </si>
  <si>
    <t xml:space="preserve">270 - 272</t>
  </si>
  <si>
    <t xml:space="preserve">Nieberg, Tobias - Schadowski, Eva</t>
  </si>
  <si>
    <t xml:space="preserve">TTC Rot-Weiß-Silber Bochum</t>
  </si>
  <si>
    <t xml:space="preserve">Joao, Frederico - Boto, Carla</t>
  </si>
  <si>
    <t xml:space="preserve">273 - 276</t>
  </si>
  <si>
    <t xml:space="preserve">Starzynski, Marcin - Brückner, Stefanie</t>
  </si>
  <si>
    <t xml:space="preserve">Distler, Andre - Peschelt, Sybille</t>
  </si>
  <si>
    <t xml:space="preserve">277 - 280</t>
  </si>
  <si>
    <t xml:space="preserve">Goncalves, Pedro - Concalves, Ana Rita</t>
  </si>
  <si>
    <t xml:space="preserve">Stepanov, Sergej - Büchner, Almira</t>
  </si>
  <si>
    <t xml:space="preserve">TC Orchidee Chemnitz</t>
  </si>
  <si>
    <t xml:space="preserve">Holzner, Robert - Hesse, Tanja</t>
  </si>
  <si>
    <t xml:space="preserve">TSA der TG Landshut</t>
  </si>
  <si>
    <t xml:space="preserve">Gensmüller, Sven - Perplies, Miriam</t>
  </si>
  <si>
    <t xml:space="preserve">281 - 297</t>
  </si>
  <si>
    <t xml:space="preserve">Pecirep, Aleksandar - Utri, Ramona</t>
  </si>
  <si>
    <t xml:space="preserve">Leinweber, Marcus - Muenster, Tanja</t>
  </si>
  <si>
    <t xml:space="preserve">TSC Fulda</t>
  </si>
  <si>
    <t xml:space="preserve">Lion, Daric - Bras, Fatima</t>
  </si>
  <si>
    <t xml:space="preserve">Pohle, Norman - Ritter, Linda</t>
  </si>
  <si>
    <t xml:space="preserve">Bannach, Bernd - Hausmann, Katja</t>
  </si>
  <si>
    <t xml:space="preserve">Testa, Tonino - Krämer, Carolin</t>
  </si>
  <si>
    <t xml:space="preserve">Verhoeven, Timo - Simon, Isabell</t>
  </si>
  <si>
    <t xml:space="preserve">Urra, Martin - Wünsch, Diana</t>
  </si>
  <si>
    <t xml:space="preserve">TSC Royal Oberhausen</t>
  </si>
  <si>
    <t xml:space="preserve">Stierle, Michael - Schall, Sandra</t>
  </si>
  <si>
    <t xml:space="preserve">TSC Grün-Gold Speyer</t>
  </si>
  <si>
    <t xml:space="preserve">Atack, Wesley - Schulz, Nikola</t>
  </si>
  <si>
    <t xml:space="preserve">Schriewer, Torsten - Strüder, Sandra</t>
  </si>
  <si>
    <t xml:space="preserve">Almeida, Goncalo - Caralinda, Ana</t>
  </si>
  <si>
    <t xml:space="preserve">Knittel, Gordon - Kraus, Daniela</t>
  </si>
  <si>
    <t xml:space="preserve">Küsters, Martin - Hoffmann, Nadine</t>
  </si>
  <si>
    <t xml:space="preserve">TSC Brühl im BTV</t>
  </si>
  <si>
    <t xml:space="preserve">Radauer, Alfred - Lehner, Karin</t>
  </si>
  <si>
    <t xml:space="preserve">Schmidt, Simon - Fellner, Sandra</t>
  </si>
  <si>
    <t xml:space="preserve">Engler, Martin - Heydecker, Sabine</t>
  </si>
  <si>
    <t xml:space="preserve">TSA des SSV Ulm 1846</t>
  </si>
  <si>
    <t xml:space="preserve">Oehlerich, Markus - Schäufler, Sonja</t>
  </si>
  <si>
    <t xml:space="preserve">Hager, Andreas - Brunnhuber, Michaela</t>
  </si>
  <si>
    <t xml:space="preserve">Lichner, Juergen - Bauer, Jessica</t>
  </si>
  <si>
    <t xml:space="preserve">305 - 313</t>
  </si>
  <si>
    <t xml:space="preserve">Preis, Matthias - Zeller, Nathalie</t>
  </si>
  <si>
    <t xml:space="preserve">Koch, Thorsten - Forkel, Stefanie</t>
  </si>
  <si>
    <t xml:space="preserve">Henske, Thomas - Möws, Simone</t>
  </si>
  <si>
    <t xml:space="preserve">Schneider, Jens - Müller, Svenja</t>
  </si>
  <si>
    <t xml:space="preserve">TSC Crucenia Bad Kreuznach</t>
  </si>
  <si>
    <t xml:space="preserve">Nunes, Rui u. Joana</t>
  </si>
  <si>
    <t xml:space="preserve">Heß, Peter - Weinhold, Jeanette</t>
  </si>
  <si>
    <t xml:space="preserve">Coull, Duncan - Mathews, Ramona</t>
  </si>
  <si>
    <t xml:space="preserve">Maurer, Jaroslav - Stumm, Maike</t>
  </si>
  <si>
    <t xml:space="preserve">Saarländischer Landesverband</t>
  </si>
  <si>
    <t xml:space="preserve">Vaesen, Peter - Paenen, Patricia</t>
  </si>
  <si>
    <t xml:space="preserve">314 - 322</t>
  </si>
  <si>
    <t xml:space="preserve">Bias, Sven - Stock, Johanna</t>
  </si>
  <si>
    <t xml:space="preserve">Tanzsportfreunde Essen</t>
  </si>
  <si>
    <t xml:space="preserve">Blenk, Michael - Aßmann, Stefanie</t>
  </si>
  <si>
    <t xml:space="preserve">Lodigiani, Flavio - Patt, Patricia</t>
  </si>
  <si>
    <t xml:space="preserve">Weber, Andreas - Rhinow-Conrad, Andrea</t>
  </si>
  <si>
    <t xml:space="preserve">TSC Worms</t>
  </si>
  <si>
    <t xml:space="preserve">Rummel, Christoph - Tummeley, Femke</t>
  </si>
  <si>
    <t xml:space="preserve">Cantzler, Christian - Bauernhansl, Melanie</t>
  </si>
  <si>
    <t xml:space="preserve">323 - 331</t>
  </si>
  <si>
    <t xml:space="preserve">Hebell, Mark - Groß, Ellen</t>
  </si>
  <si>
    <t xml:space="preserve">Stern, Thomas - Kittlaus, Sandra</t>
  </si>
  <si>
    <t xml:space="preserve">Zbinden, Dominic u. Daniela</t>
  </si>
  <si>
    <t xml:space="preserve">Kiefer, David - Berberich, Selma</t>
  </si>
  <si>
    <t xml:space="preserve">1. TSC Rastatt</t>
  </si>
  <si>
    <t xml:space="preserve">Huf, Cestmir - Kensova, Pavlina</t>
  </si>
  <si>
    <t xml:space="preserve">Palazzolo, Franco - Panico, Angela</t>
  </si>
  <si>
    <t xml:space="preserve">Goussev, Jurii - Mikheitcheva, Vera</t>
  </si>
  <si>
    <t xml:space="preserve">Faber, Ardie - Vandaele, Isolde</t>
  </si>
  <si>
    <t xml:space="preserve">Leivikov, Alexandr - Gudino, Anna</t>
  </si>
  <si>
    <t xml:space="preserve">332 - 340</t>
  </si>
  <si>
    <t xml:space="preserve">Richter, Jonas - Richter, Anne</t>
  </si>
  <si>
    <t xml:space="preserve">TSA Blau-Weiß d. PSV Rostock</t>
  </si>
  <si>
    <t xml:space="preserve">Köhn, Björn - Kube, Katharina</t>
  </si>
  <si>
    <t xml:space="preserve">Heberer, Jörg u. Alexandra</t>
  </si>
  <si>
    <t xml:space="preserve">Melo, Joao - Vitoria, Joana</t>
  </si>
  <si>
    <t xml:space="preserve">André, Stefan - Knoch, Marion</t>
  </si>
  <si>
    <t xml:space="preserve">Teleshko, Oleksandr - Nogovitsyna, Mariya</t>
  </si>
  <si>
    <t xml:space="preserve">Disqual.</t>
  </si>
  <si>
    <t xml:space="preserve">Serhiy, Rybak - Isakova, Alyona</t>
  </si>
  <si>
    <t xml:space="preserve">ErgebnisProfessionals Standard</t>
  </si>
  <si>
    <t xml:space="preserve">Pino, William - Bucciarelli, Alessandra</t>
  </si>
  <si>
    <t xml:space="preserve">Bonsignori, Michele - Baldasseroni, Monica</t>
  </si>
  <si>
    <t xml:space="preserve">Villa, Roberto - Colagreco, Morena</t>
  </si>
  <si>
    <t xml:space="preserve">D´Agostino, Mirco - D`Amico, Arianna</t>
  </si>
  <si>
    <t xml:space="preserve">Kleibrink, Heiko - Keppel, Giselle</t>
  </si>
  <si>
    <t xml:space="preserve">Köln</t>
  </si>
  <si>
    <t xml:space="preserve">Tonello, Luca - Baroulina, Ekaterina</t>
  </si>
  <si>
    <t xml:space="preserve">Giuliato, Roberto - Picco, Serena</t>
  </si>
  <si>
    <t xml:space="preserve">Biedermann, Gerwin - Urbeinz, Betty</t>
  </si>
  <si>
    <t xml:space="preserve">Hamburg</t>
  </si>
  <si>
    <t xml:space="preserve">Fanasca, Stefano - Battisti, Michela</t>
  </si>
  <si>
    <t xml:space="preserve">Zaccaro, Ciro - Albanese, Tina</t>
  </si>
  <si>
    <t xml:space="preserve">Shintaro, Yanagibashi - Asami, Kumiko</t>
  </si>
  <si>
    <t xml:space="preserve">Bosco, Fabio - Ferrari, Marina</t>
  </si>
  <si>
    <t xml:space="preserve">Gebert, Marcal - Gebertova, Lenka</t>
  </si>
  <si>
    <t xml:space="preserve">Regnoli, Roberto - Berto, Tania</t>
  </si>
  <si>
    <t xml:space="preserve">Fürmeyer, Thomas - Beinhauer, Tanja</t>
  </si>
  <si>
    <t xml:space="preserve">Norderstedt</t>
  </si>
  <si>
    <t xml:space="preserve">Bastert, Dirk - Tkachenko, Alla</t>
  </si>
  <si>
    <t xml:space="preserve">Düsseldorf</t>
  </si>
  <si>
    <t xml:space="preserve">Vardja, Peep u. Ave</t>
  </si>
  <si>
    <t xml:space="preserve">Schulze-Altmann, Mark - Bähr, Sandra</t>
  </si>
  <si>
    <t xml:space="preserve">Osnabrück</t>
  </si>
  <si>
    <t xml:space="preserve">Qi, Zhi-Feng - Zhang, Zen</t>
  </si>
  <si>
    <t xml:space="preserve">Palladino, Massimiliano - Farnese, Enza</t>
  </si>
  <si>
    <t xml:space="preserve">Odstrcil, Martin - Sramkova, Marketa</t>
  </si>
  <si>
    <t xml:space="preserve">Rohne, Boris - Epler, Madeleine</t>
  </si>
  <si>
    <t xml:space="preserve">Leipzig</t>
  </si>
  <si>
    <t xml:space="preserve">Winters, Barry - Bischof-Winters, Petra Diána</t>
  </si>
  <si>
    <t xml:space="preserve">Gouskov, Maxim - Chizhova, Natalia</t>
  </si>
  <si>
    <t xml:space="preserve">Chiandetti, Fabio - Maestrutti, Katia</t>
  </si>
  <si>
    <t xml:space="preserve">25 - 27</t>
  </si>
  <si>
    <t xml:space="preserve">Gevaert-Hansart, Wim u. Inge</t>
  </si>
  <si>
    <t xml:space="preserve">Recalcati, Riccardo - Spagnol, Isa</t>
  </si>
  <si>
    <t xml:space="preserve">Kreissl, Alexander - Auer, Christina</t>
  </si>
  <si>
    <t xml:space="preserve">Leino, Rauno - Ylönen, Merja</t>
  </si>
  <si>
    <t xml:space="preserve">Beckmametov, Stanislav - Urban, Natalie</t>
  </si>
  <si>
    <t xml:space="preserve">Okada, Daisuke u. Daisuke</t>
  </si>
  <si>
    <t xml:space="preserve">van der Vijver, Wilco u. Frau</t>
  </si>
  <si>
    <t xml:space="preserve">Iwasaki, Takayuki u. Michiyo</t>
  </si>
  <si>
    <t xml:space="preserve">Zimmermann, Patrick - Alt-Zimmermann, Susanne</t>
  </si>
  <si>
    <t xml:space="preserve">Rüsselsheim</t>
  </si>
  <si>
    <t xml:space="preserve">Rudi, Mark - Rudi-Bragina, Oxana</t>
  </si>
  <si>
    <t xml:space="preserve">Gütersloh</t>
  </si>
  <si>
    <t xml:space="preserve">Gregoriades, Filip - Gregoriades, Lenka</t>
  </si>
  <si>
    <t xml:space="preserve">TSCHECH. REP</t>
  </si>
  <si>
    <t xml:space="preserve">Zimmermann, Markus - Poppinga, Anke</t>
  </si>
  <si>
    <t xml:space="preserve">Göttingen</t>
  </si>
  <si>
    <t xml:space="preserve">37 - 39</t>
  </si>
  <si>
    <t xml:space="preserve">Baßler, Boris - Heinzmann, Daniela</t>
  </si>
  <si>
    <t xml:space="preserve">Heppenheim</t>
  </si>
  <si>
    <t xml:space="preserve">Luongo, Salvatore - Capasso, Laura</t>
  </si>
  <si>
    <t xml:space="preserve">Cano, Philippe - Bouges, Nathalie</t>
  </si>
  <si>
    <t xml:space="preserve">Victory, Jose - Medina, Piedra</t>
  </si>
  <si>
    <t xml:space="preserve">Buczylowski, Holger - Vasilkova, Olga</t>
  </si>
  <si>
    <t xml:space="preserve">Zhang, Guo-Yong - She, Huan-Huan</t>
  </si>
  <si>
    <t xml:space="preserve">Lekens, Johnny - Tramacere, Annarita</t>
  </si>
  <si>
    <t xml:space="preserve">44 - 46</t>
  </si>
  <si>
    <t xml:space="preserve">Loferski, Holger u. Heike</t>
  </si>
  <si>
    <t xml:space="preserve">Diepholz</t>
  </si>
  <si>
    <t xml:space="preserve">Bogardo, Stefano - Lopriore, Elisabetta</t>
  </si>
  <si>
    <t xml:space="preserve">Ergebnis Professionals Latein</t>
  </si>
  <si>
    <t xml:space="preserve">Watson, Bryan - Carmen</t>
  </si>
  <si>
    <t xml:space="preserve">DEUTSCHLAND</t>
  </si>
  <si>
    <t xml:space="preserve">Killick, Paul - Karttunen, Hanna</t>
  </si>
  <si>
    <t xml:space="preserve">Timokhin, Dmitrij - Bezikova, Anna</t>
  </si>
  <si>
    <t xml:space="preserve">Ryupin, Sergej - Khvorova, Elena</t>
  </si>
  <si>
    <t xml:space="preserve">Cutler, Matthew - Cutler, Nicole</t>
  </si>
  <si>
    <t xml:space="preserve">Chmerkovskiy, Maksim - Grinenko, Elena</t>
  </si>
  <si>
    <t xml:space="preserve">Cavallini, Sandro - Panina, Natalja</t>
  </si>
  <si>
    <t xml:space="preserve">Bennett, Darren - Kopylova, Lilia</t>
  </si>
  <si>
    <t xml:space="preserve">Borovski, Ilia u. Lilia</t>
  </si>
  <si>
    <t xml:space="preserve">Väänänen, Jussi - Koukkula, Katja</t>
  </si>
  <si>
    <t xml:space="preserve">Tsukamoto, Timo - Mori, Coco</t>
  </si>
  <si>
    <t xml:space="preserve">11 - 12</t>
  </si>
  <si>
    <t xml:space="preserve">Cole, Brenden - Dallerup, Camilla</t>
  </si>
  <si>
    <t xml:space="preserve">Waite, Ian - Croes, Daisy</t>
  </si>
  <si>
    <t xml:space="preserve">Klaus, Markus - Deutscher, Patricia</t>
  </si>
  <si>
    <t xml:space="preserve">Augsburg</t>
  </si>
  <si>
    <t xml:space="preserve">Schurz, Martin - Christensen, Lone</t>
  </si>
  <si>
    <t xml:space="preserve">Romanov, Oleg - Romanova, Elvira</t>
  </si>
  <si>
    <t xml:space="preserve">Buonifacio, Fabrizio u. Betty</t>
  </si>
  <si>
    <t xml:space="preserve">Seefeldt, Oliver - Mosmann, Anna K.</t>
  </si>
  <si>
    <t xml:space="preserve">Berlin</t>
  </si>
  <si>
    <t xml:space="preserve">Stolcers, Aigars - Polai, Julia</t>
  </si>
  <si>
    <t xml:space="preserve">Nakamura, Toshihiko - Aoyagi, Tomoko</t>
  </si>
  <si>
    <t xml:space="preserve">Alexanov, Alexei - Alexanova, Marina</t>
  </si>
  <si>
    <t xml:space="preserve">Puaux, Frederic - Mylène, Clary</t>
  </si>
  <si>
    <t xml:space="preserve">Chechel, Roman - Kalyuzhnaya, Olesya</t>
  </si>
  <si>
    <t xml:space="preserve">Kravchuk, Sergiy - Rumyanova, Maryna</t>
  </si>
  <si>
    <t xml:space="preserve">Faber, Juraj - Faber, Janette</t>
  </si>
  <si>
    <t xml:space="preserve">Majirine, Guerman - Svetlova, Elizaveta</t>
  </si>
  <si>
    <t xml:space="preserve">Cocchi, Lucio - Malaguti, Federica</t>
  </si>
  <si>
    <t xml:space="preserve">Vasco, Steve - Marie, Tsha</t>
  </si>
  <si>
    <t xml:space="preserve">Dignac, Pierre-Henri - Pires, Angelique</t>
  </si>
  <si>
    <t xml:space="preserve">Laroche, Paul - Blanchet, Nadège</t>
  </si>
  <si>
    <t xml:space="preserve">Lenz, Carsten - Niederreiter, Monika</t>
  </si>
  <si>
    <t xml:space="preserve">Pondman, Sander - Lans, Ilse</t>
  </si>
  <si>
    <t xml:space="preserve">Yoshimasa, Hino - Kaori, Iwanaga</t>
  </si>
  <si>
    <t xml:space="preserve">34 - 36</t>
  </si>
  <si>
    <t xml:space="preserve">Cerveau, Cyril - Caille, Eruilie</t>
  </si>
  <si>
    <t xml:space="preserve">Spirin, Dmitry - Spirina, Elena</t>
  </si>
  <si>
    <t xml:space="preserve">Oseshnyuk, Gennadiy - Vikatto, Iryna</t>
  </si>
  <si>
    <t xml:space="preserve">Shao, Ke-Qiang - Yang, Na</t>
  </si>
  <si>
    <t xml:space="preserve">Marzec, Jaros - Kublik, Dominika</t>
  </si>
  <si>
    <t xml:space="preserve">Zou, Yang - Shi, Lin</t>
  </si>
  <si>
    <t xml:space="preserve">Korotin, Eduard - Esko, Kristine</t>
  </si>
  <si>
    <t xml:space="preserve">Placidi, Andrea - Vincenzi, Valentina</t>
  </si>
  <si>
    <t xml:space="preserve">Zubak, Eduard - Pazdirkova, Pavla</t>
  </si>
  <si>
    <t xml:space="preserve">Bagautdinov, Radik - Bagautdinova, Eva</t>
  </si>
  <si>
    <t xml:space="preserve">van Rensch, Dennis - Dons, Luise</t>
  </si>
  <si>
    <t xml:space="preserve">Horvath, Peter - Törökgyörgy, Erika</t>
  </si>
  <si>
    <t xml:space="preserve">Wang Lian Wen, Kevin - Six Fu Xia, Carol</t>
  </si>
  <si>
    <t xml:space="preserve">Yang, Wei - Zhou, Lin-Na</t>
  </si>
  <si>
    <t xml:space="preserve">Eranosian, Arman - Vernieuwe, Nicki</t>
  </si>
  <si>
    <t xml:space="preserve">Ghigiarelli, Maurizio - Andracchio, Manuela</t>
  </si>
  <si>
    <t xml:space="preserve">Kovac, Petr - Stepanova, Sarka</t>
  </si>
  <si>
    <t xml:space="preserve">Mosanovsky, Vadim - Kalinina, Natalia</t>
  </si>
  <si>
    <t xml:space="preserve">Baptista, Armando - Carvalho, Sílvia</t>
  </si>
  <si>
    <t xml:space="preserve">Potschka, Norman - Thiel, Michelle</t>
  </si>
  <si>
    <t xml:space="preserve">Detmold</t>
  </si>
  <si>
    <t xml:space="preserve">van Teijlingen, Marcus - Kip, Nathalie</t>
  </si>
  <si>
    <t xml:space="preserve">Schiena, Mario - Hartl, Sandra</t>
  </si>
  <si>
    <t xml:space="preserve">Slavsky, Sergei - Utkina, Natalia</t>
  </si>
  <si>
    <t xml:space="preserve">Ergebnis Professionals Rising Stars Standard</t>
  </si>
  <si>
    <t xml:space="preserve">7 - 8</t>
  </si>
  <si>
    <t xml:space="preserve">Romano, Carlo - Valentini, Katia</t>
  </si>
  <si>
    <t xml:space="preserve">Daga, Oronzo - Fasiello, Antonella</t>
  </si>
  <si>
    <t xml:space="preserve">Orru, Roberto - Juliano, Orsola</t>
  </si>
  <si>
    <t xml:space="preserve">Tschech. Rep.</t>
  </si>
  <si>
    <t xml:space="preserve">Winschuh, Sven Hendrik - Foradt, Irina</t>
  </si>
  <si>
    <t xml:space="preserve">Bagorda, Stefano - Lopriore, Elisabetta</t>
  </si>
  <si>
    <t xml:space="preserve">Ergebnis Professionals Rising Stars Latein</t>
  </si>
  <si>
    <t xml:space="preserve">Santin, Paolo - Nardoto, Chiara</t>
  </si>
  <si>
    <t xml:space="preserve">22 - 23</t>
  </si>
  <si>
    <t xml:space="preserve">24 - 25</t>
  </si>
  <si>
    <t xml:space="preserve">Hogeveen, Menno - Van Berkel, Karin</t>
  </si>
  <si>
    <t xml:space="preserve">Riccio, Luca - Esposito, Anna</t>
  </si>
  <si>
    <t xml:space="preserve">Grebe, Markus u. Stephanie</t>
  </si>
  <si>
    <t xml:space="preserve">Bensheim</t>
  </si>
  <si>
    <t xml:space="preserve">Wang, Xiao-Zhou - Ye, Wei</t>
  </si>
  <si>
    <t xml:space="preserve">Ergebnis Seniors Standard</t>
  </si>
  <si>
    <t xml:space="preserve">Schmidt, Volker - Jonas, Ellen</t>
  </si>
  <si>
    <t xml:space="preserve">Lukawczyk, Slawek - Klein, Edna</t>
  </si>
  <si>
    <t xml:space="preserve">Lindner, Michael u. Beate</t>
  </si>
  <si>
    <t xml:space="preserve">Morniroli, Giorgio - Beia, Viviana</t>
  </si>
  <si>
    <t xml:space="preserve">Bodini, Luigi - Benedetti, Antonella</t>
  </si>
  <si>
    <t xml:space="preserve">Kitzerow, Dirk u. Annika</t>
  </si>
  <si>
    <t xml:space="preserve">Bernardini, Stefano - Martellini, Stefania</t>
  </si>
  <si>
    <t xml:space="preserve">Pellegrini, Guido - Petrini, Angela</t>
  </si>
  <si>
    <t xml:space="preserve">Shcherbakov, Vladimir - Ovcharenko, Natalya</t>
  </si>
  <si>
    <t xml:space="preserve">Ewals, Rene - Lemmens, Ymke</t>
  </si>
  <si>
    <t xml:space="preserve">Schüller, Martin - Jungels, Mechtildis</t>
  </si>
  <si>
    <t xml:space="preserve">Heinen, Michael u. Sylvia</t>
  </si>
  <si>
    <t xml:space="preserve">Bickers, Heinz-Josef u. Aurelia</t>
  </si>
  <si>
    <t xml:space="preserve">Sartori, Antonio - Bissolo, Manuela</t>
  </si>
  <si>
    <t xml:space="preserve">Rosenbrock, Dirk u. Sabine</t>
  </si>
  <si>
    <t xml:space="preserve">Grün-Gold Club Bremen</t>
  </si>
  <si>
    <t xml:space="preserve">Ruscito, Andrea - Iannone, Maddalena</t>
  </si>
  <si>
    <t xml:space="preserve">Valenta, Walter - Maurer, Irmtraud</t>
  </si>
  <si>
    <t xml:space="preserve">Halfmeier, Claus u. Britta</t>
  </si>
  <si>
    <t xml:space="preserve">Beck, Jürgen - Förtsch, Isolde</t>
  </si>
  <si>
    <t xml:space="preserve">TSC Schwarz-Weiß Offenburg</t>
  </si>
  <si>
    <t xml:space="preserve">Galluzzi, Davide - Bonechi, Monica</t>
  </si>
  <si>
    <t xml:space="preserve">Stellmacher, Jürgen u. Anne</t>
  </si>
  <si>
    <t xml:space="preserve">Mauro, Boni - Silvia, Boi</t>
  </si>
  <si>
    <t xml:space="preserve">Moldenhauer, Holger u. Cornelia</t>
  </si>
  <si>
    <t xml:space="preserve">Ketturkat, Bernd u. Sandra</t>
  </si>
  <si>
    <t xml:space="preserve">Pilon, Fabio - Merelli, Maddalena</t>
  </si>
  <si>
    <t xml:space="preserve">Regnoli, Nicola - Garon, Cristina</t>
  </si>
  <si>
    <t xml:space="preserve">Günther, Harald - Berg, Alexandra</t>
  </si>
  <si>
    <t xml:space="preserve">Destri, Roberto - Lentini, Pina</t>
  </si>
  <si>
    <t xml:space="preserve">Guidetti, Sandro - Rossi, Katia</t>
  </si>
  <si>
    <t xml:space="preserve">Lavin, Fred u. Annette</t>
  </si>
  <si>
    <t xml:space="preserve">Grünefeld, Andreas u. Claudia</t>
  </si>
  <si>
    <t xml:space="preserve">Capitani, Aldo - Ferraris, Michela</t>
  </si>
  <si>
    <t xml:space="preserve">Deike-Maier, Klaus - Deike, Sabrina</t>
  </si>
  <si>
    <t xml:space="preserve">Ceruti, Luciano - Capello, Rosa Nuccia</t>
  </si>
  <si>
    <t xml:space="preserve">Grad, Rudolf u. Sylvia</t>
  </si>
  <si>
    <t xml:space="preserve">Weiler, Frank - Klaeser-Weiler, Gabriele</t>
  </si>
  <si>
    <t xml:space="preserve">TSC Residenz Ottweiler</t>
  </si>
  <si>
    <t xml:space="preserve">Fersini, Massimo u. Rie</t>
  </si>
  <si>
    <t xml:space="preserve">Bierbaum, Götz - Müller-Bierbaum, Maren</t>
  </si>
  <si>
    <t xml:space="preserve">40 - 43</t>
  </si>
  <si>
    <t xml:space="preserve">Fuss, Bernhard u. Sonja</t>
  </si>
  <si>
    <t xml:space="preserve">Schubert, Guido u. Birte</t>
  </si>
  <si>
    <t xml:space="preserve">TC Blau-Gold Solingen</t>
  </si>
  <si>
    <t xml:space="preserve">Keppeler, Dieter - Schraut-Keppeler, Manuela</t>
  </si>
  <si>
    <t xml:space="preserve">TSG Freiburg</t>
  </si>
  <si>
    <t xml:space="preserve">Kettermann, Christoph - Dörmann, Elke</t>
  </si>
  <si>
    <t xml:space="preserve">44 - 47</t>
  </si>
  <si>
    <t xml:space="preserve">Steiert, Jürgen u. Christiane</t>
  </si>
  <si>
    <t xml:space="preserve">Kalmer, Clemens u. Petra</t>
  </si>
  <si>
    <t xml:space="preserve">Lassocinski, Peter u. Eva</t>
  </si>
  <si>
    <t xml:space="preserve">1. TSC Kirchheim unter Teck</t>
  </si>
  <si>
    <t xml:space="preserve">Wierzbicki, Michael u. Grazyna</t>
  </si>
  <si>
    <t xml:space="preserve">TSA des TSV Glinde</t>
  </si>
  <si>
    <t xml:space="preserve">Dres, Jürgen u. Petra</t>
  </si>
  <si>
    <t xml:space="preserve">TSC Gelb-Schwarz-Cas. Frankenthal</t>
  </si>
  <si>
    <t xml:space="preserve">Nagel, Günther u. Antje</t>
  </si>
  <si>
    <t xml:space="preserve">Maß, Wolfgang u. Annette</t>
  </si>
  <si>
    <t xml:space="preserve">Rehmann, Dittmar u. Karin</t>
  </si>
  <si>
    <t xml:space="preserve">TSA im TSV Laupheim</t>
  </si>
  <si>
    <t xml:space="preserve">Timrott, Uwe - Flaccus, Andrea</t>
  </si>
  <si>
    <t xml:space="preserve">Meintrup, Thomas u. Beate</t>
  </si>
  <si>
    <t xml:space="preserve">Kodelja, Vitam u. Barbara</t>
  </si>
  <si>
    <t xml:space="preserve">TSC Blau-Silber Berlin</t>
  </si>
  <si>
    <t xml:space="preserve">Feld, Michael - Glaser, Heide</t>
  </si>
  <si>
    <t xml:space="preserve">Dub, Robert - Schäfer-Nouza, Sylvia</t>
  </si>
  <si>
    <t xml:space="preserve">Valko, Alexander u. Barbara</t>
  </si>
  <si>
    <t xml:space="preserve">Corsi, Paolo - Luddi, Marina</t>
  </si>
  <si>
    <t xml:space="preserve">Ciomber, Martin u. Angelika</t>
  </si>
  <si>
    <t xml:space="preserve">61 - 63</t>
  </si>
  <si>
    <t xml:space="preserve">Schnappauf, Herbert u. Petra</t>
  </si>
  <si>
    <t xml:space="preserve">Nacke, Claus - Mielke, Ilse</t>
  </si>
  <si>
    <t xml:space="preserve">Lindecke, Ulrich - Schulze, Manuela</t>
  </si>
  <si>
    <t xml:space="preserve">Eißing, Holger - Bogaerts, Birgit</t>
  </si>
  <si>
    <t xml:space="preserve">Funnell, Richard u. Jennie</t>
  </si>
  <si>
    <t xml:space="preserve">Angelakis, Georg u. Anne</t>
  </si>
  <si>
    <t xml:space="preserve">Lisowski, Christian u. Irene</t>
  </si>
  <si>
    <t xml:space="preserve">TSC Castell Lippstadt</t>
  </si>
  <si>
    <t xml:space="preserve">69 - 73</t>
  </si>
  <si>
    <t xml:space="preserve">Luthardt, Oliver - Kessel-Döhle, Brigitte</t>
  </si>
  <si>
    <t xml:space="preserve">1. TSZ Lüneburg</t>
  </si>
  <si>
    <t xml:space="preserve">Brunner, Werner u. Petra</t>
  </si>
  <si>
    <t xml:space="preserve">ATC Graf Zeppelin Friedrichshafen</t>
  </si>
  <si>
    <t xml:space="preserve">Clarenbach, Jürgen u. Evelin</t>
  </si>
  <si>
    <t xml:space="preserve">Bernini, Franco - Locatelli, Mariarosa</t>
  </si>
  <si>
    <t xml:space="preserve">Frank, Stephan - Hochhaus, Sylvia</t>
  </si>
  <si>
    <t xml:space="preserve">TC Rot-Weiß-Casino Mainz</t>
  </si>
  <si>
    <t xml:space="preserve">74 - 77</t>
  </si>
  <si>
    <t xml:space="preserve">Andersen, Nils u. Martina</t>
  </si>
  <si>
    <t xml:space="preserve">Holzhäuser, Jörg u. Petra</t>
  </si>
  <si>
    <t xml:space="preserve">TSC Rot-Weiß Limburg</t>
  </si>
  <si>
    <t xml:space="preserve">Hans, Uwe u. Christine</t>
  </si>
  <si>
    <t xml:space="preserve">Mäurer, Markus u. Marion</t>
  </si>
  <si>
    <t xml:space="preserve">TSC Grün-Gold Heidelberg</t>
  </si>
  <si>
    <t xml:space="preserve">78 - 82</t>
  </si>
  <si>
    <t xml:space="preserve">Falk, Andreas u. Angelika</t>
  </si>
  <si>
    <t xml:space="preserve">Muntau, Jan-Malte u. Birgit</t>
  </si>
  <si>
    <t xml:space="preserve">Kukowka, Damian - Weimann, Bettina</t>
  </si>
  <si>
    <t xml:space="preserve">Schwarz-Silber Frankfurt</t>
  </si>
  <si>
    <t xml:space="preserve">Hammermann, Ralf - Demant, Roswitha</t>
  </si>
  <si>
    <t xml:space="preserve">Barbone, Sandro - Flamini, Patrizia</t>
  </si>
  <si>
    <t xml:space="preserve">Wolters, Thomas u. Anja</t>
  </si>
  <si>
    <t xml:space="preserve">TSC Rheindahlen</t>
  </si>
  <si>
    <t xml:space="preserve">Braun, Martin u. Betina</t>
  </si>
  <si>
    <t xml:space="preserve">Büscher, Hans-Arnold u. Heidi</t>
  </si>
  <si>
    <t xml:space="preserve">Weirich, Thomas u. Ingrid</t>
  </si>
  <si>
    <t xml:space="preserve">87 - 92</t>
  </si>
  <si>
    <t xml:space="preserve">Hoffmann, Gregor - Kampkötter, Sabina</t>
  </si>
  <si>
    <t xml:space="preserve">Szulc, Christof - Remlinger, Ingrid</t>
  </si>
  <si>
    <t xml:space="preserve">Müller, Gunther - Wagner, Petra</t>
  </si>
  <si>
    <t xml:space="preserve">Helweg, Christian u. Heike</t>
  </si>
  <si>
    <t xml:space="preserve">TTC Harburg im HTB von 1865</t>
  </si>
  <si>
    <t xml:space="preserve">Reimann, Karl-Heinz - Krewerth, Vera</t>
  </si>
  <si>
    <t xml:space="preserve">Stoffels, Jörg u. Karin</t>
  </si>
  <si>
    <t xml:space="preserve">Gebhardt, Frank - Reegen, Silke</t>
  </si>
  <si>
    <t xml:space="preserve">Minguez, Victor - Espada, Ana</t>
  </si>
  <si>
    <t xml:space="preserve">Fellhauer, André - Maier, Gunda</t>
  </si>
  <si>
    <t xml:space="preserve">TC Konstanz</t>
  </si>
  <si>
    <t xml:space="preserve">Seeger, Rüdiger - Lilienthal, Beatrix</t>
  </si>
  <si>
    <t xml:space="preserve">Gosselin, Jean-François u. Sylvie</t>
  </si>
  <si>
    <t xml:space="preserve">May, Peter u. Ingrid</t>
  </si>
  <si>
    <t xml:space="preserve">TSC Olsberg</t>
  </si>
  <si>
    <t xml:space="preserve">Dörr, Sven - Bruns, Beate</t>
  </si>
  <si>
    <t xml:space="preserve">TSC Rot-Weiß Karlsruhe</t>
  </si>
  <si>
    <t xml:space="preserve">Neundorfer, Henry u. Beate</t>
  </si>
  <si>
    <t xml:space="preserve">Der Bamberger TC</t>
  </si>
  <si>
    <t xml:space="preserve">102 - 107</t>
  </si>
  <si>
    <t xml:space="preserve">Levchenko, Vladimir - Chokina, Tamara</t>
  </si>
  <si>
    <t xml:space="preserve">Seidel, Wilfried u. Annette</t>
  </si>
  <si>
    <t xml:space="preserve">Saltatio Bergheim</t>
  </si>
  <si>
    <t xml:space="preserve">Moktari, Jean-Claude - Bouvard, Genevieve</t>
  </si>
  <si>
    <t xml:space="preserve">Seebach, Dennis u. Rikarda</t>
  </si>
  <si>
    <t xml:space="preserve">Tanzclub Sportpark Weißenthurm</t>
  </si>
  <si>
    <t xml:space="preserve">Seeger, Holger u. Ingeborg</t>
  </si>
  <si>
    <t xml:space="preserve">TSA Blau-Gelb der SG Weiterstadt</t>
  </si>
  <si>
    <t xml:space="preserve">Schreiber, Uwe u. Uschi</t>
  </si>
  <si>
    <t xml:space="preserve">Hofheinz, Heiko u. Stefanie</t>
  </si>
  <si>
    <t xml:space="preserve">Evertz, Siegfried - Heyner, Yvonne</t>
  </si>
  <si>
    <t xml:space="preserve">Paul, Olaf - Renno-Paul, Christl</t>
  </si>
  <si>
    <t xml:space="preserve">Maurizio, Carugati - Mariagrazia, Giovenco</t>
  </si>
  <si>
    <t xml:space="preserve">112 - 113</t>
  </si>
  <si>
    <t xml:space="preserve">Plsek, Jiri - Plskova, Jana</t>
  </si>
  <si>
    <t xml:space="preserve">Heggen, Michel - Nijssen, Tonny</t>
  </si>
  <si>
    <t xml:space="preserve">114 - 117</t>
  </si>
  <si>
    <t xml:space="preserve">de Koster, Guenter u. Jutta</t>
  </si>
  <si>
    <t xml:space="preserve">Schulz, Thomas - Michels, Sabine</t>
  </si>
  <si>
    <t xml:space="preserve">Walter, Wolfgang - von Beyer, Ilse</t>
  </si>
  <si>
    <t xml:space="preserve">Neufeldt, Mathias u. Stephanie</t>
  </si>
  <si>
    <t xml:space="preserve">118 - 122</t>
  </si>
  <si>
    <t xml:space="preserve">Pohlmann, Guido - Meyer, Ulrike</t>
  </si>
  <si>
    <t xml:space="preserve">TTC Telos Frankfurt</t>
  </si>
  <si>
    <t xml:space="preserve">Wunderle, Herbert - Rücker-Wunderle, Yvonne</t>
  </si>
  <si>
    <t xml:space="preserve">Schleifstein, Martin - Dehning, Birgitta</t>
  </si>
  <si>
    <t xml:space="preserve">Poth, Claus Ulrich - Dudda, Petra</t>
  </si>
  <si>
    <t xml:space="preserve">Tanz u.s.w. Frankfurt am Main</t>
  </si>
  <si>
    <t xml:space="preserve">Willemstein, Jaap u. Marianne</t>
  </si>
  <si>
    <t xml:space="preserve">123 - 127</t>
  </si>
  <si>
    <t xml:space="preserve">Dümer, Karl-Heinz - Hiller, Christine</t>
  </si>
  <si>
    <t xml:space="preserve">Beth, Stephan - Prater, Manuela</t>
  </si>
  <si>
    <t xml:space="preserve">Schwarz, Klaus - Kopf, Martina</t>
  </si>
  <si>
    <t xml:space="preserve">Honig, Michael - Sterr, Bettina</t>
  </si>
  <si>
    <t xml:space="preserve">128 - 131</t>
  </si>
  <si>
    <t xml:space="preserve">Kobinger, Edgar u. Lilo</t>
  </si>
  <si>
    <t xml:space="preserve">TSG Siegelsbach/Bad Rappenau/Kirchhardt</t>
  </si>
  <si>
    <t xml:space="preserve">Bäjen, Mathias u. Sabine</t>
  </si>
  <si>
    <t xml:space="preserve">Böttcher, Ralf u. Anke</t>
  </si>
  <si>
    <t xml:space="preserve">TSZ Schwarzenbek</t>
  </si>
  <si>
    <t xml:space="preserve">Taron, Roland u. Siegrun</t>
  </si>
  <si>
    <t xml:space="preserve">Gohde, Fritz - Hübert, Susann</t>
  </si>
  <si>
    <t xml:space="preserve">TSA des Wedeler TSV</t>
  </si>
  <si>
    <t xml:space="preserve">Buschmann, Wolfgang u. Silvia</t>
  </si>
  <si>
    <t xml:space="preserve">Tresignies, Jaques u. Honorato</t>
  </si>
  <si>
    <t xml:space="preserve">Biéla, Christian u. Gabriele</t>
  </si>
  <si>
    <t xml:space="preserve">TTC Savoy Harksheide</t>
  </si>
  <si>
    <t xml:space="preserve">Sturmeit, Wolfgang u. Angelika</t>
  </si>
  <si>
    <t xml:space="preserve">TTC Schwarz-Gold Moers</t>
  </si>
  <si>
    <t xml:space="preserve">Breinig, Gerd - Rupp, Sabine</t>
  </si>
  <si>
    <t xml:space="preserve">TSC Rubin Saarlouis</t>
  </si>
  <si>
    <t xml:space="preserve">138</t>
  </si>
  <si>
    <t xml:space="preserve">Borkeloh, Thilo u. Stefanie</t>
  </si>
  <si>
    <t xml:space="preserve">TSA d. TV Stockdorf</t>
  </si>
  <si>
    <t xml:space="preserve">139 - 140</t>
  </si>
  <si>
    <t xml:space="preserve">Trouvé, Daniel u. Anne-Marie</t>
  </si>
  <si>
    <t xml:space="preserve">TSA Schwarz-Rot Quierschied</t>
  </si>
  <si>
    <t xml:space="preserve">Schwindling, Franz-Peter u. Cornelia</t>
  </si>
  <si>
    <t xml:space="preserve">van den Burg, John u. Henny</t>
  </si>
  <si>
    <t xml:space="preserve">Meng, Klaus - Kunau, Gabriele</t>
  </si>
  <si>
    <t xml:space="preserve">Bisaccia, Tony - Block, Josee</t>
  </si>
  <si>
    <t xml:space="preserve">Dürr, Joachim u. Marianne</t>
  </si>
  <si>
    <t xml:space="preserve">Haupt, Hagen - Liedeker, Claudia</t>
  </si>
  <si>
    <t xml:space="preserve">146 - 147</t>
  </si>
  <si>
    <t xml:space="preserve">Selbach, Elmar - Müller, Gabriele</t>
  </si>
  <si>
    <t xml:space="preserve">Ley, Bernhard - Zapp, Judith</t>
  </si>
  <si>
    <t xml:space="preserve">148</t>
  </si>
  <si>
    <t xml:space="preserve">Blaeser, Klaus u. Annegret</t>
  </si>
  <si>
    <t xml:space="preserve">149 - 156</t>
  </si>
  <si>
    <t xml:space="preserve">Dunker, Heinrich u. Claudia</t>
  </si>
  <si>
    <t xml:space="preserve">John, Udo - Lauer, Ursula</t>
  </si>
  <si>
    <t xml:space="preserve">Arfert, Leif u. MajBritt</t>
  </si>
  <si>
    <t xml:space="preserve">Lichterfeld, Markus - Schwert, Barbara</t>
  </si>
  <si>
    <t xml:space="preserve">Brückner, Peter u. Susanne</t>
  </si>
  <si>
    <t xml:space="preserve">TSC Gelb-Blau d. DJK Unterbalbach</t>
  </si>
  <si>
    <t xml:space="preserve">Popp, Richard u. Rosel</t>
  </si>
  <si>
    <t xml:space="preserve">Feigenbutz, Erland u. Mania</t>
  </si>
  <si>
    <t xml:space="preserve">Gerlach, Michael - Bomme, Sabine</t>
  </si>
  <si>
    <t xml:space="preserve">157 - 162</t>
  </si>
  <si>
    <t xml:space="preserve">Steiner, Franz - Green, Susanne</t>
  </si>
  <si>
    <t xml:space="preserve">Tanzsportclub Bad Rappenau</t>
  </si>
  <si>
    <t xml:space="preserve">Wicht, Andreas u. Heike</t>
  </si>
  <si>
    <t xml:space="preserve">TSC Schwarz-Silber Trier</t>
  </si>
  <si>
    <t xml:space="preserve">Ingo, Krauss - Susanne, Knoll</t>
  </si>
  <si>
    <t xml:space="preserve">Repss, Dieter u. Senta</t>
  </si>
  <si>
    <t xml:space="preserve">Miller, Andrew u. Cheryl</t>
  </si>
  <si>
    <t xml:space="preserve">Hick, Alexander - Leßmann, Petra-Alexandra</t>
  </si>
  <si>
    <t xml:space="preserve">163 - 167</t>
  </si>
  <si>
    <t xml:space="preserve">Keller, Markus u. Monika</t>
  </si>
  <si>
    <t xml:space="preserve">Gallus-Groß, Rudi - Groß, Anette</t>
  </si>
  <si>
    <t xml:space="preserve">Otto, Horst - Junck-Otto, Gabriele</t>
  </si>
  <si>
    <t xml:space="preserve">Keller, Dirk - Wüllner, Kathrin</t>
  </si>
  <si>
    <t xml:space="preserve">Fehrmann, Jürgen u. Corinna</t>
  </si>
  <si>
    <t xml:space="preserve">Team Altenholz Kiel</t>
  </si>
  <si>
    <t xml:space="preserve">168 - 176</t>
  </si>
  <si>
    <t xml:space="preserve">Klother, Wolfgang - Kinne, Anette</t>
  </si>
  <si>
    <t xml:space="preserve">Saalmann, Jörg - Kobluhn, Kerstin</t>
  </si>
  <si>
    <t xml:space="preserve">Botta, Guiseppe - Marconi, Guiliana</t>
  </si>
  <si>
    <t xml:space="preserve">Tiberio, Giorgio - Basti, Maria Rosa</t>
  </si>
  <si>
    <t xml:space="preserve">Kosch, Jürgen u. Katrin</t>
  </si>
  <si>
    <t xml:space="preserve">Merlini, Diego - Tana, Gabriella</t>
  </si>
  <si>
    <t xml:space="preserve">Marouby, Jean-Pierre u. Martine</t>
  </si>
  <si>
    <t xml:space="preserve">Gerbracht, Gerald - Esser, Traudl</t>
  </si>
  <si>
    <t xml:space="preserve">KTC Blau Silber Köln</t>
  </si>
  <si>
    <t xml:space="preserve">Mallad, Jürgen u. Ursula</t>
  </si>
  <si>
    <t xml:space="preserve">177</t>
  </si>
  <si>
    <t xml:space="preserve">Vornkahl, Uwe - Mangeng, Bettina</t>
  </si>
  <si>
    <t xml:space="preserve">Hildesheimer TSC</t>
  </si>
  <si>
    <t xml:space="preserve">178 - 181</t>
  </si>
  <si>
    <t xml:space="preserve">Schwanke, Manfred u. Elke</t>
  </si>
  <si>
    <t xml:space="preserve">Staats, Johan - Staats-Vermaesen, Joke</t>
  </si>
  <si>
    <t xml:space="preserve">Mai, Olaf - Kuhn, Jutta</t>
  </si>
  <si>
    <t xml:space="preserve">Harzburger TSC</t>
  </si>
  <si>
    <t xml:space="preserve">Anger, Hartmut u. Gabriele</t>
  </si>
  <si>
    <t xml:space="preserve">182 - 187</t>
  </si>
  <si>
    <t xml:space="preserve">Lange, Martin - Rudlaff, Eva</t>
  </si>
  <si>
    <t xml:space="preserve">Pick, Karsten - Härtel, Isa</t>
  </si>
  <si>
    <t xml:space="preserve">Duisburger TSC Charleston</t>
  </si>
  <si>
    <t xml:space="preserve">Krönchen, Andre u. Annegrete</t>
  </si>
  <si>
    <t xml:space="preserve">Spiecker, Hansjörg - Keuter, Silke</t>
  </si>
  <si>
    <t xml:space="preserve">Van Tilborgh, Marc u. Frau</t>
  </si>
  <si>
    <t xml:space="preserve">Stoermer, Volker u. Sandra</t>
  </si>
  <si>
    <t xml:space="preserve">188 - 193</t>
  </si>
  <si>
    <t xml:space="preserve">Conrad, Volker u. Cornelia</t>
  </si>
  <si>
    <t xml:space="preserve">TSA Schwarz-Weiß im TKW Nienburg</t>
  </si>
  <si>
    <t xml:space="preserve">Schade, Norbert u. Arne-Marina</t>
  </si>
  <si>
    <t xml:space="preserve">Kauder, Andreas u. Alexia</t>
  </si>
  <si>
    <t xml:space="preserve">Rooms, Eddy - de Bruyn, Sonia</t>
  </si>
  <si>
    <t xml:space="preserve">Rutkowski, Ullrich - Bianconi, Petra</t>
  </si>
  <si>
    <t xml:space="preserve">Rosebrock, Edgar u. Karin</t>
  </si>
  <si>
    <t xml:space="preserve">194 - 196</t>
  </si>
  <si>
    <t xml:space="preserve">Schlieker, Hartmut u. Helma</t>
  </si>
  <si>
    <t xml:space="preserve">Buchholz, Manfred u. Gudrun</t>
  </si>
  <si>
    <t xml:space="preserve">Eichmüller, Hartmut - Frey, Rita</t>
  </si>
  <si>
    <t xml:space="preserve">GTC Murnau am Staffelsee</t>
  </si>
  <si>
    <t xml:space="preserve">197 - 201</t>
  </si>
  <si>
    <t xml:space="preserve">Früh, Bernd u. Renate</t>
  </si>
  <si>
    <t xml:space="preserve">Lerch, Harald u. Vera</t>
  </si>
  <si>
    <t xml:space="preserve">Plesshoff, Rolf u. Gabriela</t>
  </si>
  <si>
    <t xml:space="preserve">Pehl, Jürgen u. Gisela</t>
  </si>
  <si>
    <t xml:space="preserve">Heß, Michael u. Brigitte</t>
  </si>
  <si>
    <t xml:space="preserve">202 - 203</t>
  </si>
  <si>
    <t xml:space="preserve">Hintz, Walter u. Ingrid</t>
  </si>
  <si>
    <t xml:space="preserve">TSC Osterrönfeld</t>
  </si>
  <si>
    <t xml:space="preserve">Vogel, Gerhard u. Martina</t>
  </si>
  <si>
    <t xml:space="preserve">204 - 209</t>
  </si>
  <si>
    <t xml:space="preserve">Wanner, Volkert - Baumgarten, Franziska</t>
  </si>
  <si>
    <t xml:space="preserve">Trösch, Lothar u. Ulrike</t>
  </si>
  <si>
    <t xml:space="preserve">Rudolph, Thomas u. Silvia</t>
  </si>
  <si>
    <t xml:space="preserve">TC Varia Schwarz-Gold Friedrichsdorf</t>
  </si>
  <si>
    <t xml:space="preserve">Ausetz, Markus - Holland, Alexandra</t>
  </si>
  <si>
    <t xml:space="preserve">Meyrowitz, Torsten - Mongellaz, Diane</t>
  </si>
  <si>
    <t xml:space="preserve">Wunder, Detlef u. Carla</t>
  </si>
  <si>
    <t xml:space="preserve">Tanz-Club Kamp-Lintfort</t>
  </si>
  <si>
    <t xml:space="preserve">210 - 215</t>
  </si>
  <si>
    <t xml:space="preserve">van Boekhold, Theo u. Wilma</t>
  </si>
  <si>
    <t xml:space="preserve">Spanier, Uwe u. Constanze</t>
  </si>
  <si>
    <t xml:space="preserve">TC Blau-Silber Magdeburg</t>
  </si>
  <si>
    <t xml:space="preserve">Hohlbaum, Stefan - Thiele, Susanne</t>
  </si>
  <si>
    <t xml:space="preserve">Di Giuseppe, Saverio u. Eva</t>
  </si>
  <si>
    <t xml:space="preserve">Krause, Gerhard u. Alberta</t>
  </si>
  <si>
    <t xml:space="preserve">Rosengart, Wilfried u. Heidi</t>
  </si>
  <si>
    <t xml:space="preserve">TSC Mondial Köln</t>
  </si>
  <si>
    <t xml:space="preserve">216 - 218</t>
  </si>
  <si>
    <t xml:space="preserve">Hultermans, Jan u. Henny</t>
  </si>
  <si>
    <t xml:space="preserve">Schneider, Tilo u. Merve</t>
  </si>
  <si>
    <t xml:space="preserve">van Geel, Jan u. Maria</t>
  </si>
  <si>
    <t xml:space="preserve">219 - 222</t>
  </si>
  <si>
    <t xml:space="preserve">Carstensen, Thomas u. Petra</t>
  </si>
  <si>
    <t xml:space="preserve">Saint-Requier, Alain u. Corinne</t>
  </si>
  <si>
    <t xml:space="preserve">Theis, Werner u. Marianne</t>
  </si>
  <si>
    <t xml:space="preserve">Marten, Michael u. Sabine</t>
  </si>
  <si>
    <t xml:space="preserve">223 - 225</t>
  </si>
  <si>
    <t xml:space="preserve">Müller, Michel - Müller-Kriegel, Katy</t>
  </si>
  <si>
    <t xml:space="preserve">Saarbrücker TSC Schwarz-Rot</t>
  </si>
  <si>
    <t xml:space="preserve">Malzer, Michael u. Gisela</t>
  </si>
  <si>
    <t xml:space="preserve">TC Terpsichore Lüdenscheid</t>
  </si>
  <si>
    <t xml:space="preserve">Koeken, Piet - Koeken-Crijns, Ineke</t>
  </si>
  <si>
    <t xml:space="preserve">226 - 231</t>
  </si>
  <si>
    <t xml:space="preserve">Griesbacher, Hans u. Karin</t>
  </si>
  <si>
    <t xml:space="preserve">TSA der TSV Eintracht Karlsfeld</t>
  </si>
  <si>
    <t xml:space="preserve">Medinger, Wolfgang u. Monika</t>
  </si>
  <si>
    <t xml:space="preserve">TSC Blau-Gold Überlingen</t>
  </si>
  <si>
    <t xml:space="preserve">Losse, Dirk - Sitte-Losse, Cornelia</t>
  </si>
  <si>
    <t xml:space="preserve">TSV Blau-Gold Steinbach</t>
  </si>
  <si>
    <t xml:space="preserve">Pekel, Rudolf u. Gudrun</t>
  </si>
  <si>
    <t xml:space="preserve">Verjans, Har u. Klaske</t>
  </si>
  <si>
    <t xml:space="preserve">Findeisen, Udo u. Beate</t>
  </si>
  <si>
    <t xml:space="preserve">232 - 233</t>
  </si>
  <si>
    <t xml:space="preserve">Spantig, Siegfried u. Renate</t>
  </si>
  <si>
    <t xml:space="preserve">Leonupun, John u. Lia</t>
  </si>
  <si>
    <t xml:space="preserve">234 - 239</t>
  </si>
  <si>
    <t xml:space="preserve">Wand, Rolf-Dieter u. Dorit</t>
  </si>
  <si>
    <t xml:space="preserve">Deisenroth, Michael - Köhn, Karen Kristina</t>
  </si>
  <si>
    <t xml:space="preserve">Goussarev, Serguei - Chelekova, Nelli</t>
  </si>
  <si>
    <t xml:space="preserve">Hahn, Karl-Heinz u. Elisabeth</t>
  </si>
  <si>
    <t xml:space="preserve">Dreesen, Karl-Heinz u. Carola</t>
  </si>
  <si>
    <t xml:space="preserve">TSA d. TSV Bargteheide</t>
  </si>
  <si>
    <t xml:space="preserve">Kolb, Burkhard u. Babsi</t>
  </si>
  <si>
    <t xml:space="preserve">240 - 242</t>
  </si>
  <si>
    <t xml:space="preserve">Müller, Günter - Beckmann, Christine</t>
  </si>
  <si>
    <t xml:space="preserve">Markgräfler TSC Müllheim</t>
  </si>
  <si>
    <t xml:space="preserve">Overberg, John u. Helen</t>
  </si>
  <si>
    <t xml:space="preserve">Meyer, Klaus Wolfgang u. Karin</t>
  </si>
  <si>
    <t xml:space="preserve">Grün-Gold TSC Dreieich</t>
  </si>
  <si>
    <t xml:space="preserve">Lühmann, Hans-Heinrich u. Marie-Luise</t>
  </si>
  <si>
    <t xml:space="preserve">Bonneau, Claude u. Jeannine</t>
  </si>
  <si>
    <t xml:space="preserve">Ostryakov, Evgeny - Ostryakova, Elena</t>
  </si>
  <si>
    <t xml:space="preserve">246 - 248</t>
  </si>
  <si>
    <t xml:space="preserve">Schommer, Peter u. Sylvia</t>
  </si>
  <si>
    <t xml:space="preserve">de Vlieger, Hans u. Riek</t>
  </si>
  <si>
    <t xml:space="preserve">249 - 251</t>
  </si>
  <si>
    <t xml:space="preserve">Färber, Günter u. Marion</t>
  </si>
  <si>
    <t xml:space="preserve">Horevs, Igors - Horeva, Irina</t>
  </si>
  <si>
    <t xml:space="preserve">Ergebnis Seniors II Standard</t>
  </si>
  <si>
    <t xml:space="preserve">Kiefer, Bernd u. Monika</t>
  </si>
  <si>
    <t xml:space="preserve">Böhm, Christian - Striegan-Böhm, Elisabeth</t>
  </si>
  <si>
    <t xml:space="preserve">Bettinelli, Silvio u. Cinzia</t>
  </si>
  <si>
    <t xml:space="preserve">Anselmi, Alfredo - Pietrobelli, Anna Maria</t>
  </si>
  <si>
    <t xml:space="preserve">Innella, Pietro - Vita, Luisi</t>
  </si>
  <si>
    <t xml:space="preserve">Otterbach, Gerhard u. Elvira</t>
  </si>
  <si>
    <t xml:space="preserve">Strunk, Hans-Georg u. Barbara</t>
  </si>
  <si>
    <t xml:space="preserve">TSC Blau-Gold Castrop-Rauxel</t>
  </si>
  <si>
    <t xml:space="preserve">Lischka, Ingo u. Angelika</t>
  </si>
  <si>
    <t xml:space="preserve">TSC Schwarz-Weiß Bad Homburg</t>
  </si>
  <si>
    <t xml:space="preserve">Hövel, Hans-Wilhelm u. Regine</t>
  </si>
  <si>
    <t xml:space="preserve">Di Micco, Domenico - Torri, Cesarina</t>
  </si>
  <si>
    <t xml:space="preserve">Koops, Michael u. Hannelore</t>
  </si>
  <si>
    <t xml:space="preserve">TSC Rot-Gold Schönkirchen</t>
  </si>
  <si>
    <t xml:space="preserve">Piacentini, Claudio - Centi, Sabrina</t>
  </si>
  <si>
    <t xml:space="preserve">Scheuer, Wolfgang u. Angelika</t>
  </si>
  <si>
    <t xml:space="preserve">TC Rot-Weiß Kaiserslautern</t>
  </si>
  <si>
    <t xml:space="preserve">Braschoss, Rudolf u. Gabriele</t>
  </si>
  <si>
    <t xml:space="preserve">Chistolini, Antonio - Petracchiola, Liliana</t>
  </si>
  <si>
    <t xml:space="preserve">Stiegert, Ronald u. Ellen</t>
  </si>
  <si>
    <t xml:space="preserve">Rapone, Dario - Prati, Anna</t>
  </si>
  <si>
    <t xml:space="preserve">Johannsen, Nahne u. Marianne</t>
  </si>
  <si>
    <t xml:space="preserve">TSZ Ruhr Wetter</t>
  </si>
  <si>
    <t xml:space="preserve">Tittl, Mark u. Marika</t>
  </si>
  <si>
    <t xml:space="preserve">AUSTRALIEN</t>
  </si>
  <si>
    <t xml:space="preserve">Australien</t>
  </si>
  <si>
    <t xml:space="preserve">Straßburger, Elmar u. Luzia</t>
  </si>
  <si>
    <t xml:space="preserve">TSC Ingelheim</t>
  </si>
  <si>
    <t xml:space="preserve">Bucher, Herward u. Ursula</t>
  </si>
  <si>
    <t xml:space="preserve">TSA des Ahrensburger TSV</t>
  </si>
  <si>
    <t xml:space="preserve">31 - 33</t>
  </si>
  <si>
    <t xml:space="preserve">Kast, Klaus - Kast, Irene</t>
  </si>
  <si>
    <t xml:space="preserve">Cech, Bohumil u. Pavla</t>
  </si>
  <si>
    <t xml:space="preserve">De Nichilo, Saverio - Mondarini, Conchetta</t>
  </si>
  <si>
    <t xml:space="preserve">Bauer, Willy u. Christa</t>
  </si>
  <si>
    <t xml:space="preserve">Winkler, Alfred u. Jutta</t>
  </si>
  <si>
    <t xml:space="preserve">Schmitz, Heinrich u. Monika</t>
  </si>
  <si>
    <t xml:space="preserve">TSC Grün-Gelb Erftstadt</t>
  </si>
  <si>
    <t xml:space="preserve">Aust, Rainer u. Rosita</t>
  </si>
  <si>
    <t xml:space="preserve">Wojtera, Herbert u. Christiane</t>
  </si>
  <si>
    <t xml:space="preserve">Stopa, Sigismund u. Hiltrud</t>
  </si>
  <si>
    <t xml:space="preserve">45 - 46</t>
  </si>
  <si>
    <t xml:space="preserve">Huizinga, Harm u. Diemut</t>
  </si>
  <si>
    <t xml:space="preserve">TSA der Sportvereinigung 1845 Esslingen</t>
  </si>
  <si>
    <t xml:space="preserve">Urbanski, Marius u. Margit</t>
  </si>
  <si>
    <t xml:space="preserve">Stubben, Walter u. Luise</t>
  </si>
  <si>
    <t xml:space="preserve">Spreng, Ulrich - Heinz, Ute-Maria</t>
  </si>
  <si>
    <t xml:space="preserve">Schulz, Alfred u. Dagmar</t>
  </si>
  <si>
    <t xml:space="preserve">Hagemeister, Axel u. Sabine</t>
  </si>
  <si>
    <t xml:space="preserve">Klostermann, Manfred u. Alice</t>
  </si>
  <si>
    <t xml:space="preserve">Hüttges, Manfred u. Ursula</t>
  </si>
  <si>
    <t xml:space="preserve">TSC Calypso Offenbach</t>
  </si>
  <si>
    <t xml:space="preserve">Wientzek, Horst - Wientzek-Wille, Ursula</t>
  </si>
  <si>
    <t xml:space="preserve">Tanzsportzentrum Ruhr-Wetter</t>
  </si>
  <si>
    <t xml:space="preserve">Stucky, Werner u. Astrid</t>
  </si>
  <si>
    <t xml:space="preserve">Leenen, Rüdiger u. Iris</t>
  </si>
  <si>
    <t xml:space="preserve">64 - 67</t>
  </si>
  <si>
    <t xml:space="preserve">Weimer, Heiner u. Elfi</t>
  </si>
  <si>
    <t xml:space="preserve">TSA d.Braunschweiger MTV von 1847</t>
  </si>
  <si>
    <t xml:space="preserve">Reuter, Rüdiger u. Martina</t>
  </si>
  <si>
    <t xml:space="preserve">Tonko, Michael u. Sylvia</t>
  </si>
  <si>
    <t xml:space="preserve">Elcic, Ivan u. Gordana</t>
  </si>
  <si>
    <t xml:space="preserve">68 - 69</t>
  </si>
  <si>
    <t xml:space="preserve">Thurner, Alois - Heiss, Ursula</t>
  </si>
  <si>
    <t xml:space="preserve">TSC Rot-Weiss Viernheim e.V.</t>
  </si>
  <si>
    <t xml:space="preserve">Bruns, Heinz u. Gisela</t>
  </si>
  <si>
    <t xml:space="preserve">Schlepckow, Peter u. Gilda</t>
  </si>
  <si>
    <t xml:space="preserve">TC Rot-Gold Würzburg</t>
  </si>
  <si>
    <t xml:space="preserve">75 - 77</t>
  </si>
  <si>
    <t xml:space="preserve">Moroni, Alessandro - Trivi, Meri</t>
  </si>
  <si>
    <t xml:space="preserve">Hoogland, Piet u. Ronny</t>
  </si>
  <si>
    <t xml:space="preserve">80 - 82</t>
  </si>
  <si>
    <t xml:space="preserve">Mirabelli, Salvatore u. Evelyn</t>
  </si>
  <si>
    <t xml:space="preserve">Thielebein, Friedhelm u. Barbara</t>
  </si>
  <si>
    <t xml:space="preserve">84 - 86</t>
  </si>
  <si>
    <t xml:space="preserve">Roß, Detlef u. Diana-Beate</t>
  </si>
  <si>
    <t xml:space="preserve">TSC Unterschleißheim</t>
  </si>
  <si>
    <t xml:space="preserve">Schneider, Erich u. Renate</t>
  </si>
  <si>
    <t xml:space="preserve">TSC Schwarz-Gold-Casino Saarbrücken</t>
  </si>
  <si>
    <t xml:space="preserve">90 - 96</t>
  </si>
  <si>
    <t xml:space="preserve">Gianfranco, Fait - Cardin, Adriana</t>
  </si>
  <si>
    <t xml:space="preserve">Rulofs, Theodor u. Eva</t>
  </si>
  <si>
    <t xml:space="preserve">Bouliche, Djelloul u. Sabine</t>
  </si>
  <si>
    <t xml:space="preserve">Grawe, Norbert - Jahn, Hiltrud</t>
  </si>
  <si>
    <t xml:space="preserve">Kasbauer, Martin u. Uschi</t>
  </si>
  <si>
    <t xml:space="preserve">97 - 101</t>
  </si>
  <si>
    <t xml:space="preserve">Voigtländer, Andreas u. Irina</t>
  </si>
  <si>
    <t xml:space="preserve">Lobitz, Horst u. Marianne</t>
  </si>
  <si>
    <t xml:space="preserve">Wessel, Dieter u. Gisela</t>
  </si>
  <si>
    <t xml:space="preserve">TSA der TG Biberach</t>
  </si>
  <si>
    <t xml:space="preserve">Glöckner, Karl-Ludwig - Glöckner, Heidemarie</t>
  </si>
  <si>
    <t xml:space="preserve">Ensslin, Jürgen u. Friederike</t>
  </si>
  <si>
    <t xml:space="preserve">Froede, Henning u. Angelika</t>
  </si>
  <si>
    <t xml:space="preserve">103 - 104</t>
  </si>
  <si>
    <t xml:space="preserve">Bode, Willi u. Marita</t>
  </si>
  <si>
    <t xml:space="preserve">105 - 106</t>
  </si>
  <si>
    <t xml:space="preserve">107 - 109</t>
  </si>
  <si>
    <t xml:space="preserve">Andersch, Günter - Andersch-Gerber, Mechthild</t>
  </si>
  <si>
    <t xml:space="preserve">Rot-Weiß-Club Marburg</t>
  </si>
  <si>
    <t xml:space="preserve">Müller, Clemens u. Ingeborg</t>
  </si>
  <si>
    <t xml:space="preserve">110 - 115</t>
  </si>
  <si>
    <t xml:space="preserve">Kohring, Uwe u. Jutta</t>
  </si>
  <si>
    <t xml:space="preserve">Sedewitz, Peter u. Marion</t>
  </si>
  <si>
    <t xml:space="preserve">Salzgeber, Gerhard u. Ingrid</t>
  </si>
  <si>
    <t xml:space="preserve">Lieschke, Wolfgang u. Birgit</t>
  </si>
  <si>
    <t xml:space="preserve">TSC Blau-Weiß Waldshut-Tiengen</t>
  </si>
  <si>
    <t xml:space="preserve">Schätzl, Jakob u. Gretel</t>
  </si>
  <si>
    <t xml:space="preserve">117 - 118</t>
  </si>
  <si>
    <t xml:space="preserve">Thrun, Alexander u. Christa</t>
  </si>
  <si>
    <t xml:space="preserve">TSZ Creativ Osnabrück</t>
  </si>
  <si>
    <t xml:space="preserve">Larronde, Jean-Pierre u. Marie Therese</t>
  </si>
  <si>
    <t xml:space="preserve">Tanzsportclub Rheingold Kehl</t>
  </si>
  <si>
    <t xml:space="preserve">119 - 121</t>
  </si>
  <si>
    <t xml:space="preserve">Seifert, Jürgen - Mansbart, Petra</t>
  </si>
  <si>
    <t xml:space="preserve">Blau-Weiß Berlin</t>
  </si>
  <si>
    <t xml:space="preserve">Wilborts, Harrie u. Gerda</t>
  </si>
  <si>
    <t xml:space="preserve">Andreas, Klaus u. Renate</t>
  </si>
  <si>
    <t xml:space="preserve">TSA Mosaik im KSC Strausberg</t>
  </si>
  <si>
    <t xml:space="preserve">Fiebelkorn, Werner u. Christel</t>
  </si>
  <si>
    <t xml:space="preserve">Steffler, Heinz u. Marta</t>
  </si>
  <si>
    <t xml:space="preserve">Stelling, Werner u. Karin</t>
  </si>
  <si>
    <t xml:space="preserve">129</t>
  </si>
  <si>
    <t xml:space="preserve">Ergebnis Teammatch Adult</t>
  </si>
  <si>
    <t xml:space="preserve">Radich, Frank - Holde, Susanne</t>
  </si>
  <si>
    <t xml:space="preserve">Elsbury, Mark - Alissievich, Olga</t>
  </si>
  <si>
    <t xml:space="preserve">Ivanets, Aleksi - Bellinger, Lisa</t>
  </si>
  <si>
    <t xml:space="preserve">Ergebnis Teammatch Youth</t>
  </si>
  <si>
    <t xml:space="preserve">Syrbu, Andrey - Martsenko, Anna</t>
  </si>
  <si>
    <t xml:space="preserve">Kucinskas, Justas - Malinauskaite, Agne</t>
  </si>
  <si>
    <t xml:space="preserve">Ergebnis IDO European HipHop Championships Solos Female</t>
  </si>
  <si>
    <t xml:space="preserve">Gyöngyösi, Mariann</t>
  </si>
  <si>
    <t xml:space="preserve">Lobach, Mona</t>
  </si>
  <si>
    <t xml:space="preserve">NORWEGEN</t>
  </si>
  <si>
    <t xml:space="preserve">Norwegen</t>
  </si>
  <si>
    <t xml:space="preserve">Biernat, Sarah</t>
  </si>
  <si>
    <t xml:space="preserve">Dobre, Klavdia</t>
  </si>
  <si>
    <t xml:space="preserve">Freudenfeldova, Ivana</t>
  </si>
  <si>
    <t xml:space="preserve">Schildhabl, Franzi</t>
  </si>
  <si>
    <t xml:space="preserve">Klasova, Krystina</t>
  </si>
  <si>
    <t xml:space="preserve">Veljkovic, Milena</t>
  </si>
  <si>
    <t xml:space="preserve">SERBIEN &amp; MONTENEGRO</t>
  </si>
  <si>
    <t xml:space="preserve">Serbien &amp; Montenegro</t>
  </si>
  <si>
    <t xml:space="preserve">Baraksö, Mária</t>
  </si>
  <si>
    <t xml:space="preserve">Edlingerova, Daniela</t>
  </si>
  <si>
    <t xml:space="preserve">Biskup, Katharina</t>
  </si>
  <si>
    <t xml:space="preserve">Libor, Luisa</t>
  </si>
  <si>
    <t xml:space="preserve">12 - 14</t>
  </si>
  <si>
    <t xml:space="preserve">Betinska, Monika</t>
  </si>
  <si>
    <t xml:space="preserve">Parthum, Stephanie</t>
  </si>
  <si>
    <t xml:space="preserve">Polaskova, Monika</t>
  </si>
  <si>
    <t xml:space="preserve">Kogovsek, Ada</t>
  </si>
  <si>
    <t xml:space="preserve">Holbova, Hana</t>
  </si>
  <si>
    <t xml:space="preserve">Gert, Irina</t>
  </si>
  <si>
    <t xml:space="preserve">Cechova, Aneta</t>
  </si>
  <si>
    <t xml:space="preserve">Klunden, Marisha</t>
  </si>
  <si>
    <t xml:space="preserve">HOLLAND</t>
  </si>
  <si>
    <t xml:space="preserve">Ergebnis IDO European HipHop Championships Solos Male</t>
  </si>
  <si>
    <t xml:space="preserve">Mika, Péter</t>
  </si>
  <si>
    <t xml:space="preserve">Rynia, Michael</t>
  </si>
  <si>
    <t xml:space="preserve">Sadic, Ibo</t>
  </si>
  <si>
    <t xml:space="preserve">Decavele, Daniel</t>
  </si>
  <si>
    <t xml:space="preserve">Bukovnik, Erik</t>
  </si>
  <si>
    <t xml:space="preserve">Zvara, Matej</t>
  </si>
  <si>
    <t xml:space="preserve">Zvara, Michal</t>
  </si>
  <si>
    <t xml:space="preserve">Brush, Radek</t>
  </si>
  <si>
    <t xml:space="preserve">Segovic, Dario</t>
  </si>
  <si>
    <t xml:space="preserve">9 - 12</t>
  </si>
  <si>
    <t xml:space="preserve">Djuricic, Branimir</t>
  </si>
  <si>
    <t xml:space="preserve">Zamani, Poujan</t>
  </si>
  <si>
    <t xml:space="preserve">Preetz, Raik</t>
  </si>
  <si>
    <t xml:space="preserve">Tena-Aernadez, Ricardo</t>
  </si>
  <si>
    <t xml:space="preserve">Boog, Dimitri</t>
  </si>
  <si>
    <t xml:space="preserve">Moravec, Vojtech</t>
  </si>
  <si>
    <t xml:space="preserve">15 - 18</t>
  </si>
  <si>
    <t xml:space="preserve">Straub, Dennis</t>
  </si>
  <si>
    <t xml:space="preserve">Gilbers, Daniel</t>
  </si>
  <si>
    <t xml:space="preserve">Bischof, Carsten</t>
  </si>
  <si>
    <t xml:space="preserve">Szederkényi, Zsolt</t>
  </si>
  <si>
    <t xml:space="preserve">Ergebnis IDO European HipHop Championships Solos Duos</t>
  </si>
  <si>
    <t xml:space="preserve">Bozic, Zeljko - Serjak, Jernej</t>
  </si>
  <si>
    <t xml:space="preserve">Decavele, Daniel - Style, Henry</t>
  </si>
  <si>
    <t xml:space="preserve">Decavele, Patrick - Saldana, Mario</t>
  </si>
  <si>
    <t xml:space="preserve">Freudenfeldova, Ivana - Betinska, Monika</t>
  </si>
  <si>
    <t xml:space="preserve">Brush, Radek - Olsavsky, Miroslav</t>
  </si>
  <si>
    <t xml:space="preserve">Jelenkovic, Aleksandar - Veljkovic, Milena</t>
  </si>
  <si>
    <t xml:space="preserve">6 - 8</t>
  </si>
  <si>
    <t xml:space="preserve">Kogovsek, Ada - Tausanovic, Peter</t>
  </si>
  <si>
    <t xml:space="preserve">Zvara, Michal - Krizan, Miroslava</t>
  </si>
  <si>
    <t xml:space="preserve">Marusza, Gábor - Gyöngyösi, Mariann</t>
  </si>
  <si>
    <t xml:space="preserve">Tùri, Lajos - Somogyi, Edina</t>
  </si>
  <si>
    <t xml:space="preserve">Edlingerova, Daniela - Molnarova, Martina</t>
  </si>
  <si>
    <t xml:space="preserve">Smeets, Suzannah - Belle, Maudy</t>
  </si>
  <si>
    <t xml:space="preserve">Klasova, Kristyna - Palaskova, Monika</t>
  </si>
  <si>
    <t xml:space="preserve">Schypula, Manuel - Schypula, André</t>
  </si>
  <si>
    <t xml:space="preserve">van Buren, Leonie - Wesche, Minouk</t>
  </si>
  <si>
    <t xml:space="preserve">Klunder, Marisca - Bakker, Chantal</t>
  </si>
  <si>
    <t xml:space="preserve">Prikaska, Barbora - Zapletal, David</t>
  </si>
  <si>
    <t xml:space="preserve">Westbrock, Annka - Akhbar, Sheva</t>
  </si>
  <si>
    <t xml:space="preserve">Ergebnis IDO European HipHop Championships Small Groups</t>
  </si>
  <si>
    <t xml:space="preserve">Kazina</t>
  </si>
  <si>
    <t xml:space="preserve">Dreamteam</t>
  </si>
  <si>
    <t xml:space="preserve">Last Minute</t>
  </si>
  <si>
    <t xml:space="preserve">TS Mix Marverci</t>
  </si>
  <si>
    <t xml:space="preserve">Plesnis Studio M</t>
  </si>
  <si>
    <t xml:space="preserve">Carmen</t>
  </si>
  <si>
    <t xml:space="preserve">Deep Martico</t>
  </si>
  <si>
    <t xml:space="preserve">Ego Banska Bystrica</t>
  </si>
  <si>
    <t xml:space="preserve">Trouble Dancer</t>
  </si>
  <si>
    <t xml:space="preserve">TS Marverci Mix 2</t>
  </si>
  <si>
    <t xml:space="preserve">10 - 12</t>
  </si>
  <si>
    <t xml:space="preserve">International CLC</t>
  </si>
  <si>
    <t xml:space="preserve">Move Maniacs</t>
  </si>
  <si>
    <t xml:space="preserve">XXL</t>
  </si>
  <si>
    <t xml:space="preserve">TS Echo Praha</t>
  </si>
  <si>
    <t xml:space="preserve">ADTV TS Knaul</t>
  </si>
  <si>
    <t xml:space="preserve">ADTV Tanzschule Stal</t>
  </si>
  <si>
    <t xml:space="preserve">New Dance Concepts</t>
  </si>
  <si>
    <t xml:space="preserve">ADTV TS Fritz</t>
  </si>
  <si>
    <t xml:space="preserve">Wensink DanceMast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witzerland"/>
      <family val="0"/>
    </font>
    <font>
      <sz val="8"/>
      <name val="Switzerland"/>
      <family val="0"/>
    </font>
    <font>
      <sz val="10"/>
      <color rgb="FF000000"/>
      <name val="MS Sans Serif"/>
      <family val="0"/>
    </font>
    <font>
      <sz val="18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FFFFFF"/>
      <name val="MS Sans Serif"/>
      <family val="2"/>
    </font>
    <font>
      <sz val="7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über" xfId="20"/>
    <cellStyle name="body" xfId="21"/>
    <cellStyle name="Standard_goc00" xfId="22"/>
    <cellStyle name="Standard_R_AML" xfId="23"/>
    <cellStyle name="Standard_R_AMS" xfId="24"/>
    <cellStyle name="Standard_R_BH1" xfId="25"/>
    <cellStyle name="Standard_R_BH2" xfId="26"/>
    <cellStyle name="Standard_R_BH3" xfId="27"/>
    <cellStyle name="Standard_R_BH4" xfId="28"/>
    <cellStyle name="Standard_R_BH5" xfId="29"/>
    <cellStyle name="Standard_R_J1K" xfId="30"/>
    <cellStyle name="Standard_R_J1L" xfId="31"/>
    <cellStyle name="Standard_R_J1S" xfId="32"/>
    <cellStyle name="Standard_R_J2K" xfId="33"/>
    <cellStyle name="Standard_R_J2L" xfId="34"/>
    <cellStyle name="Standard_R_J2S" xfId="35"/>
    <cellStyle name="Standard_R_KIK" xfId="36"/>
    <cellStyle name="Standard_R_KIL" xfId="37"/>
    <cellStyle name="Standard_R_KIS" xfId="38"/>
    <cellStyle name="Standard_R_PRL" xfId="39"/>
    <cellStyle name="Standard_R_PRS" xfId="40"/>
    <cellStyle name="Standard_R_RSL" xfId="41"/>
    <cellStyle name="Standard_R_RSS" xfId="42"/>
    <cellStyle name="Standard_R_S2S" xfId="43"/>
    <cellStyle name="Standard_R_SES" xfId="44"/>
    <cellStyle name="Standard_R_TA" xfId="45"/>
    <cellStyle name="Standard_R_TJ" xfId="46"/>
    <cellStyle name="Standard_R_YOK" xfId="47"/>
    <cellStyle name="Standard_R_YOL" xfId="48"/>
    <cellStyle name="Standard_R_YOS" xfId="49"/>
    <cellStyle name="Überschrift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8" min="2" style="1" width="12.7"/>
    <col collapsed="false" customWidth="false" hidden="false" outlineLevel="0" max="257" min="9" style="1" width="11.4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23.25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tru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6"/>
      <c r="J6" s="7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true" outlineLevel="0" collapsed="false">
      <c r="A7" s="8" t="s">
        <v>9</v>
      </c>
      <c r="B7" s="9" t="n">
        <v>37</v>
      </c>
      <c r="C7" s="9" t="n">
        <v>49</v>
      </c>
      <c r="D7" s="9" t="n">
        <v>49</v>
      </c>
      <c r="E7" s="9" t="n">
        <v>43</v>
      </c>
      <c r="F7" s="9" t="n">
        <v>33</v>
      </c>
      <c r="G7" s="9" t="n">
        <v>46</v>
      </c>
      <c r="H7" s="10" t="n">
        <v>38</v>
      </c>
      <c r="I7" s="6"/>
      <c r="J7" s="11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.75" hidden="false" customHeight="true" outlineLevel="0" collapsed="false">
      <c r="A8" s="8" t="s">
        <v>10</v>
      </c>
      <c r="B8" s="9" t="n">
        <v>45</v>
      </c>
      <c r="C8" s="9" t="n">
        <v>61</v>
      </c>
      <c r="D8" s="9" t="n">
        <v>56</v>
      </c>
      <c r="E8" s="9" t="n">
        <v>50</v>
      </c>
      <c r="F8" s="9" t="n">
        <v>41</v>
      </c>
      <c r="G8" s="9" t="n">
        <v>47</v>
      </c>
      <c r="H8" s="10" t="n">
        <v>40</v>
      </c>
      <c r="I8" s="6"/>
      <c r="J8" s="11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2.75" hidden="false" customHeight="true" outlineLevel="0" collapsed="false">
      <c r="A9" s="8" t="s">
        <v>11</v>
      </c>
      <c r="B9" s="9" t="n">
        <v>31</v>
      </c>
      <c r="C9" s="9" t="n">
        <v>46</v>
      </c>
      <c r="D9" s="9" t="n">
        <v>49</v>
      </c>
      <c r="E9" s="9" t="n">
        <v>47</v>
      </c>
      <c r="F9" s="9" t="n">
        <v>36</v>
      </c>
      <c r="G9" s="9" t="n">
        <v>40</v>
      </c>
      <c r="H9" s="10" t="n">
        <v>37</v>
      </c>
      <c r="I9" s="6"/>
      <c r="J9" s="11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2.75" hidden="false" customHeight="true" outlineLevel="0" collapsed="false">
      <c r="A10" s="8" t="s">
        <v>12</v>
      </c>
      <c r="B10" s="9" t="n">
        <v>51</v>
      </c>
      <c r="C10" s="9" t="n">
        <v>74</v>
      </c>
      <c r="D10" s="9" t="n">
        <v>74</v>
      </c>
      <c r="E10" s="9" t="n">
        <v>84</v>
      </c>
      <c r="F10" s="9" t="n">
        <v>73</v>
      </c>
      <c r="G10" s="9" t="n">
        <v>80</v>
      </c>
      <c r="H10" s="10" t="n">
        <v>63</v>
      </c>
      <c r="I10" s="6"/>
      <c r="J10" s="11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2.75" hidden="false" customHeight="true" outlineLevel="0" collapsed="false">
      <c r="A11" s="8" t="s">
        <v>13</v>
      </c>
      <c r="B11" s="9" t="n">
        <v>72</v>
      </c>
      <c r="C11" s="9" t="n">
        <v>95</v>
      </c>
      <c r="D11" s="9" t="n">
        <v>82</v>
      </c>
      <c r="E11" s="9" t="n">
        <v>91</v>
      </c>
      <c r="F11" s="9" t="n">
        <v>83</v>
      </c>
      <c r="G11" s="9" t="n">
        <v>96</v>
      </c>
      <c r="H11" s="10" t="n">
        <v>70</v>
      </c>
      <c r="I11" s="6"/>
      <c r="J11" s="11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.75" hidden="false" customHeight="true" outlineLevel="0" collapsed="false">
      <c r="A12" s="8" t="s">
        <v>14</v>
      </c>
      <c r="B12" s="9" t="n">
        <v>49</v>
      </c>
      <c r="C12" s="9" t="n">
        <v>75</v>
      </c>
      <c r="D12" s="9" t="n">
        <v>74</v>
      </c>
      <c r="E12" s="9" t="n">
        <v>82</v>
      </c>
      <c r="F12" s="9" t="n">
        <v>69</v>
      </c>
      <c r="G12" s="9" t="n">
        <v>75</v>
      </c>
      <c r="H12" s="10" t="n">
        <v>62</v>
      </c>
      <c r="I12" s="6"/>
      <c r="J12" s="11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.75" hidden="false" customHeight="true" outlineLevel="0" collapsed="false">
      <c r="A13" s="8" t="s">
        <v>15</v>
      </c>
      <c r="B13" s="9" t="n">
        <v>81</v>
      </c>
      <c r="C13" s="9" t="n">
        <v>111</v>
      </c>
      <c r="D13" s="9" t="n">
        <v>126</v>
      </c>
      <c r="E13" s="9" t="n">
        <v>93</v>
      </c>
      <c r="F13" s="9" t="n">
        <v>96</v>
      </c>
      <c r="G13" s="9" t="n">
        <v>135</v>
      </c>
      <c r="H13" s="10" t="n">
        <v>94</v>
      </c>
      <c r="I13" s="6"/>
      <c r="J13" s="11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2.75" hidden="false" customHeight="true" outlineLevel="0" collapsed="false">
      <c r="A14" s="8" t="s">
        <v>16</v>
      </c>
      <c r="B14" s="9" t="n">
        <v>123</v>
      </c>
      <c r="C14" s="9" t="n">
        <v>151</v>
      </c>
      <c r="D14" s="9" t="n">
        <v>163</v>
      </c>
      <c r="E14" s="9" t="n">
        <v>116</v>
      </c>
      <c r="F14" s="9" t="n">
        <v>133</v>
      </c>
      <c r="G14" s="9" t="n">
        <v>153</v>
      </c>
      <c r="H14" s="10" t="n">
        <v>105</v>
      </c>
      <c r="I14" s="6"/>
      <c r="J14" s="11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2.75" hidden="false" customHeight="true" outlineLevel="0" collapsed="false">
      <c r="A15" s="8" t="s">
        <v>17</v>
      </c>
      <c r="B15" s="9" t="n">
        <v>77</v>
      </c>
      <c r="C15" s="9" t="n">
        <v>105</v>
      </c>
      <c r="D15" s="9" t="n">
        <v>125</v>
      </c>
      <c r="E15" s="9" t="n">
        <v>91</v>
      </c>
      <c r="F15" s="9" t="n">
        <v>85</v>
      </c>
      <c r="G15" s="9" t="n">
        <v>117</v>
      </c>
      <c r="H15" s="10" t="n">
        <v>83</v>
      </c>
      <c r="I15" s="6"/>
      <c r="J15" s="11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2.75" hidden="false" customHeight="true" outlineLevel="0" collapsed="false">
      <c r="A16" s="8" t="s">
        <v>18</v>
      </c>
      <c r="B16" s="9" t="n">
        <v>115</v>
      </c>
      <c r="C16" s="9" t="n">
        <v>143</v>
      </c>
      <c r="D16" s="9" t="n">
        <v>129</v>
      </c>
      <c r="E16" s="9" t="n">
        <v>155</v>
      </c>
      <c r="F16" s="9" t="n">
        <v>158</v>
      </c>
      <c r="G16" s="9" t="n">
        <v>152</v>
      </c>
      <c r="H16" s="10" t="n">
        <v>105</v>
      </c>
      <c r="I16" s="6"/>
      <c r="J16" s="11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2.75" hidden="false" customHeight="true" outlineLevel="0" collapsed="false">
      <c r="A17" s="8" t="s">
        <v>19</v>
      </c>
      <c r="B17" s="9" t="n">
        <v>158</v>
      </c>
      <c r="C17" s="9" t="n">
        <v>210</v>
      </c>
      <c r="D17" s="9" t="n">
        <v>198</v>
      </c>
      <c r="E17" s="9" t="n">
        <v>195</v>
      </c>
      <c r="F17" s="9" t="n">
        <v>194</v>
      </c>
      <c r="G17" s="9" t="n">
        <v>181</v>
      </c>
      <c r="H17" s="10" t="n">
        <v>143</v>
      </c>
      <c r="I17" s="6"/>
      <c r="J17" s="11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2.75" hidden="false" customHeight="true" outlineLevel="0" collapsed="false">
      <c r="A18" s="8" t="s">
        <v>20</v>
      </c>
      <c r="B18" s="9" t="n">
        <v>84</v>
      </c>
      <c r="C18" s="9" t="n">
        <v>117</v>
      </c>
      <c r="D18" s="9" t="n">
        <v>96</v>
      </c>
      <c r="E18" s="9" t="n">
        <v>122</v>
      </c>
      <c r="F18" s="9" t="n">
        <v>118</v>
      </c>
      <c r="G18" s="9" t="n">
        <v>111</v>
      </c>
      <c r="H18" s="10" t="s">
        <v>21</v>
      </c>
      <c r="I18" s="6"/>
      <c r="J18" s="11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2.75" hidden="false" customHeight="true" outlineLevel="0" collapsed="false">
      <c r="A19" s="8" t="s">
        <v>22</v>
      </c>
      <c r="B19" s="9" t="n">
        <v>341</v>
      </c>
      <c r="C19" s="9" t="n">
        <v>390</v>
      </c>
      <c r="D19" s="9" t="n">
        <v>381</v>
      </c>
      <c r="E19" s="9" t="n">
        <v>415</v>
      </c>
      <c r="F19" s="9" t="n">
        <v>431</v>
      </c>
      <c r="G19" s="9" t="n">
        <v>407</v>
      </c>
      <c r="H19" s="10" t="n">
        <v>399</v>
      </c>
      <c r="I19" s="6"/>
      <c r="J19" s="11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2.75" hidden="false" customHeight="true" outlineLevel="0" collapsed="false">
      <c r="A20" s="8" t="s">
        <v>23</v>
      </c>
      <c r="B20" s="9" t="n">
        <v>342</v>
      </c>
      <c r="C20" s="9" t="n">
        <v>384</v>
      </c>
      <c r="D20" s="9" t="n">
        <v>416</v>
      </c>
      <c r="E20" s="9" t="n">
        <v>424</v>
      </c>
      <c r="F20" s="9" t="n">
        <v>408</v>
      </c>
      <c r="G20" s="9" t="n">
        <v>414</v>
      </c>
      <c r="H20" s="10" t="n">
        <v>352</v>
      </c>
      <c r="I20" s="6"/>
      <c r="J20" s="11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2.75" hidden="false" customHeight="true" outlineLevel="0" collapsed="false">
      <c r="A21" s="8" t="s">
        <v>24</v>
      </c>
      <c r="B21" s="9" t="n">
        <v>46</v>
      </c>
      <c r="C21" s="9" t="n">
        <v>44</v>
      </c>
      <c r="D21" s="9" t="n">
        <v>43</v>
      </c>
      <c r="E21" s="9" t="n">
        <v>50</v>
      </c>
      <c r="F21" s="9" t="n">
        <v>49</v>
      </c>
      <c r="G21" s="9" t="n">
        <v>53</v>
      </c>
      <c r="H21" s="10" t="n">
        <v>49</v>
      </c>
      <c r="I21" s="6"/>
      <c r="J21" s="11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2.75" hidden="false" customHeight="true" outlineLevel="0" collapsed="false">
      <c r="A22" s="8" t="s">
        <v>25</v>
      </c>
      <c r="B22" s="9" t="n">
        <v>58</v>
      </c>
      <c r="C22" s="9" t="n">
        <v>61</v>
      </c>
      <c r="D22" s="9" t="n">
        <v>53</v>
      </c>
      <c r="E22" s="9" t="n">
        <v>63</v>
      </c>
      <c r="F22" s="9" t="n">
        <v>47</v>
      </c>
      <c r="G22" s="9" t="n">
        <v>46</v>
      </c>
      <c r="H22" s="10" t="n">
        <v>46</v>
      </c>
      <c r="I22" s="6"/>
      <c r="J22" s="11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2.75" hidden="false" customHeight="true" outlineLevel="0" collapsed="false">
      <c r="A23" s="8" t="s">
        <v>26</v>
      </c>
      <c r="B23" s="9" t="n">
        <v>34</v>
      </c>
      <c r="C23" s="9" t="n">
        <v>30</v>
      </c>
      <c r="D23" s="9" t="n">
        <v>32</v>
      </c>
      <c r="E23" s="9" t="n">
        <v>39</v>
      </c>
      <c r="F23" s="9" t="n">
        <v>37</v>
      </c>
      <c r="G23" s="9" t="n">
        <v>48</v>
      </c>
      <c r="H23" s="10" t="n">
        <v>31</v>
      </c>
      <c r="I23" s="6"/>
      <c r="J23" s="11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2.75" hidden="false" customHeight="true" outlineLevel="0" collapsed="false">
      <c r="A24" s="8" t="s">
        <v>27</v>
      </c>
      <c r="B24" s="9" t="n">
        <v>41</v>
      </c>
      <c r="C24" s="9" t="n">
        <v>52</v>
      </c>
      <c r="D24" s="9" t="n">
        <v>43</v>
      </c>
      <c r="E24" s="9" t="n">
        <v>56</v>
      </c>
      <c r="F24" s="9" t="n">
        <v>42</v>
      </c>
      <c r="G24" s="9" t="n">
        <v>38</v>
      </c>
      <c r="H24" s="10" t="n">
        <v>40</v>
      </c>
      <c r="I24" s="6"/>
      <c r="J24" s="11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2.75" hidden="false" customHeight="true" outlineLevel="0" collapsed="false">
      <c r="A25" s="8" t="s">
        <v>28</v>
      </c>
      <c r="B25" s="10"/>
      <c r="C25" s="9" t="n">
        <v>6</v>
      </c>
      <c r="D25" s="9" t="n">
        <v>5</v>
      </c>
      <c r="E25" s="9" t="n">
        <v>7</v>
      </c>
      <c r="F25" s="9" t="n">
        <v>9</v>
      </c>
      <c r="G25" s="9" t="n">
        <v>6</v>
      </c>
      <c r="H25" s="10" t="n">
        <v>15</v>
      </c>
      <c r="I25" s="6"/>
      <c r="J25" s="11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2.75" hidden="false" customHeight="true" outlineLevel="0" collapsed="false">
      <c r="A26" s="8" t="s">
        <v>29</v>
      </c>
      <c r="B26" s="10"/>
      <c r="C26" s="9" t="n">
        <v>8</v>
      </c>
      <c r="D26" s="9" t="n">
        <v>8</v>
      </c>
      <c r="E26" s="9" t="n">
        <v>11</v>
      </c>
      <c r="F26" s="9" t="n">
        <v>11</v>
      </c>
      <c r="G26" s="9" t="n">
        <v>9</v>
      </c>
      <c r="H26" s="10" t="n">
        <v>10</v>
      </c>
      <c r="I26" s="6"/>
      <c r="J26" s="11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2.75" hidden="false" customHeight="true" outlineLevel="0" collapsed="false">
      <c r="A27" s="8" t="s">
        <v>30</v>
      </c>
      <c r="B27" s="9" t="n">
        <v>251</v>
      </c>
      <c r="C27" s="9" t="n">
        <v>219</v>
      </c>
      <c r="D27" s="9" t="n">
        <v>216</v>
      </c>
      <c r="E27" s="9" t="n">
        <v>199</v>
      </c>
      <c r="F27" s="9" t="n">
        <v>187</v>
      </c>
      <c r="G27" s="9" t="n">
        <v>193</v>
      </c>
      <c r="H27" s="10" t="n">
        <v>185</v>
      </c>
      <c r="I27" s="6"/>
      <c r="J27" s="11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2.75" hidden="false" customHeight="true" outlineLevel="0" collapsed="false">
      <c r="A28" s="8" t="s">
        <v>31</v>
      </c>
      <c r="B28" s="9" t="n">
        <v>129</v>
      </c>
      <c r="C28" s="9" t="n">
        <v>122</v>
      </c>
      <c r="D28" s="9" t="n">
        <v>103</v>
      </c>
      <c r="E28" s="9" t="n">
        <v>78</v>
      </c>
      <c r="F28" s="9"/>
      <c r="G28" s="9"/>
      <c r="H28" s="10"/>
      <c r="I28" s="6"/>
      <c r="J28" s="11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2.75" hidden="false" customHeight="true" outlineLevel="0" collapsed="false">
      <c r="A29" s="12" t="s">
        <v>32</v>
      </c>
      <c r="B29" s="13"/>
      <c r="C29" s="14" t="n">
        <v>12</v>
      </c>
      <c r="D29" s="14" t="n">
        <v>15</v>
      </c>
      <c r="E29" s="14"/>
      <c r="F29" s="14"/>
      <c r="G29" s="14"/>
      <c r="H29" s="15"/>
      <c r="I29" s="16"/>
      <c r="J29" s="11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2.75" hidden="false" customHeight="false" outlineLevel="0" collapsed="false">
      <c r="A30" s="17" t="s">
        <v>33</v>
      </c>
      <c r="B30" s="18" t="n">
        <f aca="false">SUM(B7:B29)</f>
        <v>2165</v>
      </c>
      <c r="C30" s="18" t="n">
        <f aca="false">SUM(C7:C29)</f>
        <v>2565</v>
      </c>
      <c r="D30" s="18" t="n">
        <f aca="false">SUM(D7:D29)</f>
        <v>2536</v>
      </c>
      <c r="E30" s="18" t="n">
        <f aca="false">SUM(E7:E28)</f>
        <v>2511</v>
      </c>
      <c r="F30" s="18" t="n">
        <f aca="false">SUM(F7:F28)</f>
        <v>2340</v>
      </c>
      <c r="G30" s="18" t="n">
        <f aca="false">SUM(G7:G28)</f>
        <v>2447</v>
      </c>
      <c r="H30" s="19" t="n">
        <f aca="false">SUM(H7:H28)</f>
        <v>1967</v>
      </c>
      <c r="I30" s="20"/>
      <c r="J30" s="11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2" t="s">
        <v>34</v>
      </c>
      <c r="J32" s="22" t="s">
        <v>35</v>
      </c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2.75" hidden="false" customHeight="false" outlineLevel="0" collapsed="false">
      <c r="A33" s="23" t="s">
        <v>36</v>
      </c>
      <c r="B33" s="23"/>
      <c r="C33" s="24"/>
      <c r="D33" s="24"/>
      <c r="E33" s="24"/>
      <c r="F33" s="24"/>
      <c r="G33" s="24"/>
      <c r="H33" s="24"/>
      <c r="I33" s="25" t="n">
        <v>100</v>
      </c>
      <c r="J33" s="25" t="n">
        <v>103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2.75" hidden="false" customHeight="false" outlineLevel="0" collapsed="false">
      <c r="A34" s="23" t="s">
        <v>37</v>
      </c>
      <c r="B34" s="23"/>
      <c r="C34" s="24"/>
      <c r="D34" s="24"/>
      <c r="E34" s="24"/>
      <c r="F34" s="24"/>
      <c r="G34" s="24"/>
      <c r="H34" s="24"/>
      <c r="I34" s="25" t="n">
        <v>122</v>
      </c>
      <c r="J34" s="25" t="n">
        <v>138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2.75" hidden="false" customHeight="false" outlineLevel="0" collapsed="false">
      <c r="A35" s="23" t="s">
        <v>38</v>
      </c>
      <c r="B35" s="23"/>
      <c r="C35" s="24"/>
      <c r="D35" s="24"/>
      <c r="E35" s="24"/>
      <c r="F35" s="24"/>
      <c r="G35" s="24"/>
      <c r="H35" s="24"/>
      <c r="I35" s="25" t="n">
        <v>106</v>
      </c>
      <c r="J35" s="25" t="n">
        <v>157</v>
      </c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2.75" hidden="false" customHeight="false" outlineLevel="0" collapsed="false">
      <c r="A36" s="23" t="s">
        <v>39</v>
      </c>
      <c r="B36" s="23"/>
      <c r="C36" s="24"/>
      <c r="D36" s="24"/>
      <c r="E36" s="24"/>
      <c r="F36" s="24"/>
      <c r="G36" s="24"/>
      <c r="H36" s="24"/>
      <c r="I36" s="25" t="n">
        <v>147</v>
      </c>
      <c r="J36" s="25" t="n">
        <v>224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2.75" hidden="false" customHeight="false" outlineLevel="0" collapsed="false">
      <c r="A37" s="23" t="s">
        <v>22</v>
      </c>
      <c r="B37" s="23"/>
      <c r="C37" s="24"/>
      <c r="D37" s="24"/>
      <c r="E37" s="24"/>
      <c r="F37" s="24"/>
      <c r="G37" s="24"/>
      <c r="H37" s="24"/>
      <c r="I37" s="25" t="n">
        <v>393</v>
      </c>
      <c r="J37" s="25" t="n">
        <v>445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2.75" hidden="false" customHeight="false" outlineLevel="0" collapsed="false">
      <c r="A38" s="23" t="s">
        <v>23</v>
      </c>
      <c r="B38" s="23"/>
      <c r="C38" s="24"/>
      <c r="D38" s="24"/>
      <c r="E38" s="24"/>
      <c r="F38" s="24"/>
      <c r="G38" s="24"/>
      <c r="H38" s="24"/>
      <c r="I38" s="25" t="n">
        <v>378</v>
      </c>
      <c r="J38" s="25" t="n">
        <v>424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2.75" hidden="false" customHeight="false" outlineLevel="0" collapsed="false">
      <c r="A39" s="23" t="s">
        <v>30</v>
      </c>
      <c r="B39" s="23"/>
      <c r="C39" s="24"/>
      <c r="D39" s="24"/>
      <c r="E39" s="24"/>
      <c r="F39" s="24"/>
      <c r="G39" s="24"/>
      <c r="H39" s="24"/>
      <c r="I39" s="25" t="n">
        <v>197</v>
      </c>
      <c r="J39" s="25" t="n">
        <v>206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2.75" hidden="false" customHeight="false" outlineLevel="0" collapsed="false">
      <c r="A40" s="23" t="s">
        <v>40</v>
      </c>
      <c r="B40" s="23"/>
      <c r="C40" s="24"/>
      <c r="D40" s="24"/>
      <c r="E40" s="24"/>
      <c r="F40" s="24"/>
      <c r="G40" s="24"/>
      <c r="H40" s="24"/>
      <c r="I40" s="25" t="n">
        <v>42</v>
      </c>
      <c r="J40" s="25" t="n">
        <v>53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2.75" hidden="false" customHeight="false" outlineLevel="0" collapsed="false">
      <c r="A41" s="23" t="s">
        <v>41</v>
      </c>
      <c r="B41" s="23"/>
      <c r="C41" s="24"/>
      <c r="D41" s="24"/>
      <c r="E41" s="24"/>
      <c r="F41" s="24"/>
      <c r="G41" s="24"/>
      <c r="H41" s="24"/>
      <c r="I41" s="25" t="n">
        <v>33</v>
      </c>
      <c r="J41" s="25" t="n">
        <v>42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A42" s="26" t="s">
        <v>33</v>
      </c>
      <c r="B42" s="27"/>
      <c r="C42" s="27"/>
      <c r="D42" s="27"/>
      <c r="E42" s="27"/>
      <c r="F42" s="27"/>
      <c r="G42" s="27"/>
      <c r="H42" s="27"/>
      <c r="I42" s="28" t="n">
        <f aca="false">SUM(I33:I41)</f>
        <v>1518</v>
      </c>
      <c r="J42" s="28" t="n">
        <f aca="false">SUM(J33:J41)</f>
        <v>1792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60" width="9.13"/>
    <col collapsed="false" customWidth="true" hidden="false" outlineLevel="0" max="2" min="2" style="60" width="33.28"/>
    <col collapsed="false" customWidth="true" hidden="false" outlineLevel="0" max="3" min="3" style="60" width="22.7"/>
    <col collapsed="false" customWidth="true" hidden="false" outlineLevel="0" max="4" min="4" style="60" width="7.13"/>
    <col collapsed="false" customWidth="true" hidden="false" outlineLevel="0" max="5" min="5" style="60" width="25.85"/>
    <col collapsed="false" customWidth="true" hidden="false" outlineLevel="0" max="6" min="6" style="60" width="16.42"/>
    <col collapsed="false" customWidth="false" hidden="false" outlineLevel="0" max="257" min="7" style="60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574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61" t="s">
        <v>45</v>
      </c>
      <c r="B6" s="61" t="s">
        <v>46</v>
      </c>
      <c r="C6" s="61" t="s">
        <v>47</v>
      </c>
      <c r="D6" s="61" t="s">
        <v>48</v>
      </c>
      <c r="E6" s="61" t="s">
        <v>49</v>
      </c>
      <c r="F6" s="61" t="s">
        <v>50</v>
      </c>
    </row>
    <row r="7" customFormat="false" ht="12.75" hidden="false" customHeight="false" outlineLevel="0" collapsed="false">
      <c r="A7" s="62" t="n">
        <v>47</v>
      </c>
      <c r="B7" s="62" t="s">
        <v>350</v>
      </c>
      <c r="C7" s="62" t="s">
        <v>52</v>
      </c>
      <c r="D7" s="62" t="s">
        <v>53</v>
      </c>
      <c r="E7" s="62" t="s">
        <v>54</v>
      </c>
      <c r="F7" s="62" t="s">
        <v>55</v>
      </c>
    </row>
    <row r="8" customFormat="false" ht="12.75" hidden="false" customHeight="false" outlineLevel="0" collapsed="false">
      <c r="A8" s="62" t="n">
        <v>108</v>
      </c>
      <c r="B8" s="62" t="s">
        <v>369</v>
      </c>
      <c r="C8" s="62" t="s">
        <v>65</v>
      </c>
      <c r="D8" s="62" t="s">
        <v>58</v>
      </c>
      <c r="E8" s="62" t="s">
        <v>54</v>
      </c>
      <c r="F8" s="62" t="s">
        <v>67</v>
      </c>
    </row>
    <row r="9" customFormat="false" ht="12.75" hidden="false" customHeight="false" outlineLevel="0" collapsed="false">
      <c r="A9" s="62" t="n">
        <v>104</v>
      </c>
      <c r="B9" s="62" t="s">
        <v>465</v>
      </c>
      <c r="C9" s="62" t="s">
        <v>466</v>
      </c>
      <c r="D9" s="62" t="s">
        <v>62</v>
      </c>
      <c r="E9" s="62" t="s">
        <v>171</v>
      </c>
      <c r="F9" s="62" t="s">
        <v>136</v>
      </c>
    </row>
    <row r="10" customFormat="false" ht="12.75" hidden="false" customHeight="false" outlineLevel="0" collapsed="false">
      <c r="A10" s="62" t="n">
        <v>45</v>
      </c>
      <c r="B10" s="62" t="s">
        <v>472</v>
      </c>
      <c r="C10" s="62" t="s">
        <v>52</v>
      </c>
      <c r="D10" s="62" t="s">
        <v>66</v>
      </c>
      <c r="E10" s="62" t="s">
        <v>54</v>
      </c>
      <c r="F10" s="62" t="s">
        <v>55</v>
      </c>
    </row>
    <row r="11" customFormat="false" ht="12.75" hidden="false" customHeight="false" outlineLevel="0" collapsed="false">
      <c r="A11" s="62" t="n">
        <v>58</v>
      </c>
      <c r="B11" s="62" t="s">
        <v>349</v>
      </c>
      <c r="C11" s="62" t="s">
        <v>52</v>
      </c>
      <c r="D11" s="62" t="s">
        <v>69</v>
      </c>
      <c r="E11" s="62" t="s">
        <v>54</v>
      </c>
      <c r="F11" s="62" t="s">
        <v>55</v>
      </c>
    </row>
    <row r="12" customFormat="false" ht="12.75" hidden="false" customHeight="false" outlineLevel="0" collapsed="false">
      <c r="A12" s="62" t="n">
        <v>2</v>
      </c>
      <c r="B12" s="62" t="s">
        <v>362</v>
      </c>
      <c r="C12" s="62" t="s">
        <v>52</v>
      </c>
      <c r="D12" s="62" t="s">
        <v>72</v>
      </c>
      <c r="E12" s="62" t="s">
        <v>54</v>
      </c>
      <c r="F12" s="62" t="s">
        <v>55</v>
      </c>
    </row>
    <row r="13" customFormat="false" ht="12.75" hidden="false" customHeight="false" outlineLevel="0" collapsed="false">
      <c r="A13" s="62" t="n">
        <v>107</v>
      </c>
      <c r="B13" s="62" t="s">
        <v>384</v>
      </c>
      <c r="C13" s="62" t="s">
        <v>71</v>
      </c>
      <c r="D13" s="62" t="s">
        <v>75</v>
      </c>
      <c r="E13" s="62" t="s">
        <v>54</v>
      </c>
      <c r="F13" s="62" t="s">
        <v>73</v>
      </c>
    </row>
    <row r="14" customFormat="false" ht="12.75" hidden="false" customHeight="false" outlineLevel="0" collapsed="false">
      <c r="A14" s="62" t="n">
        <v>56</v>
      </c>
      <c r="B14" s="62" t="s">
        <v>351</v>
      </c>
      <c r="C14" s="62" t="s">
        <v>61</v>
      </c>
      <c r="D14" s="62" t="s">
        <v>77</v>
      </c>
      <c r="E14" s="62" t="s">
        <v>54</v>
      </c>
      <c r="F14" s="62" t="s">
        <v>63</v>
      </c>
    </row>
    <row r="15" customFormat="false" ht="12.75" hidden="false" customHeight="false" outlineLevel="0" collapsed="false">
      <c r="A15" s="62" t="n">
        <v>101</v>
      </c>
      <c r="B15" s="62" t="s">
        <v>363</v>
      </c>
      <c r="C15" s="62" t="s">
        <v>52</v>
      </c>
      <c r="D15" s="62" t="s">
        <v>80</v>
      </c>
      <c r="E15" s="62" t="s">
        <v>54</v>
      </c>
      <c r="F15" s="62" t="s">
        <v>55</v>
      </c>
    </row>
    <row r="16" customFormat="false" ht="12.75" hidden="false" customHeight="false" outlineLevel="0" collapsed="false">
      <c r="A16" s="62" t="n">
        <v>102</v>
      </c>
      <c r="B16" s="62" t="s">
        <v>478</v>
      </c>
      <c r="C16" s="62" t="s">
        <v>119</v>
      </c>
      <c r="D16" s="62" t="s">
        <v>84</v>
      </c>
      <c r="E16" s="62" t="s">
        <v>54</v>
      </c>
      <c r="F16" s="62" t="s">
        <v>121</v>
      </c>
    </row>
    <row r="17" customFormat="false" ht="12.75" hidden="false" customHeight="false" outlineLevel="0" collapsed="false">
      <c r="A17" s="62" t="n">
        <v>10</v>
      </c>
      <c r="B17" s="62" t="s">
        <v>377</v>
      </c>
      <c r="C17" s="62" t="s">
        <v>52</v>
      </c>
      <c r="D17" s="62" t="s">
        <v>88</v>
      </c>
      <c r="E17" s="62" t="s">
        <v>54</v>
      </c>
      <c r="F17" s="62" t="s">
        <v>55</v>
      </c>
    </row>
    <row r="18" customFormat="false" ht="12.75" hidden="false" customHeight="false" outlineLevel="0" collapsed="false">
      <c r="A18" s="62" t="n">
        <v>50</v>
      </c>
      <c r="B18" s="62" t="s">
        <v>354</v>
      </c>
      <c r="C18" s="62" t="s">
        <v>52</v>
      </c>
      <c r="D18" s="62" t="s">
        <v>90</v>
      </c>
      <c r="E18" s="62" t="s">
        <v>54</v>
      </c>
      <c r="F18" s="62" t="s">
        <v>55</v>
      </c>
    </row>
    <row r="19" customFormat="false" ht="12.75" hidden="false" customHeight="false" outlineLevel="0" collapsed="false">
      <c r="A19" s="62" t="n">
        <v>82</v>
      </c>
      <c r="B19" s="62" t="s">
        <v>391</v>
      </c>
      <c r="C19" s="62" t="s">
        <v>392</v>
      </c>
      <c r="D19" s="62" t="s">
        <v>477</v>
      </c>
      <c r="E19" s="62" t="s">
        <v>147</v>
      </c>
      <c r="F19" s="62" t="s">
        <v>136</v>
      </c>
    </row>
    <row r="20" customFormat="false" ht="12.75" hidden="false" customHeight="false" outlineLevel="0" collapsed="false">
      <c r="A20" s="62" t="n">
        <v>109</v>
      </c>
      <c r="B20" s="62" t="s">
        <v>379</v>
      </c>
      <c r="C20" s="62" t="s">
        <v>52</v>
      </c>
      <c r="D20" s="62" t="s">
        <v>477</v>
      </c>
      <c r="E20" s="62" t="s">
        <v>54</v>
      </c>
      <c r="F20" s="62" t="s">
        <v>55</v>
      </c>
    </row>
    <row r="21" customFormat="false" ht="12.75" hidden="false" customHeight="false" outlineLevel="0" collapsed="false">
      <c r="A21" s="62" t="n">
        <v>89</v>
      </c>
      <c r="B21" s="62" t="s">
        <v>365</v>
      </c>
      <c r="C21" s="62" t="s">
        <v>65</v>
      </c>
      <c r="D21" s="62" t="s">
        <v>159</v>
      </c>
      <c r="E21" s="62" t="s">
        <v>54</v>
      </c>
      <c r="F21" s="62" t="s">
        <v>67</v>
      </c>
    </row>
    <row r="22" customFormat="false" ht="12.75" hidden="false" customHeight="false" outlineLevel="0" collapsed="false">
      <c r="A22" s="62" t="n">
        <v>3</v>
      </c>
      <c r="B22" s="62" t="s">
        <v>575</v>
      </c>
      <c r="C22" s="62" t="s">
        <v>52</v>
      </c>
      <c r="D22" s="62" t="s">
        <v>101</v>
      </c>
      <c r="E22" s="62" t="s">
        <v>54</v>
      </c>
      <c r="F22" s="62" t="s">
        <v>55</v>
      </c>
    </row>
    <row r="23" customFormat="false" ht="12.75" hidden="false" customHeight="false" outlineLevel="0" collapsed="false">
      <c r="A23" s="62" t="n">
        <v>33</v>
      </c>
      <c r="B23" s="62" t="s">
        <v>356</v>
      </c>
      <c r="C23" s="62" t="s">
        <v>52</v>
      </c>
      <c r="D23" s="62" t="s">
        <v>576</v>
      </c>
      <c r="E23" s="62" t="s">
        <v>54</v>
      </c>
      <c r="F23" s="62" t="s">
        <v>55</v>
      </c>
    </row>
    <row r="24" customFormat="false" ht="12.75" hidden="false" customHeight="false" outlineLevel="0" collapsed="false">
      <c r="A24" s="62" t="n">
        <v>34</v>
      </c>
      <c r="B24" s="62" t="s">
        <v>358</v>
      </c>
      <c r="C24" s="62" t="s">
        <v>71</v>
      </c>
      <c r="D24" s="62" t="s">
        <v>576</v>
      </c>
      <c r="E24" s="62" t="s">
        <v>54</v>
      </c>
      <c r="F24" s="62" t="s">
        <v>73</v>
      </c>
    </row>
    <row r="25" customFormat="false" ht="12.75" hidden="false" customHeight="false" outlineLevel="0" collapsed="false">
      <c r="A25" s="62" t="n">
        <v>76</v>
      </c>
      <c r="B25" s="62" t="s">
        <v>382</v>
      </c>
      <c r="C25" s="62" t="s">
        <v>52</v>
      </c>
      <c r="D25" s="62" t="s">
        <v>576</v>
      </c>
      <c r="E25" s="62" t="s">
        <v>54</v>
      </c>
      <c r="F25" s="62" t="s">
        <v>55</v>
      </c>
    </row>
    <row r="26" customFormat="false" ht="12.75" hidden="false" customHeight="false" outlineLevel="0" collapsed="false">
      <c r="A26" s="62" t="n">
        <v>116</v>
      </c>
      <c r="B26" s="62" t="s">
        <v>375</v>
      </c>
      <c r="C26" s="62" t="s">
        <v>376</v>
      </c>
      <c r="D26" s="62" t="s">
        <v>576</v>
      </c>
      <c r="E26" s="63"/>
      <c r="F26" s="63"/>
    </row>
    <row r="27" customFormat="false" ht="12.75" hidden="false" customHeight="false" outlineLevel="0" collapsed="false">
      <c r="A27" s="62" t="n">
        <v>53</v>
      </c>
      <c r="B27" s="62" t="s">
        <v>366</v>
      </c>
      <c r="C27" s="62" t="s">
        <v>367</v>
      </c>
      <c r="D27" s="62" t="s">
        <v>194</v>
      </c>
      <c r="E27" s="63"/>
      <c r="F27" s="63"/>
    </row>
    <row r="28" customFormat="false" ht="12.75" hidden="false" customHeight="false" outlineLevel="0" collapsed="false">
      <c r="A28" s="62" t="n">
        <v>23</v>
      </c>
      <c r="B28" s="62" t="s">
        <v>394</v>
      </c>
      <c r="C28" s="62" t="s">
        <v>52</v>
      </c>
      <c r="D28" s="62" t="s">
        <v>113</v>
      </c>
      <c r="E28" s="62" t="s">
        <v>54</v>
      </c>
      <c r="F28" s="62" t="s">
        <v>55</v>
      </c>
    </row>
    <row r="29" customFormat="false" ht="12.75" hidden="false" customHeight="false" outlineLevel="0" collapsed="false">
      <c r="A29" s="62" t="n">
        <v>119</v>
      </c>
      <c r="B29" s="62" t="s">
        <v>360</v>
      </c>
      <c r="C29" s="62" t="s">
        <v>52</v>
      </c>
      <c r="D29" s="62" t="s">
        <v>115</v>
      </c>
      <c r="E29" s="62" t="s">
        <v>54</v>
      </c>
      <c r="F29" s="62" t="s">
        <v>55</v>
      </c>
    </row>
    <row r="30" customFormat="false" ht="12.75" hidden="false" customHeight="false" outlineLevel="0" collapsed="false">
      <c r="A30" s="62" t="n">
        <v>112</v>
      </c>
      <c r="B30" s="62" t="s">
        <v>403</v>
      </c>
      <c r="C30" s="62" t="s">
        <v>65</v>
      </c>
      <c r="D30" s="62" t="s">
        <v>117</v>
      </c>
      <c r="E30" s="62" t="s">
        <v>54</v>
      </c>
      <c r="F30" s="62" t="s">
        <v>67</v>
      </c>
    </row>
    <row r="31" customFormat="false" ht="12.75" hidden="false" customHeight="false" outlineLevel="0" collapsed="false">
      <c r="A31" s="62" t="n">
        <v>110</v>
      </c>
      <c r="B31" s="62" t="s">
        <v>383</v>
      </c>
      <c r="C31" s="62" t="s">
        <v>52</v>
      </c>
      <c r="D31" s="62" t="s">
        <v>120</v>
      </c>
      <c r="E31" s="62" t="s">
        <v>54</v>
      </c>
      <c r="F31" s="62" t="s">
        <v>55</v>
      </c>
    </row>
    <row r="32" customFormat="false" ht="12.75" hidden="false" customHeight="false" outlineLevel="0" collapsed="false">
      <c r="A32" s="62" t="n">
        <v>14</v>
      </c>
      <c r="B32" s="62" t="s">
        <v>389</v>
      </c>
      <c r="C32" s="62" t="s">
        <v>234</v>
      </c>
      <c r="D32" s="62" t="s">
        <v>577</v>
      </c>
      <c r="E32" s="62" t="s">
        <v>54</v>
      </c>
      <c r="F32" s="62" t="s">
        <v>236</v>
      </c>
    </row>
    <row r="33" customFormat="false" ht="12.75" hidden="false" customHeight="false" outlineLevel="0" collapsed="false">
      <c r="A33" s="62" t="n">
        <v>24</v>
      </c>
      <c r="B33" s="62" t="s">
        <v>353</v>
      </c>
      <c r="C33" s="62" t="s">
        <v>61</v>
      </c>
      <c r="D33" s="62" t="s">
        <v>577</v>
      </c>
      <c r="E33" s="62" t="s">
        <v>54</v>
      </c>
      <c r="F33" s="62" t="s">
        <v>63</v>
      </c>
    </row>
    <row r="34" customFormat="false" ht="12.75" hidden="false" customHeight="false" outlineLevel="0" collapsed="false">
      <c r="A34" s="62" t="n">
        <v>30</v>
      </c>
      <c r="B34" s="62" t="s">
        <v>421</v>
      </c>
      <c r="C34" s="62" t="s">
        <v>52</v>
      </c>
      <c r="D34" s="62" t="s">
        <v>577</v>
      </c>
      <c r="E34" s="62" t="s">
        <v>54</v>
      </c>
      <c r="F34" s="62" t="s">
        <v>55</v>
      </c>
    </row>
    <row r="35" customFormat="false" ht="12.75" hidden="false" customHeight="false" outlineLevel="0" collapsed="false">
      <c r="A35" s="62" t="n">
        <v>88</v>
      </c>
      <c r="B35" s="62" t="s">
        <v>386</v>
      </c>
      <c r="C35" s="62" t="s">
        <v>83</v>
      </c>
      <c r="D35" s="62" t="s">
        <v>577</v>
      </c>
      <c r="E35" s="62" t="s">
        <v>54</v>
      </c>
      <c r="F35" s="62" t="s">
        <v>85</v>
      </c>
    </row>
    <row r="36" customFormat="false" ht="12.75" hidden="false" customHeight="false" outlineLevel="0" collapsed="false">
      <c r="A36" s="62" t="n">
        <v>93</v>
      </c>
      <c r="B36" s="62" t="s">
        <v>361</v>
      </c>
      <c r="C36" s="62" t="s">
        <v>65</v>
      </c>
      <c r="D36" s="62" t="s">
        <v>239</v>
      </c>
      <c r="E36" s="62" t="s">
        <v>54</v>
      </c>
      <c r="F36" s="62" t="s">
        <v>67</v>
      </c>
    </row>
    <row r="37" customFormat="false" ht="12.75" hidden="false" customHeight="false" outlineLevel="0" collapsed="false">
      <c r="A37" s="62" t="n">
        <v>96</v>
      </c>
      <c r="B37" s="62" t="s">
        <v>380</v>
      </c>
      <c r="C37" s="62" t="s">
        <v>96</v>
      </c>
      <c r="D37" s="62" t="s">
        <v>239</v>
      </c>
      <c r="E37" s="62" t="s">
        <v>54</v>
      </c>
      <c r="F37" s="62" t="s">
        <v>98</v>
      </c>
    </row>
    <row r="38" customFormat="false" ht="12.75" hidden="false" customHeight="false" outlineLevel="0" collapsed="false">
      <c r="A38" s="62" t="n">
        <v>40</v>
      </c>
      <c r="B38" s="62" t="s">
        <v>578</v>
      </c>
      <c r="C38" s="62" t="s">
        <v>52</v>
      </c>
      <c r="D38" s="62" t="s">
        <v>138</v>
      </c>
      <c r="E38" s="62" t="s">
        <v>54</v>
      </c>
      <c r="F38" s="62" t="s">
        <v>55</v>
      </c>
    </row>
    <row r="39" customFormat="false" ht="12.75" hidden="false" customHeight="false" outlineLevel="0" collapsed="false">
      <c r="A39" s="62" t="n">
        <v>74</v>
      </c>
      <c r="B39" s="62" t="s">
        <v>412</v>
      </c>
      <c r="C39" s="62" t="s">
        <v>65</v>
      </c>
      <c r="D39" s="62" t="s">
        <v>140</v>
      </c>
      <c r="E39" s="62" t="s">
        <v>54</v>
      </c>
      <c r="F39" s="62" t="s">
        <v>67</v>
      </c>
    </row>
    <row r="40" customFormat="false" ht="12.75" hidden="false" customHeight="false" outlineLevel="0" collapsed="false">
      <c r="A40" s="62" t="n">
        <v>118</v>
      </c>
      <c r="B40" s="62" t="s">
        <v>397</v>
      </c>
      <c r="C40" s="62" t="s">
        <v>61</v>
      </c>
      <c r="D40" s="62" t="s">
        <v>140</v>
      </c>
      <c r="E40" s="62" t="s">
        <v>54</v>
      </c>
      <c r="F40" s="62" t="s">
        <v>63</v>
      </c>
    </row>
    <row r="41" customFormat="false" ht="12.75" hidden="false" customHeight="false" outlineLevel="0" collapsed="false">
      <c r="A41" s="62" t="n">
        <v>117</v>
      </c>
      <c r="B41" s="62" t="s">
        <v>579</v>
      </c>
      <c r="C41" s="62" t="s">
        <v>52</v>
      </c>
      <c r="D41" s="62" t="s">
        <v>143</v>
      </c>
      <c r="E41" s="62" t="s">
        <v>54</v>
      </c>
      <c r="F41" s="62" t="s">
        <v>55</v>
      </c>
    </row>
    <row r="42" customFormat="false" ht="12.75" hidden="false" customHeight="false" outlineLevel="0" collapsed="false">
      <c r="A42" s="62" t="n">
        <v>103</v>
      </c>
      <c r="B42" s="62" t="s">
        <v>374</v>
      </c>
      <c r="C42" s="62" t="s">
        <v>61</v>
      </c>
      <c r="D42" s="62" t="s">
        <v>580</v>
      </c>
      <c r="E42" s="62" t="s">
        <v>54</v>
      </c>
      <c r="F42" s="62" t="s">
        <v>63</v>
      </c>
    </row>
    <row r="43" customFormat="false" ht="12.75" hidden="false" customHeight="false" outlineLevel="0" collapsed="false">
      <c r="A43" s="62" t="n">
        <v>120</v>
      </c>
      <c r="B43" s="62" t="s">
        <v>357</v>
      </c>
      <c r="C43" s="62" t="s">
        <v>92</v>
      </c>
      <c r="D43" s="62" t="s">
        <v>580</v>
      </c>
      <c r="E43" s="62" t="s">
        <v>54</v>
      </c>
      <c r="F43" s="62" t="s">
        <v>94</v>
      </c>
    </row>
    <row r="44" customFormat="false" ht="12.75" hidden="false" customHeight="false" outlineLevel="0" collapsed="false">
      <c r="A44" s="62" t="n">
        <v>97</v>
      </c>
      <c r="B44" s="62" t="s">
        <v>402</v>
      </c>
      <c r="C44" s="62" t="s">
        <v>52</v>
      </c>
      <c r="D44" s="62" t="s">
        <v>343</v>
      </c>
      <c r="E44" s="62" t="s">
        <v>54</v>
      </c>
      <c r="F44" s="62" t="s">
        <v>55</v>
      </c>
    </row>
    <row r="45" customFormat="false" ht="12.75" hidden="false" customHeight="false" outlineLevel="0" collapsed="false">
      <c r="A45" s="62" t="n">
        <v>66</v>
      </c>
      <c r="B45" s="62" t="s">
        <v>489</v>
      </c>
      <c r="C45" s="62" t="s">
        <v>52</v>
      </c>
      <c r="D45" s="62" t="s">
        <v>297</v>
      </c>
      <c r="E45" s="62" t="s">
        <v>54</v>
      </c>
      <c r="F45" s="62" t="s">
        <v>55</v>
      </c>
    </row>
    <row r="46" customFormat="false" ht="12.75" hidden="false" customHeight="false" outlineLevel="0" collapsed="false">
      <c r="A46" s="62" t="n">
        <v>68</v>
      </c>
      <c r="B46" s="62" t="s">
        <v>581</v>
      </c>
      <c r="C46" s="62" t="s">
        <v>83</v>
      </c>
      <c r="D46" s="62" t="s">
        <v>254</v>
      </c>
      <c r="E46" s="62" t="s">
        <v>54</v>
      </c>
      <c r="F46" s="62" t="s">
        <v>85</v>
      </c>
    </row>
    <row r="47" customFormat="false" ht="12.75" hidden="false" customHeight="false" outlineLevel="0" collapsed="false">
      <c r="A47" s="62" t="n">
        <v>100</v>
      </c>
      <c r="B47" s="62" t="s">
        <v>582</v>
      </c>
      <c r="C47" s="62" t="s">
        <v>583</v>
      </c>
      <c r="D47" s="62" t="s">
        <v>256</v>
      </c>
      <c r="E47" s="62" t="s">
        <v>540</v>
      </c>
      <c r="F47" s="62" t="s">
        <v>136</v>
      </c>
    </row>
    <row r="48" customFormat="false" ht="12.75" hidden="false" customHeight="false" outlineLevel="0" collapsed="false">
      <c r="A48" s="62" t="n">
        <v>19</v>
      </c>
      <c r="B48" s="62" t="s">
        <v>409</v>
      </c>
      <c r="C48" s="62" t="s">
        <v>92</v>
      </c>
      <c r="D48" s="62" t="s">
        <v>584</v>
      </c>
      <c r="E48" s="62" t="s">
        <v>54</v>
      </c>
      <c r="F48" s="62" t="s">
        <v>94</v>
      </c>
    </row>
    <row r="49" customFormat="false" ht="12.75" hidden="false" customHeight="false" outlineLevel="0" collapsed="false">
      <c r="A49" s="62" t="n">
        <v>46</v>
      </c>
      <c r="B49" s="62" t="s">
        <v>368</v>
      </c>
      <c r="C49" s="62" t="s">
        <v>52</v>
      </c>
      <c r="D49" s="62" t="s">
        <v>584</v>
      </c>
      <c r="E49" s="62" t="s">
        <v>54</v>
      </c>
      <c r="F49" s="62" t="s">
        <v>55</v>
      </c>
    </row>
    <row r="50" customFormat="false" ht="12.75" hidden="false" customHeight="false" outlineLevel="0" collapsed="false">
      <c r="A50" s="62" t="n">
        <v>111</v>
      </c>
      <c r="B50" s="62" t="s">
        <v>393</v>
      </c>
      <c r="C50" s="62" t="s">
        <v>52</v>
      </c>
      <c r="D50" s="62" t="s">
        <v>584</v>
      </c>
      <c r="E50" s="62" t="s">
        <v>54</v>
      </c>
      <c r="F50" s="62" t="s">
        <v>55</v>
      </c>
    </row>
    <row r="51" customFormat="false" ht="12.75" hidden="false" customHeight="false" outlineLevel="0" collapsed="false">
      <c r="A51" s="62" t="n">
        <v>41</v>
      </c>
      <c r="B51" s="62" t="s">
        <v>585</v>
      </c>
      <c r="C51" s="62" t="s">
        <v>52</v>
      </c>
      <c r="D51" s="62" t="s">
        <v>586</v>
      </c>
      <c r="E51" s="62" t="s">
        <v>54</v>
      </c>
      <c r="F51" s="62" t="s">
        <v>55</v>
      </c>
    </row>
    <row r="52" customFormat="false" ht="12.75" hidden="false" customHeight="false" outlineLevel="0" collapsed="false">
      <c r="A52" s="62" t="n">
        <v>87</v>
      </c>
      <c r="B52" s="62" t="s">
        <v>400</v>
      </c>
      <c r="C52" s="62" t="s">
        <v>52</v>
      </c>
      <c r="D52" s="62" t="s">
        <v>586</v>
      </c>
      <c r="E52" s="62" t="s">
        <v>54</v>
      </c>
      <c r="F52" s="62" t="s">
        <v>55</v>
      </c>
    </row>
    <row r="53" customFormat="false" ht="12.75" hidden="false" customHeight="false" outlineLevel="0" collapsed="false">
      <c r="A53" s="62" t="n">
        <v>99</v>
      </c>
      <c r="B53" s="62" t="s">
        <v>423</v>
      </c>
      <c r="C53" s="62" t="s">
        <v>154</v>
      </c>
      <c r="D53" s="62" t="s">
        <v>586</v>
      </c>
      <c r="E53" s="62" t="s">
        <v>155</v>
      </c>
      <c r="F53" s="62" t="s">
        <v>136</v>
      </c>
    </row>
    <row r="54" customFormat="false" ht="12.75" hidden="false" customHeight="false" outlineLevel="0" collapsed="false">
      <c r="A54" s="62" t="n">
        <v>13</v>
      </c>
      <c r="B54" s="62" t="s">
        <v>401</v>
      </c>
      <c r="C54" s="62" t="s">
        <v>61</v>
      </c>
      <c r="D54" s="62" t="s">
        <v>271</v>
      </c>
      <c r="E54" s="62" t="s">
        <v>54</v>
      </c>
      <c r="F54" s="62" t="s">
        <v>63</v>
      </c>
    </row>
    <row r="55" customFormat="false" ht="12.75" hidden="false" customHeight="false" outlineLevel="0" collapsed="false">
      <c r="A55" s="62" t="n">
        <v>9</v>
      </c>
      <c r="B55" s="62" t="s">
        <v>385</v>
      </c>
      <c r="C55" s="62" t="s">
        <v>61</v>
      </c>
      <c r="D55" s="62" t="s">
        <v>305</v>
      </c>
      <c r="E55" s="62" t="s">
        <v>54</v>
      </c>
      <c r="F55" s="62" t="s">
        <v>63</v>
      </c>
    </row>
    <row r="56" customFormat="false" ht="12.75" hidden="false" customHeight="false" outlineLevel="0" collapsed="false">
      <c r="A56" s="62" t="n">
        <v>70</v>
      </c>
      <c r="B56" s="62" t="s">
        <v>443</v>
      </c>
      <c r="C56" s="62" t="s">
        <v>267</v>
      </c>
      <c r="D56" s="62" t="s">
        <v>305</v>
      </c>
      <c r="E56" s="62" t="s">
        <v>54</v>
      </c>
      <c r="F56" s="62" t="s">
        <v>269</v>
      </c>
    </row>
    <row r="57" customFormat="false" ht="12.75" hidden="false" customHeight="false" outlineLevel="0" collapsed="false">
      <c r="A57" s="62" t="n">
        <v>60</v>
      </c>
      <c r="B57" s="62" t="s">
        <v>428</v>
      </c>
      <c r="C57" s="62" t="s">
        <v>429</v>
      </c>
      <c r="D57" s="62" t="s">
        <v>307</v>
      </c>
      <c r="E57" s="62" t="s">
        <v>54</v>
      </c>
      <c r="F57" s="62" t="s">
        <v>431</v>
      </c>
    </row>
    <row r="58" customFormat="false" ht="12.75" hidden="false" customHeight="false" outlineLevel="0" collapsed="false">
      <c r="A58" s="62" t="n">
        <v>67</v>
      </c>
      <c r="B58" s="62" t="s">
        <v>497</v>
      </c>
      <c r="C58" s="62" t="s">
        <v>234</v>
      </c>
      <c r="D58" s="62" t="s">
        <v>307</v>
      </c>
      <c r="E58" s="62" t="s">
        <v>54</v>
      </c>
      <c r="F58" s="62" t="s">
        <v>236</v>
      </c>
    </row>
    <row r="59" customFormat="false" ht="12.75" hidden="false" customHeight="false" outlineLevel="0" collapsed="false">
      <c r="A59" s="62" t="n">
        <v>122</v>
      </c>
      <c r="B59" s="62" t="s">
        <v>434</v>
      </c>
      <c r="C59" s="62" t="s">
        <v>52</v>
      </c>
      <c r="D59" s="62" t="s">
        <v>587</v>
      </c>
      <c r="E59" s="62" t="s">
        <v>54</v>
      </c>
      <c r="F59" s="62" t="s">
        <v>55</v>
      </c>
    </row>
    <row r="60" customFormat="false" ht="12.75" hidden="false" customHeight="false" outlineLevel="0" collapsed="false">
      <c r="A60" s="62" t="n">
        <v>73</v>
      </c>
      <c r="B60" s="62" t="s">
        <v>427</v>
      </c>
      <c r="C60" s="62" t="s">
        <v>65</v>
      </c>
      <c r="D60" s="62" t="s">
        <v>588</v>
      </c>
      <c r="E60" s="62" t="s">
        <v>54</v>
      </c>
      <c r="F60" s="62" t="s">
        <v>67</v>
      </c>
    </row>
    <row r="61" customFormat="false" ht="12.75" hidden="false" customHeight="false" outlineLevel="0" collapsed="false">
      <c r="A61" s="62" t="n">
        <v>105</v>
      </c>
      <c r="B61" s="62" t="s">
        <v>413</v>
      </c>
      <c r="C61" s="62" t="s">
        <v>414</v>
      </c>
      <c r="D61" s="62" t="s">
        <v>311</v>
      </c>
      <c r="E61" s="62" t="s">
        <v>54</v>
      </c>
      <c r="F61" s="62" t="s">
        <v>416</v>
      </c>
    </row>
    <row r="62" customFormat="false" ht="12.75" hidden="false" customHeight="false" outlineLevel="0" collapsed="false">
      <c r="A62" s="62" t="n">
        <v>115</v>
      </c>
      <c r="B62" s="62" t="s">
        <v>410</v>
      </c>
      <c r="C62" s="62" t="s">
        <v>130</v>
      </c>
      <c r="D62" s="62" t="s">
        <v>312</v>
      </c>
      <c r="E62" s="62" t="s">
        <v>54</v>
      </c>
      <c r="F62" s="62" t="s">
        <v>131</v>
      </c>
    </row>
    <row r="63" customFormat="false" ht="12.75" hidden="false" customHeight="false" outlineLevel="0" collapsed="false">
      <c r="A63" s="62" t="n">
        <v>62</v>
      </c>
      <c r="B63" s="62" t="s">
        <v>418</v>
      </c>
      <c r="C63" s="62" t="s">
        <v>182</v>
      </c>
      <c r="D63" s="62" t="s">
        <v>313</v>
      </c>
      <c r="E63" s="62" t="s">
        <v>147</v>
      </c>
      <c r="F63" s="62" t="s">
        <v>136</v>
      </c>
    </row>
    <row r="64" customFormat="false" ht="12.75" hidden="false" customHeight="false" outlineLevel="0" collapsed="false">
      <c r="A64" s="62" t="n">
        <v>31</v>
      </c>
      <c r="B64" s="62" t="s">
        <v>407</v>
      </c>
      <c r="C64" s="62" t="s">
        <v>71</v>
      </c>
      <c r="D64" s="62" t="s">
        <v>420</v>
      </c>
      <c r="E64" s="62" t="s">
        <v>54</v>
      </c>
      <c r="F64" s="62" t="s">
        <v>73</v>
      </c>
    </row>
    <row r="65" customFormat="false" ht="12.75" hidden="false" customHeight="false" outlineLevel="0" collapsed="false">
      <c r="A65" s="62" t="n">
        <v>20</v>
      </c>
      <c r="B65" s="62" t="s">
        <v>432</v>
      </c>
      <c r="C65" s="62" t="s">
        <v>52</v>
      </c>
      <c r="D65" s="62" t="s">
        <v>422</v>
      </c>
      <c r="E65" s="62" t="s">
        <v>54</v>
      </c>
      <c r="F65" s="62" t="s">
        <v>55</v>
      </c>
    </row>
    <row r="66" customFormat="false" ht="12.75" hidden="false" customHeight="false" outlineLevel="0" collapsed="false">
      <c r="A66" s="62" t="n">
        <v>86</v>
      </c>
      <c r="B66" s="62" t="s">
        <v>424</v>
      </c>
      <c r="C66" s="62" t="s">
        <v>425</v>
      </c>
      <c r="D66" s="62" t="s">
        <v>422</v>
      </c>
      <c r="E66" s="62" t="s">
        <v>186</v>
      </c>
      <c r="F66" s="62" t="s">
        <v>136</v>
      </c>
    </row>
    <row r="67" customFormat="false" ht="12.75" hidden="false" customHeight="false" outlineLevel="0" collapsed="false">
      <c r="A67" s="62" t="n">
        <v>94</v>
      </c>
      <c r="B67" s="62" t="s">
        <v>396</v>
      </c>
      <c r="C67" s="62" t="s">
        <v>52</v>
      </c>
      <c r="D67" s="62" t="s">
        <v>318</v>
      </c>
      <c r="E67" s="62" t="s">
        <v>54</v>
      </c>
      <c r="F67" s="62" t="s">
        <v>55</v>
      </c>
    </row>
    <row r="68" customFormat="false" ht="12.75" hidden="false" customHeight="false" outlineLevel="0" collapsed="false">
      <c r="A68" s="62" t="n">
        <v>65</v>
      </c>
      <c r="B68" s="62" t="s">
        <v>399</v>
      </c>
      <c r="C68" s="62" t="s">
        <v>119</v>
      </c>
      <c r="D68" s="62" t="s">
        <v>320</v>
      </c>
      <c r="E68" s="62" t="s">
        <v>54</v>
      </c>
      <c r="F68" s="62" t="s">
        <v>121</v>
      </c>
    </row>
    <row r="69" customFormat="false" ht="12.75" hidden="false" customHeight="false" outlineLevel="0" collapsed="false">
      <c r="A69" s="62" t="n">
        <v>113</v>
      </c>
      <c r="B69" s="62" t="s">
        <v>417</v>
      </c>
      <c r="C69" s="62" t="s">
        <v>67</v>
      </c>
      <c r="D69" s="62" t="s">
        <v>322</v>
      </c>
      <c r="E69" s="62" t="s">
        <v>54</v>
      </c>
      <c r="F69" s="62" t="s">
        <v>67</v>
      </c>
    </row>
    <row r="70" customFormat="false" ht="12.75" hidden="false" customHeight="false" outlineLevel="0" collapsed="false">
      <c r="A70" s="62" t="n">
        <v>7</v>
      </c>
      <c r="B70" s="62" t="s">
        <v>387</v>
      </c>
      <c r="C70" s="62" t="s">
        <v>388</v>
      </c>
      <c r="D70" s="62" t="s">
        <v>589</v>
      </c>
      <c r="E70" s="62" t="s">
        <v>171</v>
      </c>
      <c r="F70" s="62" t="s">
        <v>136</v>
      </c>
    </row>
    <row r="71" customFormat="false" ht="12.75" hidden="false" customHeight="false" outlineLevel="0" collapsed="false">
      <c r="A71" s="62" t="n">
        <v>11</v>
      </c>
      <c r="B71" s="62" t="s">
        <v>419</v>
      </c>
      <c r="C71" s="62" t="s">
        <v>267</v>
      </c>
      <c r="D71" s="62" t="s">
        <v>589</v>
      </c>
      <c r="E71" s="62" t="s">
        <v>54</v>
      </c>
      <c r="F71" s="62" t="s">
        <v>269</v>
      </c>
    </row>
    <row r="72" customFormat="false" ht="12.75" hidden="false" customHeight="false" outlineLevel="0" collapsed="false">
      <c r="A72" s="62" t="n">
        <v>59</v>
      </c>
      <c r="B72" s="62" t="s">
        <v>438</v>
      </c>
      <c r="C72" s="62" t="s">
        <v>52</v>
      </c>
      <c r="D72" s="62" t="s">
        <v>589</v>
      </c>
      <c r="E72" s="62" t="s">
        <v>54</v>
      </c>
      <c r="F72" s="62" t="s">
        <v>55</v>
      </c>
    </row>
    <row r="73" customFormat="false" ht="12.75" hidden="false" customHeight="false" outlineLevel="0" collapsed="false">
      <c r="A73" s="62" t="n">
        <v>37</v>
      </c>
      <c r="B73" s="62" t="s">
        <v>445</v>
      </c>
      <c r="C73" s="62" t="s">
        <v>57</v>
      </c>
      <c r="D73" s="62" t="s">
        <v>590</v>
      </c>
      <c r="E73" s="62" t="s">
        <v>54</v>
      </c>
      <c r="F73" s="62" t="s">
        <v>59</v>
      </c>
    </row>
    <row r="74" customFormat="false" ht="12.75" hidden="false" customHeight="false" outlineLevel="0" collapsed="false">
      <c r="A74" s="62" t="n">
        <v>39</v>
      </c>
      <c r="B74" s="62" t="s">
        <v>442</v>
      </c>
      <c r="C74" s="62" t="s">
        <v>57</v>
      </c>
      <c r="D74" s="62" t="s">
        <v>590</v>
      </c>
      <c r="E74" s="62" t="s">
        <v>54</v>
      </c>
      <c r="F74" s="62" t="s">
        <v>59</v>
      </c>
    </row>
    <row r="75" customFormat="false" ht="12.75" hidden="false" customHeight="false" outlineLevel="0" collapsed="false">
      <c r="A75" s="62" t="n">
        <v>121</v>
      </c>
      <c r="B75" s="62" t="s">
        <v>439</v>
      </c>
      <c r="C75" s="62" t="s">
        <v>96</v>
      </c>
      <c r="D75" s="62" t="s">
        <v>330</v>
      </c>
      <c r="E75" s="62" t="s">
        <v>54</v>
      </c>
      <c r="F75" s="62" t="s">
        <v>98</v>
      </c>
    </row>
    <row r="76" customFormat="false" ht="12.75" hidden="false" customHeight="false" outlineLevel="0" collapsed="false">
      <c r="A76" s="62" t="n">
        <v>26</v>
      </c>
      <c r="B76" s="62" t="s">
        <v>447</v>
      </c>
      <c r="C76" s="62" t="s">
        <v>448</v>
      </c>
      <c r="D76" s="62" t="s">
        <v>591</v>
      </c>
      <c r="E76" s="62" t="s">
        <v>186</v>
      </c>
      <c r="F76" s="62" t="s">
        <v>136</v>
      </c>
    </row>
    <row r="77" customFormat="false" ht="12.75" hidden="false" customHeight="false" outlineLevel="0" collapsed="false">
      <c r="A77" s="62" t="n">
        <v>32</v>
      </c>
      <c r="B77" s="62" t="s">
        <v>454</v>
      </c>
      <c r="C77" s="62" t="s">
        <v>455</v>
      </c>
      <c r="D77" s="62" t="s">
        <v>591</v>
      </c>
      <c r="E77" s="62" t="s">
        <v>186</v>
      </c>
      <c r="F77" s="62" t="s">
        <v>136</v>
      </c>
    </row>
    <row r="78" customFormat="false" ht="12.75" hidden="false" customHeight="false" outlineLevel="0" collapsed="false">
      <c r="A78" s="62" t="n">
        <v>79</v>
      </c>
      <c r="B78" s="62" t="s">
        <v>266</v>
      </c>
      <c r="C78" s="62" t="s">
        <v>267</v>
      </c>
      <c r="D78" s="62" t="s">
        <v>592</v>
      </c>
      <c r="E78" s="62" t="s">
        <v>54</v>
      </c>
      <c r="F78" s="62" t="s">
        <v>269</v>
      </c>
    </row>
    <row r="79" customFormat="false" ht="12.75" hidden="false" customHeight="false" outlineLevel="0" collapsed="false">
      <c r="A79" s="62" t="n">
        <v>123</v>
      </c>
      <c r="B79" s="62" t="s">
        <v>593</v>
      </c>
      <c r="C79" s="62" t="s">
        <v>130</v>
      </c>
      <c r="D79" s="62" t="s">
        <v>592</v>
      </c>
      <c r="E79" s="62" t="s">
        <v>54</v>
      </c>
      <c r="F79" s="62" t="s">
        <v>131</v>
      </c>
    </row>
    <row r="80" customFormat="false" ht="12.75" hidden="false" customHeight="false" outlineLevel="0" collapsed="false">
      <c r="A80" s="62" t="n">
        <v>106</v>
      </c>
      <c r="B80" s="62" t="s">
        <v>452</v>
      </c>
      <c r="C80" s="62" t="s">
        <v>302</v>
      </c>
      <c r="D80" s="62" t="s">
        <v>446</v>
      </c>
      <c r="E80" s="62" t="s">
        <v>303</v>
      </c>
      <c r="F80" s="62" t="s">
        <v>136</v>
      </c>
    </row>
    <row r="81" customFormat="false" ht="12.75" hidden="false" customHeight="false" outlineLevel="0" collapsed="false">
      <c r="A81" s="62" t="n">
        <v>64</v>
      </c>
      <c r="B81" s="62" t="s">
        <v>461</v>
      </c>
      <c r="C81" s="62" t="s">
        <v>462</v>
      </c>
      <c r="D81" s="62" t="s">
        <v>517</v>
      </c>
      <c r="E81" s="62" t="s">
        <v>186</v>
      </c>
      <c r="F81" s="62" t="s">
        <v>136</v>
      </c>
    </row>
    <row r="82" customFormat="false" ht="12.75" hidden="false" customHeight="false" outlineLevel="0" collapsed="false">
      <c r="A82" s="62" t="n">
        <v>81</v>
      </c>
      <c r="B82" s="62" t="s">
        <v>457</v>
      </c>
      <c r="C82" s="62" t="s">
        <v>458</v>
      </c>
      <c r="D82" s="62" t="s">
        <v>517</v>
      </c>
      <c r="E82" s="62" t="s">
        <v>198</v>
      </c>
      <c r="F82" s="62" t="s">
        <v>136</v>
      </c>
    </row>
    <row r="83" customFormat="false" ht="12.75" hidden="false" customHeight="false" outlineLevel="0" collapsed="false">
      <c r="A83" s="62" t="n">
        <v>38</v>
      </c>
      <c r="B83" s="62" t="s">
        <v>460</v>
      </c>
      <c r="C83" s="62" t="s">
        <v>71</v>
      </c>
      <c r="D83" s="62" t="s">
        <v>453</v>
      </c>
      <c r="E83" s="62" t="s">
        <v>54</v>
      </c>
      <c r="F83" s="6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64" width="9.13"/>
    <col collapsed="false" customWidth="true" hidden="false" outlineLevel="0" max="2" min="2" style="64" width="30.7"/>
    <col collapsed="false" customWidth="true" hidden="false" outlineLevel="0" max="3" min="3" style="64" width="29.7"/>
    <col collapsed="false" customWidth="false" hidden="false" outlineLevel="0" max="4" min="4" style="64" width="9.13"/>
    <col collapsed="false" customWidth="true" hidden="false" outlineLevel="0" max="5" min="5" style="64" width="29.85"/>
    <col collapsed="false" customWidth="true" hidden="false" outlineLevel="0" max="6" min="6" style="64" width="14.13"/>
    <col collapsed="false" customWidth="false" hidden="false" outlineLevel="0" max="257" min="7" style="64" width="9.13"/>
  </cols>
  <sheetData>
    <row r="1" customFormat="false" ht="23.25" hidden="false" customHeight="false" outlineLevel="0" collapsed="false">
      <c r="A1" s="30" t="s">
        <v>42</v>
      </c>
    </row>
    <row r="2" customFormat="false" ht="23.25" hidden="false" customHeight="false" outlineLevel="0" collapsed="false">
      <c r="A2" s="30" t="s">
        <v>594</v>
      </c>
    </row>
    <row r="3" customFormat="false" ht="12.75" hidden="false" customHeight="false" outlineLevel="0" collapsed="false">
      <c r="A3" s="31"/>
    </row>
    <row r="4" customFormat="false" ht="15" hidden="false" customHeight="false" outlineLevel="0" collapsed="false">
      <c r="A4" s="32" t="s">
        <v>44</v>
      </c>
    </row>
    <row r="5" customFormat="false" ht="12.75" hidden="false" customHeight="false" outlineLevel="0" collapsed="false">
      <c r="A5" s="31"/>
    </row>
    <row r="6" customFormat="false" ht="12.75" hidden="false" customHeight="false" outlineLevel="0" collapsed="false">
      <c r="A6" s="65" t="s">
        <v>45</v>
      </c>
      <c r="B6" s="65" t="s">
        <v>46</v>
      </c>
      <c r="C6" s="65" t="s">
        <v>47</v>
      </c>
      <c r="D6" s="65" t="s">
        <v>48</v>
      </c>
      <c r="E6" s="65" t="s">
        <v>49</v>
      </c>
      <c r="F6" s="65" t="s">
        <v>50</v>
      </c>
    </row>
    <row r="7" customFormat="false" ht="12.75" hidden="false" customHeight="false" outlineLevel="0" collapsed="false">
      <c r="A7" s="66" t="n">
        <v>168</v>
      </c>
      <c r="B7" s="66" t="s">
        <v>595</v>
      </c>
      <c r="C7" s="66" t="s">
        <v>94</v>
      </c>
      <c r="D7" s="66" t="s">
        <v>53</v>
      </c>
      <c r="E7" s="66" t="s">
        <v>54</v>
      </c>
      <c r="F7" s="66" t="s">
        <v>94</v>
      </c>
    </row>
    <row r="8" customFormat="false" ht="12.75" hidden="false" customHeight="false" outlineLevel="0" collapsed="false">
      <c r="A8" s="66" t="n">
        <v>124</v>
      </c>
      <c r="B8" s="66" t="s">
        <v>596</v>
      </c>
      <c r="C8" s="66" t="s">
        <v>92</v>
      </c>
      <c r="D8" s="66" t="s">
        <v>58</v>
      </c>
      <c r="E8" s="66" t="s">
        <v>54</v>
      </c>
      <c r="F8" s="66" t="s">
        <v>94</v>
      </c>
    </row>
    <row r="9" customFormat="false" ht="12.75" hidden="false" customHeight="false" outlineLevel="0" collapsed="false">
      <c r="A9" s="66" t="n">
        <v>77</v>
      </c>
      <c r="B9" s="66" t="s">
        <v>597</v>
      </c>
      <c r="C9" s="66" t="s">
        <v>598</v>
      </c>
      <c r="D9" s="66" t="s">
        <v>62</v>
      </c>
      <c r="E9" s="66" t="s">
        <v>147</v>
      </c>
      <c r="F9" s="66" t="s">
        <v>136</v>
      </c>
    </row>
    <row r="10" customFormat="false" ht="12.75" hidden="false" customHeight="false" outlineLevel="0" collapsed="false">
      <c r="A10" s="66" t="n">
        <v>95</v>
      </c>
      <c r="B10" s="66" t="s">
        <v>599</v>
      </c>
      <c r="C10" s="66" t="s">
        <v>57</v>
      </c>
      <c r="D10" s="66" t="s">
        <v>66</v>
      </c>
      <c r="E10" s="66" t="s">
        <v>54</v>
      </c>
      <c r="F10" s="66" t="s">
        <v>59</v>
      </c>
    </row>
    <row r="11" customFormat="false" ht="12.75" hidden="false" customHeight="false" outlineLevel="0" collapsed="false">
      <c r="A11" s="66" t="n">
        <v>66</v>
      </c>
      <c r="B11" s="66" t="s">
        <v>600</v>
      </c>
      <c r="C11" s="66" t="s">
        <v>601</v>
      </c>
      <c r="D11" s="66" t="s">
        <v>69</v>
      </c>
      <c r="E11" s="66" t="s">
        <v>155</v>
      </c>
      <c r="F11" s="66" t="s">
        <v>136</v>
      </c>
    </row>
    <row r="12" customFormat="false" ht="12.75" hidden="false" customHeight="false" outlineLevel="0" collapsed="false">
      <c r="A12" s="66" t="n">
        <v>184</v>
      </c>
      <c r="B12" s="66" t="s">
        <v>602</v>
      </c>
      <c r="C12" s="66" t="s">
        <v>83</v>
      </c>
      <c r="D12" s="66" t="s">
        <v>72</v>
      </c>
      <c r="E12" s="66" t="s">
        <v>54</v>
      </c>
      <c r="F12" s="66" t="s">
        <v>85</v>
      </c>
    </row>
    <row r="13" customFormat="false" ht="12.75" hidden="false" customHeight="false" outlineLevel="0" collapsed="false">
      <c r="A13" s="66" t="n">
        <v>51</v>
      </c>
      <c r="B13" s="66" t="s">
        <v>603</v>
      </c>
      <c r="C13" s="66" t="s">
        <v>119</v>
      </c>
      <c r="D13" s="66" t="s">
        <v>75</v>
      </c>
      <c r="E13" s="66" t="s">
        <v>54</v>
      </c>
      <c r="F13" s="66" t="s">
        <v>121</v>
      </c>
    </row>
    <row r="14" customFormat="false" ht="12.75" hidden="false" customHeight="false" outlineLevel="0" collapsed="false">
      <c r="A14" s="66" t="n">
        <v>81</v>
      </c>
      <c r="B14" s="66" t="s">
        <v>604</v>
      </c>
      <c r="C14" s="66" t="s">
        <v>119</v>
      </c>
      <c r="D14" s="66" t="s">
        <v>279</v>
      </c>
      <c r="E14" s="66" t="s">
        <v>54</v>
      </c>
      <c r="F14" s="66" t="s">
        <v>121</v>
      </c>
    </row>
    <row r="15" customFormat="false" ht="12.75" hidden="false" customHeight="false" outlineLevel="0" collapsed="false">
      <c r="A15" s="66" t="n">
        <v>163</v>
      </c>
      <c r="B15" s="66" t="s">
        <v>605</v>
      </c>
      <c r="C15" s="66" t="s">
        <v>52</v>
      </c>
      <c r="D15" s="66" t="s">
        <v>279</v>
      </c>
      <c r="E15" s="66" t="s">
        <v>54</v>
      </c>
      <c r="F15" s="66" t="s">
        <v>55</v>
      </c>
    </row>
    <row r="16" customFormat="false" ht="12.75" hidden="false" customHeight="false" outlineLevel="0" collapsed="false">
      <c r="A16" s="66" t="n">
        <v>166</v>
      </c>
      <c r="B16" s="66" t="s">
        <v>606</v>
      </c>
      <c r="C16" s="66" t="s">
        <v>52</v>
      </c>
      <c r="D16" s="66" t="s">
        <v>84</v>
      </c>
      <c r="E16" s="66" t="s">
        <v>54</v>
      </c>
      <c r="F16" s="66" t="s">
        <v>55</v>
      </c>
    </row>
    <row r="17" customFormat="false" ht="12.75" hidden="false" customHeight="false" outlineLevel="0" collapsed="false">
      <c r="A17" s="66" t="n">
        <v>110</v>
      </c>
      <c r="B17" s="66" t="s">
        <v>607</v>
      </c>
      <c r="C17" s="66" t="s">
        <v>61</v>
      </c>
      <c r="D17" s="66" t="s">
        <v>88</v>
      </c>
      <c r="E17" s="66" t="s">
        <v>54</v>
      </c>
      <c r="F17" s="66" t="s">
        <v>63</v>
      </c>
    </row>
    <row r="18" customFormat="false" ht="12.75" hidden="false" customHeight="false" outlineLevel="0" collapsed="false">
      <c r="A18" s="66" t="n">
        <v>18</v>
      </c>
      <c r="B18" s="66" t="s">
        <v>608</v>
      </c>
      <c r="C18" s="66" t="s">
        <v>52</v>
      </c>
      <c r="D18" s="66" t="s">
        <v>280</v>
      </c>
      <c r="E18" s="66" t="s">
        <v>54</v>
      </c>
      <c r="F18" s="66" t="s">
        <v>55</v>
      </c>
    </row>
    <row r="19" customFormat="false" ht="12.75" hidden="false" customHeight="false" outlineLevel="0" collapsed="false">
      <c r="A19" s="66" t="n">
        <v>140</v>
      </c>
      <c r="B19" s="66" t="s">
        <v>609</v>
      </c>
      <c r="C19" s="66" t="s">
        <v>52</v>
      </c>
      <c r="D19" s="66" t="s">
        <v>280</v>
      </c>
      <c r="E19" s="66" t="s">
        <v>54</v>
      </c>
      <c r="F19" s="66" t="s">
        <v>55</v>
      </c>
    </row>
    <row r="20" customFormat="false" ht="12.75" hidden="false" customHeight="false" outlineLevel="0" collapsed="false">
      <c r="A20" s="66" t="n">
        <v>37</v>
      </c>
      <c r="B20" s="66" t="s">
        <v>610</v>
      </c>
      <c r="C20" s="66" t="s">
        <v>52</v>
      </c>
      <c r="D20" s="66" t="s">
        <v>158</v>
      </c>
      <c r="E20" s="66" t="s">
        <v>54</v>
      </c>
      <c r="F20" s="66" t="s">
        <v>55</v>
      </c>
    </row>
    <row r="21" customFormat="false" ht="12.75" hidden="false" customHeight="false" outlineLevel="0" collapsed="false">
      <c r="A21" s="66" t="n">
        <v>109</v>
      </c>
      <c r="B21" s="66" t="s">
        <v>611</v>
      </c>
      <c r="C21" s="66" t="s">
        <v>612</v>
      </c>
      <c r="D21" s="66" t="s">
        <v>159</v>
      </c>
      <c r="E21" s="66" t="s">
        <v>186</v>
      </c>
      <c r="F21" s="66" t="s">
        <v>136</v>
      </c>
    </row>
    <row r="22" customFormat="false" ht="12.75" hidden="false" customHeight="false" outlineLevel="0" collapsed="false">
      <c r="A22" s="66" t="n">
        <v>12</v>
      </c>
      <c r="B22" s="66" t="s">
        <v>613</v>
      </c>
      <c r="C22" s="66" t="s">
        <v>52</v>
      </c>
      <c r="D22" s="66" t="s">
        <v>101</v>
      </c>
      <c r="E22" s="66" t="s">
        <v>54</v>
      </c>
      <c r="F22" s="66" t="s">
        <v>55</v>
      </c>
    </row>
    <row r="23" customFormat="false" ht="12.75" hidden="false" customHeight="false" outlineLevel="0" collapsed="false">
      <c r="A23" s="66" t="n">
        <v>3</v>
      </c>
      <c r="B23" s="66" t="s">
        <v>614</v>
      </c>
      <c r="C23" s="66" t="s">
        <v>52</v>
      </c>
      <c r="D23" s="66" t="s">
        <v>615</v>
      </c>
      <c r="E23" s="66" t="s">
        <v>54</v>
      </c>
      <c r="F23" s="66" t="s">
        <v>55</v>
      </c>
    </row>
    <row r="24" customFormat="false" ht="12.75" hidden="false" customHeight="false" outlineLevel="0" collapsed="false">
      <c r="A24" s="66" t="n">
        <v>104</v>
      </c>
      <c r="B24" s="66" t="s">
        <v>616</v>
      </c>
      <c r="C24" s="66" t="s">
        <v>52</v>
      </c>
      <c r="D24" s="66" t="s">
        <v>615</v>
      </c>
      <c r="E24" s="66" t="s">
        <v>54</v>
      </c>
      <c r="F24" s="66" t="s">
        <v>55</v>
      </c>
    </row>
    <row r="25" customFormat="false" ht="12.75" hidden="false" customHeight="false" outlineLevel="0" collapsed="false">
      <c r="A25" s="66" t="n">
        <v>148</v>
      </c>
      <c r="B25" s="66" t="s">
        <v>617</v>
      </c>
      <c r="C25" s="66" t="s">
        <v>52</v>
      </c>
      <c r="D25" s="66" t="s">
        <v>615</v>
      </c>
      <c r="E25" s="66" t="s">
        <v>54</v>
      </c>
      <c r="F25" s="66" t="s">
        <v>55</v>
      </c>
    </row>
    <row r="26" customFormat="false" ht="12.75" hidden="false" customHeight="false" outlineLevel="0" collapsed="false">
      <c r="A26" s="66" t="n">
        <v>13</v>
      </c>
      <c r="B26" s="66" t="s">
        <v>618</v>
      </c>
      <c r="C26" s="66" t="s">
        <v>619</v>
      </c>
      <c r="D26" s="66" t="s">
        <v>371</v>
      </c>
      <c r="E26" s="66" t="s">
        <v>147</v>
      </c>
      <c r="F26" s="66" t="s">
        <v>136</v>
      </c>
    </row>
    <row r="27" customFormat="false" ht="12.75" hidden="false" customHeight="false" outlineLevel="0" collapsed="false">
      <c r="A27" s="66" t="n">
        <v>69</v>
      </c>
      <c r="B27" s="66" t="s">
        <v>620</v>
      </c>
      <c r="C27" s="66" t="s">
        <v>52</v>
      </c>
      <c r="D27" s="66" t="s">
        <v>371</v>
      </c>
      <c r="E27" s="66" t="s">
        <v>54</v>
      </c>
      <c r="F27" s="66" t="s">
        <v>55</v>
      </c>
    </row>
    <row r="28" customFormat="false" ht="12.75" hidden="false" customHeight="false" outlineLevel="0" collapsed="false">
      <c r="A28" s="66" t="n">
        <v>70</v>
      </c>
      <c r="B28" s="66" t="s">
        <v>621</v>
      </c>
      <c r="C28" s="66" t="s">
        <v>622</v>
      </c>
      <c r="D28" s="66" t="s">
        <v>371</v>
      </c>
      <c r="E28" s="66" t="s">
        <v>198</v>
      </c>
      <c r="F28" s="66" t="s">
        <v>136</v>
      </c>
    </row>
    <row r="29" customFormat="false" ht="12.75" hidden="false" customHeight="false" outlineLevel="0" collapsed="false">
      <c r="A29" s="66" t="n">
        <v>181</v>
      </c>
      <c r="B29" s="66" t="s">
        <v>623</v>
      </c>
      <c r="C29" s="66" t="s">
        <v>92</v>
      </c>
      <c r="D29" s="66" t="s">
        <v>115</v>
      </c>
      <c r="E29" s="66" t="s">
        <v>54</v>
      </c>
      <c r="F29" s="66" t="s">
        <v>94</v>
      </c>
    </row>
    <row r="30" customFormat="false" ht="12.75" hidden="false" customHeight="false" outlineLevel="0" collapsed="false">
      <c r="A30" s="66" t="n">
        <v>107</v>
      </c>
      <c r="B30" s="66" t="s">
        <v>624</v>
      </c>
      <c r="C30" s="66" t="s">
        <v>71</v>
      </c>
      <c r="D30" s="66" t="s">
        <v>117</v>
      </c>
      <c r="E30" s="66" t="s">
        <v>54</v>
      </c>
      <c r="F30" s="66" t="s">
        <v>73</v>
      </c>
    </row>
    <row r="31" customFormat="false" ht="12.75" hidden="false" customHeight="false" outlineLevel="0" collapsed="false">
      <c r="A31" s="66" t="n">
        <v>131</v>
      </c>
      <c r="B31" s="66" t="s">
        <v>625</v>
      </c>
      <c r="C31" s="66" t="s">
        <v>61</v>
      </c>
      <c r="D31" s="66" t="s">
        <v>120</v>
      </c>
      <c r="E31" s="66" t="s">
        <v>54</v>
      </c>
      <c r="F31" s="66" t="s">
        <v>63</v>
      </c>
    </row>
    <row r="32" customFormat="false" ht="12.75" hidden="false" customHeight="false" outlineLevel="0" collapsed="false">
      <c r="A32" s="66" t="n">
        <v>44</v>
      </c>
      <c r="B32" s="66" t="s">
        <v>626</v>
      </c>
      <c r="C32" s="66" t="s">
        <v>52</v>
      </c>
      <c r="D32" s="66" t="s">
        <v>164</v>
      </c>
      <c r="E32" s="66" t="s">
        <v>54</v>
      </c>
      <c r="F32" s="66" t="s">
        <v>55</v>
      </c>
    </row>
    <row r="33" customFormat="false" ht="12.75" hidden="false" customHeight="false" outlineLevel="0" collapsed="false">
      <c r="A33" s="66" t="n">
        <v>113</v>
      </c>
      <c r="B33" s="66" t="s">
        <v>627</v>
      </c>
      <c r="C33" s="66" t="s">
        <v>96</v>
      </c>
      <c r="D33" s="66" t="s">
        <v>164</v>
      </c>
      <c r="E33" s="66" t="s">
        <v>54</v>
      </c>
      <c r="F33" s="66" t="s">
        <v>98</v>
      </c>
    </row>
    <row r="34" customFormat="false" ht="12.75" hidden="false" customHeight="false" outlineLevel="0" collapsed="false">
      <c r="A34" s="66" t="n">
        <v>67</v>
      </c>
      <c r="B34" s="66" t="s">
        <v>628</v>
      </c>
      <c r="C34" s="66" t="s">
        <v>61</v>
      </c>
      <c r="D34" s="66" t="s">
        <v>629</v>
      </c>
      <c r="E34" s="66" t="s">
        <v>54</v>
      </c>
      <c r="F34" s="66" t="s">
        <v>63</v>
      </c>
    </row>
    <row r="35" customFormat="false" ht="12.75" hidden="false" customHeight="false" outlineLevel="0" collapsed="false">
      <c r="A35" s="66" t="n">
        <v>74</v>
      </c>
      <c r="B35" s="66" t="s">
        <v>630</v>
      </c>
      <c r="C35" s="66" t="s">
        <v>71</v>
      </c>
      <c r="D35" s="66" t="s">
        <v>629</v>
      </c>
      <c r="E35" s="66" t="s">
        <v>54</v>
      </c>
      <c r="F35" s="66" t="s">
        <v>73</v>
      </c>
    </row>
    <row r="36" customFormat="false" ht="12.75" hidden="false" customHeight="false" outlineLevel="0" collapsed="false">
      <c r="A36" s="66" t="n">
        <v>111</v>
      </c>
      <c r="B36" s="66" t="s">
        <v>631</v>
      </c>
      <c r="C36" s="66" t="s">
        <v>309</v>
      </c>
      <c r="D36" s="66" t="s">
        <v>629</v>
      </c>
      <c r="E36" s="66" t="s">
        <v>287</v>
      </c>
      <c r="F36" s="66" t="s">
        <v>136</v>
      </c>
    </row>
    <row r="37" customFormat="false" ht="12.75" hidden="false" customHeight="false" outlineLevel="0" collapsed="false">
      <c r="A37" s="66" t="n">
        <v>137</v>
      </c>
      <c r="B37" s="66" t="s">
        <v>632</v>
      </c>
      <c r="C37" s="66" t="s">
        <v>52</v>
      </c>
      <c r="D37" s="66" t="s">
        <v>629</v>
      </c>
      <c r="E37" s="66" t="s">
        <v>54</v>
      </c>
      <c r="F37" s="66" t="s">
        <v>55</v>
      </c>
    </row>
    <row r="38" customFormat="false" ht="12.75" hidden="false" customHeight="false" outlineLevel="0" collapsed="false">
      <c r="A38" s="66" t="n">
        <v>16</v>
      </c>
      <c r="B38" s="66" t="s">
        <v>633</v>
      </c>
      <c r="C38" s="66" t="s">
        <v>79</v>
      </c>
      <c r="D38" s="66" t="s">
        <v>634</v>
      </c>
      <c r="E38" s="66" t="s">
        <v>54</v>
      </c>
      <c r="F38" s="66" t="s">
        <v>81</v>
      </c>
    </row>
    <row r="39" customFormat="false" ht="12.75" hidden="false" customHeight="false" outlineLevel="0" collapsed="false">
      <c r="A39" s="66" t="n">
        <v>72</v>
      </c>
      <c r="B39" s="66" t="s">
        <v>635</v>
      </c>
      <c r="C39" s="66" t="s">
        <v>96</v>
      </c>
      <c r="D39" s="66" t="s">
        <v>634</v>
      </c>
      <c r="E39" s="66" t="s">
        <v>54</v>
      </c>
      <c r="F39" s="66" t="s">
        <v>98</v>
      </c>
    </row>
    <row r="40" customFormat="false" ht="12.75" hidden="false" customHeight="false" outlineLevel="0" collapsed="false">
      <c r="A40" s="66" t="n">
        <v>112</v>
      </c>
      <c r="B40" s="66" t="s">
        <v>636</v>
      </c>
      <c r="C40" s="66" t="s">
        <v>92</v>
      </c>
      <c r="D40" s="66" t="s">
        <v>634</v>
      </c>
      <c r="E40" s="66" t="s">
        <v>54</v>
      </c>
      <c r="F40" s="66" t="s">
        <v>94</v>
      </c>
    </row>
    <row r="41" customFormat="false" ht="12.75" hidden="false" customHeight="false" outlineLevel="0" collapsed="false">
      <c r="A41" s="66" t="n">
        <v>165</v>
      </c>
      <c r="B41" s="66" t="s">
        <v>637</v>
      </c>
      <c r="C41" s="66" t="s">
        <v>61</v>
      </c>
      <c r="D41" s="66" t="s">
        <v>634</v>
      </c>
      <c r="E41" s="66" t="s">
        <v>54</v>
      </c>
      <c r="F41" s="66" t="s">
        <v>63</v>
      </c>
    </row>
    <row r="42" customFormat="false" ht="12.75" hidden="false" customHeight="false" outlineLevel="0" collapsed="false">
      <c r="A42" s="66" t="n">
        <v>7</v>
      </c>
      <c r="B42" s="66" t="s">
        <v>638</v>
      </c>
      <c r="C42" s="66" t="s">
        <v>52</v>
      </c>
      <c r="D42" s="66" t="s">
        <v>639</v>
      </c>
      <c r="E42" s="66" t="s">
        <v>54</v>
      </c>
      <c r="F42" s="66" t="s">
        <v>55</v>
      </c>
    </row>
    <row r="43" customFormat="false" ht="12.75" hidden="false" customHeight="false" outlineLevel="0" collapsed="false">
      <c r="A43" s="66" t="n">
        <v>128</v>
      </c>
      <c r="B43" s="66" t="s">
        <v>640</v>
      </c>
      <c r="C43" s="66" t="s">
        <v>425</v>
      </c>
      <c r="D43" s="66" t="s">
        <v>639</v>
      </c>
      <c r="E43" s="66" t="s">
        <v>186</v>
      </c>
      <c r="F43" s="66" t="s">
        <v>136</v>
      </c>
    </row>
    <row r="44" customFormat="false" ht="12.75" hidden="false" customHeight="false" outlineLevel="0" collapsed="false">
      <c r="A44" s="66" t="n">
        <v>161</v>
      </c>
      <c r="B44" s="66" t="s">
        <v>641</v>
      </c>
      <c r="C44" s="66" t="s">
        <v>52</v>
      </c>
      <c r="D44" s="66" t="s">
        <v>639</v>
      </c>
      <c r="E44" s="66" t="s">
        <v>54</v>
      </c>
      <c r="F44" s="66" t="s">
        <v>55</v>
      </c>
    </row>
    <row r="45" customFormat="false" ht="12.75" hidden="false" customHeight="false" outlineLevel="0" collapsed="false">
      <c r="A45" s="66" t="n">
        <v>146</v>
      </c>
      <c r="B45" s="66" t="s">
        <v>642</v>
      </c>
      <c r="C45" s="66" t="s">
        <v>448</v>
      </c>
      <c r="D45" s="66" t="s">
        <v>643</v>
      </c>
      <c r="E45" s="66" t="s">
        <v>186</v>
      </c>
      <c r="F45" s="66" t="s">
        <v>136</v>
      </c>
    </row>
    <row r="46" customFormat="false" ht="12.75" hidden="false" customHeight="false" outlineLevel="0" collapsed="false">
      <c r="A46" s="66" t="n">
        <v>183</v>
      </c>
      <c r="B46" s="66" t="s">
        <v>644</v>
      </c>
      <c r="C46" s="66" t="s">
        <v>52</v>
      </c>
      <c r="D46" s="66" t="s">
        <v>643</v>
      </c>
      <c r="E46" s="66" t="s">
        <v>54</v>
      </c>
      <c r="F46" s="66" t="s">
        <v>55</v>
      </c>
    </row>
    <row r="47" customFormat="false" ht="12.75" hidden="false" customHeight="false" outlineLevel="0" collapsed="false">
      <c r="A47" s="66" t="n">
        <v>87</v>
      </c>
      <c r="B47" s="66" t="s">
        <v>645</v>
      </c>
      <c r="C47" s="66" t="s">
        <v>52</v>
      </c>
      <c r="D47" s="66" t="s">
        <v>646</v>
      </c>
      <c r="E47" s="66" t="s">
        <v>54</v>
      </c>
      <c r="F47" s="66" t="s">
        <v>55</v>
      </c>
    </row>
    <row r="48" customFormat="false" ht="12.75" hidden="false" customHeight="false" outlineLevel="0" collapsed="false">
      <c r="A48" s="66" t="n">
        <v>106</v>
      </c>
      <c r="B48" s="66" t="s">
        <v>647</v>
      </c>
      <c r="C48" s="66" t="s">
        <v>414</v>
      </c>
      <c r="D48" s="66" t="s">
        <v>646</v>
      </c>
      <c r="E48" s="66" t="s">
        <v>54</v>
      </c>
      <c r="F48" s="66" t="s">
        <v>416</v>
      </c>
    </row>
    <row r="49" customFormat="false" ht="12.75" hidden="false" customHeight="false" outlineLevel="0" collapsed="false">
      <c r="A49" s="66" t="n">
        <v>160</v>
      </c>
      <c r="B49" s="66" t="s">
        <v>648</v>
      </c>
      <c r="C49" s="66" t="s">
        <v>119</v>
      </c>
      <c r="D49" s="66" t="s">
        <v>646</v>
      </c>
      <c r="E49" s="66" t="s">
        <v>54</v>
      </c>
      <c r="F49" s="66" t="s">
        <v>121</v>
      </c>
    </row>
    <row r="50" customFormat="false" ht="12.75" hidden="false" customHeight="false" outlineLevel="0" collapsed="false">
      <c r="A50" s="66" t="n">
        <v>185</v>
      </c>
      <c r="B50" s="66" t="s">
        <v>649</v>
      </c>
      <c r="C50" s="66" t="s">
        <v>52</v>
      </c>
      <c r="D50" s="66" t="s">
        <v>646</v>
      </c>
      <c r="E50" s="66" t="s">
        <v>54</v>
      </c>
      <c r="F50" s="66" t="s">
        <v>55</v>
      </c>
    </row>
    <row r="51" customFormat="false" ht="12.75" hidden="false" customHeight="false" outlineLevel="0" collapsed="false">
      <c r="A51" s="66" t="n">
        <v>40</v>
      </c>
      <c r="B51" s="66" t="s">
        <v>650</v>
      </c>
      <c r="C51" s="66" t="s">
        <v>71</v>
      </c>
      <c r="D51" s="66" t="s">
        <v>190</v>
      </c>
      <c r="E51" s="66" t="s">
        <v>54</v>
      </c>
      <c r="F51" s="66" t="s">
        <v>73</v>
      </c>
    </row>
    <row r="52" customFormat="false" ht="12.75" hidden="false" customHeight="false" outlineLevel="0" collapsed="false">
      <c r="A52" s="66" t="n">
        <v>65</v>
      </c>
      <c r="B52" s="66" t="s">
        <v>651</v>
      </c>
      <c r="C52" s="66" t="s">
        <v>92</v>
      </c>
      <c r="D52" s="66" t="s">
        <v>652</v>
      </c>
      <c r="E52" s="66" t="s">
        <v>54</v>
      </c>
      <c r="F52" s="66" t="s">
        <v>94</v>
      </c>
    </row>
    <row r="53" customFormat="false" ht="12.75" hidden="false" customHeight="false" outlineLevel="0" collapsed="false">
      <c r="A53" s="66" t="n">
        <v>88</v>
      </c>
      <c r="B53" s="66" t="s">
        <v>653</v>
      </c>
      <c r="C53" s="66" t="s">
        <v>79</v>
      </c>
      <c r="D53" s="66" t="s">
        <v>652</v>
      </c>
      <c r="E53" s="66" t="s">
        <v>54</v>
      </c>
      <c r="F53" s="66" t="s">
        <v>81</v>
      </c>
    </row>
    <row r="54" customFormat="false" ht="12.75" hidden="false" customHeight="false" outlineLevel="0" collapsed="false">
      <c r="A54" s="66" t="n">
        <v>120</v>
      </c>
      <c r="B54" s="66" t="s">
        <v>654</v>
      </c>
      <c r="C54" s="66" t="s">
        <v>448</v>
      </c>
      <c r="D54" s="66" t="s">
        <v>652</v>
      </c>
      <c r="E54" s="66" t="s">
        <v>186</v>
      </c>
      <c r="F54" s="66" t="s">
        <v>136</v>
      </c>
    </row>
    <row r="55" customFormat="false" ht="12.75" hidden="false" customHeight="false" outlineLevel="0" collapsed="false">
      <c r="A55" s="66" t="n">
        <v>28</v>
      </c>
      <c r="B55" s="66" t="s">
        <v>655</v>
      </c>
      <c r="C55" s="66" t="s">
        <v>52</v>
      </c>
      <c r="D55" s="66" t="s">
        <v>273</v>
      </c>
      <c r="E55" s="66" t="s">
        <v>54</v>
      </c>
      <c r="F55" s="66" t="s">
        <v>55</v>
      </c>
    </row>
    <row r="56" customFormat="false" ht="12.75" hidden="false" customHeight="false" outlineLevel="0" collapsed="false">
      <c r="A56" s="66" t="n">
        <v>15</v>
      </c>
      <c r="B56" s="66" t="s">
        <v>656</v>
      </c>
      <c r="C56" s="66" t="s">
        <v>52</v>
      </c>
      <c r="D56" s="66" t="s">
        <v>275</v>
      </c>
      <c r="E56" s="66" t="s">
        <v>54</v>
      </c>
      <c r="F56" s="66" t="s">
        <v>55</v>
      </c>
    </row>
    <row r="57" customFormat="false" ht="12.75" hidden="false" customHeight="false" outlineLevel="0" collapsed="false">
      <c r="A57" s="66" t="n">
        <v>46</v>
      </c>
      <c r="B57" s="66" t="s">
        <v>657</v>
      </c>
      <c r="C57" s="66" t="s">
        <v>658</v>
      </c>
      <c r="D57" s="66" t="s">
        <v>275</v>
      </c>
      <c r="E57" s="66" t="s">
        <v>171</v>
      </c>
      <c r="F57" s="66" t="s">
        <v>136</v>
      </c>
    </row>
    <row r="58" customFormat="false" ht="12.75" hidden="false" customHeight="false" outlineLevel="0" collapsed="false">
      <c r="A58" s="66" t="n">
        <v>39</v>
      </c>
      <c r="B58" s="66" t="s">
        <v>659</v>
      </c>
      <c r="C58" s="66" t="s">
        <v>52</v>
      </c>
      <c r="D58" s="66" t="s">
        <v>660</v>
      </c>
      <c r="E58" s="66" t="s">
        <v>54</v>
      </c>
      <c r="F58" s="66" t="s">
        <v>55</v>
      </c>
    </row>
    <row r="59" customFormat="false" ht="12.75" hidden="false" customHeight="false" outlineLevel="0" collapsed="false">
      <c r="A59" s="66" t="n">
        <v>43</v>
      </c>
      <c r="B59" s="66" t="s">
        <v>661</v>
      </c>
      <c r="C59" s="66" t="s">
        <v>52</v>
      </c>
      <c r="D59" s="66" t="s">
        <v>660</v>
      </c>
      <c r="E59" s="66" t="s">
        <v>54</v>
      </c>
      <c r="F59" s="66" t="s">
        <v>55</v>
      </c>
    </row>
    <row r="60" customFormat="false" ht="12.75" hidden="false" customHeight="false" outlineLevel="0" collapsed="false">
      <c r="A60" s="66" t="n">
        <v>108</v>
      </c>
      <c r="B60" s="66" t="s">
        <v>662</v>
      </c>
      <c r="C60" s="66" t="s">
        <v>267</v>
      </c>
      <c r="D60" s="66" t="s">
        <v>660</v>
      </c>
      <c r="E60" s="66" t="s">
        <v>54</v>
      </c>
      <c r="F60" s="66" t="s">
        <v>269</v>
      </c>
    </row>
    <row r="61" customFormat="false" ht="12.75" hidden="false" customHeight="false" outlineLevel="0" collapsed="false">
      <c r="A61" s="66" t="n">
        <v>78</v>
      </c>
      <c r="B61" s="66" t="s">
        <v>663</v>
      </c>
      <c r="C61" s="66" t="s">
        <v>79</v>
      </c>
      <c r="D61" s="66" t="s">
        <v>415</v>
      </c>
      <c r="E61" s="66" t="s">
        <v>54</v>
      </c>
      <c r="F61" s="66" t="s">
        <v>81</v>
      </c>
    </row>
    <row r="62" customFormat="false" ht="12.75" hidden="false" customHeight="false" outlineLevel="0" collapsed="false">
      <c r="A62" s="66" t="n">
        <v>102</v>
      </c>
      <c r="B62" s="66" t="s">
        <v>664</v>
      </c>
      <c r="C62" s="66" t="s">
        <v>119</v>
      </c>
      <c r="D62" s="66" t="s">
        <v>415</v>
      </c>
      <c r="E62" s="66" t="s">
        <v>54</v>
      </c>
      <c r="F62" s="66" t="s">
        <v>121</v>
      </c>
    </row>
    <row r="63" customFormat="false" ht="12.75" hidden="false" customHeight="false" outlineLevel="0" collapsed="false">
      <c r="A63" s="66" t="n">
        <v>20</v>
      </c>
      <c r="B63" s="66" t="s">
        <v>665</v>
      </c>
      <c r="C63" s="66" t="s">
        <v>52</v>
      </c>
      <c r="D63" s="66" t="s">
        <v>666</v>
      </c>
      <c r="E63" s="66" t="s">
        <v>54</v>
      </c>
      <c r="F63" s="66" t="s">
        <v>55</v>
      </c>
    </row>
    <row r="64" customFormat="false" ht="12.75" hidden="false" customHeight="false" outlineLevel="0" collapsed="false">
      <c r="A64" s="66" t="n">
        <v>26</v>
      </c>
      <c r="B64" s="66" t="s">
        <v>667</v>
      </c>
      <c r="C64" s="66" t="s">
        <v>61</v>
      </c>
      <c r="D64" s="66" t="s">
        <v>666</v>
      </c>
      <c r="E64" s="66" t="s">
        <v>54</v>
      </c>
      <c r="F64" s="66" t="s">
        <v>63</v>
      </c>
    </row>
    <row r="65" customFormat="false" ht="12.75" hidden="false" customHeight="false" outlineLevel="0" collapsed="false">
      <c r="A65" s="66" t="n">
        <v>90</v>
      </c>
      <c r="B65" s="66" t="s">
        <v>668</v>
      </c>
      <c r="C65" s="66" t="s">
        <v>234</v>
      </c>
      <c r="D65" s="66" t="s">
        <v>666</v>
      </c>
      <c r="E65" s="66" t="s">
        <v>54</v>
      </c>
      <c r="F65" s="66" t="s">
        <v>236</v>
      </c>
    </row>
    <row r="66" customFormat="false" ht="12.75" hidden="false" customHeight="false" outlineLevel="0" collapsed="false">
      <c r="A66" s="66" t="n">
        <v>170</v>
      </c>
      <c r="B66" s="66" t="s">
        <v>669</v>
      </c>
      <c r="C66" s="66" t="s">
        <v>670</v>
      </c>
      <c r="D66" s="66" t="s">
        <v>666</v>
      </c>
      <c r="E66" s="66" t="s">
        <v>54</v>
      </c>
      <c r="F66" s="66" t="s">
        <v>670</v>
      </c>
    </row>
    <row r="67" customFormat="false" ht="12.75" hidden="false" customHeight="false" outlineLevel="0" collapsed="false">
      <c r="A67" s="66" t="n">
        <v>11</v>
      </c>
      <c r="B67" s="66" t="s">
        <v>671</v>
      </c>
      <c r="C67" s="66" t="s">
        <v>65</v>
      </c>
      <c r="D67" s="66" t="s">
        <v>318</v>
      </c>
      <c r="E67" s="66" t="s">
        <v>54</v>
      </c>
      <c r="F67" s="66" t="s">
        <v>67</v>
      </c>
    </row>
    <row r="68" customFormat="false" ht="12.75" hidden="false" customHeight="false" outlineLevel="0" collapsed="false">
      <c r="A68" s="66" t="n">
        <v>2</v>
      </c>
      <c r="B68" s="66" t="s">
        <v>672</v>
      </c>
      <c r="C68" s="66" t="s">
        <v>52</v>
      </c>
      <c r="D68" s="66" t="s">
        <v>673</v>
      </c>
      <c r="E68" s="66" t="s">
        <v>54</v>
      </c>
      <c r="F68" s="66" t="s">
        <v>55</v>
      </c>
    </row>
    <row r="69" customFormat="false" ht="12.75" hidden="false" customHeight="false" outlineLevel="0" collapsed="false">
      <c r="A69" s="66" t="n">
        <v>6</v>
      </c>
      <c r="B69" s="66" t="s">
        <v>674</v>
      </c>
      <c r="C69" s="66" t="s">
        <v>65</v>
      </c>
      <c r="D69" s="66" t="s">
        <v>673</v>
      </c>
      <c r="E69" s="66" t="s">
        <v>54</v>
      </c>
      <c r="F69" s="66" t="s">
        <v>67</v>
      </c>
    </row>
    <row r="70" customFormat="false" ht="12.75" hidden="false" customHeight="false" outlineLevel="0" collapsed="false">
      <c r="A70" s="66" t="n">
        <v>32</v>
      </c>
      <c r="B70" s="66" t="s">
        <v>675</v>
      </c>
      <c r="C70" s="66" t="s">
        <v>119</v>
      </c>
      <c r="D70" s="66" t="s">
        <v>673</v>
      </c>
      <c r="E70" s="66" t="s">
        <v>54</v>
      </c>
      <c r="F70" s="66" t="s">
        <v>121</v>
      </c>
    </row>
    <row r="71" customFormat="false" ht="12.75" hidden="false" customHeight="false" outlineLevel="0" collapsed="false">
      <c r="A71" s="66" t="n">
        <v>114</v>
      </c>
      <c r="B71" s="66" t="s">
        <v>676</v>
      </c>
      <c r="C71" s="66" t="s">
        <v>96</v>
      </c>
      <c r="D71" s="66" t="s">
        <v>673</v>
      </c>
      <c r="E71" s="66" t="s">
        <v>54</v>
      </c>
      <c r="F71" s="66" t="s">
        <v>98</v>
      </c>
    </row>
    <row r="72" customFormat="false" ht="12.75" hidden="false" customHeight="false" outlineLevel="0" collapsed="false">
      <c r="A72" s="66" t="n">
        <v>153</v>
      </c>
      <c r="B72" s="66" t="s">
        <v>677</v>
      </c>
      <c r="C72" s="66" t="s">
        <v>678</v>
      </c>
      <c r="D72" s="66" t="s">
        <v>673</v>
      </c>
      <c r="E72" s="66" t="s">
        <v>54</v>
      </c>
      <c r="F72" s="66" t="s">
        <v>679</v>
      </c>
    </row>
    <row r="73" customFormat="false" ht="12.75" hidden="false" customHeight="false" outlineLevel="0" collapsed="false">
      <c r="A73" s="66" t="n">
        <v>49</v>
      </c>
      <c r="B73" s="66" t="s">
        <v>680</v>
      </c>
      <c r="C73" s="66" t="s">
        <v>234</v>
      </c>
      <c r="D73" s="66" t="s">
        <v>590</v>
      </c>
      <c r="E73" s="66" t="s">
        <v>54</v>
      </c>
      <c r="F73" s="66" t="s">
        <v>236</v>
      </c>
    </row>
    <row r="74" customFormat="false" ht="12.75" hidden="false" customHeight="false" outlineLevel="0" collapsed="false">
      <c r="A74" s="66" t="n">
        <v>117</v>
      </c>
      <c r="B74" s="66" t="s">
        <v>681</v>
      </c>
      <c r="C74" s="66" t="s">
        <v>496</v>
      </c>
      <c r="D74" s="66" t="s">
        <v>590</v>
      </c>
      <c r="E74" s="66" t="s">
        <v>287</v>
      </c>
      <c r="F74" s="66" t="s">
        <v>136</v>
      </c>
    </row>
    <row r="75" customFormat="false" ht="12.75" hidden="false" customHeight="false" outlineLevel="0" collapsed="false">
      <c r="A75" s="66" t="n">
        <v>23</v>
      </c>
      <c r="B75" s="66" t="s">
        <v>682</v>
      </c>
      <c r="C75" s="66" t="s">
        <v>683</v>
      </c>
      <c r="D75" s="66" t="s">
        <v>684</v>
      </c>
      <c r="E75" s="66" t="s">
        <v>147</v>
      </c>
      <c r="F75" s="66" t="s">
        <v>136</v>
      </c>
    </row>
    <row r="76" customFormat="false" ht="12.75" hidden="false" customHeight="false" outlineLevel="0" collapsed="false">
      <c r="A76" s="66" t="n">
        <v>31</v>
      </c>
      <c r="B76" s="66" t="s">
        <v>685</v>
      </c>
      <c r="C76" s="66" t="s">
        <v>52</v>
      </c>
      <c r="D76" s="66" t="s">
        <v>684</v>
      </c>
      <c r="E76" s="66" t="s">
        <v>54</v>
      </c>
      <c r="F76" s="66" t="s">
        <v>55</v>
      </c>
    </row>
    <row r="77" customFormat="false" ht="12.75" hidden="false" customHeight="false" outlineLevel="0" collapsed="false">
      <c r="A77" s="66" t="n">
        <v>164</v>
      </c>
      <c r="B77" s="66" t="s">
        <v>686</v>
      </c>
      <c r="C77" s="66" t="s">
        <v>687</v>
      </c>
      <c r="D77" s="66" t="s">
        <v>684</v>
      </c>
      <c r="E77" s="66" t="s">
        <v>54</v>
      </c>
      <c r="F77" s="66" t="s">
        <v>688</v>
      </c>
    </row>
    <row r="78" customFormat="false" ht="12.75" hidden="false" customHeight="false" outlineLevel="0" collapsed="false">
      <c r="A78" s="66" t="n">
        <v>14</v>
      </c>
      <c r="B78" s="66" t="s">
        <v>689</v>
      </c>
      <c r="C78" s="66" t="s">
        <v>309</v>
      </c>
      <c r="D78" s="66" t="s">
        <v>592</v>
      </c>
      <c r="E78" s="66" t="s">
        <v>287</v>
      </c>
      <c r="F78" s="66" t="s">
        <v>136</v>
      </c>
    </row>
    <row r="79" customFormat="false" ht="12.75" hidden="false" customHeight="false" outlineLevel="0" collapsed="false">
      <c r="A79" s="66" t="n">
        <v>29</v>
      </c>
      <c r="B79" s="66" t="s">
        <v>690</v>
      </c>
      <c r="C79" s="66" t="s">
        <v>601</v>
      </c>
      <c r="D79" s="66" t="s">
        <v>592</v>
      </c>
      <c r="E79" s="66" t="s">
        <v>155</v>
      </c>
      <c r="F79" s="66" t="s">
        <v>136</v>
      </c>
    </row>
    <row r="80" customFormat="false" ht="12.75" hidden="false" customHeight="false" outlineLevel="0" collapsed="false">
      <c r="A80" s="66" t="n">
        <v>64</v>
      </c>
      <c r="B80" s="66" t="s">
        <v>691</v>
      </c>
      <c r="C80" s="66" t="s">
        <v>692</v>
      </c>
      <c r="D80" s="66" t="s">
        <v>693</v>
      </c>
      <c r="E80" s="66" t="s">
        <v>155</v>
      </c>
      <c r="F80" s="66" t="s">
        <v>136</v>
      </c>
    </row>
    <row r="81" customFormat="false" ht="12.75" hidden="false" customHeight="false" outlineLevel="0" collapsed="false">
      <c r="A81" s="66" t="n">
        <v>84</v>
      </c>
      <c r="B81" s="66" t="s">
        <v>694</v>
      </c>
      <c r="C81" s="66" t="s">
        <v>119</v>
      </c>
      <c r="D81" s="66" t="s">
        <v>693</v>
      </c>
      <c r="E81" s="66" t="s">
        <v>54</v>
      </c>
      <c r="F81" s="66" t="s">
        <v>121</v>
      </c>
    </row>
    <row r="82" customFormat="false" ht="12.75" hidden="false" customHeight="false" outlineLevel="0" collapsed="false">
      <c r="A82" s="66" t="n">
        <v>169</v>
      </c>
      <c r="B82" s="66" t="s">
        <v>695</v>
      </c>
      <c r="C82" s="66" t="s">
        <v>67</v>
      </c>
      <c r="D82" s="66" t="s">
        <v>693</v>
      </c>
      <c r="E82" s="66" t="s">
        <v>54</v>
      </c>
      <c r="F82" s="66" t="s">
        <v>67</v>
      </c>
    </row>
    <row r="83" customFormat="false" ht="12.75" hidden="false" customHeight="false" outlineLevel="0" collapsed="false">
      <c r="A83" s="66" t="n">
        <v>142</v>
      </c>
      <c r="B83" s="66" t="s">
        <v>696</v>
      </c>
      <c r="C83" s="66" t="s">
        <v>65</v>
      </c>
      <c r="D83" s="66" t="s">
        <v>697</v>
      </c>
      <c r="E83" s="66" t="s">
        <v>54</v>
      </c>
      <c r="F83" s="66" t="s">
        <v>67</v>
      </c>
    </row>
    <row r="84" customFormat="false" ht="12.75" hidden="false" customHeight="false" outlineLevel="0" collapsed="false">
      <c r="A84" s="66" t="n">
        <v>179</v>
      </c>
      <c r="B84" s="66" t="s">
        <v>698</v>
      </c>
      <c r="C84" s="66" t="s">
        <v>699</v>
      </c>
      <c r="D84" s="66" t="s">
        <v>697</v>
      </c>
      <c r="E84" s="66" t="s">
        <v>54</v>
      </c>
      <c r="F84" s="66" t="s">
        <v>55</v>
      </c>
    </row>
    <row r="85" customFormat="false" ht="12.75" hidden="false" customHeight="false" outlineLevel="0" collapsed="false">
      <c r="A85" s="66" t="n">
        <v>94</v>
      </c>
      <c r="B85" s="66" t="s">
        <v>700</v>
      </c>
      <c r="C85" s="66" t="s">
        <v>52</v>
      </c>
      <c r="D85" s="66" t="s">
        <v>459</v>
      </c>
      <c r="E85" s="66" t="s">
        <v>54</v>
      </c>
      <c r="F85" s="66" t="s">
        <v>55</v>
      </c>
    </row>
    <row r="86" customFormat="false" ht="12.75" hidden="false" customHeight="false" outlineLevel="0" collapsed="false">
      <c r="A86" s="66" t="n">
        <v>97</v>
      </c>
      <c r="B86" s="66" t="s">
        <v>701</v>
      </c>
      <c r="C86" s="66" t="s">
        <v>267</v>
      </c>
      <c r="D86" s="66" t="s">
        <v>459</v>
      </c>
      <c r="E86" s="66" t="s">
        <v>54</v>
      </c>
      <c r="F86" s="66" t="s">
        <v>269</v>
      </c>
    </row>
    <row r="87" customFormat="false" ht="12.75" hidden="false" customHeight="false" outlineLevel="0" collapsed="false">
      <c r="A87" s="66" t="n">
        <v>83</v>
      </c>
      <c r="B87" s="66" t="s">
        <v>702</v>
      </c>
      <c r="C87" s="66" t="s">
        <v>448</v>
      </c>
      <c r="D87" s="66" t="s">
        <v>703</v>
      </c>
      <c r="E87" s="66" t="s">
        <v>186</v>
      </c>
      <c r="F87" s="66" t="s">
        <v>136</v>
      </c>
    </row>
    <row r="88" customFormat="false" ht="12.75" hidden="false" customHeight="false" outlineLevel="0" collapsed="false">
      <c r="A88" s="66" t="n">
        <v>188</v>
      </c>
      <c r="B88" s="66" t="s">
        <v>704</v>
      </c>
      <c r="C88" s="66" t="s">
        <v>52</v>
      </c>
      <c r="D88" s="66" t="s">
        <v>703</v>
      </c>
      <c r="E88" s="66" t="s">
        <v>54</v>
      </c>
      <c r="F88" s="66" t="s">
        <v>55</v>
      </c>
    </row>
    <row r="89" customFormat="false" ht="12.75" hidden="false" customHeight="false" outlineLevel="0" collapsed="false">
      <c r="A89" s="66" t="n">
        <v>75</v>
      </c>
      <c r="B89" s="66" t="s">
        <v>705</v>
      </c>
      <c r="C89" s="66" t="s">
        <v>92</v>
      </c>
      <c r="D89" s="66" t="s">
        <v>706</v>
      </c>
      <c r="E89" s="66" t="s">
        <v>54</v>
      </c>
      <c r="F89" s="66" t="s">
        <v>94</v>
      </c>
    </row>
    <row r="90" customFormat="false" ht="12.75" hidden="false" customHeight="false" outlineLevel="0" collapsed="false">
      <c r="A90" s="66" t="n">
        <v>182</v>
      </c>
      <c r="B90" s="66" t="s">
        <v>707</v>
      </c>
      <c r="C90" s="66" t="s">
        <v>52</v>
      </c>
      <c r="D90" s="66" t="s">
        <v>706</v>
      </c>
      <c r="E90" s="66" t="s">
        <v>54</v>
      </c>
      <c r="F90" s="66" t="s">
        <v>55</v>
      </c>
    </row>
    <row r="91" customFormat="false" ht="12.75" hidden="false" customHeight="false" outlineLevel="0" collapsed="false">
      <c r="A91" s="66" t="n">
        <v>151</v>
      </c>
      <c r="B91" s="66" t="s">
        <v>708</v>
      </c>
      <c r="C91" s="66" t="s">
        <v>52</v>
      </c>
      <c r="D91" s="66" t="s">
        <v>709</v>
      </c>
      <c r="E91" s="66" t="s">
        <v>54</v>
      </c>
      <c r="F91" s="66" t="s">
        <v>55</v>
      </c>
    </row>
    <row r="92" customFormat="false" ht="12.75" hidden="false" customHeight="false" outlineLevel="0" collapsed="false">
      <c r="A92" s="66" t="n">
        <v>158</v>
      </c>
      <c r="B92" s="66" t="s">
        <v>710</v>
      </c>
      <c r="C92" s="66" t="s">
        <v>119</v>
      </c>
      <c r="D92" s="66" t="s">
        <v>709</v>
      </c>
      <c r="E92" s="66" t="s">
        <v>54</v>
      </c>
      <c r="F92" s="66" t="s">
        <v>121</v>
      </c>
    </row>
    <row r="93" customFormat="false" ht="12.75" hidden="false" customHeight="false" outlineLevel="0" collapsed="false">
      <c r="A93" s="66" t="n">
        <v>73</v>
      </c>
      <c r="B93" s="66" t="s">
        <v>711</v>
      </c>
      <c r="C93" s="66" t="s">
        <v>130</v>
      </c>
      <c r="D93" s="66" t="s">
        <v>712</v>
      </c>
      <c r="E93" s="66" t="s">
        <v>54</v>
      </c>
      <c r="F93" s="66" t="s">
        <v>131</v>
      </c>
    </row>
    <row r="94" customFormat="false" ht="12.75" hidden="false" customHeight="false" outlineLevel="0" collapsed="false">
      <c r="A94" s="66" t="n">
        <v>116</v>
      </c>
      <c r="B94" s="66" t="s">
        <v>713</v>
      </c>
      <c r="C94" s="66" t="s">
        <v>52</v>
      </c>
      <c r="D94" s="66" t="s">
        <v>712</v>
      </c>
      <c r="E94" s="66" t="s">
        <v>54</v>
      </c>
      <c r="F94" s="66" t="s">
        <v>55</v>
      </c>
    </row>
    <row r="95" customFormat="false" ht="12.75" hidden="false" customHeight="false" outlineLevel="0" collapsed="false">
      <c r="A95" s="66" t="n">
        <v>180</v>
      </c>
      <c r="B95" s="66" t="s">
        <v>714</v>
      </c>
      <c r="C95" s="66" t="s">
        <v>71</v>
      </c>
      <c r="D95" s="66" t="s">
        <v>712</v>
      </c>
      <c r="E95" s="66" t="s">
        <v>54</v>
      </c>
      <c r="F95" s="66" t="s">
        <v>73</v>
      </c>
    </row>
    <row r="96" customFormat="false" ht="12.75" hidden="false" customHeight="false" outlineLevel="0" collapsed="false">
      <c r="A96" s="66" t="n">
        <v>144</v>
      </c>
      <c r="B96" s="66" t="s">
        <v>715</v>
      </c>
      <c r="C96" s="66" t="s">
        <v>716</v>
      </c>
      <c r="D96" s="66" t="s">
        <v>528</v>
      </c>
      <c r="E96" s="66" t="s">
        <v>186</v>
      </c>
      <c r="F96" s="66" t="s">
        <v>136</v>
      </c>
    </row>
    <row r="97" customFormat="false" ht="12.75" hidden="false" customHeight="false" outlineLevel="0" collapsed="false">
      <c r="A97" s="66" t="n">
        <v>17</v>
      </c>
      <c r="B97" s="66" t="s">
        <v>717</v>
      </c>
      <c r="C97" s="66" t="s">
        <v>125</v>
      </c>
      <c r="D97" s="66" t="s">
        <v>718</v>
      </c>
      <c r="E97" s="66" t="s">
        <v>54</v>
      </c>
      <c r="F97" s="66" t="s">
        <v>126</v>
      </c>
    </row>
    <row r="98" customFormat="false" ht="12.75" hidden="false" customHeight="false" outlineLevel="0" collapsed="false">
      <c r="A98" s="66" t="n">
        <v>135</v>
      </c>
      <c r="B98" s="66" t="s">
        <v>719</v>
      </c>
      <c r="C98" s="66" t="s">
        <v>234</v>
      </c>
      <c r="D98" s="66" t="s">
        <v>718</v>
      </c>
      <c r="E98" s="66" t="s">
        <v>54</v>
      </c>
      <c r="F98" s="66" t="s">
        <v>236</v>
      </c>
    </row>
    <row r="99" customFormat="false" ht="12.75" hidden="false" customHeight="false" outlineLevel="0" collapsed="false">
      <c r="A99" s="66" t="n">
        <v>45</v>
      </c>
      <c r="B99" s="66" t="s">
        <v>720</v>
      </c>
      <c r="C99" s="66" t="s">
        <v>79</v>
      </c>
      <c r="D99" s="66" t="s">
        <v>721</v>
      </c>
      <c r="E99" s="66" t="s">
        <v>54</v>
      </c>
      <c r="F99" s="66" t="s">
        <v>81</v>
      </c>
    </row>
    <row r="100" customFormat="false" ht="12.75" hidden="false" customHeight="false" outlineLevel="0" collapsed="false">
      <c r="A100" s="66" t="n">
        <v>129</v>
      </c>
      <c r="B100" s="66" t="s">
        <v>722</v>
      </c>
      <c r="C100" s="66" t="s">
        <v>182</v>
      </c>
      <c r="D100" s="66" t="s">
        <v>721</v>
      </c>
      <c r="E100" s="66" t="s">
        <v>147</v>
      </c>
      <c r="F100" s="66" t="s">
        <v>136</v>
      </c>
    </row>
    <row r="101" customFormat="false" ht="12.75" hidden="false" customHeight="false" outlineLevel="0" collapsed="false">
      <c r="A101" s="66" t="n">
        <v>133</v>
      </c>
      <c r="B101" s="66" t="s">
        <v>723</v>
      </c>
      <c r="C101" s="66" t="s">
        <v>109</v>
      </c>
      <c r="D101" s="66" t="s">
        <v>721</v>
      </c>
      <c r="E101" s="66" t="s">
        <v>54</v>
      </c>
      <c r="F101" s="66" t="s">
        <v>110</v>
      </c>
    </row>
    <row r="102" customFormat="false" ht="12.75" hidden="false" customHeight="false" outlineLevel="0" collapsed="false">
      <c r="A102" s="66" t="n">
        <v>171</v>
      </c>
      <c r="B102" s="66" t="s">
        <v>724</v>
      </c>
      <c r="C102" s="66" t="s">
        <v>699</v>
      </c>
      <c r="D102" s="66" t="s">
        <v>721</v>
      </c>
      <c r="E102" s="66" t="s">
        <v>54</v>
      </c>
      <c r="F102" s="66" t="s">
        <v>55</v>
      </c>
    </row>
    <row r="103" customFormat="false" ht="12.75" hidden="false" customHeight="false" outlineLevel="0" collapsed="false">
      <c r="A103" s="66" t="n">
        <v>24</v>
      </c>
      <c r="B103" s="66" t="s">
        <v>725</v>
      </c>
      <c r="C103" s="66" t="s">
        <v>267</v>
      </c>
      <c r="D103" s="66" t="s">
        <v>726</v>
      </c>
      <c r="E103" s="66" t="s">
        <v>54</v>
      </c>
      <c r="F103" s="66" t="s">
        <v>269</v>
      </c>
    </row>
    <row r="104" customFormat="false" ht="12.75" hidden="false" customHeight="false" outlineLevel="0" collapsed="false">
      <c r="A104" s="66" t="n">
        <v>115</v>
      </c>
      <c r="B104" s="66" t="s">
        <v>727</v>
      </c>
      <c r="C104" s="66" t="s">
        <v>392</v>
      </c>
      <c r="D104" s="66" t="s">
        <v>726</v>
      </c>
      <c r="E104" s="66" t="s">
        <v>147</v>
      </c>
      <c r="F104" s="66" t="s">
        <v>136</v>
      </c>
    </row>
    <row r="105" customFormat="false" ht="12.75" hidden="false" customHeight="false" outlineLevel="0" collapsed="false">
      <c r="A105" s="66" t="n">
        <v>38</v>
      </c>
      <c r="B105" s="66" t="s">
        <v>728</v>
      </c>
      <c r="C105" s="66" t="s">
        <v>119</v>
      </c>
      <c r="D105" s="66" t="s">
        <v>548</v>
      </c>
      <c r="E105" s="66" t="s">
        <v>54</v>
      </c>
      <c r="F105" s="66" t="s">
        <v>121</v>
      </c>
    </row>
    <row r="106" customFormat="false" ht="12.75" hidden="false" customHeight="false" outlineLevel="0" collapsed="false">
      <c r="A106" s="66" t="n">
        <v>71</v>
      </c>
      <c r="B106" s="66" t="s">
        <v>729</v>
      </c>
      <c r="C106" s="66" t="s">
        <v>119</v>
      </c>
      <c r="D106" s="66" t="s">
        <v>730</v>
      </c>
      <c r="E106" s="66" t="s">
        <v>54</v>
      </c>
      <c r="F106" s="66" t="s">
        <v>121</v>
      </c>
    </row>
    <row r="107" customFormat="false" ht="12.75" hidden="false" customHeight="false" outlineLevel="0" collapsed="false">
      <c r="A107" s="66" t="n">
        <v>96</v>
      </c>
      <c r="B107" s="66" t="s">
        <v>731</v>
      </c>
      <c r="C107" s="66" t="s">
        <v>119</v>
      </c>
      <c r="D107" s="66" t="s">
        <v>730</v>
      </c>
      <c r="E107" s="66" t="s">
        <v>54</v>
      </c>
      <c r="F107" s="66" t="s">
        <v>121</v>
      </c>
    </row>
    <row r="108" customFormat="false" ht="12.75" hidden="false" customHeight="false" outlineLevel="0" collapsed="false">
      <c r="A108" s="66" t="n">
        <v>10</v>
      </c>
      <c r="B108" s="66" t="s">
        <v>732</v>
      </c>
      <c r="C108" s="66" t="s">
        <v>96</v>
      </c>
      <c r="D108" s="66" t="s">
        <v>733</v>
      </c>
      <c r="E108" s="66" t="s">
        <v>54</v>
      </c>
      <c r="F108" s="66" t="s">
        <v>98</v>
      </c>
    </row>
    <row r="109" customFormat="false" ht="12.75" hidden="false" customHeight="false" outlineLevel="0" collapsed="false">
      <c r="A109" s="66" t="n">
        <v>36</v>
      </c>
      <c r="B109" s="66" t="s">
        <v>734</v>
      </c>
      <c r="C109" s="66" t="s">
        <v>392</v>
      </c>
      <c r="D109" s="66" t="s">
        <v>735</v>
      </c>
      <c r="E109" s="66" t="s">
        <v>147</v>
      </c>
      <c r="F109" s="66" t="s">
        <v>136</v>
      </c>
    </row>
    <row r="110" customFormat="false" ht="12.75" hidden="false" customHeight="false" outlineLevel="0" collapsed="false">
      <c r="A110" s="66" t="n">
        <v>122</v>
      </c>
      <c r="B110" s="66" t="s">
        <v>736</v>
      </c>
      <c r="C110" s="66" t="s">
        <v>737</v>
      </c>
      <c r="D110" s="66" t="s">
        <v>738</v>
      </c>
      <c r="E110" s="66" t="s">
        <v>287</v>
      </c>
      <c r="F110" s="66" t="s">
        <v>136</v>
      </c>
    </row>
    <row r="111" customFormat="false" ht="12.75" hidden="false" customHeight="false" outlineLevel="0" collapsed="false">
      <c r="A111" s="66" t="n">
        <v>127</v>
      </c>
      <c r="B111" s="66" t="s">
        <v>739</v>
      </c>
      <c r="C111" s="66" t="s">
        <v>740</v>
      </c>
      <c r="D111" s="66" t="s">
        <v>741</v>
      </c>
      <c r="E111" s="66" t="s">
        <v>135</v>
      </c>
      <c r="F111" s="66" t="s">
        <v>136</v>
      </c>
    </row>
    <row r="112" customFormat="false" ht="12.75" hidden="false" customHeight="false" outlineLevel="0" collapsed="false">
      <c r="A112" s="66" t="n">
        <v>79</v>
      </c>
      <c r="B112" s="66" t="s">
        <v>742</v>
      </c>
      <c r="C112" s="66" t="s">
        <v>96</v>
      </c>
      <c r="D112" s="66" t="s">
        <v>743</v>
      </c>
      <c r="E112" s="66" t="s">
        <v>54</v>
      </c>
      <c r="F112" s="66" t="s">
        <v>98</v>
      </c>
    </row>
    <row r="113" customFormat="false" ht="12.75" hidden="false" customHeight="false" outlineLevel="0" collapsed="false">
      <c r="A113" s="66" t="n">
        <v>8</v>
      </c>
      <c r="B113" s="66" t="s">
        <v>744</v>
      </c>
      <c r="C113" s="66" t="s">
        <v>52</v>
      </c>
      <c r="D113" s="66" t="s">
        <v>745</v>
      </c>
      <c r="E113" s="66" t="s">
        <v>54</v>
      </c>
      <c r="F113" s="66" t="s">
        <v>55</v>
      </c>
    </row>
    <row r="114" customFormat="false" ht="12.75" hidden="false" customHeight="false" outlineLevel="0" collapsed="false">
      <c r="A114" s="66" t="n">
        <v>91</v>
      </c>
      <c r="B114" s="66" t="s">
        <v>746</v>
      </c>
      <c r="C114" s="66" t="s">
        <v>747</v>
      </c>
      <c r="D114" s="66" t="s">
        <v>745</v>
      </c>
      <c r="E114" s="66" t="s">
        <v>748</v>
      </c>
      <c r="F114" s="66" t="s">
        <v>136</v>
      </c>
    </row>
    <row r="115" customFormat="false" ht="12.75" hidden="false" customHeight="false" outlineLevel="0" collapsed="false">
      <c r="A115" s="66" t="n">
        <v>85</v>
      </c>
      <c r="B115" s="66" t="s">
        <v>749</v>
      </c>
      <c r="C115" s="66" t="s">
        <v>52</v>
      </c>
      <c r="D115" s="66" t="s">
        <v>750</v>
      </c>
      <c r="E115" s="66" t="s">
        <v>54</v>
      </c>
      <c r="F115" s="66" t="s">
        <v>55</v>
      </c>
    </row>
    <row r="116" customFormat="false" ht="12.75" hidden="false" customHeight="false" outlineLevel="0" collapsed="false">
      <c r="A116" s="66" t="n">
        <v>125</v>
      </c>
      <c r="B116" s="66" t="s">
        <v>751</v>
      </c>
      <c r="C116" s="66" t="s">
        <v>119</v>
      </c>
      <c r="D116" s="66" t="s">
        <v>750</v>
      </c>
      <c r="E116" s="66" t="s">
        <v>54</v>
      </c>
      <c r="F116" s="66" t="s">
        <v>121</v>
      </c>
    </row>
    <row r="117" customFormat="false" ht="12.75" hidden="false" customHeight="false" outlineLevel="0" collapsed="false">
      <c r="A117" s="66" t="n">
        <v>132</v>
      </c>
      <c r="B117" s="66" t="s">
        <v>752</v>
      </c>
      <c r="C117" s="66" t="s">
        <v>52</v>
      </c>
      <c r="D117" s="66" t="s">
        <v>750</v>
      </c>
      <c r="E117" s="66" t="s">
        <v>54</v>
      </c>
      <c r="F117" s="66" t="s">
        <v>55</v>
      </c>
    </row>
    <row r="118" customFormat="false" ht="12.75" hidden="false" customHeight="false" outlineLevel="0" collapsed="false">
      <c r="A118" s="66" t="n">
        <v>156</v>
      </c>
      <c r="B118" s="66" t="s">
        <v>753</v>
      </c>
      <c r="C118" s="66" t="s">
        <v>658</v>
      </c>
      <c r="D118" s="66" t="s">
        <v>750</v>
      </c>
      <c r="E118" s="66" t="s">
        <v>171</v>
      </c>
      <c r="F118" s="66" t="s">
        <v>136</v>
      </c>
    </row>
    <row r="119" customFormat="false" ht="12.75" hidden="false" customHeight="false" outlineLevel="0" collapsed="false">
      <c r="A119" s="66" t="n">
        <v>25</v>
      </c>
      <c r="B119" s="66" t="s">
        <v>754</v>
      </c>
      <c r="C119" s="66" t="s">
        <v>755</v>
      </c>
      <c r="D119" s="66" t="s">
        <v>756</v>
      </c>
      <c r="E119" s="66" t="s">
        <v>533</v>
      </c>
      <c r="F119" s="66" t="s">
        <v>136</v>
      </c>
    </row>
    <row r="120" customFormat="false" ht="12.75" hidden="false" customHeight="false" outlineLevel="0" collapsed="false">
      <c r="A120" s="66" t="n">
        <v>167</v>
      </c>
      <c r="B120" s="66" t="s">
        <v>757</v>
      </c>
      <c r="C120" s="66" t="s">
        <v>758</v>
      </c>
      <c r="D120" s="66" t="s">
        <v>759</v>
      </c>
      <c r="E120" s="67"/>
      <c r="F120" s="67"/>
    </row>
    <row r="121" customFormat="false" ht="12.75" hidden="false" customHeight="false" outlineLevel="0" collapsed="false">
      <c r="A121" s="66" t="n">
        <v>187</v>
      </c>
      <c r="B121" s="66" t="s">
        <v>760</v>
      </c>
      <c r="C121" s="66" t="s">
        <v>71</v>
      </c>
      <c r="D121" s="66" t="s">
        <v>761</v>
      </c>
      <c r="E121" s="66" t="s">
        <v>54</v>
      </c>
      <c r="F121" s="66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68" width="9.13"/>
    <col collapsed="false" customWidth="true" hidden="false" outlineLevel="0" max="2" min="2" style="68" width="31.56"/>
    <col collapsed="false" customWidth="true" hidden="false" outlineLevel="0" max="3" min="3" style="68" width="27.28"/>
    <col collapsed="false" customWidth="false" hidden="false" outlineLevel="0" max="4" min="4" style="68" width="9.13"/>
    <col collapsed="false" customWidth="true" hidden="false" outlineLevel="0" max="5" min="5" style="68" width="24.28"/>
    <col collapsed="false" customWidth="true" hidden="false" outlineLevel="0" max="6" min="6" style="68" width="13.56"/>
    <col collapsed="false" customWidth="false" hidden="false" outlineLevel="0" max="257" min="7" style="68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762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69" t="s">
        <v>45</v>
      </c>
      <c r="B6" s="69" t="s">
        <v>46</v>
      </c>
      <c r="C6" s="69" t="s">
        <v>47</v>
      </c>
      <c r="D6" s="69" t="s">
        <v>48</v>
      </c>
      <c r="E6" s="69" t="s">
        <v>49</v>
      </c>
      <c r="F6" s="69" t="s">
        <v>50</v>
      </c>
    </row>
    <row r="7" customFormat="false" ht="12.75" hidden="false" customHeight="false" outlineLevel="0" collapsed="false">
      <c r="A7" s="70" t="n">
        <v>196</v>
      </c>
      <c r="B7" s="70" t="s">
        <v>763</v>
      </c>
      <c r="C7" s="70" t="s">
        <v>52</v>
      </c>
      <c r="D7" s="70" t="s">
        <v>53</v>
      </c>
      <c r="E7" s="70" t="s">
        <v>54</v>
      </c>
      <c r="F7" s="70" t="s">
        <v>55</v>
      </c>
    </row>
    <row r="8" customFormat="false" ht="12.75" hidden="false" customHeight="false" outlineLevel="0" collapsed="false">
      <c r="A8" s="70" t="n">
        <v>224</v>
      </c>
      <c r="B8" s="70" t="s">
        <v>600</v>
      </c>
      <c r="C8" s="70" t="s">
        <v>601</v>
      </c>
      <c r="D8" s="70" t="s">
        <v>58</v>
      </c>
      <c r="E8" s="70" t="s">
        <v>155</v>
      </c>
      <c r="F8" s="70" t="s">
        <v>136</v>
      </c>
    </row>
    <row r="9" customFormat="false" ht="12.75" hidden="false" customHeight="false" outlineLevel="0" collapsed="false">
      <c r="A9" s="70" t="n">
        <v>169</v>
      </c>
      <c r="B9" s="70" t="s">
        <v>764</v>
      </c>
      <c r="C9" s="70" t="s">
        <v>52</v>
      </c>
      <c r="D9" s="70" t="s">
        <v>62</v>
      </c>
      <c r="E9" s="70" t="s">
        <v>54</v>
      </c>
      <c r="F9" s="70" t="s">
        <v>55</v>
      </c>
    </row>
    <row r="10" customFormat="false" ht="12.75" hidden="false" customHeight="false" outlineLevel="0" collapsed="false">
      <c r="A10" s="70" t="n">
        <v>105</v>
      </c>
      <c r="B10" s="70" t="s">
        <v>765</v>
      </c>
      <c r="C10" s="70" t="s">
        <v>119</v>
      </c>
      <c r="D10" s="70" t="s">
        <v>66</v>
      </c>
      <c r="E10" s="70" t="s">
        <v>54</v>
      </c>
      <c r="F10" s="70" t="s">
        <v>121</v>
      </c>
    </row>
    <row r="11" customFormat="false" ht="12.75" hidden="false" customHeight="false" outlineLevel="0" collapsed="false">
      <c r="A11" s="70" t="n">
        <v>50</v>
      </c>
      <c r="B11" s="70" t="s">
        <v>766</v>
      </c>
      <c r="C11" s="70" t="s">
        <v>767</v>
      </c>
      <c r="D11" s="70" t="s">
        <v>69</v>
      </c>
      <c r="E11" s="70" t="s">
        <v>54</v>
      </c>
      <c r="F11" s="70" t="s">
        <v>767</v>
      </c>
    </row>
    <row r="12" customFormat="false" ht="12.75" hidden="false" customHeight="false" outlineLevel="0" collapsed="false">
      <c r="A12" s="70" t="n">
        <v>198</v>
      </c>
      <c r="B12" s="70" t="s">
        <v>768</v>
      </c>
      <c r="C12" s="70" t="s">
        <v>52</v>
      </c>
      <c r="D12" s="70" t="s">
        <v>72</v>
      </c>
      <c r="E12" s="70" t="s">
        <v>54</v>
      </c>
      <c r="F12" s="70" t="s">
        <v>55</v>
      </c>
    </row>
    <row r="13" customFormat="false" ht="12.75" hidden="false" customHeight="false" outlineLevel="0" collapsed="false">
      <c r="A13" s="70" t="n">
        <v>250</v>
      </c>
      <c r="B13" s="70" t="s">
        <v>769</v>
      </c>
      <c r="C13" s="70" t="s">
        <v>770</v>
      </c>
      <c r="D13" s="70" t="s">
        <v>75</v>
      </c>
      <c r="E13" s="70" t="s">
        <v>54</v>
      </c>
      <c r="F13" s="70" t="s">
        <v>771</v>
      </c>
    </row>
    <row r="14" customFormat="false" ht="12.75" hidden="false" customHeight="false" outlineLevel="0" collapsed="false">
      <c r="A14" s="70" t="n">
        <v>154</v>
      </c>
      <c r="B14" s="70" t="s">
        <v>772</v>
      </c>
      <c r="C14" s="70" t="s">
        <v>52</v>
      </c>
      <c r="D14" s="70" t="s">
        <v>77</v>
      </c>
      <c r="E14" s="70" t="s">
        <v>54</v>
      </c>
      <c r="F14" s="70" t="s">
        <v>55</v>
      </c>
    </row>
    <row r="15" customFormat="false" ht="12.75" hidden="false" customHeight="false" outlineLevel="0" collapsed="false">
      <c r="A15" s="70" t="n">
        <v>55</v>
      </c>
      <c r="B15" s="70" t="s">
        <v>773</v>
      </c>
      <c r="C15" s="70" t="s">
        <v>601</v>
      </c>
      <c r="D15" s="70" t="s">
        <v>774</v>
      </c>
      <c r="E15" s="70" t="s">
        <v>155</v>
      </c>
      <c r="F15" s="70" t="s">
        <v>136</v>
      </c>
    </row>
    <row r="16" customFormat="false" ht="12.75" hidden="false" customHeight="false" outlineLevel="0" collapsed="false">
      <c r="A16" s="70" t="n">
        <v>61</v>
      </c>
      <c r="B16" s="70" t="s">
        <v>775</v>
      </c>
      <c r="C16" s="70" t="s">
        <v>52</v>
      </c>
      <c r="D16" s="70" t="s">
        <v>774</v>
      </c>
      <c r="E16" s="70" t="s">
        <v>54</v>
      </c>
      <c r="F16" s="70" t="s">
        <v>55</v>
      </c>
    </row>
    <row r="17" customFormat="false" ht="12.75" hidden="false" customHeight="false" outlineLevel="0" collapsed="false">
      <c r="A17" s="70" t="n">
        <v>58</v>
      </c>
      <c r="B17" s="70" t="s">
        <v>608</v>
      </c>
      <c r="C17" s="70" t="s">
        <v>52</v>
      </c>
      <c r="D17" s="70" t="s">
        <v>88</v>
      </c>
      <c r="E17" s="70" t="s">
        <v>54</v>
      </c>
      <c r="F17" s="70" t="s">
        <v>55</v>
      </c>
    </row>
    <row r="18" customFormat="false" ht="12.75" hidden="false" customHeight="false" outlineLevel="0" collapsed="false">
      <c r="A18" s="70" t="n">
        <v>219</v>
      </c>
      <c r="B18" s="70" t="s">
        <v>776</v>
      </c>
      <c r="C18" s="70" t="s">
        <v>119</v>
      </c>
      <c r="D18" s="70" t="s">
        <v>90</v>
      </c>
      <c r="E18" s="70" t="s">
        <v>54</v>
      </c>
      <c r="F18" s="70" t="s">
        <v>121</v>
      </c>
    </row>
    <row r="19" customFormat="false" ht="12.75" hidden="false" customHeight="false" outlineLevel="0" collapsed="false">
      <c r="A19" s="70" t="n">
        <v>249</v>
      </c>
      <c r="B19" s="70" t="s">
        <v>668</v>
      </c>
      <c r="C19" s="70" t="s">
        <v>234</v>
      </c>
      <c r="D19" s="70" t="s">
        <v>93</v>
      </c>
      <c r="E19" s="70" t="s">
        <v>54</v>
      </c>
      <c r="F19" s="70" t="s">
        <v>236</v>
      </c>
    </row>
    <row r="20" customFormat="false" ht="12.75" hidden="false" customHeight="false" outlineLevel="0" collapsed="false">
      <c r="A20" s="70" t="n">
        <v>244</v>
      </c>
      <c r="B20" s="70" t="s">
        <v>777</v>
      </c>
      <c r="C20" s="70" t="s">
        <v>52</v>
      </c>
      <c r="D20" s="70" t="s">
        <v>158</v>
      </c>
      <c r="E20" s="70" t="s">
        <v>54</v>
      </c>
      <c r="F20" s="70" t="s">
        <v>55</v>
      </c>
    </row>
    <row r="21" customFormat="false" ht="12.75" hidden="false" customHeight="false" outlineLevel="0" collapsed="false">
      <c r="A21" s="70" t="n">
        <v>49</v>
      </c>
      <c r="B21" s="70" t="s">
        <v>778</v>
      </c>
      <c r="C21" s="70" t="s">
        <v>119</v>
      </c>
      <c r="D21" s="70" t="s">
        <v>159</v>
      </c>
      <c r="E21" s="70" t="s">
        <v>54</v>
      </c>
      <c r="F21" s="70" t="s">
        <v>121</v>
      </c>
    </row>
    <row r="22" customFormat="false" ht="12.75" hidden="false" customHeight="false" outlineLevel="0" collapsed="false">
      <c r="A22" s="70" t="n">
        <v>10</v>
      </c>
      <c r="B22" s="70" t="s">
        <v>779</v>
      </c>
      <c r="C22" s="70" t="s">
        <v>119</v>
      </c>
      <c r="D22" s="70" t="s">
        <v>780</v>
      </c>
      <c r="E22" s="70" t="s">
        <v>54</v>
      </c>
      <c r="F22" s="70" t="s">
        <v>121</v>
      </c>
    </row>
    <row r="23" customFormat="false" ht="12.75" hidden="false" customHeight="false" outlineLevel="0" collapsed="false">
      <c r="A23" s="70" t="n">
        <v>21</v>
      </c>
      <c r="B23" s="70" t="s">
        <v>781</v>
      </c>
      <c r="C23" s="70" t="s">
        <v>52</v>
      </c>
      <c r="D23" s="70" t="s">
        <v>780</v>
      </c>
      <c r="E23" s="70" t="s">
        <v>54</v>
      </c>
      <c r="F23" s="70" t="s">
        <v>55</v>
      </c>
    </row>
    <row r="24" customFormat="false" ht="12.75" hidden="false" customHeight="false" outlineLevel="0" collapsed="false">
      <c r="A24" s="70" t="n">
        <v>62</v>
      </c>
      <c r="B24" s="70" t="s">
        <v>656</v>
      </c>
      <c r="C24" s="70" t="s">
        <v>52</v>
      </c>
      <c r="D24" s="70" t="s">
        <v>780</v>
      </c>
      <c r="E24" s="70" t="s">
        <v>54</v>
      </c>
      <c r="F24" s="70" t="s">
        <v>55</v>
      </c>
    </row>
    <row r="25" customFormat="false" ht="12.75" hidden="false" customHeight="false" outlineLevel="0" collapsed="false">
      <c r="A25" s="70" t="n">
        <v>248</v>
      </c>
      <c r="B25" s="70" t="s">
        <v>606</v>
      </c>
      <c r="C25" s="70" t="s">
        <v>52</v>
      </c>
      <c r="D25" s="70" t="s">
        <v>780</v>
      </c>
      <c r="E25" s="70" t="s">
        <v>54</v>
      </c>
      <c r="F25" s="70" t="s">
        <v>55</v>
      </c>
    </row>
    <row r="26" customFormat="false" ht="12.75" hidden="false" customHeight="false" outlineLevel="0" collapsed="false">
      <c r="A26" s="70" t="n">
        <v>63</v>
      </c>
      <c r="B26" s="70" t="s">
        <v>675</v>
      </c>
      <c r="C26" s="70" t="s">
        <v>119</v>
      </c>
      <c r="D26" s="70" t="s">
        <v>193</v>
      </c>
      <c r="E26" s="70" t="s">
        <v>54</v>
      </c>
      <c r="F26" s="70" t="s">
        <v>121</v>
      </c>
    </row>
    <row r="27" customFormat="false" ht="12.75" hidden="false" customHeight="false" outlineLevel="0" collapsed="false">
      <c r="A27" s="70" t="n">
        <v>202</v>
      </c>
      <c r="B27" s="70" t="s">
        <v>782</v>
      </c>
      <c r="C27" s="70" t="s">
        <v>52</v>
      </c>
      <c r="D27" s="70" t="s">
        <v>194</v>
      </c>
      <c r="E27" s="70" t="s">
        <v>54</v>
      </c>
      <c r="F27" s="70" t="s">
        <v>55</v>
      </c>
    </row>
    <row r="28" customFormat="false" ht="12.75" hidden="false" customHeight="false" outlineLevel="0" collapsed="false">
      <c r="A28" s="70" t="n">
        <v>84</v>
      </c>
      <c r="B28" s="70" t="s">
        <v>690</v>
      </c>
      <c r="C28" s="70" t="s">
        <v>601</v>
      </c>
      <c r="D28" s="70" t="s">
        <v>783</v>
      </c>
      <c r="E28" s="70" t="s">
        <v>155</v>
      </c>
      <c r="F28" s="70" t="s">
        <v>136</v>
      </c>
    </row>
    <row r="29" customFormat="false" ht="12.75" hidden="false" customHeight="false" outlineLevel="0" collapsed="false">
      <c r="A29" s="70" t="n">
        <v>99</v>
      </c>
      <c r="B29" s="70" t="s">
        <v>784</v>
      </c>
      <c r="C29" s="70" t="s">
        <v>52</v>
      </c>
      <c r="D29" s="70" t="s">
        <v>783</v>
      </c>
      <c r="E29" s="70" t="s">
        <v>54</v>
      </c>
      <c r="F29" s="70" t="s">
        <v>55</v>
      </c>
    </row>
    <row r="30" customFormat="false" ht="12.75" hidden="false" customHeight="false" outlineLevel="0" collapsed="false">
      <c r="A30" s="70" t="n">
        <v>168</v>
      </c>
      <c r="B30" s="70" t="s">
        <v>785</v>
      </c>
      <c r="C30" s="70" t="s">
        <v>119</v>
      </c>
      <c r="D30" s="70" t="s">
        <v>783</v>
      </c>
      <c r="E30" s="70" t="s">
        <v>54</v>
      </c>
      <c r="F30" s="70" t="s">
        <v>121</v>
      </c>
    </row>
    <row r="31" customFormat="false" ht="12.75" hidden="false" customHeight="false" outlineLevel="0" collapsed="false">
      <c r="A31" s="70" t="n">
        <v>173</v>
      </c>
      <c r="B31" s="70" t="s">
        <v>674</v>
      </c>
      <c r="C31" s="70" t="s">
        <v>65</v>
      </c>
      <c r="D31" s="70" t="s">
        <v>120</v>
      </c>
      <c r="E31" s="70" t="s">
        <v>54</v>
      </c>
      <c r="F31" s="70" t="s">
        <v>67</v>
      </c>
    </row>
    <row r="32" customFormat="false" ht="12.75" hidden="false" customHeight="false" outlineLevel="0" collapsed="false">
      <c r="A32" s="70" t="n">
        <v>106</v>
      </c>
      <c r="B32" s="70" t="s">
        <v>786</v>
      </c>
      <c r="C32" s="70" t="s">
        <v>154</v>
      </c>
      <c r="D32" s="70" t="s">
        <v>787</v>
      </c>
      <c r="E32" s="70" t="s">
        <v>155</v>
      </c>
      <c r="F32" s="70" t="s">
        <v>136</v>
      </c>
    </row>
    <row r="33" customFormat="false" ht="12.75" hidden="false" customHeight="false" outlineLevel="0" collapsed="false">
      <c r="A33" s="70" t="n">
        <v>266</v>
      </c>
      <c r="B33" s="70" t="s">
        <v>788</v>
      </c>
      <c r="C33" s="70" t="s">
        <v>52</v>
      </c>
      <c r="D33" s="70" t="s">
        <v>787</v>
      </c>
      <c r="E33" s="70" t="s">
        <v>54</v>
      </c>
      <c r="F33" s="70" t="s">
        <v>55</v>
      </c>
    </row>
    <row r="34" customFormat="false" ht="12.75" hidden="false" customHeight="false" outlineLevel="0" collapsed="false">
      <c r="A34" s="70" t="n">
        <v>268</v>
      </c>
      <c r="B34" s="70" t="s">
        <v>618</v>
      </c>
      <c r="C34" s="70" t="s">
        <v>619</v>
      </c>
      <c r="D34" s="70" t="s">
        <v>787</v>
      </c>
      <c r="E34" s="70" t="s">
        <v>147</v>
      </c>
      <c r="F34" s="70" t="s">
        <v>136</v>
      </c>
    </row>
    <row r="35" customFormat="false" ht="12.75" hidden="false" customHeight="false" outlineLevel="0" collapsed="false">
      <c r="A35" s="70" t="n">
        <v>7</v>
      </c>
      <c r="B35" s="70" t="s">
        <v>638</v>
      </c>
      <c r="C35" s="70" t="s">
        <v>52</v>
      </c>
      <c r="D35" s="70" t="s">
        <v>789</v>
      </c>
      <c r="E35" s="70" t="s">
        <v>54</v>
      </c>
      <c r="F35" s="70" t="s">
        <v>55</v>
      </c>
    </row>
    <row r="36" customFormat="false" ht="12.75" hidden="false" customHeight="false" outlineLevel="0" collapsed="false">
      <c r="A36" s="70" t="n">
        <v>201</v>
      </c>
      <c r="B36" s="70" t="s">
        <v>790</v>
      </c>
      <c r="C36" s="70" t="s">
        <v>61</v>
      </c>
      <c r="D36" s="70" t="s">
        <v>789</v>
      </c>
      <c r="E36" s="70" t="s">
        <v>54</v>
      </c>
      <c r="F36" s="70" t="s">
        <v>63</v>
      </c>
    </row>
    <row r="37" customFormat="false" ht="12.75" hidden="false" customHeight="false" outlineLevel="0" collapsed="false">
      <c r="A37" s="70" t="n">
        <v>77</v>
      </c>
      <c r="B37" s="70" t="s">
        <v>791</v>
      </c>
      <c r="C37" s="70" t="s">
        <v>119</v>
      </c>
      <c r="D37" s="70" t="s">
        <v>792</v>
      </c>
      <c r="E37" s="70" t="s">
        <v>54</v>
      </c>
      <c r="F37" s="70" t="s">
        <v>121</v>
      </c>
    </row>
    <row r="38" customFormat="false" ht="12.75" hidden="false" customHeight="false" outlineLevel="0" collapsed="false">
      <c r="A38" s="70" t="n">
        <v>226</v>
      </c>
      <c r="B38" s="70" t="s">
        <v>793</v>
      </c>
      <c r="C38" s="70" t="s">
        <v>52</v>
      </c>
      <c r="D38" s="70" t="s">
        <v>792</v>
      </c>
      <c r="E38" s="70" t="s">
        <v>54</v>
      </c>
      <c r="F38" s="70" t="s">
        <v>55</v>
      </c>
    </row>
    <row r="39" customFormat="false" ht="12.75" hidden="false" customHeight="false" outlineLevel="0" collapsed="false">
      <c r="A39" s="70" t="n">
        <v>238</v>
      </c>
      <c r="B39" s="70" t="s">
        <v>794</v>
      </c>
      <c r="C39" s="70" t="s">
        <v>52</v>
      </c>
      <c r="D39" s="70" t="s">
        <v>792</v>
      </c>
      <c r="E39" s="70" t="s">
        <v>54</v>
      </c>
      <c r="F39" s="70" t="s">
        <v>55</v>
      </c>
    </row>
    <row r="40" customFormat="false" ht="12.75" hidden="false" customHeight="false" outlineLevel="0" collapsed="false">
      <c r="A40" s="70" t="n">
        <v>251</v>
      </c>
      <c r="B40" s="70" t="s">
        <v>795</v>
      </c>
      <c r="C40" s="70" t="s">
        <v>65</v>
      </c>
      <c r="D40" s="70" t="s">
        <v>792</v>
      </c>
      <c r="E40" s="70" t="s">
        <v>54</v>
      </c>
      <c r="F40" s="70" t="s">
        <v>67</v>
      </c>
    </row>
    <row r="41" customFormat="false" ht="12.75" hidden="false" customHeight="false" outlineLevel="0" collapsed="false">
      <c r="A41" s="70" t="n">
        <v>185</v>
      </c>
      <c r="B41" s="70" t="s">
        <v>626</v>
      </c>
      <c r="C41" s="70" t="s">
        <v>52</v>
      </c>
      <c r="D41" s="70" t="s">
        <v>796</v>
      </c>
      <c r="E41" s="70" t="s">
        <v>54</v>
      </c>
      <c r="F41" s="70" t="s">
        <v>55</v>
      </c>
    </row>
    <row r="42" customFormat="false" ht="12.75" hidden="false" customHeight="false" outlineLevel="0" collapsed="false">
      <c r="A42" s="70" t="n">
        <v>189</v>
      </c>
      <c r="B42" s="70" t="s">
        <v>682</v>
      </c>
      <c r="C42" s="70" t="s">
        <v>683</v>
      </c>
      <c r="D42" s="70" t="s">
        <v>796</v>
      </c>
      <c r="E42" s="70" t="s">
        <v>147</v>
      </c>
      <c r="F42" s="70" t="s">
        <v>136</v>
      </c>
    </row>
    <row r="43" customFormat="false" ht="12.75" hidden="false" customHeight="false" outlineLevel="0" collapsed="false">
      <c r="A43" s="70" t="n">
        <v>193</v>
      </c>
      <c r="B43" s="70" t="s">
        <v>797</v>
      </c>
      <c r="C43" s="70" t="s">
        <v>92</v>
      </c>
      <c r="D43" s="70" t="s">
        <v>796</v>
      </c>
      <c r="E43" s="70" t="s">
        <v>54</v>
      </c>
      <c r="F43" s="70" t="s">
        <v>94</v>
      </c>
    </row>
    <row r="44" customFormat="false" ht="12.75" hidden="false" customHeight="false" outlineLevel="0" collapsed="false">
      <c r="A44" s="70" t="n">
        <v>245</v>
      </c>
      <c r="B44" s="70" t="s">
        <v>798</v>
      </c>
      <c r="C44" s="70" t="s">
        <v>52</v>
      </c>
      <c r="D44" s="70" t="s">
        <v>796</v>
      </c>
      <c r="E44" s="70" t="s">
        <v>54</v>
      </c>
      <c r="F44" s="70" t="s">
        <v>55</v>
      </c>
    </row>
    <row r="45" customFormat="false" ht="12.75" hidden="false" customHeight="false" outlineLevel="0" collapsed="false">
      <c r="A45" s="70" t="n">
        <v>153</v>
      </c>
      <c r="B45" s="70" t="s">
        <v>662</v>
      </c>
      <c r="C45" s="70" t="s">
        <v>267</v>
      </c>
      <c r="D45" s="70" t="s">
        <v>643</v>
      </c>
      <c r="E45" s="70" t="s">
        <v>54</v>
      </c>
      <c r="F45" s="70" t="s">
        <v>269</v>
      </c>
    </row>
    <row r="46" customFormat="false" ht="12.75" hidden="false" customHeight="false" outlineLevel="0" collapsed="false">
      <c r="A46" s="70" t="n">
        <v>170</v>
      </c>
      <c r="B46" s="70" t="s">
        <v>799</v>
      </c>
      <c r="C46" s="70" t="s">
        <v>267</v>
      </c>
      <c r="D46" s="70" t="s">
        <v>643</v>
      </c>
      <c r="E46" s="70" t="s">
        <v>54</v>
      </c>
      <c r="F46" s="70" t="s">
        <v>269</v>
      </c>
    </row>
    <row r="47" customFormat="false" ht="12.75" hidden="false" customHeight="false" outlineLevel="0" collapsed="false">
      <c r="A47" s="70" t="n">
        <v>15</v>
      </c>
      <c r="B47" s="70" t="s">
        <v>800</v>
      </c>
      <c r="C47" s="70" t="s">
        <v>52</v>
      </c>
      <c r="D47" s="70" t="s">
        <v>183</v>
      </c>
      <c r="E47" s="70" t="s">
        <v>54</v>
      </c>
      <c r="F47" s="70" t="s">
        <v>55</v>
      </c>
    </row>
    <row r="48" customFormat="false" ht="12.75" hidden="false" customHeight="false" outlineLevel="0" collapsed="false">
      <c r="A48" s="70" t="n">
        <v>85</v>
      </c>
      <c r="B48" s="70" t="s">
        <v>801</v>
      </c>
      <c r="C48" s="70" t="s">
        <v>52</v>
      </c>
      <c r="D48" s="70" t="s">
        <v>183</v>
      </c>
      <c r="E48" s="70" t="s">
        <v>54</v>
      </c>
      <c r="F48" s="70" t="s">
        <v>55</v>
      </c>
    </row>
    <row r="49" customFormat="false" ht="12.75" hidden="false" customHeight="false" outlineLevel="0" collapsed="false">
      <c r="A49" s="70" t="n">
        <v>181</v>
      </c>
      <c r="B49" s="70" t="s">
        <v>651</v>
      </c>
      <c r="C49" s="70" t="s">
        <v>92</v>
      </c>
      <c r="D49" s="70" t="s">
        <v>183</v>
      </c>
      <c r="E49" s="70" t="s">
        <v>54</v>
      </c>
      <c r="F49" s="70" t="s">
        <v>94</v>
      </c>
    </row>
    <row r="50" customFormat="false" ht="12.75" hidden="false" customHeight="false" outlineLevel="0" collapsed="false">
      <c r="A50" s="70" t="n">
        <v>22</v>
      </c>
      <c r="B50" s="70" t="s">
        <v>599</v>
      </c>
      <c r="C50" s="70" t="s">
        <v>57</v>
      </c>
      <c r="D50" s="70" t="s">
        <v>187</v>
      </c>
      <c r="E50" s="70" t="s">
        <v>54</v>
      </c>
      <c r="F50" s="70" t="s">
        <v>59</v>
      </c>
    </row>
    <row r="51" customFormat="false" ht="12.75" hidden="false" customHeight="false" outlineLevel="0" collapsed="false">
      <c r="A51" s="70" t="n">
        <v>152</v>
      </c>
      <c r="B51" s="70" t="s">
        <v>802</v>
      </c>
      <c r="C51" s="70" t="s">
        <v>119</v>
      </c>
      <c r="D51" s="70" t="s">
        <v>190</v>
      </c>
      <c r="E51" s="70" t="s">
        <v>54</v>
      </c>
      <c r="F51" s="70" t="s">
        <v>121</v>
      </c>
    </row>
    <row r="52" customFormat="false" ht="12.75" hidden="false" customHeight="false" outlineLevel="0" collapsed="false">
      <c r="A52" s="70" t="n">
        <v>100</v>
      </c>
      <c r="B52" s="70" t="s">
        <v>803</v>
      </c>
      <c r="C52" s="70" t="s">
        <v>267</v>
      </c>
      <c r="D52" s="70" t="s">
        <v>265</v>
      </c>
      <c r="E52" s="70" t="s">
        <v>54</v>
      </c>
      <c r="F52" s="70" t="s">
        <v>269</v>
      </c>
    </row>
    <row r="53" customFormat="false" ht="12.75" hidden="false" customHeight="false" outlineLevel="0" collapsed="false">
      <c r="A53" s="70" t="n">
        <v>1</v>
      </c>
      <c r="B53" s="70" t="s">
        <v>804</v>
      </c>
      <c r="C53" s="70" t="s">
        <v>291</v>
      </c>
      <c r="D53" s="70" t="s">
        <v>268</v>
      </c>
      <c r="E53" s="70" t="s">
        <v>54</v>
      </c>
      <c r="F53" s="70" t="s">
        <v>292</v>
      </c>
    </row>
    <row r="54" customFormat="false" ht="12.75" hidden="false" customHeight="false" outlineLevel="0" collapsed="false">
      <c r="A54" s="70" t="n">
        <v>239</v>
      </c>
      <c r="B54" s="70" t="s">
        <v>805</v>
      </c>
      <c r="C54" s="70" t="s">
        <v>806</v>
      </c>
      <c r="D54" s="70" t="s">
        <v>271</v>
      </c>
      <c r="E54" s="70" t="s">
        <v>287</v>
      </c>
      <c r="F54" s="70" t="s">
        <v>136</v>
      </c>
    </row>
    <row r="55" customFormat="false" ht="12.75" hidden="false" customHeight="false" outlineLevel="0" collapsed="false">
      <c r="A55" s="70" t="n">
        <v>35</v>
      </c>
      <c r="B55" s="70" t="s">
        <v>617</v>
      </c>
      <c r="C55" s="70" t="s">
        <v>52</v>
      </c>
      <c r="D55" s="70" t="s">
        <v>273</v>
      </c>
      <c r="E55" s="70" t="s">
        <v>54</v>
      </c>
      <c r="F55" s="70" t="s">
        <v>55</v>
      </c>
    </row>
    <row r="56" customFormat="false" ht="12.75" hidden="false" customHeight="false" outlineLevel="0" collapsed="false">
      <c r="A56" s="70" t="n">
        <v>89</v>
      </c>
      <c r="B56" s="70" t="s">
        <v>807</v>
      </c>
      <c r="C56" s="70" t="s">
        <v>52</v>
      </c>
      <c r="D56" s="70" t="s">
        <v>275</v>
      </c>
      <c r="E56" s="70" t="s">
        <v>54</v>
      </c>
      <c r="F56" s="70" t="s">
        <v>55</v>
      </c>
    </row>
    <row r="57" customFormat="false" ht="12.75" hidden="false" customHeight="false" outlineLevel="0" collapsed="false">
      <c r="A57" s="70" t="n">
        <v>110</v>
      </c>
      <c r="B57" s="70" t="s">
        <v>481</v>
      </c>
      <c r="C57" s="70" t="s">
        <v>52</v>
      </c>
      <c r="D57" s="70" t="s">
        <v>275</v>
      </c>
      <c r="E57" s="70" t="s">
        <v>54</v>
      </c>
      <c r="F57" s="70" t="s">
        <v>55</v>
      </c>
    </row>
    <row r="58" customFormat="false" ht="12.75" hidden="false" customHeight="false" outlineLevel="0" collapsed="false">
      <c r="A58" s="70" t="n">
        <v>70</v>
      </c>
      <c r="B58" s="70" t="s">
        <v>808</v>
      </c>
      <c r="C58" s="70" t="s">
        <v>92</v>
      </c>
      <c r="D58" s="70" t="s">
        <v>809</v>
      </c>
      <c r="E58" s="70" t="s">
        <v>54</v>
      </c>
      <c r="F58" s="70" t="s">
        <v>94</v>
      </c>
    </row>
    <row r="59" customFormat="false" ht="12.75" hidden="false" customHeight="false" outlineLevel="0" collapsed="false">
      <c r="A59" s="70" t="n">
        <v>166</v>
      </c>
      <c r="B59" s="70" t="s">
        <v>810</v>
      </c>
      <c r="C59" s="70" t="s">
        <v>52</v>
      </c>
      <c r="D59" s="70" t="s">
        <v>809</v>
      </c>
      <c r="E59" s="70" t="s">
        <v>54</v>
      </c>
      <c r="F59" s="70" t="s">
        <v>55</v>
      </c>
    </row>
    <row r="60" customFormat="false" ht="12.75" hidden="false" customHeight="false" outlineLevel="0" collapsed="false">
      <c r="A60" s="70" t="n">
        <v>263</v>
      </c>
      <c r="B60" s="70" t="s">
        <v>811</v>
      </c>
      <c r="C60" s="70" t="s">
        <v>71</v>
      </c>
      <c r="D60" s="70" t="s">
        <v>588</v>
      </c>
      <c r="E60" s="70" t="s">
        <v>54</v>
      </c>
      <c r="F60" s="70" t="s">
        <v>73</v>
      </c>
    </row>
    <row r="61" customFormat="false" ht="12.75" hidden="false" customHeight="false" outlineLevel="0" collapsed="false">
      <c r="A61" s="70" t="n">
        <v>227</v>
      </c>
      <c r="B61" s="70" t="s">
        <v>661</v>
      </c>
      <c r="C61" s="70" t="s">
        <v>52</v>
      </c>
      <c r="D61" s="70" t="s">
        <v>311</v>
      </c>
      <c r="E61" s="70" t="s">
        <v>54</v>
      </c>
      <c r="F61" s="70" t="s">
        <v>55</v>
      </c>
    </row>
    <row r="62" customFormat="false" ht="12.75" hidden="false" customHeight="false" outlineLevel="0" collapsed="false">
      <c r="A62" s="70" t="n">
        <v>162</v>
      </c>
      <c r="B62" s="70" t="s">
        <v>705</v>
      </c>
      <c r="C62" s="70" t="s">
        <v>92</v>
      </c>
      <c r="D62" s="70" t="s">
        <v>312</v>
      </c>
      <c r="E62" s="70" t="s">
        <v>54</v>
      </c>
      <c r="F62" s="70" t="s">
        <v>94</v>
      </c>
    </row>
    <row r="63" customFormat="false" ht="12.75" hidden="false" customHeight="false" outlineLevel="0" collapsed="false">
      <c r="A63" s="70" t="n">
        <v>165</v>
      </c>
      <c r="B63" s="70" t="s">
        <v>812</v>
      </c>
      <c r="C63" s="70" t="s">
        <v>622</v>
      </c>
      <c r="D63" s="70" t="s">
        <v>313</v>
      </c>
      <c r="E63" s="70" t="s">
        <v>198</v>
      </c>
      <c r="F63" s="70" t="s">
        <v>136</v>
      </c>
    </row>
    <row r="64" customFormat="false" ht="12.75" hidden="false" customHeight="false" outlineLevel="0" collapsed="false">
      <c r="A64" s="70" t="n">
        <v>39</v>
      </c>
      <c r="B64" s="70" t="s">
        <v>689</v>
      </c>
      <c r="C64" s="70" t="s">
        <v>309</v>
      </c>
      <c r="D64" s="70" t="s">
        <v>420</v>
      </c>
      <c r="E64" s="70" t="s">
        <v>287</v>
      </c>
      <c r="F64" s="70" t="s">
        <v>136</v>
      </c>
    </row>
    <row r="65" customFormat="false" ht="12.75" hidden="false" customHeight="false" outlineLevel="0" collapsed="false">
      <c r="A65" s="70" t="n">
        <v>74</v>
      </c>
      <c r="B65" s="70" t="s">
        <v>614</v>
      </c>
      <c r="C65" s="70" t="s">
        <v>52</v>
      </c>
      <c r="D65" s="70" t="s">
        <v>813</v>
      </c>
      <c r="E65" s="70" t="s">
        <v>54</v>
      </c>
      <c r="F65" s="70" t="s">
        <v>55</v>
      </c>
    </row>
    <row r="66" customFormat="false" ht="12.75" hidden="false" customHeight="false" outlineLevel="0" collapsed="false">
      <c r="A66" s="70" t="n">
        <v>32</v>
      </c>
      <c r="B66" s="70" t="s">
        <v>814</v>
      </c>
      <c r="C66" s="70" t="s">
        <v>234</v>
      </c>
      <c r="D66" s="70" t="s">
        <v>508</v>
      </c>
      <c r="E66" s="70" t="s">
        <v>54</v>
      </c>
      <c r="F66" s="70" t="s">
        <v>236</v>
      </c>
    </row>
    <row r="67" customFormat="false" ht="12.75" hidden="false" customHeight="false" outlineLevel="0" collapsed="false">
      <c r="A67" s="70" t="n">
        <v>187</v>
      </c>
      <c r="B67" s="70" t="s">
        <v>680</v>
      </c>
      <c r="C67" s="70" t="s">
        <v>234</v>
      </c>
      <c r="D67" s="70" t="s">
        <v>508</v>
      </c>
      <c r="E67" s="70" t="s">
        <v>54</v>
      </c>
      <c r="F67" s="70" t="s">
        <v>236</v>
      </c>
    </row>
    <row r="68" customFormat="false" ht="12.75" hidden="false" customHeight="false" outlineLevel="0" collapsed="false">
      <c r="A68" s="70" t="n">
        <v>41</v>
      </c>
      <c r="B68" s="70" t="s">
        <v>671</v>
      </c>
      <c r="C68" s="70" t="s">
        <v>65</v>
      </c>
      <c r="D68" s="70" t="s">
        <v>320</v>
      </c>
      <c r="E68" s="70" t="s">
        <v>54</v>
      </c>
      <c r="F68" s="70" t="s">
        <v>67</v>
      </c>
    </row>
    <row r="69" customFormat="false" ht="12.75" hidden="false" customHeight="false" outlineLevel="0" collapsed="false">
      <c r="A69" s="70" t="n">
        <v>23</v>
      </c>
      <c r="B69" s="70" t="s">
        <v>664</v>
      </c>
      <c r="C69" s="70" t="s">
        <v>119</v>
      </c>
      <c r="D69" s="70" t="s">
        <v>430</v>
      </c>
      <c r="E69" s="70" t="s">
        <v>54</v>
      </c>
      <c r="F69" s="70" t="s">
        <v>121</v>
      </c>
    </row>
    <row r="70" customFormat="false" ht="12.75" hidden="false" customHeight="false" outlineLevel="0" collapsed="false">
      <c r="A70" s="70" t="n">
        <v>33</v>
      </c>
      <c r="B70" s="70" t="s">
        <v>632</v>
      </c>
      <c r="C70" s="70" t="s">
        <v>52</v>
      </c>
      <c r="D70" s="70" t="s">
        <v>430</v>
      </c>
      <c r="E70" s="70" t="s">
        <v>54</v>
      </c>
      <c r="F70" s="70" t="s">
        <v>55</v>
      </c>
    </row>
    <row r="71" customFormat="false" ht="12.75" hidden="false" customHeight="false" outlineLevel="0" collapsed="false">
      <c r="A71" s="70" t="n">
        <v>220</v>
      </c>
      <c r="B71" s="70" t="s">
        <v>603</v>
      </c>
      <c r="C71" s="70" t="s">
        <v>119</v>
      </c>
      <c r="D71" s="70" t="s">
        <v>430</v>
      </c>
      <c r="E71" s="70" t="s">
        <v>54</v>
      </c>
      <c r="F71" s="70" t="s">
        <v>121</v>
      </c>
    </row>
    <row r="72" customFormat="false" ht="12.75" hidden="false" customHeight="false" outlineLevel="0" collapsed="false">
      <c r="A72" s="70" t="n">
        <v>200</v>
      </c>
      <c r="B72" s="70" t="s">
        <v>815</v>
      </c>
      <c r="C72" s="70" t="s">
        <v>119</v>
      </c>
      <c r="D72" s="70" t="s">
        <v>435</v>
      </c>
      <c r="E72" s="70" t="s">
        <v>54</v>
      </c>
      <c r="F72" s="70" t="s">
        <v>121</v>
      </c>
    </row>
    <row r="73" customFormat="false" ht="12.75" hidden="false" customHeight="false" outlineLevel="0" collapsed="false">
      <c r="A73" s="70" t="n">
        <v>45</v>
      </c>
      <c r="B73" s="70" t="s">
        <v>816</v>
      </c>
      <c r="C73" s="70" t="s">
        <v>130</v>
      </c>
      <c r="D73" s="70" t="s">
        <v>437</v>
      </c>
      <c r="E73" s="70" t="s">
        <v>54</v>
      </c>
      <c r="F73" s="70" t="s">
        <v>131</v>
      </c>
    </row>
    <row r="74" customFormat="false" ht="12.75" hidden="false" customHeight="false" outlineLevel="0" collapsed="false">
      <c r="A74" s="70" t="n">
        <v>113</v>
      </c>
      <c r="B74" s="70" t="s">
        <v>817</v>
      </c>
      <c r="C74" s="70" t="s">
        <v>52</v>
      </c>
      <c r="D74" s="70" t="s">
        <v>437</v>
      </c>
      <c r="E74" s="70" t="s">
        <v>54</v>
      </c>
      <c r="F74" s="70" t="s">
        <v>55</v>
      </c>
    </row>
    <row r="75" customFormat="false" ht="12.75" hidden="false" customHeight="false" outlineLevel="0" collapsed="false">
      <c r="A75" s="70" t="n">
        <v>192</v>
      </c>
      <c r="B75" s="70" t="s">
        <v>818</v>
      </c>
      <c r="C75" s="70" t="s">
        <v>601</v>
      </c>
      <c r="D75" s="70" t="s">
        <v>437</v>
      </c>
      <c r="E75" s="70" t="s">
        <v>155</v>
      </c>
      <c r="F75" s="70" t="s">
        <v>136</v>
      </c>
    </row>
    <row r="76" customFormat="false" ht="12.75" hidden="false" customHeight="false" outlineLevel="0" collapsed="false">
      <c r="A76" s="70" t="n">
        <v>87</v>
      </c>
      <c r="B76" s="70" t="s">
        <v>819</v>
      </c>
      <c r="C76" s="70" t="s">
        <v>52</v>
      </c>
      <c r="D76" s="70" t="s">
        <v>441</v>
      </c>
      <c r="E76" s="70" t="s">
        <v>54</v>
      </c>
      <c r="F76" s="70" t="s">
        <v>55</v>
      </c>
    </row>
    <row r="77" customFormat="false" ht="12.75" hidden="false" customHeight="false" outlineLevel="0" collapsed="false">
      <c r="A77" s="70" t="n">
        <v>149</v>
      </c>
      <c r="B77" s="70" t="s">
        <v>609</v>
      </c>
      <c r="C77" s="70" t="s">
        <v>52</v>
      </c>
      <c r="D77" s="70" t="s">
        <v>441</v>
      </c>
      <c r="E77" s="70" t="s">
        <v>54</v>
      </c>
      <c r="F77" s="70" t="s">
        <v>55</v>
      </c>
    </row>
    <row r="78" customFormat="false" ht="12.75" hidden="false" customHeight="false" outlineLevel="0" collapsed="false">
      <c r="A78" s="70" t="n">
        <v>191</v>
      </c>
      <c r="B78" s="70" t="s">
        <v>645</v>
      </c>
      <c r="C78" s="70" t="s">
        <v>52</v>
      </c>
      <c r="D78" s="70" t="s">
        <v>441</v>
      </c>
      <c r="E78" s="70" t="s">
        <v>54</v>
      </c>
      <c r="F78" s="70" t="s">
        <v>55</v>
      </c>
    </row>
    <row r="79" customFormat="false" ht="12.75" hidden="false" customHeight="false" outlineLevel="0" collapsed="false">
      <c r="A79" s="70" t="n">
        <v>228</v>
      </c>
      <c r="B79" s="70" t="s">
        <v>820</v>
      </c>
      <c r="C79" s="70" t="s">
        <v>267</v>
      </c>
      <c r="D79" s="70" t="s">
        <v>441</v>
      </c>
      <c r="E79" s="70" t="s">
        <v>54</v>
      </c>
      <c r="F79" s="70" t="s">
        <v>269</v>
      </c>
    </row>
    <row r="80" customFormat="false" ht="12.75" hidden="false" customHeight="false" outlineLevel="0" collapsed="false">
      <c r="A80" s="70" t="n">
        <v>102</v>
      </c>
      <c r="B80" s="70" t="s">
        <v>821</v>
      </c>
      <c r="C80" s="70" t="s">
        <v>822</v>
      </c>
      <c r="D80" s="70" t="s">
        <v>823</v>
      </c>
      <c r="E80" s="70" t="s">
        <v>54</v>
      </c>
      <c r="F80" s="70" t="s">
        <v>670</v>
      </c>
    </row>
    <row r="81" customFormat="false" ht="12.75" hidden="false" customHeight="false" outlineLevel="0" collapsed="false">
      <c r="A81" s="70" t="n">
        <v>265</v>
      </c>
      <c r="B81" s="70" t="s">
        <v>824</v>
      </c>
      <c r="C81" s="70" t="s">
        <v>52</v>
      </c>
      <c r="D81" s="70" t="s">
        <v>823</v>
      </c>
      <c r="E81" s="70" t="s">
        <v>54</v>
      </c>
      <c r="F81" s="70" t="s">
        <v>55</v>
      </c>
    </row>
    <row r="82" customFormat="false" ht="12.75" hidden="false" customHeight="false" outlineLevel="0" collapsed="false">
      <c r="A82" s="70" t="n">
        <v>95</v>
      </c>
      <c r="B82" s="70" t="s">
        <v>685</v>
      </c>
      <c r="C82" s="70" t="s">
        <v>52</v>
      </c>
      <c r="D82" s="70" t="s">
        <v>825</v>
      </c>
      <c r="E82" s="70" t="s">
        <v>54</v>
      </c>
      <c r="F82" s="70" t="s">
        <v>55</v>
      </c>
    </row>
    <row r="83" customFormat="false" ht="12.75" hidden="false" customHeight="false" outlineLevel="0" collapsed="false">
      <c r="A83" s="70" t="n">
        <v>271</v>
      </c>
      <c r="B83" s="70" t="s">
        <v>826</v>
      </c>
      <c r="C83" s="70" t="s">
        <v>827</v>
      </c>
      <c r="D83" s="70" t="s">
        <v>825</v>
      </c>
      <c r="E83" s="71"/>
      <c r="F83" s="71"/>
    </row>
    <row r="84" customFormat="false" ht="12.75" hidden="false" customHeight="false" outlineLevel="0" collapsed="false">
      <c r="A84" s="70" t="n">
        <v>38</v>
      </c>
      <c r="B84" s="70" t="s">
        <v>828</v>
      </c>
      <c r="C84" s="70" t="s">
        <v>96</v>
      </c>
      <c r="D84" s="70" t="s">
        <v>829</v>
      </c>
      <c r="E84" s="70" t="s">
        <v>54</v>
      </c>
      <c r="F84" s="70" t="s">
        <v>98</v>
      </c>
    </row>
    <row r="85" customFormat="false" ht="12.75" hidden="false" customHeight="false" outlineLevel="0" collapsed="false">
      <c r="A85" s="70" t="n">
        <v>216</v>
      </c>
      <c r="B85" s="70" t="s">
        <v>744</v>
      </c>
      <c r="C85" s="70" t="s">
        <v>52</v>
      </c>
      <c r="D85" s="70" t="s">
        <v>829</v>
      </c>
      <c r="E85" s="70" t="s">
        <v>54</v>
      </c>
      <c r="F85" s="70" t="s">
        <v>55</v>
      </c>
    </row>
    <row r="86" customFormat="false" ht="12.75" hidden="false" customHeight="false" outlineLevel="0" collapsed="false">
      <c r="A86" s="70" t="n">
        <v>217</v>
      </c>
      <c r="B86" s="70" t="s">
        <v>830</v>
      </c>
      <c r="C86" s="70" t="s">
        <v>79</v>
      </c>
      <c r="D86" s="70" t="s">
        <v>829</v>
      </c>
      <c r="E86" s="70" t="s">
        <v>54</v>
      </c>
      <c r="F86" s="70" t="s">
        <v>81</v>
      </c>
    </row>
    <row r="87" customFormat="false" ht="12.75" hidden="false" customHeight="false" outlineLevel="0" collapsed="false">
      <c r="A87" s="70" t="n">
        <v>223</v>
      </c>
      <c r="B87" s="70" t="s">
        <v>831</v>
      </c>
      <c r="C87" s="70" t="s">
        <v>170</v>
      </c>
      <c r="D87" s="70" t="s">
        <v>829</v>
      </c>
      <c r="E87" s="70" t="s">
        <v>171</v>
      </c>
      <c r="F87" s="70" t="s">
        <v>136</v>
      </c>
    </row>
    <row r="88" customFormat="false" ht="12.75" hidden="false" customHeight="false" outlineLevel="0" collapsed="false">
      <c r="A88" s="70" t="n">
        <v>12</v>
      </c>
      <c r="B88" s="70" t="s">
        <v>832</v>
      </c>
      <c r="C88" s="70" t="s">
        <v>185</v>
      </c>
      <c r="D88" s="70" t="s">
        <v>833</v>
      </c>
      <c r="E88" s="70" t="s">
        <v>186</v>
      </c>
      <c r="F88" s="70" t="s">
        <v>136</v>
      </c>
    </row>
    <row r="89" customFormat="false" ht="12.75" hidden="false" customHeight="false" outlineLevel="0" collapsed="false">
      <c r="A89" s="70" t="n">
        <v>25</v>
      </c>
      <c r="B89" s="70" t="s">
        <v>834</v>
      </c>
      <c r="C89" s="70" t="s">
        <v>267</v>
      </c>
      <c r="D89" s="70" t="s">
        <v>833</v>
      </c>
      <c r="E89" s="70" t="s">
        <v>54</v>
      </c>
      <c r="F89" s="70" t="s">
        <v>269</v>
      </c>
    </row>
    <row r="90" customFormat="false" ht="12.75" hidden="false" customHeight="false" outlineLevel="0" collapsed="false">
      <c r="A90" s="70" t="n">
        <v>73</v>
      </c>
      <c r="B90" s="70" t="s">
        <v>835</v>
      </c>
      <c r="C90" s="70" t="s">
        <v>836</v>
      </c>
      <c r="D90" s="70" t="s">
        <v>833</v>
      </c>
      <c r="E90" s="70" t="s">
        <v>171</v>
      </c>
      <c r="F90" s="70" t="s">
        <v>136</v>
      </c>
    </row>
    <row r="91" customFormat="false" ht="12.75" hidden="false" customHeight="false" outlineLevel="0" collapsed="false">
      <c r="A91" s="70" t="n">
        <v>197</v>
      </c>
      <c r="B91" s="70" t="s">
        <v>837</v>
      </c>
      <c r="C91" s="70" t="s">
        <v>52</v>
      </c>
      <c r="D91" s="70" t="s">
        <v>833</v>
      </c>
      <c r="E91" s="70" t="s">
        <v>54</v>
      </c>
      <c r="F91" s="70" t="s">
        <v>55</v>
      </c>
    </row>
    <row r="92" customFormat="false" ht="12.75" hidden="false" customHeight="false" outlineLevel="0" collapsed="false">
      <c r="A92" s="70" t="n">
        <v>34</v>
      </c>
      <c r="B92" s="70" t="s">
        <v>681</v>
      </c>
      <c r="C92" s="70" t="s">
        <v>496</v>
      </c>
      <c r="D92" s="70" t="s">
        <v>838</v>
      </c>
      <c r="E92" s="70" t="s">
        <v>287</v>
      </c>
      <c r="F92" s="70" t="s">
        <v>136</v>
      </c>
    </row>
    <row r="93" customFormat="false" ht="12.75" hidden="false" customHeight="false" outlineLevel="0" collapsed="false">
      <c r="A93" s="70" t="n">
        <v>86</v>
      </c>
      <c r="B93" s="70" t="s">
        <v>742</v>
      </c>
      <c r="C93" s="70" t="s">
        <v>96</v>
      </c>
      <c r="D93" s="70" t="s">
        <v>838</v>
      </c>
      <c r="E93" s="70" t="s">
        <v>54</v>
      </c>
      <c r="F93" s="70" t="s">
        <v>98</v>
      </c>
    </row>
    <row r="94" customFormat="false" ht="12.75" hidden="false" customHeight="false" outlineLevel="0" collapsed="false">
      <c r="A94" s="70" t="n">
        <v>188</v>
      </c>
      <c r="B94" s="70" t="s">
        <v>655</v>
      </c>
      <c r="C94" s="70" t="s">
        <v>52</v>
      </c>
      <c r="D94" s="70" t="s">
        <v>838</v>
      </c>
      <c r="E94" s="70" t="s">
        <v>54</v>
      </c>
      <c r="F94" s="70" t="s">
        <v>55</v>
      </c>
    </row>
    <row r="95" customFormat="false" ht="12.75" hidden="false" customHeight="false" outlineLevel="0" collapsed="false">
      <c r="A95" s="70" t="n">
        <v>205</v>
      </c>
      <c r="B95" s="70" t="s">
        <v>696</v>
      </c>
      <c r="C95" s="70" t="s">
        <v>65</v>
      </c>
      <c r="D95" s="70" t="s">
        <v>838</v>
      </c>
      <c r="E95" s="70" t="s">
        <v>54</v>
      </c>
      <c r="F95" s="70" t="s">
        <v>67</v>
      </c>
    </row>
    <row r="96" customFormat="false" ht="12.75" hidden="false" customHeight="false" outlineLevel="0" collapsed="false">
      <c r="A96" s="70" t="n">
        <v>9</v>
      </c>
      <c r="B96" s="70" t="s">
        <v>672</v>
      </c>
      <c r="C96" s="70" t="s">
        <v>52</v>
      </c>
      <c r="D96" s="70" t="s">
        <v>839</v>
      </c>
      <c r="E96" s="70" t="s">
        <v>54</v>
      </c>
      <c r="F96" s="70" t="s">
        <v>55</v>
      </c>
    </row>
    <row r="97" customFormat="false" ht="12.75" hidden="false" customHeight="false" outlineLevel="0" collapsed="false">
      <c r="A97" s="70" t="n">
        <v>40</v>
      </c>
      <c r="B97" s="70" t="s">
        <v>840</v>
      </c>
      <c r="C97" s="70" t="s">
        <v>302</v>
      </c>
      <c r="D97" s="70" t="s">
        <v>839</v>
      </c>
      <c r="E97" s="70" t="s">
        <v>303</v>
      </c>
      <c r="F97" s="70" t="s">
        <v>136</v>
      </c>
    </row>
    <row r="98" customFormat="false" ht="12.75" hidden="false" customHeight="false" outlineLevel="0" collapsed="false">
      <c r="A98" s="70" t="n">
        <v>56</v>
      </c>
      <c r="B98" s="70" t="s">
        <v>635</v>
      </c>
      <c r="C98" s="70" t="s">
        <v>96</v>
      </c>
      <c r="D98" s="70" t="s">
        <v>839</v>
      </c>
      <c r="E98" s="70" t="s">
        <v>54</v>
      </c>
      <c r="F98" s="70" t="s">
        <v>98</v>
      </c>
    </row>
    <row r="99" customFormat="false" ht="12.75" hidden="false" customHeight="false" outlineLevel="0" collapsed="false">
      <c r="A99" s="70" t="n">
        <v>240</v>
      </c>
      <c r="B99" s="70" t="s">
        <v>841</v>
      </c>
      <c r="C99" s="70" t="s">
        <v>119</v>
      </c>
      <c r="D99" s="70" t="s">
        <v>839</v>
      </c>
      <c r="E99" s="70" t="s">
        <v>54</v>
      </c>
      <c r="F99" s="70" t="s">
        <v>121</v>
      </c>
    </row>
    <row r="100" customFormat="false" ht="12.75" hidden="false" customHeight="false" outlineLevel="0" collapsed="false">
      <c r="A100" s="70" t="n">
        <v>267</v>
      </c>
      <c r="B100" s="70" t="s">
        <v>704</v>
      </c>
      <c r="C100" s="70" t="s">
        <v>52</v>
      </c>
      <c r="D100" s="70" t="s">
        <v>842</v>
      </c>
      <c r="E100" s="70" t="s">
        <v>54</v>
      </c>
      <c r="F100" s="70" t="s">
        <v>55</v>
      </c>
    </row>
    <row r="101" customFormat="false" ht="12.75" hidden="false" customHeight="false" outlineLevel="0" collapsed="false">
      <c r="A101" s="70" t="n">
        <v>64</v>
      </c>
      <c r="B101" s="70" t="s">
        <v>665</v>
      </c>
      <c r="C101" s="70" t="s">
        <v>52</v>
      </c>
      <c r="D101" s="70" t="s">
        <v>843</v>
      </c>
      <c r="E101" s="70" t="s">
        <v>54</v>
      </c>
      <c r="F101" s="70" t="s">
        <v>55</v>
      </c>
    </row>
    <row r="102" customFormat="false" ht="12.75" hidden="false" customHeight="false" outlineLevel="0" collapsed="false">
      <c r="A102" s="70" t="n">
        <v>225</v>
      </c>
      <c r="B102" s="70" t="s">
        <v>611</v>
      </c>
      <c r="C102" s="70" t="s">
        <v>612</v>
      </c>
      <c r="D102" s="70" t="s">
        <v>843</v>
      </c>
      <c r="E102" s="70" t="s">
        <v>186</v>
      </c>
      <c r="F102" s="70" t="s">
        <v>136</v>
      </c>
    </row>
    <row r="103" customFormat="false" ht="12.75" hidden="false" customHeight="false" outlineLevel="0" collapsed="false">
      <c r="A103" s="70" t="n">
        <v>253</v>
      </c>
      <c r="B103" s="70" t="s">
        <v>844</v>
      </c>
      <c r="C103" s="70" t="s">
        <v>845</v>
      </c>
      <c r="D103" s="70" t="s">
        <v>843</v>
      </c>
      <c r="E103" s="70" t="s">
        <v>303</v>
      </c>
      <c r="F103" s="70" t="s">
        <v>136</v>
      </c>
    </row>
    <row r="104" customFormat="false" ht="12.75" hidden="false" customHeight="false" outlineLevel="0" collapsed="false">
      <c r="A104" s="70" t="n">
        <v>92</v>
      </c>
      <c r="B104" s="70" t="s">
        <v>846</v>
      </c>
      <c r="C104" s="70" t="s">
        <v>267</v>
      </c>
      <c r="D104" s="70" t="s">
        <v>546</v>
      </c>
      <c r="E104" s="70" t="s">
        <v>54</v>
      </c>
      <c r="F104" s="70" t="s">
        <v>269</v>
      </c>
    </row>
    <row r="105" customFormat="false" ht="12.75" hidden="false" customHeight="false" outlineLevel="0" collapsed="false">
      <c r="A105" s="70" t="n">
        <v>236</v>
      </c>
      <c r="B105" s="70" t="s">
        <v>642</v>
      </c>
      <c r="C105" s="70" t="s">
        <v>448</v>
      </c>
      <c r="D105" s="70" t="s">
        <v>548</v>
      </c>
      <c r="E105" s="70" t="s">
        <v>186</v>
      </c>
      <c r="F105" s="70" t="s">
        <v>136</v>
      </c>
    </row>
    <row r="106" customFormat="false" ht="12.75" hidden="false" customHeight="false" outlineLevel="0" collapsed="false">
      <c r="A106" s="70" t="n">
        <v>2</v>
      </c>
      <c r="B106" s="70" t="s">
        <v>847</v>
      </c>
      <c r="C106" s="70" t="s">
        <v>119</v>
      </c>
      <c r="D106" s="70" t="s">
        <v>730</v>
      </c>
      <c r="E106" s="70" t="s">
        <v>54</v>
      </c>
      <c r="F106" s="70" t="s">
        <v>121</v>
      </c>
    </row>
    <row r="107" customFormat="false" ht="12.75" hidden="false" customHeight="false" outlineLevel="0" collapsed="false">
      <c r="A107" s="70" t="n">
        <v>199</v>
      </c>
      <c r="B107" s="70" t="s">
        <v>848</v>
      </c>
      <c r="C107" s="70" t="s">
        <v>130</v>
      </c>
      <c r="D107" s="70" t="s">
        <v>730</v>
      </c>
      <c r="E107" s="70" t="s">
        <v>54</v>
      </c>
      <c r="F107" s="70" t="s">
        <v>131</v>
      </c>
    </row>
    <row r="108" customFormat="false" ht="12.75" hidden="false" customHeight="false" outlineLevel="0" collapsed="false">
      <c r="A108" s="70" t="n">
        <v>156</v>
      </c>
      <c r="B108" s="70" t="s">
        <v>713</v>
      </c>
      <c r="C108" s="70" t="s">
        <v>52</v>
      </c>
      <c r="D108" s="70" t="s">
        <v>733</v>
      </c>
      <c r="E108" s="70" t="s">
        <v>54</v>
      </c>
      <c r="F108" s="70" t="s">
        <v>55</v>
      </c>
    </row>
    <row r="109" customFormat="false" ht="12.75" hidden="false" customHeight="false" outlineLevel="0" collapsed="false">
      <c r="A109" s="70" t="n">
        <v>109</v>
      </c>
      <c r="B109" s="70" t="s">
        <v>653</v>
      </c>
      <c r="C109" s="70" t="s">
        <v>79</v>
      </c>
      <c r="D109" s="70" t="s">
        <v>735</v>
      </c>
      <c r="E109" s="70" t="s">
        <v>54</v>
      </c>
      <c r="F109" s="70" t="s">
        <v>81</v>
      </c>
    </row>
    <row r="110" customFormat="false" ht="12.75" hidden="false" customHeight="false" outlineLevel="0" collapsed="false">
      <c r="A110" s="70" t="n">
        <v>44</v>
      </c>
      <c r="B110" s="70" t="s">
        <v>849</v>
      </c>
      <c r="C110" s="70" t="s">
        <v>52</v>
      </c>
      <c r="D110" s="70" t="s">
        <v>738</v>
      </c>
      <c r="E110" s="70" t="s">
        <v>54</v>
      </c>
      <c r="F110" s="70" t="s">
        <v>55</v>
      </c>
    </row>
    <row r="111" customFormat="false" ht="12.75" hidden="false" customHeight="false" outlineLevel="0" collapsed="false">
      <c r="A111" s="70" t="n">
        <v>148</v>
      </c>
      <c r="B111" s="70" t="s">
        <v>850</v>
      </c>
      <c r="C111" s="70" t="s">
        <v>149</v>
      </c>
      <c r="D111" s="70" t="s">
        <v>741</v>
      </c>
      <c r="E111" s="70" t="s">
        <v>54</v>
      </c>
      <c r="F111" s="70" t="s">
        <v>151</v>
      </c>
    </row>
    <row r="112" customFormat="false" ht="12.75" hidden="false" customHeight="false" outlineLevel="0" collapsed="false">
      <c r="A112" s="70" t="n">
        <v>96</v>
      </c>
      <c r="B112" s="70" t="s">
        <v>851</v>
      </c>
      <c r="C112" s="70" t="s">
        <v>52</v>
      </c>
      <c r="D112" s="70" t="s">
        <v>852</v>
      </c>
      <c r="E112" s="70" t="s">
        <v>54</v>
      </c>
      <c r="F112" s="70" t="s">
        <v>55</v>
      </c>
    </row>
    <row r="113" customFormat="false" ht="12.75" hidden="false" customHeight="false" outlineLevel="0" collapsed="false">
      <c r="A113" s="70" t="n">
        <v>161</v>
      </c>
      <c r="B113" s="70" t="s">
        <v>853</v>
      </c>
      <c r="C113" s="70" t="s">
        <v>854</v>
      </c>
      <c r="D113" s="70" t="s">
        <v>852</v>
      </c>
      <c r="E113" s="70" t="s">
        <v>155</v>
      </c>
      <c r="F113" s="70" t="s">
        <v>136</v>
      </c>
    </row>
    <row r="114" customFormat="false" ht="12.75" hidden="false" customHeight="false" outlineLevel="0" collapsed="false">
      <c r="A114" s="70" t="n">
        <v>36</v>
      </c>
      <c r="B114" s="70" t="s">
        <v>732</v>
      </c>
      <c r="C114" s="70" t="s">
        <v>96</v>
      </c>
      <c r="D114" s="70" t="s">
        <v>855</v>
      </c>
      <c r="E114" s="70" t="s">
        <v>54</v>
      </c>
      <c r="F114" s="70" t="s">
        <v>98</v>
      </c>
    </row>
    <row r="115" customFormat="false" ht="12.75" hidden="false" customHeight="false" outlineLevel="0" collapsed="false">
      <c r="A115" s="70" t="n">
        <v>72</v>
      </c>
      <c r="B115" s="70" t="s">
        <v>676</v>
      </c>
      <c r="C115" s="70" t="s">
        <v>96</v>
      </c>
      <c r="D115" s="70" t="s">
        <v>855</v>
      </c>
      <c r="E115" s="70" t="s">
        <v>54</v>
      </c>
      <c r="F115" s="70" t="s">
        <v>98</v>
      </c>
    </row>
    <row r="116" customFormat="false" ht="12.75" hidden="false" customHeight="false" outlineLevel="0" collapsed="false">
      <c r="A116" s="70" t="n">
        <v>246</v>
      </c>
      <c r="B116" s="70" t="s">
        <v>856</v>
      </c>
      <c r="C116" s="70" t="s">
        <v>170</v>
      </c>
      <c r="D116" s="70" t="s">
        <v>855</v>
      </c>
      <c r="E116" s="70" t="s">
        <v>171</v>
      </c>
      <c r="F116" s="70" t="s">
        <v>136</v>
      </c>
    </row>
    <row r="117" customFormat="false" ht="12.75" hidden="false" customHeight="false" outlineLevel="0" collapsed="false">
      <c r="A117" s="70" t="n">
        <v>270</v>
      </c>
      <c r="B117" s="70" t="s">
        <v>649</v>
      </c>
      <c r="C117" s="70" t="s">
        <v>52</v>
      </c>
      <c r="D117" s="70" t="s">
        <v>855</v>
      </c>
      <c r="E117" s="70" t="s">
        <v>54</v>
      </c>
      <c r="F117" s="70" t="s">
        <v>55</v>
      </c>
    </row>
    <row r="118" customFormat="false" ht="12.75" hidden="false" customHeight="false" outlineLevel="0" collapsed="false">
      <c r="A118" s="70" t="n">
        <v>101</v>
      </c>
      <c r="B118" s="70" t="s">
        <v>857</v>
      </c>
      <c r="C118" s="70" t="s">
        <v>149</v>
      </c>
      <c r="D118" s="70" t="s">
        <v>561</v>
      </c>
      <c r="E118" s="70" t="s">
        <v>54</v>
      </c>
      <c r="F118" s="70" t="s">
        <v>151</v>
      </c>
    </row>
    <row r="119" customFormat="false" ht="12.75" hidden="false" customHeight="false" outlineLevel="0" collapsed="false">
      <c r="A119" s="70" t="n">
        <v>67</v>
      </c>
      <c r="B119" s="70" t="s">
        <v>858</v>
      </c>
      <c r="C119" s="70" t="s">
        <v>65</v>
      </c>
      <c r="D119" s="70" t="s">
        <v>859</v>
      </c>
      <c r="E119" s="70" t="s">
        <v>54</v>
      </c>
      <c r="F119" s="70" t="s">
        <v>67</v>
      </c>
    </row>
    <row r="120" customFormat="false" ht="12.75" hidden="false" customHeight="false" outlineLevel="0" collapsed="false">
      <c r="A120" s="70" t="n">
        <v>114</v>
      </c>
      <c r="B120" s="70" t="s">
        <v>860</v>
      </c>
      <c r="C120" s="70" t="s">
        <v>71</v>
      </c>
      <c r="D120" s="70" t="s">
        <v>859</v>
      </c>
      <c r="E120" s="70" t="s">
        <v>54</v>
      </c>
      <c r="F120" s="70" t="s">
        <v>73</v>
      </c>
    </row>
    <row r="121" customFormat="false" ht="12.75" hidden="false" customHeight="false" outlineLevel="0" collapsed="false">
      <c r="A121" s="70" t="n">
        <v>208</v>
      </c>
      <c r="B121" s="70" t="s">
        <v>691</v>
      </c>
      <c r="C121" s="70" t="s">
        <v>692</v>
      </c>
      <c r="D121" s="70" t="s">
        <v>761</v>
      </c>
      <c r="E121" s="70" t="s">
        <v>155</v>
      </c>
      <c r="F121" s="70" t="s">
        <v>136</v>
      </c>
    </row>
    <row r="122" customFormat="false" ht="12.75" hidden="false" customHeight="false" outlineLevel="0" collapsed="false">
      <c r="A122" s="70" t="n">
        <v>269</v>
      </c>
      <c r="B122" s="70" t="s">
        <v>861</v>
      </c>
      <c r="C122" s="70" t="s">
        <v>504</v>
      </c>
      <c r="D122" s="70" t="s">
        <v>862</v>
      </c>
      <c r="E122" s="70" t="s">
        <v>287</v>
      </c>
      <c r="F122" s="70" t="s">
        <v>136</v>
      </c>
    </row>
    <row r="123" customFormat="false" ht="12.75" hidden="false" customHeight="false" outlineLevel="0" collapsed="false">
      <c r="A123" s="70" t="n">
        <v>43</v>
      </c>
      <c r="B123" s="70" t="s">
        <v>863</v>
      </c>
      <c r="C123" s="70" t="s">
        <v>317</v>
      </c>
      <c r="D123" s="70" t="s">
        <v>564</v>
      </c>
      <c r="E123" s="70" t="s">
        <v>287</v>
      </c>
      <c r="F123" s="70" t="s">
        <v>136</v>
      </c>
    </row>
    <row r="124" customFormat="false" ht="12.75" hidden="false" customHeight="false" outlineLevel="0" collapsed="false">
      <c r="A124" s="70" t="n">
        <v>5</v>
      </c>
      <c r="B124" s="70" t="s">
        <v>864</v>
      </c>
      <c r="C124" s="70" t="s">
        <v>52</v>
      </c>
      <c r="D124" s="70" t="s">
        <v>865</v>
      </c>
      <c r="E124" s="70" t="s">
        <v>54</v>
      </c>
      <c r="F124" s="70" t="s">
        <v>55</v>
      </c>
    </row>
    <row r="125" customFormat="false" ht="12.75" hidden="false" customHeight="false" outlineLevel="0" collapsed="false">
      <c r="A125" s="70" t="n">
        <v>98</v>
      </c>
      <c r="B125" s="70" t="s">
        <v>866</v>
      </c>
      <c r="C125" s="70" t="s">
        <v>177</v>
      </c>
      <c r="D125" s="70" t="s">
        <v>865</v>
      </c>
      <c r="E125" s="70" t="s">
        <v>54</v>
      </c>
      <c r="F125" s="70" t="s">
        <v>178</v>
      </c>
    </row>
    <row r="126" customFormat="false" ht="12.75" hidden="false" customHeight="false" outlineLevel="0" collapsed="false">
      <c r="A126" s="70" t="n">
        <v>159</v>
      </c>
      <c r="B126" s="70" t="s">
        <v>717</v>
      </c>
      <c r="C126" s="70" t="s">
        <v>125</v>
      </c>
      <c r="D126" s="70" t="s">
        <v>865</v>
      </c>
      <c r="E126" s="70" t="s">
        <v>54</v>
      </c>
      <c r="F126" s="70" t="s">
        <v>126</v>
      </c>
    </row>
    <row r="127" customFormat="false" ht="12.75" hidden="false" customHeight="false" outlineLevel="0" collapsed="false">
      <c r="A127" s="70" t="n">
        <v>222</v>
      </c>
      <c r="B127" s="70" t="s">
        <v>537</v>
      </c>
      <c r="C127" s="70" t="s">
        <v>538</v>
      </c>
      <c r="D127" s="70" t="s">
        <v>865</v>
      </c>
      <c r="E127" s="70" t="s">
        <v>540</v>
      </c>
      <c r="F127" s="70" t="s">
        <v>136</v>
      </c>
    </row>
    <row r="128" customFormat="false" ht="12.75" hidden="false" customHeight="false" outlineLevel="0" collapsed="false">
      <c r="A128" s="70" t="n">
        <v>145</v>
      </c>
      <c r="B128" s="70" t="s">
        <v>867</v>
      </c>
      <c r="C128" s="70" t="s">
        <v>542</v>
      </c>
      <c r="D128" s="70" t="s">
        <v>868</v>
      </c>
      <c r="E128" s="70" t="s">
        <v>54</v>
      </c>
      <c r="F128" s="70" t="s">
        <v>543</v>
      </c>
    </row>
    <row r="129" customFormat="false" ht="12.75" hidden="false" customHeight="false" outlineLevel="0" collapsed="false">
      <c r="A129" s="70" t="n">
        <v>211</v>
      </c>
      <c r="B129" s="70" t="s">
        <v>722</v>
      </c>
      <c r="C129" s="70" t="s">
        <v>182</v>
      </c>
      <c r="D129" s="70" t="s">
        <v>868</v>
      </c>
      <c r="E129" s="70" t="s">
        <v>147</v>
      </c>
      <c r="F129" s="70" t="s">
        <v>136</v>
      </c>
    </row>
    <row r="130" customFormat="false" ht="12.75" hidden="false" customHeight="false" outlineLevel="0" collapsed="false">
      <c r="A130" s="70" t="n">
        <v>233</v>
      </c>
      <c r="B130" s="70" t="s">
        <v>723</v>
      </c>
      <c r="C130" s="70" t="s">
        <v>109</v>
      </c>
      <c r="D130" s="70" t="s">
        <v>868</v>
      </c>
      <c r="E130" s="70" t="s">
        <v>54</v>
      </c>
      <c r="F130" s="70" t="s">
        <v>110</v>
      </c>
    </row>
    <row r="131" customFormat="false" ht="12.75" hidden="false" customHeight="false" outlineLevel="0" collapsed="false">
      <c r="A131" s="70" t="n">
        <v>252</v>
      </c>
      <c r="B131" s="70" t="s">
        <v>695</v>
      </c>
      <c r="C131" s="70" t="s">
        <v>67</v>
      </c>
      <c r="D131" s="70" t="s">
        <v>868</v>
      </c>
      <c r="E131" s="70" t="s">
        <v>54</v>
      </c>
      <c r="F131" s="70" t="s">
        <v>67</v>
      </c>
    </row>
    <row r="132" customFormat="false" ht="12.75" hidden="false" customHeight="false" outlineLevel="0" collapsed="false">
      <c r="A132" s="70" t="n">
        <v>94</v>
      </c>
      <c r="B132" s="70" t="s">
        <v>700</v>
      </c>
      <c r="C132" s="70" t="s">
        <v>52</v>
      </c>
      <c r="D132" s="70" t="s">
        <v>869</v>
      </c>
      <c r="E132" s="70" t="s">
        <v>54</v>
      </c>
      <c r="F132" s="70" t="s">
        <v>55</v>
      </c>
    </row>
    <row r="133" customFormat="false" ht="12.75" hidden="false" customHeight="false" outlineLevel="0" collapsed="false">
      <c r="A133" s="70" t="n">
        <v>31</v>
      </c>
      <c r="B133" s="70" t="s">
        <v>870</v>
      </c>
      <c r="C133" s="70" t="s">
        <v>109</v>
      </c>
      <c r="D133" s="70" t="s">
        <v>871</v>
      </c>
      <c r="E133" s="70" t="s">
        <v>54</v>
      </c>
      <c r="F133" s="70" t="s">
        <v>110</v>
      </c>
    </row>
    <row r="134" customFormat="false" ht="12.75" hidden="false" customHeight="false" outlineLevel="0" collapsed="false">
      <c r="A134" s="70" t="n">
        <v>81</v>
      </c>
      <c r="B134" s="70" t="s">
        <v>872</v>
      </c>
      <c r="C134" s="70" t="s">
        <v>79</v>
      </c>
      <c r="D134" s="70" t="s">
        <v>871</v>
      </c>
      <c r="E134" s="70" t="s">
        <v>54</v>
      </c>
      <c r="F134" s="70" t="s">
        <v>81</v>
      </c>
    </row>
    <row r="135" customFormat="false" ht="12.75" hidden="false" customHeight="false" outlineLevel="0" collapsed="false">
      <c r="A135" s="70" t="n">
        <v>264</v>
      </c>
      <c r="B135" s="70" t="s">
        <v>873</v>
      </c>
      <c r="C135" s="70" t="s">
        <v>71</v>
      </c>
      <c r="D135" s="70" t="s">
        <v>871</v>
      </c>
      <c r="E135" s="70" t="s">
        <v>54</v>
      </c>
      <c r="F135" s="70" t="s">
        <v>73</v>
      </c>
    </row>
    <row r="136" customFormat="false" ht="12.75" hidden="false" customHeight="false" outlineLevel="0" collapsed="false">
      <c r="A136" s="70" t="n">
        <v>28</v>
      </c>
      <c r="B136" s="70" t="s">
        <v>503</v>
      </c>
      <c r="C136" s="70" t="s">
        <v>504</v>
      </c>
      <c r="D136" s="70" t="s">
        <v>874</v>
      </c>
      <c r="E136" s="70" t="s">
        <v>287</v>
      </c>
      <c r="F136" s="70" t="s">
        <v>136</v>
      </c>
    </row>
    <row r="137" customFormat="false" ht="12.75" hidden="false" customHeight="false" outlineLevel="0" collapsed="false">
      <c r="A137" s="70" t="n">
        <v>206</v>
      </c>
      <c r="B137" s="70" t="s">
        <v>719</v>
      </c>
      <c r="C137" s="70" t="s">
        <v>234</v>
      </c>
      <c r="D137" s="70" t="s">
        <v>874</v>
      </c>
      <c r="E137" s="70" t="s">
        <v>54</v>
      </c>
      <c r="F137" s="70" t="s">
        <v>236</v>
      </c>
    </row>
    <row r="138" customFormat="false" ht="12.75" hidden="false" customHeight="false" outlineLevel="0" collapsed="false">
      <c r="A138" s="70" t="n">
        <v>215</v>
      </c>
      <c r="B138" s="70" t="s">
        <v>875</v>
      </c>
      <c r="C138" s="70" t="s">
        <v>583</v>
      </c>
      <c r="D138" s="70" t="s">
        <v>874</v>
      </c>
      <c r="E138" s="70" t="s">
        <v>540</v>
      </c>
      <c r="F138" s="70" t="s">
        <v>136</v>
      </c>
    </row>
    <row r="139" customFormat="false" ht="12.75" hidden="false" customHeight="false" outlineLevel="0" collapsed="false">
      <c r="A139" s="70" t="n">
        <v>177</v>
      </c>
      <c r="B139" s="70" t="s">
        <v>876</v>
      </c>
      <c r="C139" s="70" t="s">
        <v>185</v>
      </c>
      <c r="D139" s="70" t="s">
        <v>877</v>
      </c>
      <c r="E139" s="70" t="s">
        <v>186</v>
      </c>
      <c r="F139" s="70" t="s">
        <v>136</v>
      </c>
    </row>
    <row r="140" customFormat="false" ht="12.75" hidden="false" customHeight="false" outlineLevel="0" collapsed="false">
      <c r="A140" s="70" t="n">
        <v>4</v>
      </c>
      <c r="B140" s="70" t="s">
        <v>708</v>
      </c>
      <c r="C140" s="70" t="s">
        <v>52</v>
      </c>
      <c r="D140" s="70" t="s">
        <v>878</v>
      </c>
      <c r="E140" s="70" t="s">
        <v>54</v>
      </c>
      <c r="F140" s="70" t="s">
        <v>55</v>
      </c>
    </row>
    <row r="141" customFormat="false" ht="12.75" hidden="false" customHeight="false" outlineLevel="0" collapsed="false">
      <c r="A141" s="70" t="n">
        <v>111</v>
      </c>
      <c r="B141" s="70" t="s">
        <v>698</v>
      </c>
      <c r="C141" s="70" t="s">
        <v>52</v>
      </c>
      <c r="D141" s="70" t="s">
        <v>878</v>
      </c>
      <c r="E141" s="70" t="s">
        <v>54</v>
      </c>
      <c r="F141" s="70" t="s">
        <v>55</v>
      </c>
    </row>
    <row r="142" customFormat="false" ht="12.75" hidden="false" customHeight="false" outlineLevel="0" collapsed="false">
      <c r="A142" s="70" t="n">
        <v>274</v>
      </c>
      <c r="B142" s="70" t="s">
        <v>514</v>
      </c>
      <c r="C142" s="70" t="s">
        <v>52</v>
      </c>
      <c r="D142" s="70" t="s">
        <v>878</v>
      </c>
      <c r="E142" s="70" t="s">
        <v>54</v>
      </c>
      <c r="F142" s="70" t="s">
        <v>55</v>
      </c>
    </row>
    <row r="143" customFormat="false" ht="12.75" hidden="false" customHeight="false" outlineLevel="0" collapsed="false">
      <c r="A143" s="70" t="n">
        <v>172</v>
      </c>
      <c r="B143" s="70" t="s">
        <v>879</v>
      </c>
      <c r="C143" s="70" t="s">
        <v>133</v>
      </c>
      <c r="D143" s="70" t="s">
        <v>880</v>
      </c>
      <c r="E143" s="70" t="s">
        <v>135</v>
      </c>
      <c r="F143" s="70" t="s">
        <v>136</v>
      </c>
    </row>
    <row r="144" customFormat="false" ht="12.75" hidden="false" customHeight="false" outlineLevel="0" collapsed="false">
      <c r="A144" s="70" t="n">
        <v>195</v>
      </c>
      <c r="B144" s="70" t="s">
        <v>881</v>
      </c>
      <c r="C144" s="70" t="s">
        <v>583</v>
      </c>
      <c r="D144" s="70" t="s">
        <v>880</v>
      </c>
      <c r="E144" s="70" t="s">
        <v>540</v>
      </c>
      <c r="F144" s="70" t="s">
        <v>136</v>
      </c>
    </row>
    <row r="145" customFormat="false" ht="12.75" hidden="false" customHeight="false" outlineLevel="0" collapsed="false">
      <c r="A145" s="70" t="n">
        <v>157</v>
      </c>
      <c r="B145" s="70" t="s">
        <v>725</v>
      </c>
      <c r="C145" s="70" t="s">
        <v>267</v>
      </c>
      <c r="D145" s="70" t="s">
        <v>882</v>
      </c>
      <c r="E145" s="70" t="s">
        <v>54</v>
      </c>
      <c r="F145" s="70" t="s">
        <v>269</v>
      </c>
    </row>
    <row r="146" customFormat="false" ht="12.75" hidden="false" customHeight="false" outlineLevel="0" collapsed="false">
      <c r="A146" s="70" t="n">
        <v>171</v>
      </c>
      <c r="B146" s="70" t="s">
        <v>659</v>
      </c>
      <c r="C146" s="70" t="s">
        <v>52</v>
      </c>
      <c r="D146" s="70" t="s">
        <v>883</v>
      </c>
      <c r="E146" s="70" t="s">
        <v>54</v>
      </c>
      <c r="F146" s="70" t="s">
        <v>55</v>
      </c>
    </row>
    <row r="147" customFormat="false" ht="12.75" hidden="false" customHeight="false" outlineLevel="0" collapsed="false">
      <c r="A147" s="70" t="n">
        <v>242</v>
      </c>
      <c r="B147" s="70" t="s">
        <v>884</v>
      </c>
      <c r="C147" s="70" t="s">
        <v>504</v>
      </c>
      <c r="D147" s="70" t="s">
        <v>883</v>
      </c>
      <c r="E147" s="70" t="s">
        <v>287</v>
      </c>
      <c r="F147" s="70" t="s">
        <v>136</v>
      </c>
    </row>
    <row r="148" customFormat="false" ht="12.75" hidden="false" customHeight="false" outlineLevel="0" collapsed="false">
      <c r="A148" s="70" t="n">
        <v>18</v>
      </c>
      <c r="B148" s="70" t="s">
        <v>885</v>
      </c>
      <c r="C148" s="70" t="s">
        <v>886</v>
      </c>
      <c r="D148" s="70" t="s">
        <v>887</v>
      </c>
      <c r="E148" s="70" t="s">
        <v>208</v>
      </c>
      <c r="F148" s="70" t="s">
        <v>136</v>
      </c>
    </row>
    <row r="149" customFormat="false" ht="12.75" hidden="false" customHeight="false" outlineLevel="0" collapsed="false">
      <c r="A149" s="70" t="n">
        <v>88</v>
      </c>
      <c r="B149" s="70" t="s">
        <v>512</v>
      </c>
      <c r="C149" s="70" t="s">
        <v>286</v>
      </c>
      <c r="D149" s="70" t="s">
        <v>887</v>
      </c>
      <c r="E149" s="70" t="s">
        <v>287</v>
      </c>
      <c r="F149" s="70" t="s">
        <v>136</v>
      </c>
    </row>
    <row r="150" customFormat="false" ht="12.75" hidden="false" customHeight="false" outlineLevel="0" collapsed="false">
      <c r="A150" s="70" t="n">
        <v>194</v>
      </c>
      <c r="B150" s="70" t="s">
        <v>888</v>
      </c>
      <c r="C150" s="70" t="s">
        <v>889</v>
      </c>
      <c r="D150" s="70" t="s">
        <v>890</v>
      </c>
      <c r="E150" s="70" t="s">
        <v>342</v>
      </c>
      <c r="F150" s="70" t="s">
        <v>136</v>
      </c>
    </row>
    <row r="151" customFormat="false" ht="12.75" hidden="false" customHeight="false" outlineLevel="0" collapsed="false">
      <c r="A151" s="70" t="n">
        <v>160</v>
      </c>
      <c r="B151" s="70" t="s">
        <v>891</v>
      </c>
      <c r="C151" s="70" t="s">
        <v>892</v>
      </c>
      <c r="D151" s="70" t="s">
        <v>893</v>
      </c>
      <c r="E151" s="70" t="s">
        <v>894</v>
      </c>
      <c r="F151" s="70" t="s">
        <v>136</v>
      </c>
    </row>
    <row r="152" customFormat="false" ht="12.75" hidden="false" customHeight="false" outlineLevel="0" collapsed="false">
      <c r="A152" s="70" t="n">
        <v>186</v>
      </c>
      <c r="B152" s="70" t="s">
        <v>895</v>
      </c>
      <c r="C152" s="70" t="s">
        <v>566</v>
      </c>
      <c r="D152" s="70" t="s">
        <v>896</v>
      </c>
      <c r="E152" s="70" t="s">
        <v>54</v>
      </c>
      <c r="F152" s="70" t="s">
        <v>568</v>
      </c>
    </row>
    <row r="153" customFormat="false" ht="12.75" hidden="false" customHeight="false" outlineLevel="0" collapsed="false">
      <c r="A153" s="70" t="n">
        <v>46</v>
      </c>
      <c r="B153" s="70" t="s">
        <v>897</v>
      </c>
      <c r="C153" s="70" t="s">
        <v>898</v>
      </c>
      <c r="D153" s="70" t="s">
        <v>899</v>
      </c>
      <c r="E153" s="70" t="s">
        <v>540</v>
      </c>
      <c r="F153" s="70" t="s">
        <v>136</v>
      </c>
    </row>
    <row r="154" customFormat="false" ht="12.75" hidden="false" customHeight="false" outlineLevel="0" collapsed="false">
      <c r="A154" s="70" t="n">
        <v>167</v>
      </c>
      <c r="B154" s="70" t="s">
        <v>900</v>
      </c>
      <c r="C154" s="70" t="s">
        <v>79</v>
      </c>
      <c r="D154" s="70" t="s">
        <v>899</v>
      </c>
      <c r="E154" s="70" t="s">
        <v>54</v>
      </c>
      <c r="F154" s="70" t="s">
        <v>81</v>
      </c>
    </row>
    <row r="155" customFormat="false" ht="12.75" hidden="false" customHeight="false" outlineLevel="0" collapsed="false">
      <c r="A155" s="70" t="n">
        <v>175</v>
      </c>
      <c r="B155" s="70" t="s">
        <v>901</v>
      </c>
      <c r="C155" s="70" t="s">
        <v>109</v>
      </c>
      <c r="D155" s="70" t="s">
        <v>899</v>
      </c>
      <c r="E155" s="70" t="s">
        <v>54</v>
      </c>
      <c r="F155" s="70" t="s">
        <v>110</v>
      </c>
    </row>
    <row r="156" customFormat="false" ht="12.75" hidden="false" customHeight="false" outlineLevel="0" collapsed="false">
      <c r="A156" s="70" t="n">
        <v>221</v>
      </c>
      <c r="B156" s="70" t="s">
        <v>902</v>
      </c>
      <c r="C156" s="70" t="s">
        <v>177</v>
      </c>
      <c r="D156" s="70" t="s">
        <v>899</v>
      </c>
      <c r="E156" s="70" t="s">
        <v>54</v>
      </c>
      <c r="F156" s="70" t="s">
        <v>178</v>
      </c>
    </row>
    <row r="157" customFormat="false" ht="12.75" hidden="false" customHeight="false" outlineLevel="0" collapsed="false">
      <c r="A157" s="70" t="n">
        <v>230</v>
      </c>
      <c r="B157" s="70" t="s">
        <v>903</v>
      </c>
      <c r="C157" s="70" t="s">
        <v>149</v>
      </c>
      <c r="D157" s="70" t="s">
        <v>899</v>
      </c>
      <c r="E157" s="70" t="s">
        <v>54</v>
      </c>
      <c r="F157" s="70" t="s">
        <v>151</v>
      </c>
    </row>
    <row r="158" customFormat="false" ht="12.75" hidden="false" customHeight="false" outlineLevel="0" collapsed="false">
      <c r="A158" s="70" t="n">
        <v>247</v>
      </c>
      <c r="B158" s="70" t="s">
        <v>904</v>
      </c>
      <c r="C158" s="70" t="s">
        <v>504</v>
      </c>
      <c r="D158" s="70" t="s">
        <v>899</v>
      </c>
      <c r="E158" s="70" t="s">
        <v>287</v>
      </c>
      <c r="F158" s="70" t="s">
        <v>136</v>
      </c>
    </row>
    <row r="159" customFormat="false" ht="12.75" hidden="false" customHeight="false" outlineLevel="0" collapsed="false">
      <c r="A159" s="70" t="n">
        <v>273</v>
      </c>
      <c r="B159" s="70" t="s">
        <v>905</v>
      </c>
      <c r="C159" s="70" t="s">
        <v>149</v>
      </c>
      <c r="D159" s="70" t="s">
        <v>899</v>
      </c>
      <c r="E159" s="70" t="s">
        <v>54</v>
      </c>
      <c r="F159" s="70" t="s">
        <v>151</v>
      </c>
    </row>
    <row r="160" customFormat="false" ht="12.75" hidden="false" customHeight="false" outlineLevel="0" collapsed="false">
      <c r="A160" s="70" t="n">
        <v>59</v>
      </c>
      <c r="B160" s="70" t="s">
        <v>906</v>
      </c>
      <c r="C160" s="70" t="s">
        <v>149</v>
      </c>
      <c r="D160" s="70" t="s">
        <v>907</v>
      </c>
      <c r="E160" s="70" t="s">
        <v>54</v>
      </c>
      <c r="F160" s="70" t="s">
        <v>151</v>
      </c>
    </row>
    <row r="161" customFormat="false" ht="12.75" hidden="false" customHeight="false" outlineLevel="0" collapsed="false">
      <c r="A161" s="70" t="n">
        <v>90</v>
      </c>
      <c r="B161" s="70" t="s">
        <v>908</v>
      </c>
      <c r="C161" s="70" t="s">
        <v>317</v>
      </c>
      <c r="D161" s="70" t="s">
        <v>907</v>
      </c>
      <c r="E161" s="70" t="s">
        <v>287</v>
      </c>
      <c r="F161" s="70" t="s">
        <v>136</v>
      </c>
    </row>
    <row r="162" customFormat="false" ht="12.75" hidden="false" customHeight="false" outlineLevel="0" collapsed="false">
      <c r="A162" s="70" t="n">
        <v>112</v>
      </c>
      <c r="B162" s="70" t="s">
        <v>714</v>
      </c>
      <c r="C162" s="70" t="s">
        <v>71</v>
      </c>
      <c r="D162" s="70" t="s">
        <v>907</v>
      </c>
      <c r="E162" s="70" t="s">
        <v>54</v>
      </c>
      <c r="F162" s="70" t="s">
        <v>73</v>
      </c>
    </row>
    <row r="163" customFormat="false" ht="12.75" hidden="false" customHeight="false" outlineLevel="0" collapsed="false">
      <c r="A163" s="70" t="n">
        <v>42</v>
      </c>
      <c r="B163" s="70" t="s">
        <v>909</v>
      </c>
      <c r="C163" s="70" t="s">
        <v>551</v>
      </c>
      <c r="D163" s="70" t="s">
        <v>910</v>
      </c>
      <c r="E163" s="70" t="s">
        <v>287</v>
      </c>
      <c r="F163" s="70" t="s">
        <v>136</v>
      </c>
    </row>
    <row r="164" customFormat="false" ht="12.75" hidden="false" customHeight="false" outlineLevel="0" collapsed="false">
      <c r="A164" s="70" t="n">
        <v>80</v>
      </c>
      <c r="B164" s="70" t="s">
        <v>911</v>
      </c>
      <c r="C164" s="70" t="s">
        <v>912</v>
      </c>
      <c r="D164" s="70" t="s">
        <v>910</v>
      </c>
      <c r="E164" s="70" t="s">
        <v>198</v>
      </c>
      <c r="F164" s="7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72" width="9.13"/>
    <col collapsed="false" customWidth="true" hidden="false" outlineLevel="0" max="2" min="2" style="72" width="32.13"/>
    <col collapsed="false" customWidth="true" hidden="false" outlineLevel="0" max="3" min="3" style="72" width="26.13"/>
    <col collapsed="false" customWidth="true" hidden="false" outlineLevel="0" max="4" min="4" style="72" width="8.13"/>
    <col collapsed="false" customWidth="true" hidden="false" outlineLevel="0" max="5" min="5" style="72" width="25.99"/>
    <col collapsed="false" customWidth="true" hidden="false" outlineLevel="0" max="6" min="6" style="72" width="10.28"/>
    <col collapsed="false" customWidth="false" hidden="false" outlineLevel="0" max="257" min="7" style="72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913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73" t="s">
        <v>45</v>
      </c>
      <c r="B6" s="73" t="s">
        <v>46</v>
      </c>
      <c r="C6" s="73" t="s">
        <v>47</v>
      </c>
      <c r="D6" s="73" t="s">
        <v>48</v>
      </c>
      <c r="E6" s="73" t="s">
        <v>49</v>
      </c>
      <c r="F6" s="73" t="s">
        <v>50</v>
      </c>
    </row>
    <row r="7" customFormat="false" ht="12.75" hidden="false" customHeight="false" outlineLevel="0" collapsed="false">
      <c r="A7" s="74" t="n">
        <v>72</v>
      </c>
      <c r="B7" s="74" t="s">
        <v>600</v>
      </c>
      <c r="C7" s="74" t="s">
        <v>601</v>
      </c>
      <c r="D7" s="74" t="s">
        <v>53</v>
      </c>
      <c r="E7" s="74" t="s">
        <v>155</v>
      </c>
      <c r="F7" s="74" t="s">
        <v>136</v>
      </c>
    </row>
    <row r="8" customFormat="false" ht="12.75" hidden="false" customHeight="false" outlineLevel="0" collapsed="false">
      <c r="A8" s="74" t="n">
        <v>61</v>
      </c>
      <c r="B8" s="74" t="s">
        <v>608</v>
      </c>
      <c r="C8" s="74" t="s">
        <v>52</v>
      </c>
      <c r="D8" s="74" t="s">
        <v>58</v>
      </c>
      <c r="E8" s="74" t="s">
        <v>54</v>
      </c>
      <c r="F8" s="74" t="s">
        <v>55</v>
      </c>
    </row>
    <row r="9" customFormat="false" ht="12.75" hidden="false" customHeight="false" outlineLevel="0" collapsed="false">
      <c r="A9" s="74" t="n">
        <v>120</v>
      </c>
      <c r="B9" s="74" t="s">
        <v>606</v>
      </c>
      <c r="C9" s="74" t="s">
        <v>52</v>
      </c>
      <c r="D9" s="74" t="s">
        <v>62</v>
      </c>
      <c r="E9" s="74" t="s">
        <v>54</v>
      </c>
      <c r="F9" s="74" t="s">
        <v>55</v>
      </c>
    </row>
    <row r="10" customFormat="false" ht="12.75" hidden="false" customHeight="false" outlineLevel="0" collapsed="false">
      <c r="A10" s="74" t="n">
        <v>33</v>
      </c>
      <c r="B10" s="74" t="s">
        <v>599</v>
      </c>
      <c r="C10" s="74" t="s">
        <v>57</v>
      </c>
      <c r="D10" s="74" t="s">
        <v>66</v>
      </c>
      <c r="E10" s="74" t="s">
        <v>54</v>
      </c>
      <c r="F10" s="74" t="s">
        <v>59</v>
      </c>
    </row>
    <row r="11" customFormat="false" ht="12.75" hidden="false" customHeight="false" outlineLevel="0" collapsed="false">
      <c r="A11" s="74" t="n">
        <v>19</v>
      </c>
      <c r="B11" s="74" t="s">
        <v>773</v>
      </c>
      <c r="C11" s="74" t="s">
        <v>601</v>
      </c>
      <c r="D11" s="74" t="s">
        <v>69</v>
      </c>
      <c r="E11" s="74" t="s">
        <v>155</v>
      </c>
      <c r="F11" s="74" t="s">
        <v>136</v>
      </c>
    </row>
    <row r="12" customFormat="false" ht="12.75" hidden="false" customHeight="false" outlineLevel="0" collapsed="false">
      <c r="A12" s="74" t="n">
        <v>59</v>
      </c>
      <c r="B12" s="74" t="s">
        <v>772</v>
      </c>
      <c r="C12" s="74" t="s">
        <v>52</v>
      </c>
      <c r="D12" s="74" t="s">
        <v>72</v>
      </c>
      <c r="E12" s="74" t="s">
        <v>54</v>
      </c>
      <c r="F12" s="74" t="s">
        <v>55</v>
      </c>
    </row>
    <row r="13" customFormat="false" ht="12.75" hidden="false" customHeight="false" outlineLevel="0" collapsed="false">
      <c r="A13" s="74" t="n">
        <v>41</v>
      </c>
      <c r="B13" s="74" t="s">
        <v>614</v>
      </c>
      <c r="C13" s="74" t="s">
        <v>52</v>
      </c>
      <c r="D13" s="74" t="s">
        <v>75</v>
      </c>
      <c r="E13" s="74" t="s">
        <v>54</v>
      </c>
      <c r="F13" s="74" t="s">
        <v>55</v>
      </c>
    </row>
    <row r="14" customFormat="false" ht="12.75" hidden="false" customHeight="false" outlineLevel="0" collapsed="false">
      <c r="A14" s="74" t="n">
        <v>132</v>
      </c>
      <c r="B14" s="74" t="s">
        <v>610</v>
      </c>
      <c r="C14" s="74" t="s">
        <v>52</v>
      </c>
      <c r="D14" s="74" t="s">
        <v>77</v>
      </c>
      <c r="E14" s="74" t="s">
        <v>54</v>
      </c>
      <c r="F14" s="74" t="s">
        <v>55</v>
      </c>
    </row>
    <row r="15" customFormat="false" ht="12.75" hidden="false" customHeight="false" outlineLevel="0" collapsed="false">
      <c r="A15" s="74" t="n">
        <v>58</v>
      </c>
      <c r="B15" s="74" t="s">
        <v>618</v>
      </c>
      <c r="C15" s="74" t="s">
        <v>619</v>
      </c>
      <c r="D15" s="74" t="s">
        <v>80</v>
      </c>
      <c r="E15" s="74" t="s">
        <v>147</v>
      </c>
      <c r="F15" s="74" t="s">
        <v>136</v>
      </c>
    </row>
    <row r="16" customFormat="false" ht="12.75" hidden="false" customHeight="false" outlineLevel="0" collapsed="false">
      <c r="A16" s="74" t="n">
        <v>20</v>
      </c>
      <c r="B16" s="74" t="s">
        <v>675</v>
      </c>
      <c r="C16" s="74" t="s">
        <v>119</v>
      </c>
      <c r="D16" s="74" t="s">
        <v>84</v>
      </c>
      <c r="E16" s="74" t="s">
        <v>54</v>
      </c>
      <c r="F16" s="74" t="s">
        <v>121</v>
      </c>
    </row>
    <row r="17" customFormat="false" ht="12.75" hidden="false" customHeight="false" outlineLevel="0" collapsed="false">
      <c r="A17" s="74" t="n">
        <v>112</v>
      </c>
      <c r="B17" s="74" t="s">
        <v>656</v>
      </c>
      <c r="C17" s="74" t="s">
        <v>52</v>
      </c>
      <c r="D17" s="74" t="s">
        <v>88</v>
      </c>
      <c r="E17" s="74" t="s">
        <v>54</v>
      </c>
      <c r="F17" s="74" t="s">
        <v>55</v>
      </c>
    </row>
    <row r="18" customFormat="false" ht="12.75" hidden="false" customHeight="false" outlineLevel="0" collapsed="false">
      <c r="A18" s="74" t="n">
        <v>15</v>
      </c>
      <c r="B18" s="74" t="s">
        <v>671</v>
      </c>
      <c r="C18" s="74" t="s">
        <v>65</v>
      </c>
      <c r="D18" s="74" t="s">
        <v>90</v>
      </c>
      <c r="E18" s="74" t="s">
        <v>54</v>
      </c>
      <c r="F18" s="74" t="s">
        <v>67</v>
      </c>
    </row>
    <row r="19" customFormat="false" ht="12.75" hidden="false" customHeight="false" outlineLevel="0" collapsed="false">
      <c r="A19" s="74" t="n">
        <v>85</v>
      </c>
      <c r="B19" s="74" t="s">
        <v>617</v>
      </c>
      <c r="C19" s="74" t="s">
        <v>52</v>
      </c>
      <c r="D19" s="74" t="s">
        <v>93</v>
      </c>
      <c r="E19" s="74" t="s">
        <v>54</v>
      </c>
      <c r="F19" s="74" t="s">
        <v>55</v>
      </c>
    </row>
    <row r="20" customFormat="false" ht="12.75" hidden="false" customHeight="false" outlineLevel="0" collapsed="false">
      <c r="A20" s="74" t="n">
        <v>7</v>
      </c>
      <c r="B20" s="74" t="s">
        <v>651</v>
      </c>
      <c r="C20" s="74" t="s">
        <v>92</v>
      </c>
      <c r="D20" s="74" t="s">
        <v>97</v>
      </c>
      <c r="E20" s="74" t="s">
        <v>54</v>
      </c>
      <c r="F20" s="74" t="s">
        <v>94</v>
      </c>
    </row>
    <row r="21" customFormat="false" ht="12.75" hidden="false" customHeight="false" outlineLevel="0" collapsed="false">
      <c r="A21" s="74" t="n">
        <v>38</v>
      </c>
      <c r="B21" s="74" t="s">
        <v>674</v>
      </c>
      <c r="C21" s="74" t="s">
        <v>65</v>
      </c>
      <c r="D21" s="74" t="s">
        <v>97</v>
      </c>
      <c r="E21" s="74" t="s">
        <v>54</v>
      </c>
      <c r="F21" s="74" t="s">
        <v>67</v>
      </c>
    </row>
    <row r="22" customFormat="false" ht="12.75" hidden="false" customHeight="false" outlineLevel="0" collapsed="false">
      <c r="A22" s="74" t="n">
        <v>45</v>
      </c>
      <c r="B22" s="74" t="s">
        <v>616</v>
      </c>
      <c r="C22" s="74" t="s">
        <v>52</v>
      </c>
      <c r="D22" s="74" t="s">
        <v>218</v>
      </c>
      <c r="E22" s="74" t="s">
        <v>54</v>
      </c>
      <c r="F22" s="74" t="s">
        <v>55</v>
      </c>
    </row>
    <row r="23" customFormat="false" ht="12.75" hidden="false" customHeight="false" outlineLevel="0" collapsed="false">
      <c r="A23" s="74" t="n">
        <v>103</v>
      </c>
      <c r="B23" s="74" t="s">
        <v>626</v>
      </c>
      <c r="C23" s="74" t="s">
        <v>52</v>
      </c>
      <c r="D23" s="74" t="s">
        <v>218</v>
      </c>
      <c r="E23" s="74" t="s">
        <v>54</v>
      </c>
      <c r="F23" s="74" t="s">
        <v>55</v>
      </c>
    </row>
    <row r="24" customFormat="false" ht="12.75" hidden="false" customHeight="false" outlineLevel="0" collapsed="false">
      <c r="A24" s="74" t="n">
        <v>73</v>
      </c>
      <c r="B24" s="74" t="s">
        <v>784</v>
      </c>
      <c r="C24" s="74" t="s">
        <v>52</v>
      </c>
      <c r="D24" s="74" t="s">
        <v>105</v>
      </c>
      <c r="E24" s="74" t="s">
        <v>54</v>
      </c>
      <c r="F24" s="74" t="s">
        <v>55</v>
      </c>
    </row>
    <row r="25" customFormat="false" ht="12.75" hidden="false" customHeight="false" outlineLevel="0" collapsed="false">
      <c r="A25" s="74" t="n">
        <v>18</v>
      </c>
      <c r="B25" s="74" t="s">
        <v>668</v>
      </c>
      <c r="C25" s="74" t="s">
        <v>234</v>
      </c>
      <c r="D25" s="74" t="s">
        <v>192</v>
      </c>
      <c r="E25" s="74" t="s">
        <v>54</v>
      </c>
      <c r="F25" s="74" t="s">
        <v>236</v>
      </c>
    </row>
    <row r="26" customFormat="false" ht="12.75" hidden="false" customHeight="false" outlineLevel="0" collapsed="false">
      <c r="A26" s="74" t="n">
        <v>98</v>
      </c>
      <c r="B26" s="74" t="s">
        <v>638</v>
      </c>
      <c r="C26" s="74" t="s">
        <v>52</v>
      </c>
      <c r="D26" s="74" t="s">
        <v>193</v>
      </c>
      <c r="E26" s="74" t="s">
        <v>54</v>
      </c>
      <c r="F26" s="74" t="s">
        <v>55</v>
      </c>
    </row>
    <row r="27" customFormat="false" ht="12.75" hidden="false" customHeight="false" outlineLevel="0" collapsed="false">
      <c r="A27" s="74" t="n">
        <v>40</v>
      </c>
      <c r="B27" s="74" t="s">
        <v>680</v>
      </c>
      <c r="C27" s="74" t="s">
        <v>234</v>
      </c>
      <c r="D27" s="74" t="s">
        <v>194</v>
      </c>
      <c r="E27" s="74" t="s">
        <v>54</v>
      </c>
      <c r="F27" s="74" t="s">
        <v>236</v>
      </c>
    </row>
    <row r="28" customFormat="false" ht="12.75" hidden="false" customHeight="false" outlineLevel="0" collapsed="false">
      <c r="A28" s="74" t="n">
        <v>130</v>
      </c>
      <c r="B28" s="74" t="s">
        <v>649</v>
      </c>
      <c r="C28" s="74" t="s">
        <v>52</v>
      </c>
      <c r="D28" s="74" t="s">
        <v>113</v>
      </c>
      <c r="E28" s="74" t="s">
        <v>54</v>
      </c>
      <c r="F28" s="74" t="s">
        <v>55</v>
      </c>
    </row>
    <row r="29" customFormat="false" ht="12.75" hidden="false" customHeight="false" outlineLevel="0" collapsed="false">
      <c r="A29" s="74" t="n">
        <v>53</v>
      </c>
      <c r="B29" s="74" t="s">
        <v>682</v>
      </c>
      <c r="C29" s="74" t="s">
        <v>683</v>
      </c>
      <c r="D29" s="74" t="s">
        <v>115</v>
      </c>
      <c r="E29" s="74" t="s">
        <v>147</v>
      </c>
      <c r="F29" s="74" t="s">
        <v>136</v>
      </c>
    </row>
    <row r="30" customFormat="false" ht="12.75" hidden="false" customHeight="false" outlineLevel="0" collapsed="false">
      <c r="A30" s="74" t="n">
        <v>100</v>
      </c>
      <c r="B30" s="74" t="s">
        <v>611</v>
      </c>
      <c r="C30" s="74" t="s">
        <v>612</v>
      </c>
      <c r="D30" s="74" t="s">
        <v>117</v>
      </c>
      <c r="E30" s="74" t="s">
        <v>186</v>
      </c>
      <c r="F30" s="74" t="s">
        <v>136</v>
      </c>
    </row>
    <row r="31" customFormat="false" ht="12.75" hidden="false" customHeight="false" outlineLevel="0" collapsed="false">
      <c r="A31" s="74" t="n">
        <v>22</v>
      </c>
      <c r="B31" s="74" t="s">
        <v>642</v>
      </c>
      <c r="C31" s="74" t="s">
        <v>448</v>
      </c>
      <c r="D31" s="74" t="s">
        <v>120</v>
      </c>
      <c r="E31" s="74" t="s">
        <v>186</v>
      </c>
      <c r="F31" s="74" t="s">
        <v>136</v>
      </c>
    </row>
    <row r="32" customFormat="false" ht="12.75" hidden="false" customHeight="false" outlineLevel="0" collapsed="false">
      <c r="A32" s="74" t="n">
        <v>90</v>
      </c>
      <c r="B32" s="74" t="s">
        <v>655</v>
      </c>
      <c r="C32" s="74" t="s">
        <v>52</v>
      </c>
      <c r="D32" s="74" t="s">
        <v>229</v>
      </c>
      <c r="E32" s="74" t="s">
        <v>54</v>
      </c>
      <c r="F32" s="74" t="s">
        <v>55</v>
      </c>
    </row>
    <row r="33" customFormat="false" ht="12.75" hidden="false" customHeight="false" outlineLevel="0" collapsed="false">
      <c r="A33" s="74" t="n">
        <v>35</v>
      </c>
      <c r="B33" s="74" t="s">
        <v>635</v>
      </c>
      <c r="C33" s="74" t="s">
        <v>96</v>
      </c>
      <c r="D33" s="74" t="s">
        <v>914</v>
      </c>
      <c r="E33" s="74" t="s">
        <v>54</v>
      </c>
      <c r="F33" s="74" t="s">
        <v>98</v>
      </c>
    </row>
    <row r="34" customFormat="false" ht="12.75" hidden="false" customHeight="false" outlineLevel="0" collapsed="false">
      <c r="A34" s="74" t="n">
        <v>69</v>
      </c>
      <c r="B34" s="74" t="s">
        <v>645</v>
      </c>
      <c r="C34" s="74" t="s">
        <v>52</v>
      </c>
      <c r="D34" s="74" t="s">
        <v>914</v>
      </c>
      <c r="E34" s="74" t="s">
        <v>54</v>
      </c>
      <c r="F34" s="74" t="s">
        <v>55</v>
      </c>
    </row>
    <row r="35" customFormat="false" ht="12.75" hidden="false" customHeight="false" outlineLevel="0" collapsed="false">
      <c r="A35" s="74" t="n">
        <v>3</v>
      </c>
      <c r="B35" s="74" t="s">
        <v>609</v>
      </c>
      <c r="C35" s="74" t="s">
        <v>52</v>
      </c>
      <c r="D35" s="74" t="s">
        <v>789</v>
      </c>
      <c r="E35" s="74" t="s">
        <v>54</v>
      </c>
      <c r="F35" s="74" t="s">
        <v>55</v>
      </c>
    </row>
    <row r="36" customFormat="false" ht="12.75" hidden="false" customHeight="false" outlineLevel="0" collapsed="false">
      <c r="A36" s="74" t="n">
        <v>47</v>
      </c>
      <c r="B36" s="74" t="s">
        <v>690</v>
      </c>
      <c r="C36" s="74" t="s">
        <v>601</v>
      </c>
      <c r="D36" s="74" t="s">
        <v>789</v>
      </c>
      <c r="E36" s="74" t="s">
        <v>155</v>
      </c>
      <c r="F36" s="74" t="s">
        <v>136</v>
      </c>
    </row>
    <row r="37" customFormat="false" ht="12.75" hidden="false" customHeight="false" outlineLevel="0" collapsed="false">
      <c r="A37" s="74" t="n">
        <v>60</v>
      </c>
      <c r="B37" s="74" t="s">
        <v>672</v>
      </c>
      <c r="C37" s="74" t="s">
        <v>52</v>
      </c>
      <c r="D37" s="74" t="s">
        <v>134</v>
      </c>
      <c r="E37" s="74" t="s">
        <v>54</v>
      </c>
      <c r="F37" s="74" t="s">
        <v>55</v>
      </c>
    </row>
    <row r="38" customFormat="false" ht="12.75" hidden="false" customHeight="false" outlineLevel="0" collapsed="false">
      <c r="A38" s="74" t="n">
        <v>75</v>
      </c>
      <c r="B38" s="74" t="s">
        <v>841</v>
      </c>
      <c r="C38" s="74" t="s">
        <v>119</v>
      </c>
      <c r="D38" s="74" t="s">
        <v>138</v>
      </c>
      <c r="E38" s="74" t="s">
        <v>54</v>
      </c>
      <c r="F38" s="74" t="s">
        <v>121</v>
      </c>
    </row>
    <row r="39" customFormat="false" ht="12.75" hidden="false" customHeight="false" outlineLevel="0" collapsed="false">
      <c r="A39" s="74" t="n">
        <v>16</v>
      </c>
      <c r="B39" s="74" t="s">
        <v>620</v>
      </c>
      <c r="C39" s="74" t="s">
        <v>52</v>
      </c>
      <c r="D39" s="74" t="s">
        <v>140</v>
      </c>
      <c r="E39" s="74" t="s">
        <v>54</v>
      </c>
      <c r="F39" s="74" t="s">
        <v>55</v>
      </c>
    </row>
    <row r="40" customFormat="false" ht="12.75" hidden="false" customHeight="false" outlineLevel="0" collapsed="false">
      <c r="A40" s="74" t="n">
        <v>62</v>
      </c>
      <c r="B40" s="74" t="s">
        <v>641</v>
      </c>
      <c r="C40" s="74" t="s">
        <v>52</v>
      </c>
      <c r="D40" s="74" t="s">
        <v>140</v>
      </c>
      <c r="E40" s="74" t="s">
        <v>54</v>
      </c>
      <c r="F40" s="74" t="s">
        <v>55</v>
      </c>
    </row>
    <row r="41" customFormat="false" ht="12.75" hidden="false" customHeight="false" outlineLevel="0" collapsed="false">
      <c r="A41" s="74" t="n">
        <v>129</v>
      </c>
      <c r="B41" s="74" t="s">
        <v>915</v>
      </c>
      <c r="C41" s="74" t="s">
        <v>96</v>
      </c>
      <c r="D41" s="74" t="s">
        <v>143</v>
      </c>
      <c r="E41" s="74" t="s">
        <v>54</v>
      </c>
      <c r="F41" s="74" t="s">
        <v>98</v>
      </c>
    </row>
    <row r="42" customFormat="false" ht="12.75" hidden="false" customHeight="false" outlineLevel="0" collapsed="false">
      <c r="A42" s="74" t="n">
        <v>92</v>
      </c>
      <c r="B42" s="74" t="s">
        <v>664</v>
      </c>
      <c r="C42" s="74" t="s">
        <v>119</v>
      </c>
      <c r="D42" s="74" t="s">
        <v>146</v>
      </c>
      <c r="E42" s="74" t="s">
        <v>54</v>
      </c>
      <c r="F42" s="74" t="s">
        <v>121</v>
      </c>
    </row>
    <row r="43" customFormat="false" ht="12.75" hidden="false" customHeight="false" outlineLevel="0" collapsed="false">
      <c r="A43" s="74" t="n">
        <v>115</v>
      </c>
      <c r="B43" s="74" t="s">
        <v>849</v>
      </c>
      <c r="C43" s="74" t="s">
        <v>52</v>
      </c>
      <c r="D43" s="74" t="s">
        <v>150</v>
      </c>
      <c r="E43" s="74" t="s">
        <v>54</v>
      </c>
      <c r="F43" s="74" t="s">
        <v>55</v>
      </c>
    </row>
    <row r="44" customFormat="false" ht="12.75" hidden="false" customHeight="false" outlineLevel="0" collapsed="false">
      <c r="A44" s="74" t="n">
        <v>128</v>
      </c>
      <c r="B44" s="74" t="s">
        <v>705</v>
      </c>
      <c r="C44" s="74" t="s">
        <v>92</v>
      </c>
      <c r="D44" s="74" t="s">
        <v>343</v>
      </c>
      <c r="E44" s="74" t="s">
        <v>54</v>
      </c>
      <c r="F44" s="74" t="s">
        <v>94</v>
      </c>
    </row>
    <row r="45" customFormat="false" ht="12.75" hidden="false" customHeight="false" outlineLevel="0" collapsed="false">
      <c r="A45" s="74" t="n">
        <v>118</v>
      </c>
      <c r="B45" s="74" t="s">
        <v>696</v>
      </c>
      <c r="C45" s="74" t="s">
        <v>65</v>
      </c>
      <c r="D45" s="74" t="s">
        <v>297</v>
      </c>
      <c r="E45" s="74" t="s">
        <v>54</v>
      </c>
      <c r="F45" s="74" t="s">
        <v>67</v>
      </c>
    </row>
    <row r="46" customFormat="false" ht="12.75" hidden="false" customHeight="false" outlineLevel="0" collapsed="false">
      <c r="A46" s="74" t="n">
        <v>49</v>
      </c>
      <c r="B46" s="74" t="s">
        <v>662</v>
      </c>
      <c r="C46" s="74" t="s">
        <v>267</v>
      </c>
      <c r="D46" s="74" t="s">
        <v>254</v>
      </c>
      <c r="E46" s="74" t="s">
        <v>54</v>
      </c>
      <c r="F46" s="74" t="s">
        <v>269</v>
      </c>
    </row>
    <row r="47" customFormat="false" ht="12.75" hidden="false" customHeight="false" outlineLevel="0" collapsed="false">
      <c r="A47" s="74" t="n">
        <v>23</v>
      </c>
      <c r="B47" s="74" t="s">
        <v>689</v>
      </c>
      <c r="C47" s="74" t="s">
        <v>309</v>
      </c>
      <c r="D47" s="74" t="s">
        <v>916</v>
      </c>
      <c r="E47" s="74" t="s">
        <v>287</v>
      </c>
      <c r="F47" s="74" t="s">
        <v>136</v>
      </c>
    </row>
    <row r="48" customFormat="false" ht="12.75" hidden="false" customHeight="false" outlineLevel="0" collapsed="false">
      <c r="A48" s="74" t="n">
        <v>24</v>
      </c>
      <c r="B48" s="74" t="s">
        <v>640</v>
      </c>
      <c r="C48" s="74" t="s">
        <v>425</v>
      </c>
      <c r="D48" s="74" t="s">
        <v>916</v>
      </c>
      <c r="E48" s="74" t="s">
        <v>186</v>
      </c>
      <c r="F48" s="74" t="s">
        <v>136</v>
      </c>
    </row>
    <row r="49" customFormat="false" ht="12.75" hidden="false" customHeight="false" outlineLevel="0" collapsed="false">
      <c r="A49" s="74" t="n">
        <v>74</v>
      </c>
      <c r="B49" s="74" t="s">
        <v>661</v>
      </c>
      <c r="C49" s="74" t="s">
        <v>52</v>
      </c>
      <c r="D49" s="74" t="s">
        <v>260</v>
      </c>
      <c r="E49" s="74" t="s">
        <v>54</v>
      </c>
      <c r="F49" s="74" t="s">
        <v>55</v>
      </c>
    </row>
    <row r="50" customFormat="false" ht="12.75" hidden="false" customHeight="false" outlineLevel="0" collapsed="false">
      <c r="A50" s="74" t="n">
        <v>83</v>
      </c>
      <c r="B50" s="74" t="s">
        <v>681</v>
      </c>
      <c r="C50" s="74" t="s">
        <v>496</v>
      </c>
      <c r="D50" s="74" t="s">
        <v>344</v>
      </c>
      <c r="E50" s="74" t="s">
        <v>287</v>
      </c>
      <c r="F50" s="74" t="s">
        <v>136</v>
      </c>
    </row>
    <row r="51" customFormat="false" ht="12.75" hidden="false" customHeight="false" outlineLevel="0" collapsed="false">
      <c r="A51" s="74" t="n">
        <v>124</v>
      </c>
      <c r="B51" s="74" t="s">
        <v>826</v>
      </c>
      <c r="C51" s="74" t="s">
        <v>827</v>
      </c>
      <c r="D51" s="74" t="s">
        <v>344</v>
      </c>
      <c r="E51" s="75"/>
      <c r="F51" s="75"/>
    </row>
    <row r="52" customFormat="false" ht="12.75" hidden="false" customHeight="false" outlineLevel="0" collapsed="false">
      <c r="A52" s="74" t="n">
        <v>13</v>
      </c>
      <c r="B52" s="74" t="s">
        <v>864</v>
      </c>
      <c r="C52" s="74" t="s">
        <v>52</v>
      </c>
      <c r="D52" s="74" t="s">
        <v>265</v>
      </c>
      <c r="E52" s="74" t="s">
        <v>54</v>
      </c>
      <c r="F52" s="74" t="s">
        <v>55</v>
      </c>
    </row>
    <row r="53" customFormat="false" ht="12.75" hidden="false" customHeight="false" outlineLevel="0" collapsed="false">
      <c r="A53" s="74" t="n">
        <v>78</v>
      </c>
      <c r="B53" s="74" t="s">
        <v>800</v>
      </c>
      <c r="C53" s="74" t="s">
        <v>52</v>
      </c>
      <c r="D53" s="74" t="s">
        <v>268</v>
      </c>
      <c r="E53" s="74" t="s">
        <v>54</v>
      </c>
      <c r="F53" s="74" t="s">
        <v>55</v>
      </c>
    </row>
    <row r="54" customFormat="false" ht="12.75" hidden="false" customHeight="false" outlineLevel="0" collapsed="false">
      <c r="A54" s="74" t="n">
        <v>94</v>
      </c>
      <c r="B54" s="74" t="s">
        <v>713</v>
      </c>
      <c r="C54" s="74" t="s">
        <v>52</v>
      </c>
      <c r="D54" s="74" t="s">
        <v>271</v>
      </c>
      <c r="E54" s="74" t="s">
        <v>54</v>
      </c>
      <c r="F54" s="74" t="s">
        <v>55</v>
      </c>
    </row>
    <row r="55" customFormat="false" ht="12.75" hidden="false" customHeight="false" outlineLevel="0" collapsed="false">
      <c r="A55" s="74" t="n">
        <v>95</v>
      </c>
      <c r="B55" s="74" t="s">
        <v>832</v>
      </c>
      <c r="C55" s="74" t="s">
        <v>185</v>
      </c>
      <c r="D55" s="74" t="s">
        <v>273</v>
      </c>
      <c r="E55" s="74" t="s">
        <v>186</v>
      </c>
      <c r="F55" s="74" t="s">
        <v>136</v>
      </c>
    </row>
    <row r="56" customFormat="false" ht="12.75" hidden="false" customHeight="false" outlineLevel="0" collapsed="false">
      <c r="A56" s="74" t="n">
        <v>32</v>
      </c>
      <c r="B56" s="74" t="s">
        <v>685</v>
      </c>
      <c r="C56" s="74" t="s">
        <v>52</v>
      </c>
      <c r="D56" s="74" t="s">
        <v>498</v>
      </c>
      <c r="E56" s="74" t="s">
        <v>54</v>
      </c>
      <c r="F56" s="74" t="s">
        <v>55</v>
      </c>
    </row>
    <row r="57" customFormat="false" ht="12.75" hidden="false" customHeight="false" outlineLevel="0" collapsed="false">
      <c r="A57" s="74" t="n">
        <v>48</v>
      </c>
      <c r="B57" s="74" t="s">
        <v>830</v>
      </c>
      <c r="C57" s="74" t="s">
        <v>79</v>
      </c>
      <c r="D57" s="74" t="s">
        <v>307</v>
      </c>
      <c r="E57" s="74" t="s">
        <v>54</v>
      </c>
      <c r="F57" s="74" t="s">
        <v>81</v>
      </c>
    </row>
    <row r="58" customFormat="false" ht="12.75" hidden="false" customHeight="false" outlineLevel="0" collapsed="false">
      <c r="A58" s="74" t="n">
        <v>121</v>
      </c>
      <c r="B58" s="74" t="s">
        <v>695</v>
      </c>
      <c r="C58" s="74" t="s">
        <v>67</v>
      </c>
      <c r="D58" s="74" t="s">
        <v>307</v>
      </c>
      <c r="E58" s="74" t="s">
        <v>54</v>
      </c>
      <c r="F58" s="74" t="s">
        <v>67</v>
      </c>
    </row>
    <row r="59" customFormat="false" ht="12.75" hidden="false" customHeight="false" outlineLevel="0" collapsed="false">
      <c r="A59" s="74" t="n">
        <v>104</v>
      </c>
      <c r="B59" s="74" t="s">
        <v>659</v>
      </c>
      <c r="C59" s="74" t="s">
        <v>52</v>
      </c>
      <c r="D59" s="74" t="s">
        <v>310</v>
      </c>
      <c r="E59" s="74" t="s">
        <v>54</v>
      </c>
      <c r="F59" s="74" t="s">
        <v>55</v>
      </c>
    </row>
    <row r="60" customFormat="false" ht="12.75" hidden="false" customHeight="false" outlineLevel="0" collapsed="false">
      <c r="A60" s="74" t="n">
        <v>126</v>
      </c>
      <c r="B60" s="74" t="s">
        <v>817</v>
      </c>
      <c r="C60" s="74" t="s">
        <v>52</v>
      </c>
      <c r="D60" s="74" t="s">
        <v>310</v>
      </c>
      <c r="E60" s="74" t="s">
        <v>54</v>
      </c>
      <c r="F60" s="74" t="s">
        <v>55</v>
      </c>
    </row>
    <row r="61" customFormat="false" ht="12.75" hidden="false" customHeight="false" outlineLevel="0" collapsed="false">
      <c r="A61" s="74" t="n">
        <v>70</v>
      </c>
      <c r="B61" s="74" t="s">
        <v>732</v>
      </c>
      <c r="C61" s="74" t="s">
        <v>96</v>
      </c>
      <c r="D61" s="74" t="s">
        <v>415</v>
      </c>
      <c r="E61" s="74" t="s">
        <v>54</v>
      </c>
      <c r="F61" s="74" t="s">
        <v>98</v>
      </c>
    </row>
    <row r="62" customFormat="false" ht="12.75" hidden="false" customHeight="false" outlineLevel="0" collapsed="false">
      <c r="A62" s="74" t="n">
        <v>131</v>
      </c>
      <c r="B62" s="74" t="s">
        <v>704</v>
      </c>
      <c r="C62" s="74" t="s">
        <v>52</v>
      </c>
      <c r="D62" s="74" t="s">
        <v>415</v>
      </c>
      <c r="E62" s="74" t="s">
        <v>54</v>
      </c>
      <c r="F62" s="74" t="s">
        <v>55</v>
      </c>
    </row>
    <row r="63" customFormat="false" ht="12.75" hidden="false" customHeight="false" outlineLevel="0" collapsed="false">
      <c r="A63" s="74" t="n">
        <v>30</v>
      </c>
      <c r="B63" s="74" t="s">
        <v>700</v>
      </c>
      <c r="C63" s="74" t="s">
        <v>52</v>
      </c>
      <c r="D63" s="74" t="s">
        <v>917</v>
      </c>
      <c r="E63" s="74" t="s">
        <v>54</v>
      </c>
      <c r="F63" s="74" t="s">
        <v>55</v>
      </c>
    </row>
    <row r="64" customFormat="false" ht="12.75" hidden="false" customHeight="false" outlineLevel="0" collapsed="false">
      <c r="A64" s="74" t="n">
        <v>93</v>
      </c>
      <c r="B64" s="74" t="s">
        <v>691</v>
      </c>
      <c r="C64" s="74" t="s">
        <v>692</v>
      </c>
      <c r="D64" s="74" t="s">
        <v>917</v>
      </c>
      <c r="E64" s="74" t="s">
        <v>155</v>
      </c>
      <c r="F64" s="74" t="s">
        <v>136</v>
      </c>
    </row>
    <row r="65" customFormat="false" ht="12.75" hidden="false" customHeight="false" outlineLevel="0" collapsed="false">
      <c r="A65" s="74" t="n">
        <v>123</v>
      </c>
      <c r="B65" s="74" t="s">
        <v>698</v>
      </c>
      <c r="C65" s="74" t="s">
        <v>52</v>
      </c>
      <c r="D65" s="74" t="s">
        <v>813</v>
      </c>
      <c r="E65" s="74" t="s">
        <v>54</v>
      </c>
      <c r="F65" s="74" t="s">
        <v>55</v>
      </c>
    </row>
    <row r="66" customFormat="false" ht="12.75" hidden="false" customHeight="false" outlineLevel="0" collapsed="false">
      <c r="A66" s="74" t="n">
        <v>64</v>
      </c>
      <c r="B66" s="74" t="s">
        <v>632</v>
      </c>
      <c r="C66" s="74" t="s">
        <v>52</v>
      </c>
      <c r="D66" s="74" t="s">
        <v>918</v>
      </c>
      <c r="E66" s="74" t="s">
        <v>54</v>
      </c>
      <c r="F66" s="74" t="s">
        <v>55</v>
      </c>
    </row>
    <row r="67" customFormat="false" ht="12.75" hidden="false" customHeight="false" outlineLevel="0" collapsed="false">
      <c r="A67" s="74" t="n">
        <v>80</v>
      </c>
      <c r="B67" s="74" t="s">
        <v>872</v>
      </c>
      <c r="C67" s="74" t="s">
        <v>79</v>
      </c>
      <c r="D67" s="74" t="s">
        <v>426</v>
      </c>
      <c r="E67" s="74" t="s">
        <v>54</v>
      </c>
      <c r="F67" s="74" t="s">
        <v>81</v>
      </c>
    </row>
    <row r="68" customFormat="false" ht="12.75" hidden="false" customHeight="false" outlineLevel="0" collapsed="false">
      <c r="A68" s="74" t="n">
        <v>110</v>
      </c>
      <c r="B68" s="74" t="s">
        <v>744</v>
      </c>
      <c r="C68" s="74" t="s">
        <v>52</v>
      </c>
      <c r="D68" s="74" t="s">
        <v>426</v>
      </c>
      <c r="E68" s="74" t="s">
        <v>54</v>
      </c>
      <c r="F68" s="74" t="s">
        <v>55</v>
      </c>
    </row>
    <row r="69" customFormat="false" ht="12.75" hidden="false" customHeight="false" outlineLevel="0" collapsed="false">
      <c r="A69" s="74" t="n">
        <v>2</v>
      </c>
      <c r="B69" s="74" t="s">
        <v>722</v>
      </c>
      <c r="C69" s="74" t="s">
        <v>182</v>
      </c>
      <c r="D69" s="74" t="s">
        <v>322</v>
      </c>
      <c r="E69" s="74" t="s">
        <v>147</v>
      </c>
      <c r="F69" s="74" t="s">
        <v>136</v>
      </c>
    </row>
    <row r="70" customFormat="false" ht="12.75" hidden="false" customHeight="false" outlineLevel="0" collapsed="false">
      <c r="A70" s="74" t="n">
        <v>11</v>
      </c>
      <c r="B70" s="74" t="s">
        <v>851</v>
      </c>
      <c r="C70" s="74" t="s">
        <v>52</v>
      </c>
      <c r="D70" s="74" t="s">
        <v>325</v>
      </c>
      <c r="E70" s="74" t="s">
        <v>54</v>
      </c>
      <c r="F70" s="74" t="s">
        <v>55</v>
      </c>
    </row>
    <row r="71" customFormat="false" ht="12.75" hidden="false" customHeight="false" outlineLevel="0" collapsed="false">
      <c r="A71" s="74" t="n">
        <v>79</v>
      </c>
      <c r="B71" s="74" t="s">
        <v>708</v>
      </c>
      <c r="C71" s="74" t="s">
        <v>52</v>
      </c>
      <c r="D71" s="74" t="s">
        <v>919</v>
      </c>
      <c r="E71" s="74" t="s">
        <v>54</v>
      </c>
      <c r="F71" s="74" t="s">
        <v>55</v>
      </c>
    </row>
    <row r="72" customFormat="false" ht="12.75" hidden="false" customHeight="false" outlineLevel="0" collapsed="false">
      <c r="A72" s="74" t="n">
        <v>42</v>
      </c>
      <c r="B72" s="74" t="s">
        <v>653</v>
      </c>
      <c r="C72" s="74" t="s">
        <v>79</v>
      </c>
      <c r="D72" s="74" t="s">
        <v>435</v>
      </c>
      <c r="E72" s="74" t="s">
        <v>54</v>
      </c>
      <c r="F72" s="74" t="s">
        <v>81</v>
      </c>
    </row>
    <row r="73" customFormat="false" ht="12.75" hidden="false" customHeight="false" outlineLevel="0" collapsed="false">
      <c r="A73" s="74" t="n">
        <v>66</v>
      </c>
      <c r="B73" s="74" t="s">
        <v>742</v>
      </c>
      <c r="C73" s="74" t="s">
        <v>96</v>
      </c>
      <c r="D73" s="74" t="s">
        <v>590</v>
      </c>
      <c r="E73" s="74" t="s">
        <v>54</v>
      </c>
      <c r="F73" s="74" t="s">
        <v>98</v>
      </c>
    </row>
    <row r="74" customFormat="false" ht="12.75" hidden="false" customHeight="false" outlineLevel="0" collapsed="false">
      <c r="A74" s="74" t="n">
        <v>105</v>
      </c>
      <c r="B74" s="74" t="s">
        <v>814</v>
      </c>
      <c r="C74" s="74" t="s">
        <v>234</v>
      </c>
      <c r="D74" s="74" t="s">
        <v>590</v>
      </c>
      <c r="E74" s="74" t="s">
        <v>54</v>
      </c>
      <c r="F74" s="74" t="s">
        <v>236</v>
      </c>
    </row>
    <row r="75" customFormat="false" ht="12.75" hidden="false" customHeight="false" outlineLevel="0" collapsed="false">
      <c r="A75" s="74" t="n">
        <v>76</v>
      </c>
      <c r="B75" s="74" t="s">
        <v>846</v>
      </c>
      <c r="C75" s="74" t="s">
        <v>267</v>
      </c>
      <c r="D75" s="74" t="s">
        <v>330</v>
      </c>
      <c r="E75" s="74" t="s">
        <v>54</v>
      </c>
      <c r="F75" s="74" t="s">
        <v>269</v>
      </c>
    </row>
    <row r="76" customFormat="false" ht="12.75" hidden="false" customHeight="false" outlineLevel="0" collapsed="false">
      <c r="A76" s="74" t="n">
        <v>37</v>
      </c>
      <c r="B76" s="74" t="s">
        <v>820</v>
      </c>
      <c r="C76" s="74" t="s">
        <v>267</v>
      </c>
      <c r="D76" s="74" t="s">
        <v>591</v>
      </c>
      <c r="E76" s="74" t="s">
        <v>54</v>
      </c>
      <c r="F76" s="74" t="s">
        <v>269</v>
      </c>
    </row>
    <row r="77" customFormat="false" ht="12.75" hidden="false" customHeight="false" outlineLevel="0" collapsed="false">
      <c r="A77" s="74" t="n">
        <v>54</v>
      </c>
      <c r="B77" s="74" t="s">
        <v>723</v>
      </c>
      <c r="C77" s="74" t="s">
        <v>109</v>
      </c>
      <c r="D77" s="74" t="s">
        <v>591</v>
      </c>
      <c r="E77" s="74" t="s">
        <v>54</v>
      </c>
      <c r="F77" s="74" t="s">
        <v>110</v>
      </c>
    </row>
    <row r="78" customFormat="false" ht="12.75" hidden="false" customHeight="false" outlineLevel="0" collapsed="false">
      <c r="A78" s="74" t="n">
        <v>25</v>
      </c>
      <c r="B78" s="74" t="s">
        <v>717</v>
      </c>
      <c r="C78" s="74" t="s">
        <v>125</v>
      </c>
      <c r="D78" s="74" t="s">
        <v>335</v>
      </c>
      <c r="E78" s="74" t="s">
        <v>54</v>
      </c>
      <c r="F78" s="74" t="s">
        <v>126</v>
      </c>
    </row>
    <row r="79" customFormat="false" ht="12.75" hidden="false" customHeight="false" outlineLevel="0" collapsed="false">
      <c r="A79" s="74" t="n">
        <v>28</v>
      </c>
      <c r="B79" s="74" t="s">
        <v>657</v>
      </c>
      <c r="C79" s="74" t="s">
        <v>658</v>
      </c>
      <c r="D79" s="74" t="s">
        <v>920</v>
      </c>
      <c r="E79" s="74" t="s">
        <v>171</v>
      </c>
      <c r="F79" s="74" t="s">
        <v>136</v>
      </c>
    </row>
    <row r="80" customFormat="false" ht="12.75" hidden="false" customHeight="false" outlineLevel="0" collapsed="false">
      <c r="A80" s="74" t="n">
        <v>52</v>
      </c>
      <c r="B80" s="74" t="s">
        <v>719</v>
      </c>
      <c r="C80" s="74" t="s">
        <v>234</v>
      </c>
      <c r="D80" s="74" t="s">
        <v>920</v>
      </c>
      <c r="E80" s="74" t="s">
        <v>54</v>
      </c>
      <c r="F80" s="74" t="s">
        <v>236</v>
      </c>
    </row>
    <row r="81" customFormat="false" ht="12.75" hidden="false" customHeight="false" outlineLevel="0" collapsed="false">
      <c r="A81" s="74" t="n">
        <v>67</v>
      </c>
      <c r="B81" s="74" t="s">
        <v>870</v>
      </c>
      <c r="C81" s="74" t="s">
        <v>109</v>
      </c>
      <c r="D81" s="74" t="s">
        <v>920</v>
      </c>
      <c r="E81" s="74" t="s">
        <v>54</v>
      </c>
      <c r="F81" s="74" t="s">
        <v>110</v>
      </c>
    </row>
    <row r="82" customFormat="false" ht="12.75" hidden="false" customHeight="false" outlineLevel="0" collapsed="false">
      <c r="A82" s="74" t="n">
        <v>71</v>
      </c>
      <c r="B82" s="74" t="s">
        <v>725</v>
      </c>
      <c r="C82" s="74" t="s">
        <v>267</v>
      </c>
      <c r="D82" s="74" t="s">
        <v>451</v>
      </c>
      <c r="E82" s="74" t="s">
        <v>54</v>
      </c>
      <c r="F82" s="74" t="s">
        <v>269</v>
      </c>
    </row>
    <row r="83" customFormat="false" ht="12.75" hidden="false" customHeight="false" outlineLevel="0" collapsed="false">
      <c r="A83" s="74" t="n">
        <v>29</v>
      </c>
      <c r="B83" s="74" t="s">
        <v>840</v>
      </c>
      <c r="C83" s="74" t="s">
        <v>302</v>
      </c>
      <c r="D83" s="74" t="s">
        <v>697</v>
      </c>
      <c r="E83" s="74" t="s">
        <v>303</v>
      </c>
      <c r="F83" s="74" t="s">
        <v>136</v>
      </c>
    </row>
    <row r="84" customFormat="false" ht="12.75" hidden="false" customHeight="false" outlineLevel="0" collapsed="false">
      <c r="A84" s="74" t="n">
        <v>51</v>
      </c>
      <c r="B84" s="74" t="s">
        <v>630</v>
      </c>
      <c r="C84" s="74" t="s">
        <v>71</v>
      </c>
      <c r="D84" s="74" t="s">
        <v>697</v>
      </c>
      <c r="E84" s="74" t="s">
        <v>54</v>
      </c>
      <c r="F84" s="74" t="s">
        <v>73</v>
      </c>
    </row>
    <row r="85" customFormat="false" ht="12.75" hidden="false" customHeight="false" outlineLevel="0" collapsed="false">
      <c r="A85" s="74" t="n">
        <v>57</v>
      </c>
      <c r="B85" s="74" t="s">
        <v>702</v>
      </c>
      <c r="C85" s="74" t="s">
        <v>448</v>
      </c>
      <c r="D85" s="74" t="s">
        <v>519</v>
      </c>
      <c r="E85" s="74" t="s">
        <v>186</v>
      </c>
      <c r="F85" s="74" t="s">
        <v>136</v>
      </c>
    </row>
    <row r="86" customFormat="false" ht="12.75" hidden="false" customHeight="false" outlineLevel="0" collapsed="false">
      <c r="A86" s="74" t="n">
        <v>12</v>
      </c>
      <c r="B86" s="74" t="s">
        <v>736</v>
      </c>
      <c r="C86" s="74" t="s">
        <v>737</v>
      </c>
      <c r="D86" s="74" t="s">
        <v>521</v>
      </c>
      <c r="E86" s="74" t="s">
        <v>287</v>
      </c>
      <c r="F86" s="74" t="s">
        <v>136</v>
      </c>
    </row>
    <row r="87" customFormat="false" ht="12.75" hidden="false" customHeight="false" outlineLevel="0" collapsed="false">
      <c r="A87" s="74" t="n">
        <v>107</v>
      </c>
      <c r="B87" s="74" t="s">
        <v>881</v>
      </c>
      <c r="C87" s="74" t="s">
        <v>583</v>
      </c>
      <c r="D87" s="74" t="s">
        <v>463</v>
      </c>
      <c r="E87" s="74" t="s">
        <v>540</v>
      </c>
      <c r="F87" s="74" t="s">
        <v>136</v>
      </c>
    </row>
    <row r="88" customFormat="false" ht="12.75" hidden="false" customHeight="false" outlineLevel="0" collapsed="false">
      <c r="A88" s="74" t="n">
        <v>1</v>
      </c>
      <c r="B88" s="74" t="s">
        <v>752</v>
      </c>
      <c r="C88" s="74" t="s">
        <v>52</v>
      </c>
      <c r="D88" s="74" t="s">
        <v>921</v>
      </c>
      <c r="E88" s="74" t="s">
        <v>54</v>
      </c>
      <c r="F88" s="74" t="s">
        <v>55</v>
      </c>
    </row>
    <row r="89" customFormat="false" ht="12.75" hidden="false" customHeight="false" outlineLevel="0" collapsed="false">
      <c r="A89" s="74" t="n">
        <v>125</v>
      </c>
      <c r="B89" s="74" t="s">
        <v>905</v>
      </c>
      <c r="C89" s="74" t="s">
        <v>149</v>
      </c>
      <c r="D89" s="74" t="s">
        <v>922</v>
      </c>
      <c r="E89" s="74" t="s">
        <v>54</v>
      </c>
      <c r="F89" s="74" t="s">
        <v>151</v>
      </c>
    </row>
    <row r="90" customFormat="false" ht="12.75" hidden="false" customHeight="false" outlineLevel="0" collapsed="false">
      <c r="A90" s="74" t="n">
        <v>127</v>
      </c>
      <c r="B90" s="74" t="s">
        <v>714</v>
      </c>
      <c r="C90" s="74" t="s">
        <v>71</v>
      </c>
      <c r="D90" s="74" t="s">
        <v>923</v>
      </c>
      <c r="E90" s="74" t="s">
        <v>54</v>
      </c>
      <c r="F90" s="74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76" width="9.13"/>
    <col collapsed="false" customWidth="true" hidden="false" outlineLevel="0" max="2" min="2" style="76" width="30.7"/>
    <col collapsed="false" customWidth="true" hidden="false" outlineLevel="0" max="3" min="3" style="76" width="29.7"/>
    <col collapsed="false" customWidth="false" hidden="false" outlineLevel="0" max="4" min="4" style="76" width="9.13"/>
    <col collapsed="false" customWidth="true" hidden="false" outlineLevel="0" max="5" min="5" style="76" width="29.7"/>
    <col collapsed="false" customWidth="true" hidden="false" outlineLevel="0" max="6" min="6" style="76" width="15.99"/>
    <col collapsed="false" customWidth="false" hidden="false" outlineLevel="0" max="257" min="7" style="76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924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77" t="s">
        <v>45</v>
      </c>
      <c r="B6" s="77" t="s">
        <v>46</v>
      </c>
      <c r="C6" s="77" t="s">
        <v>47</v>
      </c>
      <c r="D6" s="77" t="s">
        <v>925</v>
      </c>
      <c r="E6" s="77" t="s">
        <v>49</v>
      </c>
      <c r="F6" s="77" t="s">
        <v>50</v>
      </c>
    </row>
    <row r="7" customFormat="false" ht="12.75" hidden="false" customHeight="false" outlineLevel="0" collapsed="false">
      <c r="A7" s="78" t="n">
        <v>6</v>
      </c>
      <c r="B7" s="78" t="s">
        <v>926</v>
      </c>
      <c r="C7" s="78" t="s">
        <v>119</v>
      </c>
      <c r="D7" s="78" t="s">
        <v>53</v>
      </c>
      <c r="E7" s="78" t="s">
        <v>54</v>
      </c>
      <c r="F7" s="78" t="s">
        <v>121</v>
      </c>
    </row>
    <row r="8" customFormat="false" ht="12.75" hidden="false" customHeight="false" outlineLevel="0" collapsed="false">
      <c r="A8" s="78" t="n">
        <v>30</v>
      </c>
      <c r="B8" s="78" t="s">
        <v>927</v>
      </c>
      <c r="C8" s="78" t="s">
        <v>61</v>
      </c>
      <c r="D8" s="78" t="s">
        <v>58</v>
      </c>
      <c r="E8" s="78" t="s">
        <v>54</v>
      </c>
      <c r="F8" s="78" t="s">
        <v>63</v>
      </c>
    </row>
    <row r="9" customFormat="false" ht="12.75" hidden="false" customHeight="false" outlineLevel="0" collapsed="false">
      <c r="A9" s="78" t="n">
        <v>101</v>
      </c>
      <c r="B9" s="78" t="s">
        <v>928</v>
      </c>
      <c r="C9" s="78" t="s">
        <v>658</v>
      </c>
      <c r="D9" s="78" t="s">
        <v>62</v>
      </c>
      <c r="E9" s="78" t="s">
        <v>171</v>
      </c>
      <c r="F9" s="78" t="s">
        <v>136</v>
      </c>
    </row>
    <row r="10" customFormat="false" ht="12.75" hidden="false" customHeight="false" outlineLevel="0" collapsed="false">
      <c r="A10" s="78" t="n">
        <v>53</v>
      </c>
      <c r="B10" s="78" t="s">
        <v>929</v>
      </c>
      <c r="C10" s="78" t="s">
        <v>119</v>
      </c>
      <c r="D10" s="78" t="s">
        <v>66</v>
      </c>
      <c r="E10" s="78" t="s">
        <v>54</v>
      </c>
      <c r="F10" s="78" t="s">
        <v>121</v>
      </c>
    </row>
    <row r="11" customFormat="false" ht="12.75" hidden="false" customHeight="false" outlineLevel="0" collapsed="false">
      <c r="A11" s="78" t="n">
        <v>432</v>
      </c>
      <c r="B11" s="78" t="s">
        <v>930</v>
      </c>
      <c r="C11" s="78" t="s">
        <v>296</v>
      </c>
      <c r="D11" s="78" t="s">
        <v>69</v>
      </c>
      <c r="E11" s="78" t="s">
        <v>147</v>
      </c>
      <c r="F11" s="78" t="s">
        <v>136</v>
      </c>
    </row>
    <row r="12" customFormat="false" ht="12.75" hidden="false" customHeight="false" outlineLevel="0" collapsed="false">
      <c r="A12" s="78" t="n">
        <v>326</v>
      </c>
      <c r="B12" s="78" t="s">
        <v>931</v>
      </c>
      <c r="C12" s="78" t="s">
        <v>52</v>
      </c>
      <c r="D12" s="78" t="s">
        <v>72</v>
      </c>
      <c r="E12" s="78" t="s">
        <v>54</v>
      </c>
      <c r="F12" s="78" t="s">
        <v>55</v>
      </c>
    </row>
    <row r="13" customFormat="false" ht="12.75" hidden="false" customHeight="false" outlineLevel="0" collapsed="false">
      <c r="A13" s="78" t="n">
        <v>41</v>
      </c>
      <c r="B13" s="78" t="s">
        <v>932</v>
      </c>
      <c r="C13" s="78" t="s">
        <v>52</v>
      </c>
      <c r="D13" s="78" t="s">
        <v>75</v>
      </c>
      <c r="E13" s="78" t="s">
        <v>54</v>
      </c>
      <c r="F13" s="78" t="s">
        <v>55</v>
      </c>
    </row>
    <row r="14" customFormat="false" ht="12.75" hidden="false" customHeight="false" outlineLevel="0" collapsed="false">
      <c r="A14" s="78" t="n">
        <v>296</v>
      </c>
      <c r="B14" s="78" t="s">
        <v>933</v>
      </c>
      <c r="C14" s="78" t="s">
        <v>687</v>
      </c>
      <c r="D14" s="78" t="s">
        <v>77</v>
      </c>
      <c r="E14" s="78" t="s">
        <v>54</v>
      </c>
      <c r="F14" s="78" t="s">
        <v>688</v>
      </c>
    </row>
    <row r="15" customFormat="false" ht="12.75" hidden="false" customHeight="false" outlineLevel="0" collapsed="false">
      <c r="A15" s="78" t="n">
        <v>11</v>
      </c>
      <c r="B15" s="78" t="s">
        <v>934</v>
      </c>
      <c r="C15" s="78" t="s">
        <v>92</v>
      </c>
      <c r="D15" s="78" t="s">
        <v>935</v>
      </c>
      <c r="E15" s="78" t="s">
        <v>54</v>
      </c>
      <c r="F15" s="78" t="s">
        <v>94</v>
      </c>
    </row>
    <row r="16" customFormat="false" ht="12.75" hidden="false" customHeight="false" outlineLevel="0" collapsed="false">
      <c r="A16" s="78" t="n">
        <v>195</v>
      </c>
      <c r="B16" s="78" t="s">
        <v>936</v>
      </c>
      <c r="C16" s="78" t="s">
        <v>65</v>
      </c>
      <c r="D16" s="78" t="s">
        <v>935</v>
      </c>
      <c r="E16" s="78" t="s">
        <v>54</v>
      </c>
      <c r="F16" s="78" t="s">
        <v>67</v>
      </c>
    </row>
    <row r="17" customFormat="false" ht="12.75" hidden="false" customHeight="false" outlineLevel="0" collapsed="false">
      <c r="A17" s="78" t="n">
        <v>385</v>
      </c>
      <c r="B17" s="78" t="s">
        <v>937</v>
      </c>
      <c r="C17" s="78" t="s">
        <v>687</v>
      </c>
      <c r="D17" s="78" t="s">
        <v>935</v>
      </c>
      <c r="E17" s="78" t="s">
        <v>54</v>
      </c>
      <c r="F17" s="78" t="s">
        <v>688</v>
      </c>
    </row>
    <row r="18" customFormat="false" ht="12.75" hidden="false" customHeight="false" outlineLevel="0" collapsed="false">
      <c r="A18" s="78" t="n">
        <v>78</v>
      </c>
      <c r="B18" s="78" t="s">
        <v>938</v>
      </c>
      <c r="C18" s="78" t="s">
        <v>622</v>
      </c>
      <c r="D18" s="78" t="s">
        <v>90</v>
      </c>
      <c r="E18" s="78" t="s">
        <v>198</v>
      </c>
      <c r="F18" s="78" t="s">
        <v>136</v>
      </c>
    </row>
    <row r="19" customFormat="false" ht="12.75" hidden="false" customHeight="false" outlineLevel="0" collapsed="false">
      <c r="A19" s="78" t="n">
        <v>416</v>
      </c>
      <c r="B19" s="78" t="s">
        <v>939</v>
      </c>
      <c r="C19" s="78" t="s">
        <v>119</v>
      </c>
      <c r="D19" s="78" t="s">
        <v>93</v>
      </c>
      <c r="E19" s="78" t="s">
        <v>54</v>
      </c>
      <c r="F19" s="78" t="s">
        <v>121</v>
      </c>
    </row>
    <row r="20" customFormat="false" ht="12.75" hidden="false" customHeight="false" outlineLevel="0" collapsed="false">
      <c r="A20" s="78" t="n">
        <v>124</v>
      </c>
      <c r="B20" s="78" t="s">
        <v>940</v>
      </c>
      <c r="C20" s="78" t="s">
        <v>52</v>
      </c>
      <c r="D20" s="78" t="s">
        <v>158</v>
      </c>
      <c r="E20" s="78" t="s">
        <v>54</v>
      </c>
      <c r="F20" s="78" t="s">
        <v>55</v>
      </c>
    </row>
    <row r="21" customFormat="false" ht="12.75" hidden="false" customHeight="false" outlineLevel="0" collapsed="false">
      <c r="A21" s="78" t="n">
        <v>267</v>
      </c>
      <c r="B21" s="78" t="s">
        <v>941</v>
      </c>
      <c r="C21" s="78" t="s">
        <v>678</v>
      </c>
      <c r="D21" s="78" t="s">
        <v>159</v>
      </c>
      <c r="E21" s="78" t="s">
        <v>54</v>
      </c>
      <c r="F21" s="78" t="s">
        <v>679</v>
      </c>
    </row>
    <row r="22" customFormat="false" ht="12.75" hidden="false" customHeight="false" outlineLevel="0" collapsed="false">
      <c r="A22" s="78" t="n">
        <v>255</v>
      </c>
      <c r="B22" s="78" t="s">
        <v>942</v>
      </c>
      <c r="C22" s="78" t="s">
        <v>943</v>
      </c>
      <c r="D22" s="78" t="s">
        <v>218</v>
      </c>
      <c r="E22" s="78" t="s">
        <v>54</v>
      </c>
      <c r="F22" s="78" t="s">
        <v>944</v>
      </c>
    </row>
    <row r="23" customFormat="false" ht="12.75" hidden="false" customHeight="false" outlineLevel="0" collapsed="false">
      <c r="A23" s="78" t="n">
        <v>303</v>
      </c>
      <c r="B23" s="78" t="s">
        <v>945</v>
      </c>
      <c r="C23" s="78" t="s">
        <v>52</v>
      </c>
      <c r="D23" s="78" t="s">
        <v>218</v>
      </c>
      <c r="E23" s="78" t="s">
        <v>54</v>
      </c>
      <c r="F23" s="78" t="s">
        <v>55</v>
      </c>
    </row>
    <row r="24" customFormat="false" ht="12.75" hidden="false" customHeight="false" outlineLevel="0" collapsed="false">
      <c r="A24" s="78" t="n">
        <v>361</v>
      </c>
      <c r="B24" s="78" t="s">
        <v>946</v>
      </c>
      <c r="C24" s="78" t="s">
        <v>61</v>
      </c>
      <c r="D24" s="78" t="s">
        <v>105</v>
      </c>
      <c r="E24" s="78" t="s">
        <v>54</v>
      </c>
      <c r="F24" s="78" t="s">
        <v>63</v>
      </c>
    </row>
    <row r="25" customFormat="false" ht="12.75" hidden="false" customHeight="false" outlineLevel="0" collapsed="false">
      <c r="A25" s="78" t="n">
        <v>160</v>
      </c>
      <c r="B25" s="78" t="s">
        <v>947</v>
      </c>
      <c r="C25" s="78" t="s">
        <v>92</v>
      </c>
      <c r="D25" s="78" t="s">
        <v>192</v>
      </c>
      <c r="E25" s="78" t="s">
        <v>54</v>
      </c>
      <c r="F25" s="78" t="s">
        <v>94</v>
      </c>
    </row>
    <row r="26" customFormat="false" ht="12.75" hidden="false" customHeight="false" outlineLevel="0" collapsed="false">
      <c r="A26" s="78" t="n">
        <v>190</v>
      </c>
      <c r="B26" s="78" t="s">
        <v>948</v>
      </c>
      <c r="C26" s="78" t="s">
        <v>949</v>
      </c>
      <c r="D26" s="78" t="s">
        <v>193</v>
      </c>
      <c r="E26" s="78" t="s">
        <v>208</v>
      </c>
      <c r="F26" s="78" t="s">
        <v>136</v>
      </c>
    </row>
    <row r="27" customFormat="false" ht="12.75" hidden="false" customHeight="false" outlineLevel="0" collapsed="false">
      <c r="A27" s="78" t="n">
        <v>10</v>
      </c>
      <c r="B27" s="78" t="s">
        <v>950</v>
      </c>
      <c r="C27" s="78" t="s">
        <v>79</v>
      </c>
      <c r="D27" s="78" t="s">
        <v>482</v>
      </c>
      <c r="E27" s="78" t="s">
        <v>54</v>
      </c>
      <c r="F27" s="78" t="s">
        <v>81</v>
      </c>
    </row>
    <row r="28" customFormat="false" ht="12.75" hidden="false" customHeight="false" outlineLevel="0" collapsed="false">
      <c r="A28" s="78" t="n">
        <v>65</v>
      </c>
      <c r="B28" s="78" t="s">
        <v>951</v>
      </c>
      <c r="C28" s="78" t="s">
        <v>197</v>
      </c>
      <c r="D28" s="78" t="s">
        <v>482</v>
      </c>
      <c r="E28" s="78" t="s">
        <v>198</v>
      </c>
      <c r="F28" s="78" t="s">
        <v>136</v>
      </c>
    </row>
    <row r="29" customFormat="false" ht="12.75" hidden="false" customHeight="false" outlineLevel="0" collapsed="false">
      <c r="A29" s="78" t="n">
        <v>25</v>
      </c>
      <c r="B29" s="78" t="s">
        <v>952</v>
      </c>
      <c r="C29" s="78" t="s">
        <v>119</v>
      </c>
      <c r="D29" s="78" t="s">
        <v>338</v>
      </c>
      <c r="E29" s="78" t="s">
        <v>54</v>
      </c>
      <c r="F29" s="78" t="s">
        <v>121</v>
      </c>
    </row>
    <row r="30" customFormat="false" ht="12.75" hidden="false" customHeight="false" outlineLevel="0" collapsed="false">
      <c r="A30" s="78" t="n">
        <v>421</v>
      </c>
      <c r="B30" s="78" t="s">
        <v>953</v>
      </c>
      <c r="C30" s="78" t="s">
        <v>822</v>
      </c>
      <c r="D30" s="78" t="s">
        <v>338</v>
      </c>
      <c r="E30" s="78" t="s">
        <v>54</v>
      </c>
      <c r="F30" s="78" t="s">
        <v>670</v>
      </c>
    </row>
    <row r="31" customFormat="false" ht="12.75" hidden="false" customHeight="false" outlineLevel="0" collapsed="false">
      <c r="A31" s="78" t="n">
        <v>279</v>
      </c>
      <c r="B31" s="78" t="s">
        <v>954</v>
      </c>
      <c r="C31" s="78" t="s">
        <v>119</v>
      </c>
      <c r="D31" s="78" t="s">
        <v>120</v>
      </c>
      <c r="E31" s="78" t="s">
        <v>54</v>
      </c>
      <c r="F31" s="78" t="s">
        <v>121</v>
      </c>
    </row>
    <row r="32" customFormat="false" ht="12.75" hidden="false" customHeight="false" outlineLevel="0" collapsed="false">
      <c r="A32" s="78" t="n">
        <v>207</v>
      </c>
      <c r="B32" s="78" t="s">
        <v>955</v>
      </c>
      <c r="C32" s="78" t="s">
        <v>96</v>
      </c>
      <c r="D32" s="78" t="s">
        <v>164</v>
      </c>
      <c r="E32" s="78" t="s">
        <v>54</v>
      </c>
      <c r="F32" s="78" t="s">
        <v>98</v>
      </c>
    </row>
    <row r="33" customFormat="false" ht="12.75" hidden="false" customHeight="false" outlineLevel="0" collapsed="false">
      <c r="A33" s="78" t="n">
        <v>344</v>
      </c>
      <c r="B33" s="78" t="s">
        <v>956</v>
      </c>
      <c r="C33" s="78" t="s">
        <v>119</v>
      </c>
      <c r="D33" s="78" t="s">
        <v>164</v>
      </c>
      <c r="E33" s="78" t="s">
        <v>54</v>
      </c>
      <c r="F33" s="78" t="s">
        <v>121</v>
      </c>
    </row>
    <row r="34" customFormat="false" ht="12.75" hidden="false" customHeight="false" outlineLevel="0" collapsed="false">
      <c r="A34" s="78" t="n">
        <v>128</v>
      </c>
      <c r="B34" s="78" t="s">
        <v>596</v>
      </c>
      <c r="C34" s="78" t="s">
        <v>92</v>
      </c>
      <c r="D34" s="78" t="s">
        <v>235</v>
      </c>
      <c r="E34" s="78" t="s">
        <v>54</v>
      </c>
      <c r="F34" s="78" t="s">
        <v>94</v>
      </c>
    </row>
    <row r="35" customFormat="false" ht="12.75" hidden="false" customHeight="false" outlineLevel="0" collapsed="false">
      <c r="A35" s="78" t="n">
        <v>314</v>
      </c>
      <c r="B35" s="78" t="s">
        <v>957</v>
      </c>
      <c r="C35" s="78" t="s">
        <v>61</v>
      </c>
      <c r="D35" s="78" t="s">
        <v>235</v>
      </c>
      <c r="E35" s="78" t="s">
        <v>54</v>
      </c>
      <c r="F35" s="78" t="s">
        <v>63</v>
      </c>
    </row>
    <row r="36" customFormat="false" ht="12.75" hidden="false" customHeight="false" outlineLevel="0" collapsed="false">
      <c r="A36" s="78" t="n">
        <v>168</v>
      </c>
      <c r="B36" s="78" t="s">
        <v>958</v>
      </c>
      <c r="C36" s="78" t="s">
        <v>92</v>
      </c>
      <c r="D36" s="78" t="s">
        <v>959</v>
      </c>
      <c r="E36" s="78" t="s">
        <v>54</v>
      </c>
      <c r="F36" s="78" t="s">
        <v>94</v>
      </c>
    </row>
    <row r="37" customFormat="false" ht="12.75" hidden="false" customHeight="false" outlineLevel="0" collapsed="false">
      <c r="A37" s="78" t="n">
        <v>338</v>
      </c>
      <c r="B37" s="78" t="s">
        <v>960</v>
      </c>
      <c r="C37" s="78" t="s">
        <v>52</v>
      </c>
      <c r="D37" s="78" t="s">
        <v>959</v>
      </c>
      <c r="E37" s="78" t="s">
        <v>54</v>
      </c>
      <c r="F37" s="78" t="s">
        <v>55</v>
      </c>
    </row>
    <row r="38" customFormat="false" ht="12.75" hidden="false" customHeight="false" outlineLevel="0" collapsed="false">
      <c r="A38" s="78" t="n">
        <v>373</v>
      </c>
      <c r="B38" s="78" t="s">
        <v>961</v>
      </c>
      <c r="C38" s="78" t="s">
        <v>119</v>
      </c>
      <c r="D38" s="78" t="s">
        <v>959</v>
      </c>
      <c r="E38" s="78" t="s">
        <v>54</v>
      </c>
      <c r="F38" s="78" t="s">
        <v>121</v>
      </c>
    </row>
    <row r="39" customFormat="false" ht="12.75" hidden="false" customHeight="false" outlineLevel="0" collapsed="false">
      <c r="A39" s="78" t="n">
        <v>478</v>
      </c>
      <c r="B39" s="78" t="s">
        <v>962</v>
      </c>
      <c r="C39" s="78" t="s">
        <v>119</v>
      </c>
      <c r="D39" s="78" t="s">
        <v>959</v>
      </c>
      <c r="E39" s="78" t="s">
        <v>54</v>
      </c>
      <c r="F39" s="78" t="s">
        <v>121</v>
      </c>
    </row>
    <row r="40" customFormat="false" ht="12.75" hidden="false" customHeight="false" outlineLevel="0" collapsed="false">
      <c r="A40" s="78" t="n">
        <v>464</v>
      </c>
      <c r="B40" s="78" t="s">
        <v>963</v>
      </c>
      <c r="C40" s="78" t="s">
        <v>119</v>
      </c>
      <c r="D40" s="78" t="s">
        <v>175</v>
      </c>
      <c r="E40" s="78" t="s">
        <v>54</v>
      </c>
      <c r="F40" s="78" t="s">
        <v>121</v>
      </c>
    </row>
    <row r="41" customFormat="false" ht="12.75" hidden="false" customHeight="false" outlineLevel="0" collapsed="false">
      <c r="A41" s="78" t="n">
        <v>397</v>
      </c>
      <c r="B41" s="78" t="s">
        <v>964</v>
      </c>
      <c r="C41" s="78" t="s">
        <v>119</v>
      </c>
      <c r="D41" s="78" t="s">
        <v>339</v>
      </c>
      <c r="E41" s="78" t="s">
        <v>54</v>
      </c>
      <c r="F41" s="78" t="s">
        <v>121</v>
      </c>
    </row>
    <row r="42" customFormat="false" ht="12.75" hidden="false" customHeight="false" outlineLevel="0" collapsed="false">
      <c r="A42" s="78" t="n">
        <v>470</v>
      </c>
      <c r="B42" s="78" t="s">
        <v>595</v>
      </c>
      <c r="C42" s="78" t="s">
        <v>92</v>
      </c>
      <c r="D42" s="78" t="s">
        <v>339</v>
      </c>
      <c r="E42" s="78" t="s">
        <v>54</v>
      </c>
      <c r="F42" s="78" t="s">
        <v>94</v>
      </c>
    </row>
    <row r="43" customFormat="false" ht="12.75" hidden="false" customHeight="false" outlineLevel="0" collapsed="false">
      <c r="A43" s="78" t="n">
        <v>172</v>
      </c>
      <c r="B43" s="78" t="s">
        <v>965</v>
      </c>
      <c r="C43" s="78" t="s">
        <v>61</v>
      </c>
      <c r="D43" s="78" t="s">
        <v>966</v>
      </c>
      <c r="E43" s="78" t="s">
        <v>54</v>
      </c>
      <c r="F43" s="78" t="s">
        <v>63</v>
      </c>
    </row>
    <row r="44" customFormat="false" ht="12.75" hidden="false" customHeight="false" outlineLevel="0" collapsed="false">
      <c r="A44" s="78" t="n">
        <v>302</v>
      </c>
      <c r="B44" s="78" t="s">
        <v>967</v>
      </c>
      <c r="C44" s="78" t="s">
        <v>65</v>
      </c>
      <c r="D44" s="78" t="s">
        <v>966</v>
      </c>
      <c r="E44" s="78" t="s">
        <v>54</v>
      </c>
      <c r="F44" s="78" t="s">
        <v>67</v>
      </c>
    </row>
    <row r="45" customFormat="false" ht="12.75" hidden="false" customHeight="false" outlineLevel="0" collapsed="false">
      <c r="A45" s="78" t="n">
        <v>481</v>
      </c>
      <c r="B45" s="78" t="s">
        <v>968</v>
      </c>
      <c r="C45" s="78" t="s">
        <v>52</v>
      </c>
      <c r="D45" s="78" t="s">
        <v>966</v>
      </c>
      <c r="E45" s="78" t="s">
        <v>54</v>
      </c>
      <c r="F45" s="78" t="s">
        <v>55</v>
      </c>
    </row>
    <row r="46" customFormat="false" ht="12.75" hidden="false" customHeight="false" outlineLevel="0" collapsed="false">
      <c r="A46" s="78" t="n">
        <v>485</v>
      </c>
      <c r="B46" s="78" t="s">
        <v>602</v>
      </c>
      <c r="C46" s="78" t="s">
        <v>83</v>
      </c>
      <c r="D46" s="78" t="s">
        <v>966</v>
      </c>
      <c r="E46" s="78" t="s">
        <v>54</v>
      </c>
      <c r="F46" s="78" t="s">
        <v>85</v>
      </c>
    </row>
    <row r="47" customFormat="false" ht="12.75" hidden="false" customHeight="false" outlineLevel="0" collapsed="false">
      <c r="A47" s="78" t="n">
        <v>112</v>
      </c>
      <c r="B47" s="78" t="s">
        <v>969</v>
      </c>
      <c r="C47" s="78" t="s">
        <v>61</v>
      </c>
      <c r="D47" s="78" t="s">
        <v>646</v>
      </c>
      <c r="E47" s="78" t="s">
        <v>54</v>
      </c>
      <c r="F47" s="78" t="s">
        <v>63</v>
      </c>
    </row>
    <row r="48" customFormat="false" ht="12.75" hidden="false" customHeight="false" outlineLevel="0" collapsed="false">
      <c r="A48" s="78" t="n">
        <v>218</v>
      </c>
      <c r="B48" s="78" t="s">
        <v>970</v>
      </c>
      <c r="C48" s="78" t="s">
        <v>291</v>
      </c>
      <c r="D48" s="78" t="s">
        <v>646</v>
      </c>
      <c r="E48" s="78" t="s">
        <v>54</v>
      </c>
      <c r="F48" s="78" t="s">
        <v>292</v>
      </c>
    </row>
    <row r="49" customFormat="false" ht="12.75" hidden="false" customHeight="false" outlineLevel="0" collapsed="false">
      <c r="A49" s="78" t="n">
        <v>422</v>
      </c>
      <c r="B49" s="78" t="s">
        <v>971</v>
      </c>
      <c r="C49" s="78" t="s">
        <v>92</v>
      </c>
      <c r="D49" s="78" t="s">
        <v>646</v>
      </c>
      <c r="E49" s="78" t="s">
        <v>54</v>
      </c>
      <c r="F49" s="78" t="s">
        <v>94</v>
      </c>
    </row>
    <row r="50" customFormat="false" ht="12.75" hidden="false" customHeight="false" outlineLevel="0" collapsed="false">
      <c r="A50" s="78" t="n">
        <v>436</v>
      </c>
      <c r="B50" s="78" t="s">
        <v>972</v>
      </c>
      <c r="C50" s="78" t="s">
        <v>973</v>
      </c>
      <c r="D50" s="78" t="s">
        <v>646</v>
      </c>
      <c r="E50" s="78" t="s">
        <v>186</v>
      </c>
      <c r="F50" s="78" t="s">
        <v>136</v>
      </c>
    </row>
    <row r="51" customFormat="false" ht="12.75" hidden="false" customHeight="false" outlineLevel="0" collapsed="false">
      <c r="A51" s="78" t="n">
        <v>256</v>
      </c>
      <c r="B51" s="78" t="s">
        <v>974</v>
      </c>
      <c r="C51" s="78" t="s">
        <v>392</v>
      </c>
      <c r="D51" s="78" t="s">
        <v>190</v>
      </c>
      <c r="E51" s="78" t="s">
        <v>147</v>
      </c>
      <c r="F51" s="78" t="s">
        <v>136</v>
      </c>
    </row>
    <row r="52" customFormat="false" ht="12.75" hidden="false" customHeight="false" outlineLevel="0" collapsed="false">
      <c r="A52" s="78" t="n">
        <v>198</v>
      </c>
      <c r="B52" s="78" t="s">
        <v>633</v>
      </c>
      <c r="C52" s="78" t="s">
        <v>79</v>
      </c>
      <c r="D52" s="78" t="s">
        <v>975</v>
      </c>
      <c r="E52" s="78" t="s">
        <v>54</v>
      </c>
      <c r="F52" s="78" t="s">
        <v>81</v>
      </c>
    </row>
    <row r="53" customFormat="false" ht="12.75" hidden="false" customHeight="false" outlineLevel="0" collapsed="false">
      <c r="A53" s="78" t="n">
        <v>223</v>
      </c>
      <c r="B53" s="78" t="s">
        <v>976</v>
      </c>
      <c r="C53" s="78" t="s">
        <v>943</v>
      </c>
      <c r="D53" s="78" t="s">
        <v>975</v>
      </c>
      <c r="E53" s="78" t="s">
        <v>54</v>
      </c>
      <c r="F53" s="78" t="s">
        <v>944</v>
      </c>
    </row>
    <row r="54" customFormat="false" ht="12.75" hidden="false" customHeight="false" outlineLevel="0" collapsed="false">
      <c r="A54" s="78" t="n">
        <v>136</v>
      </c>
      <c r="B54" s="78" t="s">
        <v>977</v>
      </c>
      <c r="C54" s="78" t="s">
        <v>978</v>
      </c>
      <c r="D54" s="78" t="s">
        <v>271</v>
      </c>
      <c r="E54" s="78" t="s">
        <v>147</v>
      </c>
      <c r="F54" s="78" t="s">
        <v>136</v>
      </c>
    </row>
    <row r="55" customFormat="false" ht="12.75" hidden="false" customHeight="false" outlineLevel="0" collapsed="false">
      <c r="A55" s="78" t="n">
        <v>341</v>
      </c>
      <c r="B55" s="78" t="s">
        <v>979</v>
      </c>
      <c r="C55" s="78" t="s">
        <v>119</v>
      </c>
      <c r="D55" s="78" t="s">
        <v>305</v>
      </c>
      <c r="E55" s="78" t="s">
        <v>54</v>
      </c>
      <c r="F55" s="78" t="s">
        <v>121</v>
      </c>
    </row>
    <row r="56" customFormat="false" ht="12.75" hidden="false" customHeight="false" outlineLevel="0" collapsed="false">
      <c r="A56" s="78" t="n">
        <v>466</v>
      </c>
      <c r="B56" s="78" t="s">
        <v>980</v>
      </c>
      <c r="C56" s="78" t="s">
        <v>79</v>
      </c>
      <c r="D56" s="78" t="s">
        <v>305</v>
      </c>
      <c r="E56" s="78" t="s">
        <v>54</v>
      </c>
      <c r="F56" s="78" t="s">
        <v>81</v>
      </c>
    </row>
    <row r="57" customFormat="false" ht="12.75" hidden="false" customHeight="false" outlineLevel="0" collapsed="false">
      <c r="A57" s="78" t="n">
        <v>115</v>
      </c>
      <c r="B57" s="78" t="s">
        <v>981</v>
      </c>
      <c r="C57" s="78" t="s">
        <v>119</v>
      </c>
      <c r="D57" s="78" t="s">
        <v>982</v>
      </c>
      <c r="E57" s="78" t="s">
        <v>54</v>
      </c>
      <c r="F57" s="78" t="s">
        <v>121</v>
      </c>
    </row>
    <row r="58" customFormat="false" ht="12.75" hidden="false" customHeight="false" outlineLevel="0" collapsed="false">
      <c r="A58" s="78" t="n">
        <v>222</v>
      </c>
      <c r="B58" s="78" t="s">
        <v>983</v>
      </c>
      <c r="C58" s="78" t="s">
        <v>309</v>
      </c>
      <c r="D58" s="78" t="s">
        <v>982</v>
      </c>
      <c r="E58" s="78" t="s">
        <v>287</v>
      </c>
      <c r="F58" s="78" t="s">
        <v>136</v>
      </c>
    </row>
    <row r="59" customFormat="false" ht="12.75" hidden="false" customHeight="false" outlineLevel="0" collapsed="false">
      <c r="A59" s="78" t="n">
        <v>473</v>
      </c>
      <c r="B59" s="78" t="s">
        <v>984</v>
      </c>
      <c r="C59" s="78" t="s">
        <v>65</v>
      </c>
      <c r="D59" s="78" t="s">
        <v>982</v>
      </c>
      <c r="E59" s="78" t="s">
        <v>54</v>
      </c>
      <c r="F59" s="78" t="s">
        <v>67</v>
      </c>
    </row>
    <row r="60" customFormat="false" ht="12.75" hidden="false" customHeight="false" outlineLevel="0" collapsed="false">
      <c r="A60" s="78" t="n">
        <v>486</v>
      </c>
      <c r="B60" s="78" t="s">
        <v>623</v>
      </c>
      <c r="C60" s="78" t="s">
        <v>92</v>
      </c>
      <c r="D60" s="78" t="s">
        <v>982</v>
      </c>
      <c r="E60" s="78" t="s">
        <v>54</v>
      </c>
      <c r="F60" s="78" t="s">
        <v>94</v>
      </c>
    </row>
    <row r="61" customFormat="false" ht="12.75" hidden="false" customHeight="false" outlineLevel="0" collapsed="false">
      <c r="A61" s="78" t="n">
        <v>197</v>
      </c>
      <c r="B61" s="78" t="s">
        <v>985</v>
      </c>
      <c r="C61" s="78" t="s">
        <v>52</v>
      </c>
      <c r="D61" s="78" t="s">
        <v>311</v>
      </c>
      <c r="E61" s="78" t="s">
        <v>54</v>
      </c>
      <c r="F61" s="78" t="s">
        <v>55</v>
      </c>
    </row>
    <row r="62" customFormat="false" ht="12.75" hidden="false" customHeight="false" outlineLevel="0" collapsed="false">
      <c r="A62" s="78" t="n">
        <v>34</v>
      </c>
      <c r="B62" s="78" t="s">
        <v>986</v>
      </c>
      <c r="C62" s="78" t="s">
        <v>414</v>
      </c>
      <c r="D62" s="78" t="s">
        <v>987</v>
      </c>
      <c r="E62" s="78" t="s">
        <v>54</v>
      </c>
      <c r="F62" s="78" t="s">
        <v>416</v>
      </c>
    </row>
    <row r="63" customFormat="false" ht="12.75" hidden="false" customHeight="false" outlineLevel="0" collapsed="false">
      <c r="A63" s="78" t="n">
        <v>76</v>
      </c>
      <c r="B63" s="78" t="s">
        <v>988</v>
      </c>
      <c r="C63" s="78" t="s">
        <v>119</v>
      </c>
      <c r="D63" s="78" t="s">
        <v>987</v>
      </c>
      <c r="E63" s="78" t="s">
        <v>54</v>
      </c>
      <c r="F63" s="78" t="s">
        <v>121</v>
      </c>
    </row>
    <row r="64" customFormat="false" ht="12.75" hidden="false" customHeight="false" outlineLevel="0" collapsed="false">
      <c r="A64" s="78" t="n">
        <v>388</v>
      </c>
      <c r="B64" s="78" t="s">
        <v>989</v>
      </c>
      <c r="C64" s="78" t="s">
        <v>119</v>
      </c>
      <c r="D64" s="78" t="s">
        <v>987</v>
      </c>
      <c r="E64" s="78" t="s">
        <v>54</v>
      </c>
      <c r="F64" s="78" t="s">
        <v>121</v>
      </c>
    </row>
    <row r="65" customFormat="false" ht="12.75" hidden="false" customHeight="false" outlineLevel="0" collapsed="false">
      <c r="A65" s="78" t="n">
        <v>415</v>
      </c>
      <c r="B65" s="78" t="s">
        <v>613</v>
      </c>
      <c r="C65" s="78" t="s">
        <v>52</v>
      </c>
      <c r="D65" s="78" t="s">
        <v>987</v>
      </c>
      <c r="E65" s="78" t="s">
        <v>54</v>
      </c>
      <c r="F65" s="78" t="s">
        <v>55</v>
      </c>
    </row>
    <row r="66" customFormat="false" ht="12.75" hidden="false" customHeight="false" outlineLevel="0" collapsed="false">
      <c r="A66" s="78" t="n">
        <v>194</v>
      </c>
      <c r="B66" s="78" t="s">
        <v>990</v>
      </c>
      <c r="C66" s="78" t="s">
        <v>687</v>
      </c>
      <c r="D66" s="78" t="s">
        <v>991</v>
      </c>
      <c r="E66" s="78" t="s">
        <v>54</v>
      </c>
      <c r="F66" s="78" t="s">
        <v>688</v>
      </c>
    </row>
    <row r="67" customFormat="false" ht="12.75" hidden="false" customHeight="false" outlineLevel="0" collapsed="false">
      <c r="A67" s="78" t="n">
        <v>213</v>
      </c>
      <c r="B67" s="78" t="s">
        <v>992</v>
      </c>
      <c r="C67" s="78" t="s">
        <v>79</v>
      </c>
      <c r="D67" s="78" t="s">
        <v>991</v>
      </c>
      <c r="E67" s="78" t="s">
        <v>54</v>
      </c>
      <c r="F67" s="78" t="s">
        <v>81</v>
      </c>
    </row>
    <row r="68" customFormat="false" ht="12.75" hidden="false" customHeight="false" outlineLevel="0" collapsed="false">
      <c r="A68" s="78" t="n">
        <v>399</v>
      </c>
      <c r="B68" s="78" t="s">
        <v>993</v>
      </c>
      <c r="C68" s="78" t="s">
        <v>96</v>
      </c>
      <c r="D68" s="78" t="s">
        <v>991</v>
      </c>
      <c r="E68" s="78" t="s">
        <v>54</v>
      </c>
      <c r="F68" s="78" t="s">
        <v>98</v>
      </c>
    </row>
    <row r="69" customFormat="false" ht="12.75" hidden="false" customHeight="false" outlineLevel="0" collapsed="false">
      <c r="A69" s="78" t="n">
        <v>173</v>
      </c>
      <c r="B69" s="78" t="s">
        <v>994</v>
      </c>
      <c r="C69" s="78" t="s">
        <v>96</v>
      </c>
      <c r="D69" s="78" t="s">
        <v>995</v>
      </c>
      <c r="E69" s="78" t="s">
        <v>54</v>
      </c>
      <c r="F69" s="78" t="s">
        <v>98</v>
      </c>
    </row>
    <row r="70" customFormat="false" ht="12.75" hidden="false" customHeight="false" outlineLevel="0" collapsed="false">
      <c r="A70" s="78" t="n">
        <v>487</v>
      </c>
      <c r="B70" s="78" t="s">
        <v>996</v>
      </c>
      <c r="C70" s="78" t="s">
        <v>470</v>
      </c>
      <c r="D70" s="78" t="s">
        <v>995</v>
      </c>
      <c r="E70" s="78" t="s">
        <v>54</v>
      </c>
      <c r="F70" s="78" t="s">
        <v>471</v>
      </c>
    </row>
    <row r="71" customFormat="false" ht="12.75" hidden="false" customHeight="false" outlineLevel="0" collapsed="false">
      <c r="A71" s="78" t="n">
        <v>201</v>
      </c>
      <c r="B71" s="78" t="s">
        <v>997</v>
      </c>
      <c r="C71" s="78" t="s">
        <v>177</v>
      </c>
      <c r="D71" s="78" t="s">
        <v>326</v>
      </c>
      <c r="E71" s="78" t="s">
        <v>54</v>
      </c>
      <c r="F71" s="78" t="s">
        <v>178</v>
      </c>
    </row>
    <row r="72" customFormat="false" ht="12.75" hidden="false" customHeight="false" outlineLevel="0" collapsed="false">
      <c r="A72" s="78" t="n">
        <v>211</v>
      </c>
      <c r="B72" s="78" t="s">
        <v>998</v>
      </c>
      <c r="C72" s="78" t="s">
        <v>999</v>
      </c>
      <c r="D72" s="78" t="s">
        <v>326</v>
      </c>
      <c r="E72" s="78" t="s">
        <v>155</v>
      </c>
      <c r="F72" s="78" t="s">
        <v>136</v>
      </c>
    </row>
    <row r="73" customFormat="false" ht="12.75" hidden="false" customHeight="false" outlineLevel="0" collapsed="false">
      <c r="A73" s="78" t="n">
        <v>137</v>
      </c>
      <c r="B73" s="78" t="s">
        <v>1000</v>
      </c>
      <c r="C73" s="78" t="s">
        <v>96</v>
      </c>
      <c r="D73" s="78" t="s">
        <v>437</v>
      </c>
      <c r="E73" s="78" t="s">
        <v>54</v>
      </c>
      <c r="F73" s="78" t="s">
        <v>98</v>
      </c>
    </row>
    <row r="74" customFormat="false" ht="12.75" hidden="false" customHeight="false" outlineLevel="0" collapsed="false">
      <c r="A74" s="78" t="n">
        <v>166</v>
      </c>
      <c r="B74" s="78" t="s">
        <v>1001</v>
      </c>
      <c r="C74" s="78" t="s">
        <v>999</v>
      </c>
      <c r="D74" s="78" t="s">
        <v>437</v>
      </c>
      <c r="E74" s="78" t="s">
        <v>155</v>
      </c>
      <c r="F74" s="78" t="s">
        <v>136</v>
      </c>
    </row>
    <row r="75" customFormat="false" ht="12.75" hidden="false" customHeight="false" outlineLevel="0" collapsed="false">
      <c r="A75" s="78" t="n">
        <v>440</v>
      </c>
      <c r="B75" s="78" t="s">
        <v>1002</v>
      </c>
      <c r="C75" s="78" t="s">
        <v>83</v>
      </c>
      <c r="D75" s="78" t="s">
        <v>437</v>
      </c>
      <c r="E75" s="78" t="s">
        <v>54</v>
      </c>
      <c r="F75" s="78" t="s">
        <v>85</v>
      </c>
    </row>
    <row r="76" customFormat="false" ht="12.75" hidden="false" customHeight="false" outlineLevel="0" collapsed="false">
      <c r="A76" s="78" t="n">
        <v>125</v>
      </c>
      <c r="B76" s="78" t="s">
        <v>610</v>
      </c>
      <c r="C76" s="78" t="s">
        <v>52</v>
      </c>
      <c r="D76" s="78" t="s">
        <v>441</v>
      </c>
      <c r="E76" s="78" t="s">
        <v>54</v>
      </c>
      <c r="F76" s="78" t="s">
        <v>55</v>
      </c>
    </row>
    <row r="77" customFormat="false" ht="12.75" hidden="false" customHeight="false" outlineLevel="0" collapsed="false">
      <c r="A77" s="78" t="n">
        <v>219</v>
      </c>
      <c r="B77" s="78" t="s">
        <v>1003</v>
      </c>
      <c r="C77" s="78" t="s">
        <v>1004</v>
      </c>
      <c r="D77" s="78" t="s">
        <v>441</v>
      </c>
      <c r="E77" s="78" t="s">
        <v>54</v>
      </c>
      <c r="F77" s="78" t="s">
        <v>1005</v>
      </c>
    </row>
    <row r="78" customFormat="false" ht="12.75" hidden="false" customHeight="false" outlineLevel="0" collapsed="false">
      <c r="A78" s="78" t="n">
        <v>406</v>
      </c>
      <c r="B78" s="78" t="s">
        <v>1006</v>
      </c>
      <c r="C78" s="78" t="s">
        <v>119</v>
      </c>
      <c r="D78" s="78" t="s">
        <v>441</v>
      </c>
      <c r="E78" s="78" t="s">
        <v>54</v>
      </c>
      <c r="F78" s="78" t="s">
        <v>121</v>
      </c>
    </row>
    <row r="79" customFormat="false" ht="12.75" hidden="false" customHeight="false" outlineLevel="0" collapsed="false">
      <c r="A79" s="78" t="n">
        <v>461</v>
      </c>
      <c r="B79" s="78" t="s">
        <v>1007</v>
      </c>
      <c r="C79" s="78" t="s">
        <v>65</v>
      </c>
      <c r="D79" s="78" t="s">
        <v>441</v>
      </c>
      <c r="E79" s="78" t="s">
        <v>54</v>
      </c>
      <c r="F79" s="78" t="s">
        <v>67</v>
      </c>
    </row>
    <row r="80" customFormat="false" ht="12.75" hidden="false" customHeight="false" outlineLevel="0" collapsed="false">
      <c r="A80" s="78" t="n">
        <v>149</v>
      </c>
      <c r="B80" s="78" t="s">
        <v>1008</v>
      </c>
      <c r="C80" s="78" t="s">
        <v>96</v>
      </c>
      <c r="D80" s="78" t="s">
        <v>823</v>
      </c>
      <c r="E80" s="78" t="s">
        <v>54</v>
      </c>
      <c r="F80" s="78" t="s">
        <v>98</v>
      </c>
    </row>
    <row r="81" customFormat="false" ht="12.75" hidden="false" customHeight="false" outlineLevel="0" collapsed="false">
      <c r="A81" s="78" t="n">
        <v>343</v>
      </c>
      <c r="B81" s="78" t="s">
        <v>597</v>
      </c>
      <c r="C81" s="78" t="s">
        <v>598</v>
      </c>
      <c r="D81" s="78" t="s">
        <v>823</v>
      </c>
      <c r="E81" s="78" t="s">
        <v>147</v>
      </c>
      <c r="F81" s="78" t="s">
        <v>136</v>
      </c>
    </row>
    <row r="82" customFormat="false" ht="12.75" hidden="false" customHeight="false" outlineLevel="0" collapsed="false">
      <c r="A82" s="78" t="n">
        <v>144</v>
      </c>
      <c r="B82" s="78" t="s">
        <v>1009</v>
      </c>
      <c r="C82" s="78" t="s">
        <v>52</v>
      </c>
      <c r="D82" s="78" t="s">
        <v>451</v>
      </c>
      <c r="E82" s="78" t="s">
        <v>54</v>
      </c>
      <c r="F82" s="78" t="s">
        <v>55</v>
      </c>
    </row>
    <row r="83" customFormat="false" ht="12.75" hidden="false" customHeight="false" outlineLevel="0" collapsed="false">
      <c r="A83" s="78" t="n">
        <v>21</v>
      </c>
      <c r="B83" s="78" t="s">
        <v>1010</v>
      </c>
      <c r="C83" s="78" t="s">
        <v>119</v>
      </c>
      <c r="D83" s="78" t="s">
        <v>1011</v>
      </c>
      <c r="E83" s="78" t="s">
        <v>54</v>
      </c>
      <c r="F83" s="78" t="s">
        <v>121</v>
      </c>
    </row>
    <row r="84" customFormat="false" ht="12.75" hidden="false" customHeight="false" outlineLevel="0" collapsed="false">
      <c r="A84" s="78" t="n">
        <v>104</v>
      </c>
      <c r="B84" s="78" t="s">
        <v>1012</v>
      </c>
      <c r="C84" s="78" t="s">
        <v>425</v>
      </c>
      <c r="D84" s="78" t="s">
        <v>1011</v>
      </c>
      <c r="E84" s="78" t="s">
        <v>186</v>
      </c>
      <c r="F84" s="78" t="s">
        <v>136</v>
      </c>
    </row>
    <row r="85" customFormat="false" ht="12.75" hidden="false" customHeight="false" outlineLevel="0" collapsed="false">
      <c r="A85" s="78" t="n">
        <v>182</v>
      </c>
      <c r="B85" s="78" t="s">
        <v>1013</v>
      </c>
      <c r="C85" s="78" t="s">
        <v>83</v>
      </c>
      <c r="D85" s="78" t="s">
        <v>1011</v>
      </c>
      <c r="E85" s="78" t="s">
        <v>54</v>
      </c>
      <c r="F85" s="78" t="s">
        <v>85</v>
      </c>
    </row>
    <row r="86" customFormat="false" ht="12.75" hidden="false" customHeight="false" outlineLevel="0" collapsed="false">
      <c r="A86" s="78" t="n">
        <v>371</v>
      </c>
      <c r="B86" s="78" t="s">
        <v>1014</v>
      </c>
      <c r="C86" s="78" t="s">
        <v>79</v>
      </c>
      <c r="D86" s="78" t="s">
        <v>1011</v>
      </c>
      <c r="E86" s="78" t="s">
        <v>54</v>
      </c>
      <c r="F86" s="78" t="s">
        <v>81</v>
      </c>
    </row>
    <row r="87" customFormat="false" ht="12.75" hidden="false" customHeight="false" outlineLevel="0" collapsed="false">
      <c r="A87" s="78" t="n">
        <v>401</v>
      </c>
      <c r="B87" s="78" t="s">
        <v>1015</v>
      </c>
      <c r="C87" s="78" t="s">
        <v>52</v>
      </c>
      <c r="D87" s="78" t="s">
        <v>1011</v>
      </c>
      <c r="E87" s="78" t="s">
        <v>54</v>
      </c>
      <c r="F87" s="78" t="s">
        <v>55</v>
      </c>
    </row>
    <row r="88" customFormat="false" ht="12.75" hidden="false" customHeight="false" outlineLevel="0" collapsed="false">
      <c r="A88" s="78" t="n">
        <v>262</v>
      </c>
      <c r="B88" s="78" t="s">
        <v>1016</v>
      </c>
      <c r="C88" s="78" t="s">
        <v>1017</v>
      </c>
      <c r="D88" s="78" t="s">
        <v>921</v>
      </c>
      <c r="E88" s="78" t="s">
        <v>533</v>
      </c>
      <c r="F88" s="78" t="s">
        <v>136</v>
      </c>
    </row>
    <row r="89" customFormat="false" ht="12.75" hidden="false" customHeight="false" outlineLevel="0" collapsed="false">
      <c r="A89" s="78" t="n">
        <v>260</v>
      </c>
      <c r="B89" s="78" t="s">
        <v>1018</v>
      </c>
      <c r="C89" s="78" t="s">
        <v>822</v>
      </c>
      <c r="D89" s="78" t="s">
        <v>706</v>
      </c>
      <c r="E89" s="78" t="s">
        <v>54</v>
      </c>
      <c r="F89" s="78" t="s">
        <v>670</v>
      </c>
    </row>
    <row r="90" customFormat="false" ht="12.75" hidden="false" customHeight="false" outlineLevel="0" collapsed="false">
      <c r="A90" s="78" t="n">
        <v>278</v>
      </c>
      <c r="B90" s="78" t="s">
        <v>641</v>
      </c>
      <c r="C90" s="78" t="s">
        <v>52</v>
      </c>
      <c r="D90" s="78" t="s">
        <v>706</v>
      </c>
      <c r="E90" s="78" t="s">
        <v>54</v>
      </c>
      <c r="F90" s="78" t="s">
        <v>55</v>
      </c>
    </row>
    <row r="91" customFormat="false" ht="12.75" hidden="false" customHeight="false" outlineLevel="0" collapsed="false">
      <c r="A91" s="78" t="n">
        <v>225</v>
      </c>
      <c r="B91" s="78" t="s">
        <v>1019</v>
      </c>
      <c r="C91" s="78" t="s">
        <v>1020</v>
      </c>
      <c r="D91" s="78" t="s">
        <v>709</v>
      </c>
      <c r="E91" s="79"/>
      <c r="F91" s="79"/>
    </row>
    <row r="92" customFormat="false" ht="12.75" hidden="false" customHeight="false" outlineLevel="0" collapsed="false">
      <c r="A92" s="78" t="n">
        <v>387</v>
      </c>
      <c r="B92" s="78" t="s">
        <v>1021</v>
      </c>
      <c r="C92" s="78" t="s">
        <v>52</v>
      </c>
      <c r="D92" s="78" t="s">
        <v>709</v>
      </c>
      <c r="E92" s="78" t="s">
        <v>54</v>
      </c>
      <c r="F92" s="78" t="s">
        <v>55</v>
      </c>
    </row>
    <row r="93" customFormat="false" ht="12.75" hidden="false" customHeight="false" outlineLevel="0" collapsed="false">
      <c r="A93" s="78" t="n">
        <v>75</v>
      </c>
      <c r="B93" s="78" t="s">
        <v>1022</v>
      </c>
      <c r="C93" s="78" t="s">
        <v>119</v>
      </c>
      <c r="D93" s="78" t="s">
        <v>712</v>
      </c>
      <c r="E93" s="78" t="s">
        <v>54</v>
      </c>
      <c r="F93" s="78" t="s">
        <v>121</v>
      </c>
    </row>
    <row r="94" customFormat="false" ht="12.75" hidden="false" customHeight="false" outlineLevel="0" collapsed="false">
      <c r="A94" s="78" t="n">
        <v>138</v>
      </c>
      <c r="B94" s="78" t="s">
        <v>1023</v>
      </c>
      <c r="C94" s="78" t="s">
        <v>1024</v>
      </c>
      <c r="D94" s="78" t="s">
        <v>712</v>
      </c>
      <c r="E94" s="78" t="s">
        <v>54</v>
      </c>
      <c r="F94" s="78" t="s">
        <v>1025</v>
      </c>
    </row>
    <row r="95" customFormat="false" ht="12.75" hidden="false" customHeight="false" outlineLevel="0" collapsed="false">
      <c r="A95" s="78" t="n">
        <v>304</v>
      </c>
      <c r="B95" s="78" t="s">
        <v>636</v>
      </c>
      <c r="C95" s="78" t="s">
        <v>92</v>
      </c>
      <c r="D95" s="78" t="s">
        <v>712</v>
      </c>
      <c r="E95" s="78" t="s">
        <v>54</v>
      </c>
      <c r="F95" s="78" t="s">
        <v>94</v>
      </c>
    </row>
    <row r="96" customFormat="false" ht="12.75" hidden="false" customHeight="false" outlineLevel="0" collapsed="false">
      <c r="A96" s="78" t="n">
        <v>120</v>
      </c>
      <c r="B96" s="78" t="s">
        <v>621</v>
      </c>
      <c r="C96" s="78" t="s">
        <v>622</v>
      </c>
      <c r="D96" s="78" t="s">
        <v>1026</v>
      </c>
      <c r="E96" s="78" t="s">
        <v>198</v>
      </c>
      <c r="F96" s="78" t="s">
        <v>136</v>
      </c>
    </row>
    <row r="97" customFormat="false" ht="12.75" hidden="false" customHeight="false" outlineLevel="0" collapsed="false">
      <c r="A97" s="78" t="n">
        <v>289</v>
      </c>
      <c r="B97" s="78" t="s">
        <v>647</v>
      </c>
      <c r="C97" s="78" t="s">
        <v>414</v>
      </c>
      <c r="D97" s="78" t="s">
        <v>1026</v>
      </c>
      <c r="E97" s="78" t="s">
        <v>54</v>
      </c>
      <c r="F97" s="78" t="s">
        <v>416</v>
      </c>
    </row>
    <row r="98" customFormat="false" ht="12.75" hidden="false" customHeight="false" outlineLevel="0" collapsed="false">
      <c r="A98" s="78" t="n">
        <v>460</v>
      </c>
      <c r="B98" s="78" t="s">
        <v>1027</v>
      </c>
      <c r="C98" s="78" t="s">
        <v>109</v>
      </c>
      <c r="D98" s="78" t="s">
        <v>1026</v>
      </c>
      <c r="E98" s="78" t="s">
        <v>54</v>
      </c>
      <c r="F98" s="78" t="s">
        <v>110</v>
      </c>
    </row>
    <row r="99" customFormat="false" ht="12.75" hidden="false" customHeight="false" outlineLevel="0" collapsed="false">
      <c r="A99" s="78" t="n">
        <v>176</v>
      </c>
      <c r="B99" s="78" t="s">
        <v>1028</v>
      </c>
      <c r="C99" s="78" t="s">
        <v>470</v>
      </c>
      <c r="D99" s="78" t="s">
        <v>534</v>
      </c>
      <c r="E99" s="78" t="s">
        <v>54</v>
      </c>
      <c r="F99" s="78" t="s">
        <v>471</v>
      </c>
    </row>
    <row r="100" customFormat="false" ht="12.75" hidden="false" customHeight="false" outlineLevel="0" collapsed="false">
      <c r="A100" s="78" t="n">
        <v>231</v>
      </c>
      <c r="B100" s="78" t="s">
        <v>1029</v>
      </c>
      <c r="C100" s="78" t="s">
        <v>1030</v>
      </c>
      <c r="D100" s="78" t="s">
        <v>534</v>
      </c>
      <c r="E100" s="78" t="s">
        <v>54</v>
      </c>
      <c r="F100" s="78" t="s">
        <v>1031</v>
      </c>
    </row>
    <row r="101" customFormat="false" ht="12.75" hidden="false" customHeight="false" outlineLevel="0" collapsed="false">
      <c r="A101" s="78" t="n">
        <v>83</v>
      </c>
      <c r="B101" s="78" t="s">
        <v>640</v>
      </c>
      <c r="C101" s="78" t="s">
        <v>425</v>
      </c>
      <c r="D101" s="78" t="s">
        <v>539</v>
      </c>
      <c r="E101" s="78" t="s">
        <v>186</v>
      </c>
      <c r="F101" s="78" t="s">
        <v>136</v>
      </c>
    </row>
    <row r="102" customFormat="false" ht="12.75" hidden="false" customHeight="false" outlineLevel="0" collapsed="false">
      <c r="A102" s="78" t="n">
        <v>98</v>
      </c>
      <c r="B102" s="78" t="s">
        <v>1032</v>
      </c>
      <c r="C102" s="78" t="s">
        <v>1033</v>
      </c>
      <c r="D102" s="78" t="s">
        <v>539</v>
      </c>
      <c r="E102" s="78" t="s">
        <v>208</v>
      </c>
      <c r="F102" s="78" t="s">
        <v>136</v>
      </c>
    </row>
    <row r="103" customFormat="false" ht="12.75" hidden="false" customHeight="false" outlineLevel="0" collapsed="false">
      <c r="A103" s="78" t="n">
        <v>351</v>
      </c>
      <c r="B103" s="78" t="s">
        <v>627</v>
      </c>
      <c r="C103" s="78" t="s">
        <v>96</v>
      </c>
      <c r="D103" s="78" t="s">
        <v>545</v>
      </c>
      <c r="E103" s="78" t="s">
        <v>54</v>
      </c>
      <c r="F103" s="78" t="s">
        <v>98</v>
      </c>
    </row>
    <row r="104" customFormat="false" ht="12.75" hidden="false" customHeight="false" outlineLevel="0" collapsed="false">
      <c r="A104" s="78" t="n">
        <v>483</v>
      </c>
      <c r="B104" s="78" t="s">
        <v>1034</v>
      </c>
      <c r="C104" s="78" t="s">
        <v>52</v>
      </c>
      <c r="D104" s="78" t="s">
        <v>546</v>
      </c>
      <c r="E104" s="78" t="s">
        <v>54</v>
      </c>
      <c r="F104" s="78" t="s">
        <v>55</v>
      </c>
    </row>
    <row r="105" customFormat="false" ht="12.75" hidden="false" customHeight="false" outlineLevel="0" collapsed="false">
      <c r="A105" s="78" t="n">
        <v>93</v>
      </c>
      <c r="B105" s="78" t="s">
        <v>1035</v>
      </c>
      <c r="C105" s="78" t="s">
        <v>79</v>
      </c>
      <c r="D105" s="78" t="s">
        <v>1036</v>
      </c>
      <c r="E105" s="78" t="s">
        <v>54</v>
      </c>
      <c r="F105" s="78" t="s">
        <v>81</v>
      </c>
    </row>
    <row r="106" customFormat="false" ht="12.75" hidden="false" customHeight="false" outlineLevel="0" collapsed="false">
      <c r="A106" s="78" t="n">
        <v>135</v>
      </c>
      <c r="B106" s="78" t="s">
        <v>1037</v>
      </c>
      <c r="C106" s="78" t="s">
        <v>999</v>
      </c>
      <c r="D106" s="78" t="s">
        <v>1036</v>
      </c>
      <c r="E106" s="78" t="s">
        <v>155</v>
      </c>
      <c r="F106" s="78" t="s">
        <v>136</v>
      </c>
    </row>
    <row r="107" customFormat="false" ht="12.75" hidden="false" customHeight="false" outlineLevel="0" collapsed="false">
      <c r="A107" s="78" t="n">
        <v>261</v>
      </c>
      <c r="B107" s="78" t="s">
        <v>1038</v>
      </c>
      <c r="C107" s="78" t="s">
        <v>119</v>
      </c>
      <c r="D107" s="78" t="s">
        <v>1036</v>
      </c>
      <c r="E107" s="78" t="s">
        <v>54</v>
      </c>
      <c r="F107" s="78" t="s">
        <v>121</v>
      </c>
    </row>
    <row r="108" customFormat="false" ht="12.75" hidden="false" customHeight="false" outlineLevel="0" collapsed="false">
      <c r="A108" s="78" t="n">
        <v>59</v>
      </c>
      <c r="B108" s="78" t="s">
        <v>1039</v>
      </c>
      <c r="C108" s="78" t="s">
        <v>470</v>
      </c>
      <c r="D108" s="78" t="s">
        <v>1040</v>
      </c>
      <c r="E108" s="78" t="s">
        <v>54</v>
      </c>
      <c r="F108" s="78" t="s">
        <v>471</v>
      </c>
    </row>
    <row r="109" customFormat="false" ht="12.75" hidden="false" customHeight="false" outlineLevel="0" collapsed="false">
      <c r="A109" s="78" t="n">
        <v>85</v>
      </c>
      <c r="B109" s="78" t="s">
        <v>1041</v>
      </c>
      <c r="C109" s="78" t="s">
        <v>119</v>
      </c>
      <c r="D109" s="78" t="s">
        <v>1040</v>
      </c>
      <c r="E109" s="78" t="s">
        <v>54</v>
      </c>
      <c r="F109" s="78" t="s">
        <v>121</v>
      </c>
    </row>
    <row r="110" customFormat="false" ht="12.75" hidden="false" customHeight="false" outlineLevel="0" collapsed="false">
      <c r="A110" s="78" t="n">
        <v>95</v>
      </c>
      <c r="B110" s="78" t="s">
        <v>1042</v>
      </c>
      <c r="C110" s="78" t="s">
        <v>96</v>
      </c>
      <c r="D110" s="78" t="s">
        <v>1040</v>
      </c>
      <c r="E110" s="78" t="s">
        <v>54</v>
      </c>
      <c r="F110" s="78" t="s">
        <v>98</v>
      </c>
    </row>
    <row r="111" customFormat="false" ht="12.75" hidden="false" customHeight="false" outlineLevel="0" collapsed="false">
      <c r="A111" s="78" t="n">
        <v>130</v>
      </c>
      <c r="B111" s="78" t="s">
        <v>630</v>
      </c>
      <c r="C111" s="78" t="s">
        <v>71</v>
      </c>
      <c r="D111" s="78" t="s">
        <v>1040</v>
      </c>
      <c r="E111" s="78" t="s">
        <v>54</v>
      </c>
      <c r="F111" s="78" t="s">
        <v>73</v>
      </c>
    </row>
    <row r="112" customFormat="false" ht="12.75" hidden="false" customHeight="false" outlineLevel="0" collapsed="false">
      <c r="A112" s="78" t="n">
        <v>294</v>
      </c>
      <c r="B112" s="78" t="s">
        <v>1043</v>
      </c>
      <c r="C112" s="78" t="s">
        <v>119</v>
      </c>
      <c r="D112" s="78" t="s">
        <v>1040</v>
      </c>
      <c r="E112" s="78" t="s">
        <v>54</v>
      </c>
      <c r="F112" s="78" t="s">
        <v>121</v>
      </c>
    </row>
    <row r="113" customFormat="false" ht="12.75" hidden="false" customHeight="false" outlineLevel="0" collapsed="false">
      <c r="A113" s="78" t="n">
        <v>381</v>
      </c>
      <c r="B113" s="78" t="s">
        <v>1044</v>
      </c>
      <c r="C113" s="78" t="s">
        <v>1045</v>
      </c>
      <c r="D113" s="78" t="s">
        <v>1040</v>
      </c>
      <c r="E113" s="79"/>
      <c r="F113" s="79"/>
    </row>
    <row r="114" customFormat="false" ht="12.75" hidden="false" customHeight="false" outlineLevel="0" collapsed="false">
      <c r="A114" s="78" t="n">
        <v>467</v>
      </c>
      <c r="B114" s="78" t="s">
        <v>605</v>
      </c>
      <c r="C114" s="78" t="s">
        <v>52</v>
      </c>
      <c r="D114" s="78" t="s">
        <v>1040</v>
      </c>
      <c r="E114" s="78" t="s">
        <v>54</v>
      </c>
      <c r="F114" s="78" t="s">
        <v>55</v>
      </c>
    </row>
    <row r="115" customFormat="false" ht="12.75" hidden="false" customHeight="false" outlineLevel="0" collapsed="false">
      <c r="A115" s="78" t="n">
        <v>484</v>
      </c>
      <c r="B115" s="78" t="s">
        <v>620</v>
      </c>
      <c r="C115" s="78" t="s">
        <v>52</v>
      </c>
      <c r="D115" s="78" t="s">
        <v>1040</v>
      </c>
      <c r="E115" s="78" t="s">
        <v>54</v>
      </c>
      <c r="F115" s="78" t="s">
        <v>55</v>
      </c>
    </row>
    <row r="116" customFormat="false" ht="12.75" hidden="false" customHeight="false" outlineLevel="0" collapsed="false">
      <c r="A116" s="78" t="n">
        <v>226</v>
      </c>
      <c r="B116" s="78" t="s">
        <v>1046</v>
      </c>
      <c r="C116" s="78" t="s">
        <v>71</v>
      </c>
      <c r="D116" s="78" t="s">
        <v>1047</v>
      </c>
      <c r="E116" s="78" t="s">
        <v>54</v>
      </c>
      <c r="F116" s="78" t="s">
        <v>73</v>
      </c>
    </row>
    <row r="117" customFormat="false" ht="12.75" hidden="false" customHeight="false" outlineLevel="0" collapsed="false">
      <c r="A117" s="78" t="n">
        <v>327</v>
      </c>
      <c r="B117" s="78" t="s">
        <v>1048</v>
      </c>
      <c r="C117" s="78" t="s">
        <v>79</v>
      </c>
      <c r="D117" s="78" t="s">
        <v>1047</v>
      </c>
      <c r="E117" s="78" t="s">
        <v>54</v>
      </c>
      <c r="F117" s="78" t="s">
        <v>81</v>
      </c>
    </row>
    <row r="118" customFormat="false" ht="12.75" hidden="false" customHeight="false" outlineLevel="0" collapsed="false">
      <c r="A118" s="78" t="n">
        <v>472</v>
      </c>
      <c r="B118" s="78" t="s">
        <v>1049</v>
      </c>
      <c r="C118" s="78" t="s">
        <v>79</v>
      </c>
      <c r="D118" s="78" t="s">
        <v>1047</v>
      </c>
      <c r="E118" s="78" t="s">
        <v>54</v>
      </c>
      <c r="F118" s="78" t="s">
        <v>81</v>
      </c>
    </row>
    <row r="119" customFormat="false" ht="12.75" hidden="false" customHeight="false" outlineLevel="0" collapsed="false">
      <c r="A119" s="78" t="n">
        <v>87</v>
      </c>
      <c r="B119" s="78" t="s">
        <v>1050</v>
      </c>
      <c r="C119" s="78" t="s">
        <v>1051</v>
      </c>
      <c r="D119" s="78" t="s">
        <v>756</v>
      </c>
      <c r="E119" s="78" t="s">
        <v>533</v>
      </c>
      <c r="F119" s="78" t="s">
        <v>136</v>
      </c>
    </row>
    <row r="120" customFormat="false" ht="12.75" hidden="false" customHeight="false" outlineLevel="0" collapsed="false">
      <c r="A120" s="78" t="n">
        <v>281</v>
      </c>
      <c r="B120" s="78" t="s">
        <v>1052</v>
      </c>
      <c r="C120" s="78" t="s">
        <v>207</v>
      </c>
      <c r="D120" s="78" t="s">
        <v>1053</v>
      </c>
      <c r="E120" s="78" t="s">
        <v>208</v>
      </c>
      <c r="F120" s="78" t="s">
        <v>136</v>
      </c>
    </row>
    <row r="121" customFormat="false" ht="12.75" hidden="false" customHeight="false" outlineLevel="0" collapsed="false">
      <c r="A121" s="78" t="n">
        <v>334</v>
      </c>
      <c r="B121" s="78" t="s">
        <v>1054</v>
      </c>
      <c r="C121" s="78" t="s">
        <v>245</v>
      </c>
      <c r="D121" s="78" t="s">
        <v>1053</v>
      </c>
      <c r="E121" s="78" t="s">
        <v>147</v>
      </c>
      <c r="F121" s="78" t="s">
        <v>136</v>
      </c>
    </row>
    <row r="122" customFormat="false" ht="12.75" hidden="false" customHeight="false" outlineLevel="0" collapsed="false">
      <c r="A122" s="78" t="n">
        <v>395</v>
      </c>
      <c r="B122" s="78" t="s">
        <v>1055</v>
      </c>
      <c r="C122" s="78" t="s">
        <v>1056</v>
      </c>
      <c r="D122" s="78" t="s">
        <v>1053</v>
      </c>
      <c r="E122" s="78" t="s">
        <v>155</v>
      </c>
      <c r="F122" s="78" t="s">
        <v>136</v>
      </c>
    </row>
    <row r="123" customFormat="false" ht="12.75" hidden="false" customHeight="false" outlineLevel="0" collapsed="false">
      <c r="A123" s="78" t="n">
        <v>217</v>
      </c>
      <c r="B123" s="78" t="s">
        <v>1057</v>
      </c>
      <c r="C123" s="78" t="s">
        <v>1058</v>
      </c>
      <c r="D123" s="78" t="s">
        <v>1059</v>
      </c>
      <c r="E123" s="78" t="s">
        <v>287</v>
      </c>
      <c r="F123" s="78" t="s">
        <v>136</v>
      </c>
    </row>
    <row r="124" customFormat="false" ht="12.75" hidden="false" customHeight="false" outlineLevel="0" collapsed="false">
      <c r="A124" s="78" t="n">
        <v>300</v>
      </c>
      <c r="B124" s="78" t="s">
        <v>1060</v>
      </c>
      <c r="C124" s="78" t="s">
        <v>496</v>
      </c>
      <c r="D124" s="78" t="s">
        <v>1059</v>
      </c>
      <c r="E124" s="78" t="s">
        <v>287</v>
      </c>
      <c r="F124" s="78" t="s">
        <v>136</v>
      </c>
    </row>
    <row r="125" customFormat="false" ht="12.75" hidden="false" customHeight="false" outlineLevel="0" collapsed="false">
      <c r="A125" s="78" t="n">
        <v>450</v>
      </c>
      <c r="B125" s="78" t="s">
        <v>1061</v>
      </c>
      <c r="C125" s="78" t="s">
        <v>414</v>
      </c>
      <c r="D125" s="78" t="s">
        <v>1059</v>
      </c>
      <c r="E125" s="78" t="s">
        <v>54</v>
      </c>
      <c r="F125" s="78" t="s">
        <v>416</v>
      </c>
    </row>
    <row r="126" customFormat="false" ht="12.75" hidden="false" customHeight="false" outlineLevel="0" collapsed="false">
      <c r="A126" s="78" t="n">
        <v>55</v>
      </c>
      <c r="B126" s="78" t="s">
        <v>1062</v>
      </c>
      <c r="C126" s="78" t="s">
        <v>912</v>
      </c>
      <c r="D126" s="78" t="s">
        <v>1063</v>
      </c>
      <c r="E126" s="78" t="s">
        <v>198</v>
      </c>
      <c r="F126" s="78" t="s">
        <v>136</v>
      </c>
    </row>
    <row r="127" customFormat="false" ht="12.75" hidden="false" customHeight="false" outlineLevel="0" collapsed="false">
      <c r="A127" s="78" t="n">
        <v>84</v>
      </c>
      <c r="B127" s="78" t="s">
        <v>1064</v>
      </c>
      <c r="C127" s="78" t="s">
        <v>79</v>
      </c>
      <c r="D127" s="78" t="s">
        <v>1063</v>
      </c>
      <c r="E127" s="78" t="s">
        <v>54</v>
      </c>
      <c r="F127" s="78" t="s">
        <v>81</v>
      </c>
    </row>
    <row r="128" customFormat="false" ht="12.75" hidden="false" customHeight="false" outlineLevel="0" collapsed="false">
      <c r="A128" s="78" t="n">
        <v>132</v>
      </c>
      <c r="B128" s="78" t="s">
        <v>1065</v>
      </c>
      <c r="C128" s="78" t="s">
        <v>65</v>
      </c>
      <c r="D128" s="78" t="s">
        <v>1066</v>
      </c>
      <c r="E128" s="78" t="s">
        <v>54</v>
      </c>
      <c r="F128" s="78" t="s">
        <v>67</v>
      </c>
    </row>
    <row r="129" customFormat="false" ht="12.75" hidden="false" customHeight="false" outlineLevel="0" collapsed="false">
      <c r="A129" s="78" t="n">
        <v>446</v>
      </c>
      <c r="B129" s="78" t="s">
        <v>1067</v>
      </c>
      <c r="C129" s="78" t="s">
        <v>119</v>
      </c>
      <c r="D129" s="78" t="s">
        <v>1066</v>
      </c>
      <c r="E129" s="78" t="s">
        <v>54</v>
      </c>
      <c r="F129" s="78" t="s">
        <v>121</v>
      </c>
    </row>
    <row r="130" customFormat="false" ht="12.75" hidden="false" customHeight="false" outlineLevel="0" collapsed="false">
      <c r="A130" s="78" t="n">
        <v>4</v>
      </c>
      <c r="B130" s="78" t="s">
        <v>628</v>
      </c>
      <c r="C130" s="78" t="s">
        <v>61</v>
      </c>
      <c r="D130" s="78" t="s">
        <v>1068</v>
      </c>
      <c r="E130" s="78" t="s">
        <v>54</v>
      </c>
      <c r="F130" s="78" t="s">
        <v>63</v>
      </c>
    </row>
    <row r="131" customFormat="false" ht="12.75" hidden="false" customHeight="false" outlineLevel="0" collapsed="false">
      <c r="A131" s="78" t="n">
        <v>100</v>
      </c>
      <c r="B131" s="78" t="s">
        <v>1069</v>
      </c>
      <c r="C131" s="78" t="s">
        <v>109</v>
      </c>
      <c r="D131" s="78" t="s">
        <v>1068</v>
      </c>
      <c r="E131" s="78" t="s">
        <v>54</v>
      </c>
      <c r="F131" s="78" t="s">
        <v>110</v>
      </c>
    </row>
    <row r="132" customFormat="false" ht="12.75" hidden="false" customHeight="false" outlineLevel="0" collapsed="false">
      <c r="A132" s="78" t="n">
        <v>111</v>
      </c>
      <c r="B132" s="78" t="s">
        <v>1070</v>
      </c>
      <c r="C132" s="78" t="s">
        <v>52</v>
      </c>
      <c r="D132" s="78" t="s">
        <v>1068</v>
      </c>
      <c r="E132" s="78" t="s">
        <v>54</v>
      </c>
      <c r="F132" s="78" t="s">
        <v>55</v>
      </c>
    </row>
    <row r="133" customFormat="false" ht="12.75" hidden="false" customHeight="false" outlineLevel="0" collapsed="false">
      <c r="A133" s="78" t="n">
        <v>408</v>
      </c>
      <c r="B133" s="78" t="s">
        <v>1071</v>
      </c>
      <c r="C133" s="78" t="s">
        <v>119</v>
      </c>
      <c r="D133" s="78" t="s">
        <v>1068</v>
      </c>
      <c r="E133" s="78" t="s">
        <v>54</v>
      </c>
      <c r="F133" s="78" t="s">
        <v>121</v>
      </c>
    </row>
    <row r="134" customFormat="false" ht="12.75" hidden="false" customHeight="false" outlineLevel="0" collapsed="false">
      <c r="A134" s="78" t="n">
        <v>439</v>
      </c>
      <c r="B134" s="78" t="s">
        <v>1072</v>
      </c>
      <c r="C134" s="78" t="s">
        <v>79</v>
      </c>
      <c r="D134" s="78" t="s">
        <v>1068</v>
      </c>
      <c r="E134" s="78" t="s">
        <v>54</v>
      </c>
      <c r="F134" s="78" t="s">
        <v>81</v>
      </c>
    </row>
    <row r="135" customFormat="false" ht="12.75" hidden="false" customHeight="false" outlineLevel="0" collapsed="false">
      <c r="A135" s="78" t="n">
        <v>96</v>
      </c>
      <c r="B135" s="78" t="s">
        <v>1073</v>
      </c>
      <c r="C135" s="78" t="s">
        <v>130</v>
      </c>
      <c r="D135" s="78" t="s">
        <v>1074</v>
      </c>
      <c r="E135" s="78" t="s">
        <v>54</v>
      </c>
      <c r="F135" s="78" t="s">
        <v>131</v>
      </c>
    </row>
    <row r="136" customFormat="false" ht="12.75" hidden="false" customHeight="false" outlineLevel="0" collapsed="false">
      <c r="A136" s="78" t="n">
        <v>384</v>
      </c>
      <c r="B136" s="78" t="s">
        <v>1075</v>
      </c>
      <c r="C136" s="78" t="s">
        <v>566</v>
      </c>
      <c r="D136" s="78" t="s">
        <v>1074</v>
      </c>
      <c r="E136" s="78" t="s">
        <v>54</v>
      </c>
      <c r="F136" s="78" t="s">
        <v>568</v>
      </c>
    </row>
    <row r="137" customFormat="false" ht="12.75" hidden="false" customHeight="false" outlineLevel="0" collapsed="false">
      <c r="A137" s="78" t="n">
        <v>448</v>
      </c>
      <c r="B137" s="78" t="s">
        <v>624</v>
      </c>
      <c r="C137" s="78" t="s">
        <v>71</v>
      </c>
      <c r="D137" s="78" t="s">
        <v>1074</v>
      </c>
      <c r="E137" s="78" t="s">
        <v>54</v>
      </c>
      <c r="F137" s="78" t="s">
        <v>73</v>
      </c>
    </row>
    <row r="138" customFormat="false" ht="12.75" hidden="false" customHeight="false" outlineLevel="0" collapsed="false">
      <c r="A138" s="78" t="n">
        <v>18</v>
      </c>
      <c r="B138" s="78" t="s">
        <v>1076</v>
      </c>
      <c r="C138" s="78" t="s">
        <v>466</v>
      </c>
      <c r="D138" s="78" t="s">
        <v>1077</v>
      </c>
      <c r="E138" s="78" t="s">
        <v>171</v>
      </c>
      <c r="F138" s="78" t="s">
        <v>136</v>
      </c>
    </row>
    <row r="139" customFormat="false" ht="12.75" hidden="false" customHeight="false" outlineLevel="0" collapsed="false">
      <c r="A139" s="78" t="n">
        <v>348</v>
      </c>
      <c r="B139" s="78" t="s">
        <v>1078</v>
      </c>
      <c r="C139" s="78" t="s">
        <v>79</v>
      </c>
      <c r="D139" s="78" t="s">
        <v>877</v>
      </c>
      <c r="E139" s="78" t="s">
        <v>54</v>
      </c>
      <c r="F139" s="78" t="s">
        <v>81</v>
      </c>
    </row>
    <row r="140" customFormat="false" ht="12.75" hidden="false" customHeight="false" outlineLevel="0" collapsed="false">
      <c r="A140" s="78" t="n">
        <v>37</v>
      </c>
      <c r="B140" s="78" t="s">
        <v>1079</v>
      </c>
      <c r="C140" s="78" t="s">
        <v>119</v>
      </c>
      <c r="D140" s="78" t="s">
        <v>1080</v>
      </c>
      <c r="E140" s="78" t="s">
        <v>54</v>
      </c>
      <c r="F140" s="78" t="s">
        <v>121</v>
      </c>
    </row>
    <row r="141" customFormat="false" ht="12.75" hidden="false" customHeight="false" outlineLevel="0" collapsed="false">
      <c r="A141" s="78" t="n">
        <v>323</v>
      </c>
      <c r="B141" s="78" t="s">
        <v>1081</v>
      </c>
      <c r="C141" s="78" t="s">
        <v>109</v>
      </c>
      <c r="D141" s="78" t="s">
        <v>1080</v>
      </c>
      <c r="E141" s="78" t="s">
        <v>54</v>
      </c>
      <c r="F141" s="78" t="s">
        <v>110</v>
      </c>
    </row>
    <row r="142" customFormat="false" ht="12.75" hidden="false" customHeight="false" outlineLevel="0" collapsed="false">
      <c r="A142" s="78" t="n">
        <v>271</v>
      </c>
      <c r="B142" s="78" t="s">
        <v>667</v>
      </c>
      <c r="C142" s="78" t="s">
        <v>61</v>
      </c>
      <c r="D142" s="78" t="s">
        <v>1082</v>
      </c>
      <c r="E142" s="78" t="s">
        <v>54</v>
      </c>
      <c r="F142" s="78" t="s">
        <v>63</v>
      </c>
    </row>
    <row r="143" customFormat="false" ht="12.75" hidden="false" customHeight="false" outlineLevel="0" collapsed="false">
      <c r="A143" s="78" t="n">
        <v>81</v>
      </c>
      <c r="B143" s="78" t="s">
        <v>1083</v>
      </c>
      <c r="C143" s="78" t="s">
        <v>119</v>
      </c>
      <c r="D143" s="78" t="s">
        <v>1084</v>
      </c>
      <c r="E143" s="78" t="s">
        <v>54</v>
      </c>
      <c r="F143" s="78" t="s">
        <v>121</v>
      </c>
    </row>
    <row r="144" customFormat="false" ht="12.75" hidden="false" customHeight="false" outlineLevel="0" collapsed="false">
      <c r="A144" s="78" t="n">
        <v>187</v>
      </c>
      <c r="B144" s="78" t="s">
        <v>1085</v>
      </c>
      <c r="C144" s="78" t="s">
        <v>1086</v>
      </c>
      <c r="D144" s="78" t="s">
        <v>1084</v>
      </c>
      <c r="E144" s="78" t="s">
        <v>155</v>
      </c>
      <c r="F144" s="78" t="s">
        <v>136</v>
      </c>
    </row>
    <row r="145" customFormat="false" ht="12.75" hidden="false" customHeight="false" outlineLevel="0" collapsed="false">
      <c r="A145" s="78" t="n">
        <v>273</v>
      </c>
      <c r="B145" s="78" t="s">
        <v>1087</v>
      </c>
      <c r="C145" s="78" t="s">
        <v>1088</v>
      </c>
      <c r="D145" s="78" t="s">
        <v>1084</v>
      </c>
      <c r="E145" s="78" t="s">
        <v>303</v>
      </c>
      <c r="F145" s="78" t="s">
        <v>136</v>
      </c>
    </row>
    <row r="146" customFormat="false" ht="12.75" hidden="false" customHeight="false" outlineLevel="0" collapsed="false">
      <c r="A146" s="78" t="n">
        <v>275</v>
      </c>
      <c r="B146" s="78" t="s">
        <v>1089</v>
      </c>
      <c r="C146" s="78" t="s">
        <v>1090</v>
      </c>
      <c r="D146" s="78" t="s">
        <v>1084</v>
      </c>
      <c r="E146" s="78" t="s">
        <v>748</v>
      </c>
      <c r="F146" s="78" t="s">
        <v>136</v>
      </c>
    </row>
    <row r="147" customFormat="false" ht="12.75" hidden="false" customHeight="false" outlineLevel="0" collapsed="false">
      <c r="A147" s="78" t="n">
        <v>357</v>
      </c>
      <c r="B147" s="78" t="s">
        <v>1091</v>
      </c>
      <c r="C147" s="78" t="s">
        <v>79</v>
      </c>
      <c r="D147" s="78" t="s">
        <v>1092</v>
      </c>
      <c r="E147" s="78" t="s">
        <v>54</v>
      </c>
      <c r="F147" s="78" t="s">
        <v>81</v>
      </c>
    </row>
    <row r="148" customFormat="false" ht="12.75" hidden="false" customHeight="false" outlineLevel="0" collapsed="false">
      <c r="A148" s="78" t="n">
        <v>110</v>
      </c>
      <c r="B148" s="78" t="s">
        <v>1093</v>
      </c>
      <c r="C148" s="78" t="s">
        <v>448</v>
      </c>
      <c r="D148" s="78" t="s">
        <v>1094</v>
      </c>
      <c r="E148" s="78" t="s">
        <v>186</v>
      </c>
      <c r="F148" s="78" t="s">
        <v>136</v>
      </c>
    </row>
    <row r="149" customFormat="false" ht="12.75" hidden="false" customHeight="false" outlineLevel="0" collapsed="false">
      <c r="A149" s="78" t="n">
        <v>154</v>
      </c>
      <c r="B149" s="78" t="s">
        <v>1095</v>
      </c>
      <c r="C149" s="78" t="s">
        <v>1096</v>
      </c>
      <c r="D149" s="78" t="s">
        <v>1097</v>
      </c>
      <c r="E149" s="78" t="s">
        <v>303</v>
      </c>
      <c r="F149" s="78" t="s">
        <v>136</v>
      </c>
    </row>
    <row r="150" customFormat="false" ht="12.75" hidden="false" customHeight="false" outlineLevel="0" collapsed="false">
      <c r="A150" s="78" t="n">
        <v>49</v>
      </c>
      <c r="B150" s="78" t="s">
        <v>1098</v>
      </c>
      <c r="C150" s="78" t="s">
        <v>388</v>
      </c>
      <c r="D150" s="78" t="s">
        <v>1099</v>
      </c>
      <c r="E150" s="78" t="s">
        <v>171</v>
      </c>
      <c r="F150" s="78" t="s">
        <v>136</v>
      </c>
    </row>
    <row r="151" customFormat="false" ht="12.75" hidden="false" customHeight="false" outlineLevel="0" collapsed="false">
      <c r="A151" s="78" t="n">
        <v>185</v>
      </c>
      <c r="B151" s="78" t="s">
        <v>1100</v>
      </c>
      <c r="C151" s="78" t="s">
        <v>207</v>
      </c>
      <c r="D151" s="78" t="s">
        <v>1099</v>
      </c>
      <c r="E151" s="78" t="s">
        <v>208</v>
      </c>
      <c r="F151" s="78" t="s">
        <v>136</v>
      </c>
    </row>
    <row r="152" customFormat="false" ht="12.75" hidden="false" customHeight="false" outlineLevel="0" collapsed="false">
      <c r="A152" s="78" t="n">
        <v>186</v>
      </c>
      <c r="B152" s="78" t="s">
        <v>1101</v>
      </c>
      <c r="C152" s="78" t="s">
        <v>542</v>
      </c>
      <c r="D152" s="78" t="s">
        <v>1102</v>
      </c>
      <c r="E152" s="78" t="s">
        <v>54</v>
      </c>
      <c r="F152" s="78" t="s">
        <v>543</v>
      </c>
    </row>
    <row r="153" customFormat="false" ht="12.75" hidden="false" customHeight="false" outlineLevel="0" collapsed="false">
      <c r="A153" s="78" t="n">
        <v>329</v>
      </c>
      <c r="B153" s="78" t="s">
        <v>1103</v>
      </c>
      <c r="C153" s="78" t="s">
        <v>1104</v>
      </c>
      <c r="D153" s="78" t="s">
        <v>1102</v>
      </c>
      <c r="E153" s="78" t="s">
        <v>533</v>
      </c>
      <c r="F153" s="78" t="s">
        <v>136</v>
      </c>
    </row>
    <row r="154" customFormat="false" ht="12.75" hidden="false" customHeight="false" outlineLevel="0" collapsed="false">
      <c r="A154" s="78" t="n">
        <v>482</v>
      </c>
      <c r="B154" s="78" t="s">
        <v>616</v>
      </c>
      <c r="C154" s="78" t="s">
        <v>52</v>
      </c>
      <c r="D154" s="78" t="s">
        <v>1102</v>
      </c>
      <c r="E154" s="78" t="s">
        <v>54</v>
      </c>
      <c r="F154" s="78" t="s">
        <v>55</v>
      </c>
    </row>
    <row r="155" customFormat="false" ht="12.75" hidden="false" customHeight="false" outlineLevel="0" collapsed="false">
      <c r="A155" s="78" t="n">
        <v>463</v>
      </c>
      <c r="B155" s="78" t="s">
        <v>1105</v>
      </c>
      <c r="C155" s="78" t="s">
        <v>462</v>
      </c>
      <c r="D155" s="78" t="s">
        <v>1106</v>
      </c>
      <c r="E155" s="78" t="s">
        <v>186</v>
      </c>
      <c r="F155" s="78" t="s">
        <v>136</v>
      </c>
    </row>
    <row r="156" customFormat="false" ht="12.75" hidden="false" customHeight="false" outlineLevel="0" collapsed="false">
      <c r="A156" s="78" t="n">
        <v>474</v>
      </c>
      <c r="B156" s="78" t="s">
        <v>1107</v>
      </c>
      <c r="C156" s="78" t="s">
        <v>65</v>
      </c>
      <c r="D156" s="78" t="s">
        <v>1106</v>
      </c>
      <c r="E156" s="78" t="s">
        <v>54</v>
      </c>
      <c r="F156" s="78" t="s">
        <v>67</v>
      </c>
    </row>
    <row r="157" customFormat="false" ht="12.75" hidden="false" customHeight="false" outlineLevel="0" collapsed="false">
      <c r="A157" s="78" t="n">
        <v>47</v>
      </c>
      <c r="B157" s="78" t="s">
        <v>1108</v>
      </c>
      <c r="C157" s="78" t="s">
        <v>999</v>
      </c>
      <c r="D157" s="78" t="s">
        <v>1109</v>
      </c>
      <c r="E157" s="78" t="s">
        <v>155</v>
      </c>
      <c r="F157" s="78" t="s">
        <v>136</v>
      </c>
    </row>
    <row r="158" customFormat="false" ht="12.75" hidden="false" customHeight="false" outlineLevel="0" collapsed="false">
      <c r="A158" s="78" t="n">
        <v>72</v>
      </c>
      <c r="B158" s="78" t="s">
        <v>1110</v>
      </c>
      <c r="C158" s="78" t="s">
        <v>740</v>
      </c>
      <c r="D158" s="78" t="s">
        <v>1109</v>
      </c>
      <c r="E158" s="78" t="s">
        <v>135</v>
      </c>
      <c r="F158" s="78" t="s">
        <v>136</v>
      </c>
    </row>
    <row r="159" customFormat="false" ht="12.75" hidden="false" customHeight="false" outlineLevel="0" collapsed="false">
      <c r="A159" s="78" t="n">
        <v>330</v>
      </c>
      <c r="B159" s="78" t="s">
        <v>1111</v>
      </c>
      <c r="C159" s="78" t="s">
        <v>125</v>
      </c>
      <c r="D159" s="78" t="s">
        <v>1109</v>
      </c>
      <c r="E159" s="78" t="s">
        <v>54</v>
      </c>
      <c r="F159" s="78" t="s">
        <v>126</v>
      </c>
    </row>
    <row r="160" customFormat="false" ht="12.75" hidden="false" customHeight="false" outlineLevel="0" collapsed="false">
      <c r="A160" s="78" t="n">
        <v>331</v>
      </c>
      <c r="B160" s="78" t="s">
        <v>1112</v>
      </c>
      <c r="C160" s="78" t="s">
        <v>149</v>
      </c>
      <c r="D160" s="78" t="s">
        <v>1109</v>
      </c>
      <c r="E160" s="78" t="s">
        <v>54</v>
      </c>
      <c r="F160" s="78" t="s">
        <v>151</v>
      </c>
    </row>
    <row r="161" customFormat="false" ht="12.75" hidden="false" customHeight="false" outlineLevel="0" collapsed="false">
      <c r="A161" s="78" t="n">
        <v>337</v>
      </c>
      <c r="B161" s="78" t="s">
        <v>694</v>
      </c>
      <c r="C161" s="78" t="s">
        <v>119</v>
      </c>
      <c r="D161" s="78" t="s">
        <v>1109</v>
      </c>
      <c r="E161" s="78" t="s">
        <v>54</v>
      </c>
      <c r="F161" s="78" t="s">
        <v>121</v>
      </c>
    </row>
    <row r="162" customFormat="false" ht="12.75" hidden="false" customHeight="false" outlineLevel="0" collapsed="false">
      <c r="A162" s="78" t="n">
        <v>458</v>
      </c>
      <c r="B162" s="78" t="s">
        <v>1113</v>
      </c>
      <c r="C162" s="78" t="s">
        <v>1114</v>
      </c>
      <c r="D162" s="78" t="s">
        <v>1109</v>
      </c>
      <c r="E162" s="78" t="s">
        <v>171</v>
      </c>
      <c r="F162" s="78" t="s">
        <v>136</v>
      </c>
    </row>
    <row r="163" customFormat="false" ht="12.75" hidden="false" customHeight="false" outlineLevel="0" collapsed="false">
      <c r="A163" s="78" t="n">
        <v>215</v>
      </c>
      <c r="B163" s="78" t="s">
        <v>1115</v>
      </c>
      <c r="C163" s="78" t="s">
        <v>96</v>
      </c>
      <c r="D163" s="78" t="s">
        <v>1116</v>
      </c>
      <c r="E163" s="78" t="s">
        <v>54</v>
      </c>
      <c r="F163" s="78" t="s">
        <v>98</v>
      </c>
    </row>
    <row r="164" customFormat="false" ht="12.75" hidden="false" customHeight="false" outlineLevel="0" collapsed="false">
      <c r="A164" s="78" t="n">
        <v>372</v>
      </c>
      <c r="B164" s="78" t="s">
        <v>1117</v>
      </c>
      <c r="C164" s="78" t="s">
        <v>1051</v>
      </c>
      <c r="D164" s="78" t="s">
        <v>1116</v>
      </c>
      <c r="E164" s="78" t="s">
        <v>533</v>
      </c>
      <c r="F164" s="78" t="s">
        <v>136</v>
      </c>
    </row>
    <row r="165" customFormat="false" ht="12.75" hidden="false" customHeight="false" outlineLevel="0" collapsed="false">
      <c r="A165" s="78" t="n">
        <v>398</v>
      </c>
      <c r="B165" s="78" t="s">
        <v>1118</v>
      </c>
      <c r="C165" s="78" t="s">
        <v>1119</v>
      </c>
      <c r="D165" s="78" t="s">
        <v>1116</v>
      </c>
      <c r="E165" s="78" t="s">
        <v>287</v>
      </c>
      <c r="F165" s="78" t="s">
        <v>136</v>
      </c>
    </row>
    <row r="166" customFormat="false" ht="12.75" hidden="false" customHeight="false" outlineLevel="0" collapsed="false">
      <c r="A166" s="78" t="n">
        <v>19</v>
      </c>
      <c r="B166" s="78" t="s">
        <v>1120</v>
      </c>
      <c r="C166" s="78" t="s">
        <v>79</v>
      </c>
      <c r="D166" s="78" t="s">
        <v>1121</v>
      </c>
      <c r="E166" s="78" t="s">
        <v>54</v>
      </c>
      <c r="F166" s="78" t="s">
        <v>81</v>
      </c>
    </row>
    <row r="167" customFormat="false" ht="12.75" hidden="false" customHeight="false" outlineLevel="0" collapsed="false">
      <c r="A167" s="78" t="n">
        <v>174</v>
      </c>
      <c r="B167" s="78" t="s">
        <v>1122</v>
      </c>
      <c r="C167" s="78" t="s">
        <v>836</v>
      </c>
      <c r="D167" s="78" t="s">
        <v>1121</v>
      </c>
      <c r="E167" s="78" t="s">
        <v>171</v>
      </c>
      <c r="F167" s="78" t="s">
        <v>136</v>
      </c>
    </row>
    <row r="168" customFormat="false" ht="12.75" hidden="false" customHeight="false" outlineLevel="0" collapsed="false">
      <c r="A168" s="78" t="n">
        <v>321</v>
      </c>
      <c r="B168" s="78" t="s">
        <v>1123</v>
      </c>
      <c r="C168" s="78" t="s">
        <v>683</v>
      </c>
      <c r="D168" s="78" t="s">
        <v>1121</v>
      </c>
      <c r="E168" s="78" t="s">
        <v>147</v>
      </c>
      <c r="F168" s="78" t="s">
        <v>136</v>
      </c>
    </row>
    <row r="169" customFormat="false" ht="12.75" hidden="false" customHeight="false" outlineLevel="0" collapsed="false">
      <c r="A169" s="78" t="n">
        <v>74</v>
      </c>
      <c r="B169" s="78" t="s">
        <v>1124</v>
      </c>
      <c r="C169" s="78" t="s">
        <v>1125</v>
      </c>
      <c r="D169" s="78" t="s">
        <v>1126</v>
      </c>
      <c r="E169" s="78" t="s">
        <v>147</v>
      </c>
      <c r="F169" s="78" t="s">
        <v>136</v>
      </c>
    </row>
    <row r="170" customFormat="false" ht="12.75" hidden="false" customHeight="false" outlineLevel="0" collapsed="false">
      <c r="A170" s="78" t="n">
        <v>335</v>
      </c>
      <c r="B170" s="78" t="s">
        <v>1127</v>
      </c>
      <c r="C170" s="78" t="s">
        <v>1033</v>
      </c>
      <c r="D170" s="78" t="s">
        <v>1126</v>
      </c>
      <c r="E170" s="78" t="s">
        <v>208</v>
      </c>
      <c r="F170" s="78" t="s">
        <v>136</v>
      </c>
    </row>
    <row r="171" customFormat="false" ht="12.75" hidden="false" customHeight="false" outlineLevel="0" collapsed="false">
      <c r="A171" s="78" t="n">
        <v>424</v>
      </c>
      <c r="B171" s="78" t="s">
        <v>1128</v>
      </c>
      <c r="C171" s="78" t="s">
        <v>429</v>
      </c>
      <c r="D171" s="78" t="s">
        <v>1126</v>
      </c>
      <c r="E171" s="78" t="s">
        <v>54</v>
      </c>
      <c r="F171" s="78" t="s">
        <v>431</v>
      </c>
    </row>
    <row r="172" customFormat="false" ht="12.75" hidden="false" customHeight="false" outlineLevel="0" collapsed="false">
      <c r="A172" s="78" t="n">
        <v>189</v>
      </c>
      <c r="B172" s="78" t="s">
        <v>1129</v>
      </c>
      <c r="C172" s="78" t="s">
        <v>999</v>
      </c>
      <c r="D172" s="78" t="s">
        <v>1130</v>
      </c>
      <c r="E172" s="78" t="s">
        <v>155</v>
      </c>
      <c r="F172" s="78" t="s">
        <v>136</v>
      </c>
    </row>
    <row r="173" customFormat="false" ht="12.75" hidden="false" customHeight="false" outlineLevel="0" collapsed="false">
      <c r="A173" s="78" t="n">
        <v>263</v>
      </c>
      <c r="B173" s="78" t="s">
        <v>1131</v>
      </c>
      <c r="C173" s="78" t="s">
        <v>79</v>
      </c>
      <c r="D173" s="78" t="s">
        <v>1130</v>
      </c>
      <c r="E173" s="78" t="s">
        <v>54</v>
      </c>
      <c r="F173" s="78" t="s">
        <v>81</v>
      </c>
    </row>
    <row r="174" customFormat="false" ht="12.75" hidden="false" customHeight="false" outlineLevel="0" collapsed="false">
      <c r="A174" s="78" t="n">
        <v>52</v>
      </c>
      <c r="B174" s="78" t="s">
        <v>1132</v>
      </c>
      <c r="C174" s="78" t="s">
        <v>1051</v>
      </c>
      <c r="D174" s="78" t="s">
        <v>1133</v>
      </c>
      <c r="E174" s="78" t="s">
        <v>533</v>
      </c>
      <c r="F174" s="78" t="s">
        <v>136</v>
      </c>
    </row>
    <row r="175" customFormat="false" ht="12.75" hidden="false" customHeight="false" outlineLevel="0" collapsed="false">
      <c r="A175" s="78" t="n">
        <v>99</v>
      </c>
      <c r="B175" s="78" t="s">
        <v>1134</v>
      </c>
      <c r="C175" s="78" t="s">
        <v>425</v>
      </c>
      <c r="D175" s="78" t="s">
        <v>1133</v>
      </c>
      <c r="E175" s="78" t="s">
        <v>186</v>
      </c>
      <c r="F175" s="78" t="s">
        <v>136</v>
      </c>
    </row>
    <row r="176" customFormat="false" ht="12.75" hidden="false" customHeight="false" outlineLevel="0" collapsed="false">
      <c r="A176" s="78" t="n">
        <v>451</v>
      </c>
      <c r="B176" s="78" t="s">
        <v>1135</v>
      </c>
      <c r="C176" s="78" t="s">
        <v>1045</v>
      </c>
      <c r="D176" s="78" t="s">
        <v>1133</v>
      </c>
      <c r="E176" s="79"/>
      <c r="F176" s="79"/>
    </row>
    <row r="177" customFormat="false" ht="12.75" hidden="false" customHeight="false" outlineLevel="0" collapsed="false">
      <c r="A177" s="78" t="n">
        <v>66</v>
      </c>
      <c r="B177" s="78" t="s">
        <v>1136</v>
      </c>
      <c r="C177" s="78" t="s">
        <v>79</v>
      </c>
      <c r="D177" s="78" t="s">
        <v>1137</v>
      </c>
      <c r="E177" s="78" t="s">
        <v>54</v>
      </c>
      <c r="F177" s="78" t="s">
        <v>81</v>
      </c>
    </row>
    <row r="178" customFormat="false" ht="12.75" hidden="false" customHeight="false" outlineLevel="0" collapsed="false">
      <c r="A178" s="78" t="n">
        <v>287</v>
      </c>
      <c r="B178" s="78" t="s">
        <v>1138</v>
      </c>
      <c r="C178" s="78" t="s">
        <v>1139</v>
      </c>
      <c r="D178" s="78" t="s">
        <v>1137</v>
      </c>
      <c r="E178" s="78" t="s">
        <v>147</v>
      </c>
      <c r="F178" s="78" t="s">
        <v>136</v>
      </c>
    </row>
    <row r="179" customFormat="false" ht="12.75" hidden="false" customHeight="false" outlineLevel="0" collapsed="false">
      <c r="A179" s="78" t="n">
        <v>480</v>
      </c>
      <c r="B179" s="78" t="s">
        <v>631</v>
      </c>
      <c r="C179" s="78" t="s">
        <v>309</v>
      </c>
      <c r="D179" s="78" t="s">
        <v>1140</v>
      </c>
      <c r="E179" s="78" t="s">
        <v>287</v>
      </c>
      <c r="F179" s="78" t="s">
        <v>136</v>
      </c>
    </row>
    <row r="180" customFormat="false" ht="12.75" hidden="false" customHeight="false" outlineLevel="0" collapsed="false">
      <c r="A180" s="78" t="n">
        <v>165</v>
      </c>
      <c r="B180" s="78" t="s">
        <v>1141</v>
      </c>
      <c r="C180" s="78" t="s">
        <v>1142</v>
      </c>
      <c r="D180" s="78" t="s">
        <v>1143</v>
      </c>
      <c r="E180" s="78" t="s">
        <v>287</v>
      </c>
      <c r="F180" s="78" t="s">
        <v>136</v>
      </c>
    </row>
    <row r="181" customFormat="false" ht="12.75" hidden="false" customHeight="false" outlineLevel="0" collapsed="false">
      <c r="A181" s="78" t="n">
        <v>122</v>
      </c>
      <c r="B181" s="78" t="s">
        <v>1144</v>
      </c>
      <c r="C181" s="78" t="s">
        <v>1145</v>
      </c>
      <c r="D181" s="78" t="s">
        <v>1146</v>
      </c>
      <c r="E181" s="78" t="s">
        <v>147</v>
      </c>
      <c r="F181" s="78" t="s">
        <v>136</v>
      </c>
    </row>
    <row r="182" customFormat="false" ht="12.75" hidden="false" customHeight="false" outlineLevel="0" collapsed="false">
      <c r="A182" s="78" t="n">
        <v>229</v>
      </c>
      <c r="B182" s="78" t="s">
        <v>1147</v>
      </c>
      <c r="C182" s="78" t="s">
        <v>291</v>
      </c>
      <c r="D182" s="78" t="s">
        <v>1146</v>
      </c>
      <c r="E182" s="78" t="s">
        <v>54</v>
      </c>
      <c r="F182" s="78" t="s">
        <v>292</v>
      </c>
    </row>
    <row r="183" customFormat="false" ht="12.75" hidden="false" customHeight="false" outlineLevel="0" collapsed="false">
      <c r="A183" s="78" t="n">
        <v>118</v>
      </c>
      <c r="B183" s="78" t="s">
        <v>1148</v>
      </c>
      <c r="C183" s="78" t="s">
        <v>658</v>
      </c>
      <c r="D183" s="78" t="s">
        <v>1149</v>
      </c>
      <c r="E183" s="78" t="s">
        <v>171</v>
      </c>
      <c r="F183" s="78" t="s">
        <v>136</v>
      </c>
    </row>
    <row r="184" customFormat="false" ht="12.75" hidden="false" customHeight="false" outlineLevel="0" collapsed="false">
      <c r="A184" s="78" t="n">
        <v>121</v>
      </c>
      <c r="B184" s="78" t="s">
        <v>1150</v>
      </c>
      <c r="C184" s="78" t="s">
        <v>598</v>
      </c>
      <c r="D184" s="78" t="s">
        <v>1149</v>
      </c>
      <c r="E184" s="78" t="s">
        <v>147</v>
      </c>
      <c r="F184" s="78" t="s">
        <v>136</v>
      </c>
    </row>
    <row r="185" customFormat="false" ht="12.75" hidden="false" customHeight="false" outlineLevel="0" collapsed="false">
      <c r="A185" s="78" t="n">
        <v>147</v>
      </c>
      <c r="B185" s="78" t="s">
        <v>1151</v>
      </c>
      <c r="C185" s="78" t="s">
        <v>414</v>
      </c>
      <c r="D185" s="78" t="s">
        <v>1149</v>
      </c>
      <c r="E185" s="78" t="s">
        <v>54</v>
      </c>
      <c r="F185" s="78" t="s">
        <v>416</v>
      </c>
    </row>
    <row r="186" customFormat="false" ht="12.75" hidden="false" customHeight="false" outlineLevel="0" collapsed="false">
      <c r="A186" s="78" t="n">
        <v>277</v>
      </c>
      <c r="B186" s="78" t="s">
        <v>1152</v>
      </c>
      <c r="C186" s="78" t="s">
        <v>1153</v>
      </c>
      <c r="D186" s="78" t="s">
        <v>1149</v>
      </c>
      <c r="E186" s="78" t="s">
        <v>186</v>
      </c>
      <c r="F186" s="78" t="s">
        <v>136</v>
      </c>
    </row>
    <row r="187" customFormat="false" ht="12.75" hidden="false" customHeight="false" outlineLevel="0" collapsed="false">
      <c r="A187" s="78" t="n">
        <v>347</v>
      </c>
      <c r="B187" s="78" t="s">
        <v>1154</v>
      </c>
      <c r="C187" s="78" t="s">
        <v>109</v>
      </c>
      <c r="D187" s="78" t="s">
        <v>1155</v>
      </c>
      <c r="E187" s="78" t="s">
        <v>54</v>
      </c>
      <c r="F187" s="78" t="s">
        <v>110</v>
      </c>
    </row>
    <row r="188" customFormat="false" ht="12.75" hidden="false" customHeight="false" outlineLevel="0" collapsed="false">
      <c r="A188" s="78" t="n">
        <v>393</v>
      </c>
      <c r="B188" s="78" t="s">
        <v>1156</v>
      </c>
      <c r="C188" s="78" t="s">
        <v>555</v>
      </c>
      <c r="D188" s="78" t="s">
        <v>1155</v>
      </c>
      <c r="E188" s="78" t="s">
        <v>287</v>
      </c>
      <c r="F188" s="78" t="s">
        <v>136</v>
      </c>
    </row>
    <row r="189" customFormat="false" ht="12.75" hidden="false" customHeight="false" outlineLevel="0" collapsed="false">
      <c r="A189" s="78" t="n">
        <v>54</v>
      </c>
      <c r="B189" s="78" t="s">
        <v>1157</v>
      </c>
      <c r="C189" s="78" t="s">
        <v>973</v>
      </c>
      <c r="D189" s="78" t="s">
        <v>1158</v>
      </c>
      <c r="E189" s="78" t="s">
        <v>186</v>
      </c>
      <c r="F189" s="78" t="s">
        <v>136</v>
      </c>
    </row>
    <row r="190" customFormat="false" ht="12.75" hidden="false" customHeight="false" outlineLevel="0" collapsed="false">
      <c r="A190" s="78" t="n">
        <v>103</v>
      </c>
      <c r="B190" s="78" t="s">
        <v>1159</v>
      </c>
      <c r="C190" s="78" t="s">
        <v>1160</v>
      </c>
      <c r="D190" s="78" t="s">
        <v>1158</v>
      </c>
      <c r="E190" s="78" t="s">
        <v>155</v>
      </c>
      <c r="F190" s="78" t="s">
        <v>136</v>
      </c>
    </row>
    <row r="191" customFormat="false" ht="12.75" hidden="false" customHeight="false" outlineLevel="0" collapsed="false">
      <c r="A191" s="78" t="n">
        <v>155</v>
      </c>
      <c r="B191" s="78" t="s">
        <v>1161</v>
      </c>
      <c r="C191" s="78" t="s">
        <v>504</v>
      </c>
      <c r="D191" s="78" t="s">
        <v>1158</v>
      </c>
      <c r="E191" s="78" t="s">
        <v>287</v>
      </c>
      <c r="F191" s="78" t="s">
        <v>136</v>
      </c>
    </row>
    <row r="192" customFormat="false" ht="12.75" hidden="false" customHeight="false" outlineLevel="0" collapsed="false">
      <c r="A192" s="78" t="n">
        <v>159</v>
      </c>
      <c r="B192" s="78" t="s">
        <v>1162</v>
      </c>
      <c r="C192" s="78" t="s">
        <v>683</v>
      </c>
      <c r="D192" s="78" t="s">
        <v>1158</v>
      </c>
      <c r="E192" s="78" t="s">
        <v>147</v>
      </c>
      <c r="F192" s="78" t="s">
        <v>136</v>
      </c>
    </row>
    <row r="193" customFormat="false" ht="12.75" hidden="false" customHeight="false" outlineLevel="0" collapsed="false">
      <c r="A193" s="78" t="n">
        <v>230</v>
      </c>
      <c r="B193" s="78" t="s">
        <v>698</v>
      </c>
      <c r="C193" s="78" t="s">
        <v>52</v>
      </c>
      <c r="D193" s="78" t="s">
        <v>1158</v>
      </c>
      <c r="E193" s="78" t="s">
        <v>54</v>
      </c>
      <c r="F193" s="78" t="s">
        <v>55</v>
      </c>
    </row>
    <row r="194" customFormat="false" ht="12.75" hidden="false" customHeight="false" outlineLevel="0" collapsed="false">
      <c r="A194" s="78" t="n">
        <v>60</v>
      </c>
      <c r="B194" s="78" t="s">
        <v>1163</v>
      </c>
      <c r="C194" s="78" t="s">
        <v>1164</v>
      </c>
      <c r="D194" s="78" t="s">
        <v>1165</v>
      </c>
      <c r="E194" s="78" t="s">
        <v>147</v>
      </c>
      <c r="F194" s="78" t="s">
        <v>136</v>
      </c>
    </row>
    <row r="195" customFormat="false" ht="12.75" hidden="false" customHeight="false" outlineLevel="0" collapsed="false">
      <c r="A195" s="78" t="n">
        <v>214</v>
      </c>
      <c r="B195" s="78" t="s">
        <v>1166</v>
      </c>
      <c r="C195" s="78" t="s">
        <v>1145</v>
      </c>
      <c r="D195" s="78" t="s">
        <v>1165</v>
      </c>
      <c r="E195" s="78" t="s">
        <v>147</v>
      </c>
      <c r="F195" s="78" t="s">
        <v>136</v>
      </c>
    </row>
    <row r="196" customFormat="false" ht="12.75" hidden="false" customHeight="false" outlineLevel="0" collapsed="false">
      <c r="A196" s="78" t="n">
        <v>363</v>
      </c>
      <c r="B196" s="78" t="s">
        <v>1167</v>
      </c>
      <c r="C196" s="78" t="s">
        <v>174</v>
      </c>
      <c r="D196" s="78" t="s">
        <v>1165</v>
      </c>
      <c r="E196" s="78" t="s">
        <v>171</v>
      </c>
      <c r="F196" s="78" t="s">
        <v>136</v>
      </c>
    </row>
    <row r="197" customFormat="false" ht="12.75" hidden="false" customHeight="false" outlineLevel="0" collapsed="false">
      <c r="A197" s="78" t="n">
        <v>365</v>
      </c>
      <c r="B197" s="78" t="s">
        <v>1168</v>
      </c>
      <c r="C197" s="78" t="s">
        <v>1169</v>
      </c>
      <c r="D197" s="78" t="s">
        <v>1165</v>
      </c>
      <c r="E197" s="78" t="s">
        <v>303</v>
      </c>
      <c r="F197" s="78" t="s">
        <v>136</v>
      </c>
    </row>
    <row r="198" customFormat="false" ht="12.75" hidden="false" customHeight="false" outlineLevel="0" collapsed="false">
      <c r="A198" s="78" t="n">
        <v>64</v>
      </c>
      <c r="B198" s="78" t="s">
        <v>1170</v>
      </c>
      <c r="C198" s="78" t="s">
        <v>109</v>
      </c>
      <c r="D198" s="78" t="s">
        <v>1171</v>
      </c>
      <c r="E198" s="78" t="s">
        <v>54</v>
      </c>
      <c r="F198" s="78" t="s">
        <v>110</v>
      </c>
    </row>
    <row r="199" customFormat="false" ht="12.75" hidden="false" customHeight="false" outlineLevel="0" collapsed="false">
      <c r="A199" s="78" t="n">
        <v>324</v>
      </c>
      <c r="B199" s="78" t="s">
        <v>1172</v>
      </c>
      <c r="C199" s="78" t="s">
        <v>109</v>
      </c>
      <c r="D199" s="78" t="s">
        <v>1171</v>
      </c>
      <c r="E199" s="78" t="s">
        <v>54</v>
      </c>
      <c r="F199" s="78" t="s">
        <v>110</v>
      </c>
    </row>
    <row r="200" customFormat="false" ht="12.75" hidden="false" customHeight="false" outlineLevel="0" collapsed="false">
      <c r="A200" s="78" t="n">
        <v>366</v>
      </c>
      <c r="B200" s="78" t="s">
        <v>711</v>
      </c>
      <c r="C200" s="78" t="s">
        <v>130</v>
      </c>
      <c r="D200" s="78" t="s">
        <v>1173</v>
      </c>
      <c r="E200" s="78" t="s">
        <v>54</v>
      </c>
      <c r="F200" s="78" t="s">
        <v>131</v>
      </c>
    </row>
    <row r="201" customFormat="false" ht="12.75" hidden="false" customHeight="false" outlineLevel="0" collapsed="false">
      <c r="A201" s="78" t="n">
        <v>449</v>
      </c>
      <c r="B201" s="78" t="s">
        <v>849</v>
      </c>
      <c r="C201" s="78" t="s">
        <v>52</v>
      </c>
      <c r="D201" s="78" t="s">
        <v>1173</v>
      </c>
      <c r="E201" s="78" t="s">
        <v>54</v>
      </c>
      <c r="F201" s="78" t="s">
        <v>55</v>
      </c>
    </row>
    <row r="202" customFormat="false" ht="12.75" hidden="false" customHeight="false" outlineLevel="0" collapsed="false">
      <c r="A202" s="78" t="n">
        <v>3</v>
      </c>
      <c r="B202" s="78" t="s">
        <v>1174</v>
      </c>
      <c r="C202" s="78" t="s">
        <v>1175</v>
      </c>
      <c r="D202" s="78" t="s">
        <v>1176</v>
      </c>
      <c r="E202" s="78" t="s">
        <v>135</v>
      </c>
      <c r="F202" s="78" t="s">
        <v>136</v>
      </c>
    </row>
    <row r="203" customFormat="false" ht="12.75" hidden="false" customHeight="false" outlineLevel="0" collapsed="false">
      <c r="A203" s="78" t="n">
        <v>228</v>
      </c>
      <c r="B203" s="78" t="s">
        <v>1177</v>
      </c>
      <c r="C203" s="78" t="s">
        <v>291</v>
      </c>
      <c r="D203" s="78" t="s">
        <v>1178</v>
      </c>
      <c r="E203" s="78" t="s">
        <v>54</v>
      </c>
      <c r="F203" s="78" t="s">
        <v>292</v>
      </c>
    </row>
    <row r="204" customFormat="false" ht="12.75" hidden="false" customHeight="false" outlineLevel="0" collapsed="false">
      <c r="A204" s="78" t="n">
        <v>227</v>
      </c>
      <c r="B204" s="78" t="s">
        <v>724</v>
      </c>
      <c r="C204" s="78" t="s">
        <v>52</v>
      </c>
      <c r="D204" s="78" t="s">
        <v>1179</v>
      </c>
      <c r="E204" s="78" t="s">
        <v>54</v>
      </c>
      <c r="F204" s="78" t="s">
        <v>55</v>
      </c>
    </row>
    <row r="205" customFormat="false" ht="12.75" hidden="false" customHeight="false" outlineLevel="0" collapsed="false">
      <c r="A205" s="78" t="n">
        <v>315</v>
      </c>
      <c r="B205" s="78" t="s">
        <v>1180</v>
      </c>
      <c r="C205" s="78" t="s">
        <v>1181</v>
      </c>
      <c r="D205" s="78" t="s">
        <v>1179</v>
      </c>
      <c r="E205" s="78" t="s">
        <v>533</v>
      </c>
      <c r="F205" s="78" t="s">
        <v>136</v>
      </c>
    </row>
    <row r="206" customFormat="false" ht="12.75" hidden="false" customHeight="false" outlineLevel="0" collapsed="false">
      <c r="A206" s="78" t="n">
        <v>316</v>
      </c>
      <c r="B206" s="78" t="s">
        <v>1182</v>
      </c>
      <c r="C206" s="78" t="s">
        <v>1183</v>
      </c>
      <c r="D206" s="78" t="s">
        <v>1184</v>
      </c>
      <c r="E206" s="78" t="s">
        <v>540</v>
      </c>
      <c r="F206" s="78" t="s">
        <v>136</v>
      </c>
    </row>
    <row r="207" customFormat="false" ht="12.75" hidden="false" customHeight="false" outlineLevel="0" collapsed="false">
      <c r="A207" s="78" t="n">
        <v>433</v>
      </c>
      <c r="B207" s="78" t="s">
        <v>1185</v>
      </c>
      <c r="C207" s="78" t="s">
        <v>678</v>
      </c>
      <c r="D207" s="78" t="s">
        <v>1184</v>
      </c>
      <c r="E207" s="78" t="s">
        <v>54</v>
      </c>
      <c r="F207" s="78" t="s">
        <v>679</v>
      </c>
    </row>
    <row r="208" customFormat="false" ht="12.75" hidden="false" customHeight="false" outlineLevel="0" collapsed="false">
      <c r="A208" s="78" t="n">
        <v>23</v>
      </c>
      <c r="B208" s="78" t="s">
        <v>1186</v>
      </c>
      <c r="C208" s="78" t="s">
        <v>1187</v>
      </c>
      <c r="D208" s="78" t="s">
        <v>1188</v>
      </c>
      <c r="E208" s="78" t="s">
        <v>171</v>
      </c>
      <c r="F208" s="78" t="s">
        <v>136</v>
      </c>
    </row>
    <row r="209" customFormat="false" ht="12.75" hidden="false" customHeight="false" outlineLevel="0" collapsed="false">
      <c r="A209" s="78" t="n">
        <v>33</v>
      </c>
      <c r="B209" s="78" t="s">
        <v>1189</v>
      </c>
      <c r="C209" s="78" t="s">
        <v>1190</v>
      </c>
      <c r="D209" s="78" t="s">
        <v>1188</v>
      </c>
      <c r="E209" s="78" t="s">
        <v>147</v>
      </c>
      <c r="F209" s="78" t="s">
        <v>136</v>
      </c>
    </row>
    <row r="210" customFormat="false" ht="12.75" hidden="false" customHeight="false" outlineLevel="0" collapsed="false">
      <c r="A210" s="78" t="n">
        <v>43</v>
      </c>
      <c r="B210" s="78" t="s">
        <v>1191</v>
      </c>
      <c r="C210" s="78" t="s">
        <v>245</v>
      </c>
      <c r="D210" s="78" t="s">
        <v>1188</v>
      </c>
      <c r="E210" s="78" t="s">
        <v>147</v>
      </c>
      <c r="F210" s="78" t="s">
        <v>136</v>
      </c>
    </row>
    <row r="211" customFormat="false" ht="12.75" hidden="false" customHeight="false" outlineLevel="0" collapsed="false">
      <c r="A211" s="78" t="n">
        <v>158</v>
      </c>
      <c r="B211" s="78" t="s">
        <v>820</v>
      </c>
      <c r="C211" s="78" t="s">
        <v>267</v>
      </c>
      <c r="D211" s="78" t="s">
        <v>1192</v>
      </c>
      <c r="E211" s="78" t="s">
        <v>54</v>
      </c>
      <c r="F211" s="78" t="s">
        <v>269</v>
      </c>
    </row>
    <row r="212" customFormat="false" ht="12.75" hidden="false" customHeight="false" outlineLevel="0" collapsed="false">
      <c r="A212" s="78" t="n">
        <v>429</v>
      </c>
      <c r="B212" s="78" t="s">
        <v>662</v>
      </c>
      <c r="C212" s="78" t="s">
        <v>267</v>
      </c>
      <c r="D212" s="78" t="s">
        <v>1192</v>
      </c>
      <c r="E212" s="78" t="s">
        <v>54</v>
      </c>
      <c r="F212" s="78" t="s">
        <v>269</v>
      </c>
    </row>
    <row r="213" customFormat="false" ht="12.75" hidden="false" customHeight="false" outlineLevel="0" collapsed="false">
      <c r="A213" s="78" t="n">
        <v>68</v>
      </c>
      <c r="B213" s="78" t="s">
        <v>1193</v>
      </c>
      <c r="C213" s="78" t="s">
        <v>1194</v>
      </c>
      <c r="D213" s="78" t="s">
        <v>1195</v>
      </c>
      <c r="E213" s="78" t="s">
        <v>287</v>
      </c>
      <c r="F213" s="78" t="s">
        <v>136</v>
      </c>
    </row>
    <row r="214" customFormat="false" ht="12.75" hidden="false" customHeight="false" outlineLevel="0" collapsed="false">
      <c r="A214" s="78" t="n">
        <v>150</v>
      </c>
      <c r="B214" s="78" t="s">
        <v>1196</v>
      </c>
      <c r="C214" s="78" t="s">
        <v>109</v>
      </c>
      <c r="D214" s="78" t="s">
        <v>1195</v>
      </c>
      <c r="E214" s="78" t="s">
        <v>54</v>
      </c>
      <c r="F214" s="78" t="s">
        <v>110</v>
      </c>
    </row>
    <row r="215" customFormat="false" ht="12.75" hidden="false" customHeight="false" outlineLevel="0" collapsed="false">
      <c r="A215" s="78" t="n">
        <v>252</v>
      </c>
      <c r="B215" s="78" t="s">
        <v>1197</v>
      </c>
      <c r="C215" s="78" t="s">
        <v>61</v>
      </c>
      <c r="D215" s="78" t="s">
        <v>1195</v>
      </c>
      <c r="E215" s="78" t="s">
        <v>54</v>
      </c>
      <c r="F215" s="78" t="s">
        <v>63</v>
      </c>
    </row>
    <row r="216" customFormat="false" ht="12.75" hidden="false" customHeight="false" outlineLevel="0" collapsed="false">
      <c r="A216" s="78" t="n">
        <v>364</v>
      </c>
      <c r="B216" s="78" t="s">
        <v>1198</v>
      </c>
      <c r="C216" s="78" t="s">
        <v>1045</v>
      </c>
      <c r="D216" s="78" t="s">
        <v>1195</v>
      </c>
      <c r="E216" s="79"/>
      <c r="F216" s="79"/>
    </row>
    <row r="217" customFormat="false" ht="12.75" hidden="false" customHeight="false" outlineLevel="0" collapsed="false">
      <c r="A217" s="78" t="n">
        <v>379</v>
      </c>
      <c r="B217" s="78" t="s">
        <v>1199</v>
      </c>
      <c r="C217" s="78" t="s">
        <v>1200</v>
      </c>
      <c r="D217" s="78" t="s">
        <v>1195</v>
      </c>
      <c r="E217" s="78" t="s">
        <v>198</v>
      </c>
      <c r="F217" s="78" t="s">
        <v>136</v>
      </c>
    </row>
    <row r="218" customFormat="false" ht="12.75" hidden="false" customHeight="false" outlineLevel="0" collapsed="false">
      <c r="A218" s="78" t="n">
        <v>380</v>
      </c>
      <c r="B218" s="78" t="s">
        <v>1201</v>
      </c>
      <c r="C218" s="78" t="s">
        <v>999</v>
      </c>
      <c r="D218" s="78" t="s">
        <v>1195</v>
      </c>
      <c r="E218" s="78" t="s">
        <v>155</v>
      </c>
      <c r="F218" s="78" t="s">
        <v>136</v>
      </c>
    </row>
    <row r="219" customFormat="false" ht="12.75" hidden="false" customHeight="false" outlineLevel="0" collapsed="false">
      <c r="A219" s="78" t="n">
        <v>462</v>
      </c>
      <c r="B219" s="78" t="s">
        <v>1202</v>
      </c>
      <c r="C219" s="78" t="s">
        <v>109</v>
      </c>
      <c r="D219" s="78" t="s">
        <v>1195</v>
      </c>
      <c r="E219" s="78" t="s">
        <v>54</v>
      </c>
      <c r="F219" s="78" t="s">
        <v>110</v>
      </c>
    </row>
    <row r="220" customFormat="false" ht="12.75" hidden="false" customHeight="false" outlineLevel="0" collapsed="false">
      <c r="A220" s="78" t="n">
        <v>476</v>
      </c>
      <c r="B220" s="78" t="s">
        <v>1203</v>
      </c>
      <c r="C220" s="78" t="s">
        <v>65</v>
      </c>
      <c r="D220" s="78" t="s">
        <v>1195</v>
      </c>
      <c r="E220" s="78" t="s">
        <v>54</v>
      </c>
      <c r="F220" s="78" t="s">
        <v>67</v>
      </c>
    </row>
    <row r="221" customFormat="false" ht="12.75" hidden="false" customHeight="false" outlineLevel="0" collapsed="false">
      <c r="A221" s="78" t="n">
        <v>109</v>
      </c>
      <c r="B221" s="78" t="s">
        <v>1204</v>
      </c>
      <c r="C221" s="78" t="s">
        <v>109</v>
      </c>
      <c r="D221" s="78" t="s">
        <v>1205</v>
      </c>
      <c r="E221" s="78" t="s">
        <v>54</v>
      </c>
      <c r="F221" s="78" t="s">
        <v>110</v>
      </c>
    </row>
    <row r="222" customFormat="false" ht="12.75" hidden="false" customHeight="false" outlineLevel="0" collapsed="false">
      <c r="A222" s="78" t="n">
        <v>299</v>
      </c>
      <c r="B222" s="78" t="s">
        <v>719</v>
      </c>
      <c r="C222" s="78" t="s">
        <v>234</v>
      </c>
      <c r="D222" s="78" t="s">
        <v>1205</v>
      </c>
      <c r="E222" s="78" t="s">
        <v>54</v>
      </c>
      <c r="F222" s="78" t="s">
        <v>236</v>
      </c>
    </row>
    <row r="223" customFormat="false" ht="12.75" hidden="false" customHeight="false" outlineLevel="0" collapsed="false">
      <c r="A223" s="78" t="n">
        <v>319</v>
      </c>
      <c r="B223" s="78" t="s">
        <v>1206</v>
      </c>
      <c r="C223" s="78" t="s">
        <v>1033</v>
      </c>
      <c r="D223" s="78" t="s">
        <v>1205</v>
      </c>
      <c r="E223" s="78" t="s">
        <v>208</v>
      </c>
      <c r="F223" s="78" t="s">
        <v>136</v>
      </c>
    </row>
    <row r="224" customFormat="false" ht="12.75" hidden="false" customHeight="false" outlineLevel="0" collapsed="false">
      <c r="A224" s="78" t="n">
        <v>1</v>
      </c>
      <c r="B224" s="78" t="s">
        <v>1207</v>
      </c>
      <c r="C224" s="78" t="s">
        <v>1208</v>
      </c>
      <c r="D224" s="78" t="s">
        <v>1209</v>
      </c>
      <c r="E224" s="78" t="s">
        <v>186</v>
      </c>
      <c r="F224" s="78" t="s">
        <v>136</v>
      </c>
    </row>
    <row r="225" customFormat="false" ht="12.75" hidden="false" customHeight="false" outlineLevel="0" collapsed="false">
      <c r="A225" s="78" t="n">
        <v>24</v>
      </c>
      <c r="B225" s="78" t="s">
        <v>1210</v>
      </c>
      <c r="C225" s="78" t="s">
        <v>1211</v>
      </c>
      <c r="D225" s="78" t="s">
        <v>1209</v>
      </c>
      <c r="E225" s="78" t="s">
        <v>147</v>
      </c>
      <c r="F225" s="78" t="s">
        <v>136</v>
      </c>
    </row>
    <row r="226" customFormat="false" ht="12.75" hidden="false" customHeight="false" outlineLevel="0" collapsed="false">
      <c r="A226" s="78" t="n">
        <v>153</v>
      </c>
      <c r="B226" s="78" t="s">
        <v>1212</v>
      </c>
      <c r="C226" s="78" t="s">
        <v>425</v>
      </c>
      <c r="D226" s="78" t="s">
        <v>1209</v>
      </c>
      <c r="E226" s="78" t="s">
        <v>186</v>
      </c>
      <c r="F226" s="78" t="s">
        <v>136</v>
      </c>
    </row>
    <row r="227" customFormat="false" ht="12.75" hidden="false" customHeight="false" outlineLevel="0" collapsed="false">
      <c r="A227" s="78" t="n">
        <v>208</v>
      </c>
      <c r="B227" s="78" t="s">
        <v>1213</v>
      </c>
      <c r="C227" s="78" t="s">
        <v>414</v>
      </c>
      <c r="D227" s="78" t="s">
        <v>1209</v>
      </c>
      <c r="E227" s="78" t="s">
        <v>54</v>
      </c>
      <c r="F227" s="78" t="s">
        <v>416</v>
      </c>
    </row>
    <row r="228" customFormat="false" ht="12.75" hidden="false" customHeight="false" outlineLevel="0" collapsed="false">
      <c r="A228" s="78" t="n">
        <v>270</v>
      </c>
      <c r="B228" s="78" t="s">
        <v>1214</v>
      </c>
      <c r="C228" s="78" t="s">
        <v>1215</v>
      </c>
      <c r="D228" s="78" t="s">
        <v>1209</v>
      </c>
      <c r="E228" s="78" t="s">
        <v>198</v>
      </c>
      <c r="F228" s="78" t="s">
        <v>136</v>
      </c>
    </row>
    <row r="229" customFormat="false" ht="12.75" hidden="false" customHeight="false" outlineLevel="0" collapsed="false">
      <c r="A229" s="78" t="n">
        <v>352</v>
      </c>
      <c r="B229" s="78" t="s">
        <v>1216</v>
      </c>
      <c r="C229" s="78" t="s">
        <v>414</v>
      </c>
      <c r="D229" s="78" t="s">
        <v>1209</v>
      </c>
      <c r="E229" s="78" t="s">
        <v>54</v>
      </c>
      <c r="F229" s="78" t="s">
        <v>416</v>
      </c>
    </row>
    <row r="230" customFormat="false" ht="12.75" hidden="false" customHeight="false" outlineLevel="0" collapsed="false">
      <c r="A230" s="78" t="n">
        <v>402</v>
      </c>
      <c r="B230" s="78" t="s">
        <v>1217</v>
      </c>
      <c r="C230" s="78" t="s">
        <v>79</v>
      </c>
      <c r="D230" s="78" t="s">
        <v>1209</v>
      </c>
      <c r="E230" s="78" t="s">
        <v>54</v>
      </c>
      <c r="F230" s="78" t="s">
        <v>81</v>
      </c>
    </row>
    <row r="231" customFormat="false" ht="12.75" hidden="false" customHeight="false" outlineLevel="0" collapsed="false">
      <c r="A231" s="78" t="n">
        <v>403</v>
      </c>
      <c r="B231" s="78" t="s">
        <v>1218</v>
      </c>
      <c r="C231" s="78" t="s">
        <v>619</v>
      </c>
      <c r="D231" s="78" t="s">
        <v>1209</v>
      </c>
      <c r="E231" s="78" t="s">
        <v>147</v>
      </c>
      <c r="F231" s="78" t="s">
        <v>136</v>
      </c>
    </row>
    <row r="232" customFormat="false" ht="12.75" hidden="false" customHeight="false" outlineLevel="0" collapsed="false">
      <c r="A232" s="78" t="n">
        <v>171</v>
      </c>
      <c r="B232" s="78" t="s">
        <v>1219</v>
      </c>
      <c r="C232" s="78" t="s">
        <v>678</v>
      </c>
      <c r="D232" s="78" t="s">
        <v>1220</v>
      </c>
      <c r="E232" s="78" t="s">
        <v>54</v>
      </c>
      <c r="F232" s="78" t="s">
        <v>679</v>
      </c>
    </row>
    <row r="233" customFormat="false" ht="12.75" hidden="false" customHeight="false" outlineLevel="0" collapsed="false">
      <c r="A233" s="78" t="n">
        <v>310</v>
      </c>
      <c r="B233" s="78" t="s">
        <v>1221</v>
      </c>
      <c r="C233" s="78" t="s">
        <v>1181</v>
      </c>
      <c r="D233" s="78" t="s">
        <v>1220</v>
      </c>
      <c r="E233" s="78" t="s">
        <v>533</v>
      </c>
      <c r="F233" s="78" t="s">
        <v>136</v>
      </c>
    </row>
    <row r="234" customFormat="false" ht="12.75" hidden="false" customHeight="false" outlineLevel="0" collapsed="false">
      <c r="A234" s="78" t="n">
        <v>426</v>
      </c>
      <c r="B234" s="78" t="s">
        <v>1222</v>
      </c>
      <c r="C234" s="78" t="s">
        <v>1223</v>
      </c>
      <c r="D234" s="78" t="s">
        <v>1220</v>
      </c>
      <c r="E234" s="78" t="s">
        <v>171</v>
      </c>
      <c r="F234" s="78" t="s">
        <v>136</v>
      </c>
    </row>
    <row r="235" customFormat="false" ht="12.75" hidden="false" customHeight="false" outlineLevel="0" collapsed="false">
      <c r="A235" s="78" t="n">
        <v>17</v>
      </c>
      <c r="B235" s="78" t="s">
        <v>723</v>
      </c>
      <c r="C235" s="78" t="s">
        <v>109</v>
      </c>
      <c r="D235" s="78" t="s">
        <v>1224</v>
      </c>
      <c r="E235" s="78" t="s">
        <v>54</v>
      </c>
      <c r="F235" s="78" t="s">
        <v>110</v>
      </c>
    </row>
    <row r="236" customFormat="false" ht="12.75" hidden="false" customHeight="false" outlineLevel="0" collapsed="false">
      <c r="A236" s="78" t="n">
        <v>359</v>
      </c>
      <c r="B236" s="78" t="s">
        <v>1225</v>
      </c>
      <c r="C236" s="78" t="s">
        <v>1226</v>
      </c>
      <c r="D236" s="78" t="s">
        <v>1224</v>
      </c>
      <c r="E236" s="78" t="s">
        <v>198</v>
      </c>
      <c r="F236" s="78" t="s">
        <v>136</v>
      </c>
    </row>
    <row r="237" customFormat="false" ht="12.75" hidden="false" customHeight="false" outlineLevel="0" collapsed="false">
      <c r="A237" s="78" t="n">
        <v>423</v>
      </c>
      <c r="B237" s="78" t="s">
        <v>1227</v>
      </c>
      <c r="C237" s="78" t="s">
        <v>496</v>
      </c>
      <c r="D237" s="78" t="s">
        <v>1224</v>
      </c>
      <c r="E237" s="78" t="s">
        <v>287</v>
      </c>
      <c r="F237" s="78" t="s">
        <v>136</v>
      </c>
    </row>
    <row r="238" customFormat="false" ht="12.75" hidden="false" customHeight="false" outlineLevel="0" collapsed="false">
      <c r="A238" s="78" t="n">
        <v>438</v>
      </c>
      <c r="B238" s="78" t="s">
        <v>1228</v>
      </c>
      <c r="C238" s="78" t="s">
        <v>1229</v>
      </c>
      <c r="D238" s="78" t="s">
        <v>1224</v>
      </c>
      <c r="E238" s="78" t="s">
        <v>540</v>
      </c>
      <c r="F238" s="78" t="s">
        <v>136</v>
      </c>
    </row>
    <row r="239" customFormat="false" ht="12.75" hidden="false" customHeight="false" outlineLevel="0" collapsed="false">
      <c r="A239" s="78" t="n">
        <v>475</v>
      </c>
      <c r="B239" s="78" t="s">
        <v>1230</v>
      </c>
      <c r="C239" s="78" t="s">
        <v>65</v>
      </c>
      <c r="D239" s="78" t="s">
        <v>1224</v>
      </c>
      <c r="E239" s="78" t="s">
        <v>54</v>
      </c>
      <c r="F239" s="78" t="s">
        <v>67</v>
      </c>
    </row>
    <row r="240" customFormat="false" ht="12.75" hidden="false" customHeight="false" outlineLevel="0" collapsed="false">
      <c r="A240" s="78" t="n">
        <v>389</v>
      </c>
      <c r="B240" s="78" t="s">
        <v>1231</v>
      </c>
      <c r="C240" s="78" t="s">
        <v>119</v>
      </c>
      <c r="D240" s="78" t="s">
        <v>1232</v>
      </c>
      <c r="E240" s="78" t="s">
        <v>54</v>
      </c>
      <c r="F240" s="78" t="s">
        <v>121</v>
      </c>
    </row>
    <row r="241" customFormat="false" ht="12.75" hidden="false" customHeight="false" outlineLevel="0" collapsed="false">
      <c r="A241" s="78" t="n">
        <v>117</v>
      </c>
      <c r="B241" s="78" t="s">
        <v>1233</v>
      </c>
      <c r="C241" s="78" t="s">
        <v>267</v>
      </c>
      <c r="D241" s="78" t="s">
        <v>1234</v>
      </c>
      <c r="E241" s="78" t="s">
        <v>54</v>
      </c>
      <c r="F241" s="78" t="s">
        <v>269</v>
      </c>
    </row>
    <row r="242" customFormat="false" ht="12.75" hidden="false" customHeight="false" outlineLevel="0" collapsed="false">
      <c r="A242" s="78" t="n">
        <v>177</v>
      </c>
      <c r="B242" s="78" t="s">
        <v>725</v>
      </c>
      <c r="C242" s="78" t="s">
        <v>267</v>
      </c>
      <c r="D242" s="78" t="s">
        <v>1234</v>
      </c>
      <c r="E242" s="78" t="s">
        <v>54</v>
      </c>
      <c r="F242" s="78" t="s">
        <v>269</v>
      </c>
    </row>
    <row r="243" customFormat="false" ht="12.75" hidden="false" customHeight="false" outlineLevel="0" collapsed="false">
      <c r="A243" s="78" t="n">
        <v>407</v>
      </c>
      <c r="B243" s="78" t="s">
        <v>1235</v>
      </c>
      <c r="C243" s="78" t="s">
        <v>1194</v>
      </c>
      <c r="D243" s="78" t="s">
        <v>1234</v>
      </c>
      <c r="E243" s="78" t="s">
        <v>287</v>
      </c>
      <c r="F243" s="78" t="s">
        <v>136</v>
      </c>
    </row>
    <row r="244" customFormat="false" ht="12.75" hidden="false" customHeight="false" outlineLevel="0" collapsed="false">
      <c r="A244" s="78" t="n">
        <v>42</v>
      </c>
      <c r="B244" s="78" t="s">
        <v>1236</v>
      </c>
      <c r="C244" s="78" t="s">
        <v>1183</v>
      </c>
      <c r="D244" s="78" t="s">
        <v>1237</v>
      </c>
      <c r="E244" s="78" t="s">
        <v>540</v>
      </c>
      <c r="F244" s="78" t="s">
        <v>136</v>
      </c>
    </row>
    <row r="245" customFormat="false" ht="12.75" hidden="false" customHeight="false" outlineLevel="0" collapsed="false">
      <c r="A245" s="78" t="n">
        <v>145</v>
      </c>
      <c r="B245" s="78" t="s">
        <v>1238</v>
      </c>
      <c r="C245" s="78" t="s">
        <v>658</v>
      </c>
      <c r="D245" s="78" t="s">
        <v>1239</v>
      </c>
      <c r="E245" s="78" t="s">
        <v>171</v>
      </c>
      <c r="F245" s="78" t="s">
        <v>136</v>
      </c>
    </row>
    <row r="246" customFormat="false" ht="12.75" hidden="false" customHeight="false" outlineLevel="0" collapsed="false">
      <c r="A246" s="78" t="n">
        <v>308</v>
      </c>
      <c r="B246" s="78" t="s">
        <v>1240</v>
      </c>
      <c r="C246" s="78" t="s">
        <v>1241</v>
      </c>
      <c r="D246" s="78" t="s">
        <v>1239</v>
      </c>
      <c r="E246" s="78" t="s">
        <v>894</v>
      </c>
      <c r="F246" s="78" t="s">
        <v>136</v>
      </c>
    </row>
    <row r="247" customFormat="false" ht="12.75" hidden="false" customHeight="false" outlineLevel="0" collapsed="false">
      <c r="A247" s="78" t="n">
        <v>377</v>
      </c>
      <c r="B247" s="78" t="s">
        <v>1242</v>
      </c>
      <c r="C247" s="78" t="s">
        <v>109</v>
      </c>
      <c r="D247" s="78" t="s">
        <v>1239</v>
      </c>
      <c r="E247" s="78" t="s">
        <v>54</v>
      </c>
      <c r="F247" s="78" t="s">
        <v>110</v>
      </c>
    </row>
    <row r="248" customFormat="false" ht="12.75" hidden="false" customHeight="false" outlineLevel="0" collapsed="false">
      <c r="A248" s="78" t="n">
        <v>447</v>
      </c>
      <c r="B248" s="78" t="s">
        <v>1243</v>
      </c>
      <c r="C248" s="78" t="s">
        <v>1229</v>
      </c>
      <c r="D248" s="78" t="s">
        <v>1239</v>
      </c>
      <c r="E248" s="78" t="s">
        <v>540</v>
      </c>
      <c r="F248" s="78" t="s">
        <v>136</v>
      </c>
    </row>
    <row r="249" customFormat="false" ht="12.75" hidden="false" customHeight="false" outlineLevel="0" collapsed="false">
      <c r="A249" s="78" t="n">
        <v>16</v>
      </c>
      <c r="B249" s="78" t="s">
        <v>1244</v>
      </c>
      <c r="C249" s="78" t="s">
        <v>130</v>
      </c>
      <c r="D249" s="78" t="s">
        <v>1245</v>
      </c>
      <c r="E249" s="78" t="s">
        <v>54</v>
      </c>
      <c r="F249" s="78" t="s">
        <v>131</v>
      </c>
    </row>
    <row r="250" customFormat="false" ht="12.75" hidden="false" customHeight="false" outlineLevel="0" collapsed="false">
      <c r="A250" s="78" t="n">
        <v>36</v>
      </c>
      <c r="B250" s="78" t="s">
        <v>1246</v>
      </c>
      <c r="C250" s="78" t="s">
        <v>109</v>
      </c>
      <c r="D250" s="78" t="s">
        <v>1245</v>
      </c>
      <c r="E250" s="78" t="s">
        <v>54</v>
      </c>
      <c r="F250" s="78" t="s">
        <v>110</v>
      </c>
    </row>
    <row r="251" customFormat="false" ht="12.75" hidden="false" customHeight="false" outlineLevel="0" collapsed="false">
      <c r="A251" s="78" t="n">
        <v>71</v>
      </c>
      <c r="B251" s="78" t="s">
        <v>1247</v>
      </c>
      <c r="C251" s="78" t="s">
        <v>109</v>
      </c>
      <c r="D251" s="78" t="s">
        <v>1245</v>
      </c>
      <c r="E251" s="78" t="s">
        <v>54</v>
      </c>
      <c r="F251" s="78" t="s">
        <v>110</v>
      </c>
    </row>
    <row r="252" customFormat="false" ht="12.75" hidden="false" customHeight="false" outlineLevel="0" collapsed="false">
      <c r="A252" s="78" t="n">
        <v>224</v>
      </c>
      <c r="B252" s="78" t="s">
        <v>714</v>
      </c>
      <c r="C252" s="78" t="s">
        <v>71</v>
      </c>
      <c r="D252" s="78" t="s">
        <v>1245</v>
      </c>
      <c r="E252" s="78" t="s">
        <v>54</v>
      </c>
      <c r="F252" s="78" t="s">
        <v>73</v>
      </c>
    </row>
    <row r="253" customFormat="false" ht="12.75" hidden="false" customHeight="false" outlineLevel="0" collapsed="false">
      <c r="A253" s="78" t="n">
        <v>268</v>
      </c>
      <c r="B253" s="78" t="s">
        <v>1248</v>
      </c>
      <c r="C253" s="78" t="s">
        <v>1249</v>
      </c>
      <c r="D253" s="78" t="s">
        <v>1245</v>
      </c>
      <c r="E253" s="78" t="s">
        <v>147</v>
      </c>
      <c r="F253" s="78" t="s">
        <v>136</v>
      </c>
    </row>
    <row r="254" customFormat="false" ht="12.75" hidden="false" customHeight="false" outlineLevel="0" collapsed="false">
      <c r="A254" s="78" t="n">
        <v>400</v>
      </c>
      <c r="B254" s="78" t="s">
        <v>1250</v>
      </c>
      <c r="C254" s="78" t="s">
        <v>1251</v>
      </c>
      <c r="D254" s="78" t="s">
        <v>1245</v>
      </c>
      <c r="E254" s="78" t="s">
        <v>198</v>
      </c>
      <c r="F254" s="78" t="s">
        <v>136</v>
      </c>
    </row>
    <row r="255" customFormat="false" ht="12.75" hidden="false" customHeight="false" outlineLevel="0" collapsed="false">
      <c r="A255" s="78" t="n">
        <v>410</v>
      </c>
      <c r="B255" s="78" t="s">
        <v>1252</v>
      </c>
      <c r="C255" s="78" t="s">
        <v>197</v>
      </c>
      <c r="D255" s="78" t="s">
        <v>1245</v>
      </c>
      <c r="E255" s="78" t="s">
        <v>198</v>
      </c>
      <c r="F255" s="78" t="s">
        <v>136</v>
      </c>
    </row>
    <row r="256" customFormat="false" ht="12.75" hidden="false" customHeight="false" outlineLevel="0" collapsed="false">
      <c r="A256" s="78" t="n">
        <v>212</v>
      </c>
      <c r="B256" s="78" t="s">
        <v>717</v>
      </c>
      <c r="C256" s="78" t="s">
        <v>125</v>
      </c>
      <c r="D256" s="78" t="s">
        <v>1253</v>
      </c>
      <c r="E256" s="78" t="s">
        <v>54</v>
      </c>
      <c r="F256" s="78" t="s">
        <v>126</v>
      </c>
    </row>
    <row r="257" customFormat="false" ht="12.75" hidden="false" customHeight="false" outlineLevel="0" collapsed="false">
      <c r="A257" s="78" t="n">
        <v>184</v>
      </c>
      <c r="B257" s="78" t="s">
        <v>1254</v>
      </c>
      <c r="C257" s="78" t="s">
        <v>973</v>
      </c>
      <c r="D257" s="78" t="s">
        <v>1255</v>
      </c>
      <c r="E257" s="78" t="s">
        <v>186</v>
      </c>
      <c r="F257" s="78" t="s">
        <v>136</v>
      </c>
    </row>
    <row r="258" customFormat="false" ht="12.75" hidden="false" customHeight="false" outlineLevel="0" collapsed="false">
      <c r="A258" s="78" t="n">
        <v>234</v>
      </c>
      <c r="B258" s="78" t="s">
        <v>1256</v>
      </c>
      <c r="C258" s="78" t="s">
        <v>1257</v>
      </c>
      <c r="D258" s="78" t="s">
        <v>1255</v>
      </c>
      <c r="E258" s="79"/>
      <c r="F258" s="79"/>
    </row>
    <row r="259" customFormat="false" ht="12.75" hidden="false" customHeight="false" outlineLevel="0" collapsed="false">
      <c r="A259" s="78" t="n">
        <v>254</v>
      </c>
      <c r="B259" s="78" t="s">
        <v>1258</v>
      </c>
      <c r="C259" s="78" t="s">
        <v>1259</v>
      </c>
      <c r="D259" s="78" t="s">
        <v>1255</v>
      </c>
      <c r="E259" s="78" t="s">
        <v>147</v>
      </c>
      <c r="F259" s="78" t="s">
        <v>136</v>
      </c>
    </row>
    <row r="260" customFormat="false" ht="12.75" hidden="false" customHeight="false" outlineLevel="0" collapsed="false">
      <c r="A260" s="78" t="n">
        <v>38</v>
      </c>
      <c r="B260" s="78" t="s">
        <v>1260</v>
      </c>
      <c r="C260" s="78" t="s">
        <v>109</v>
      </c>
      <c r="D260" s="78" t="s">
        <v>1261</v>
      </c>
      <c r="E260" s="78" t="s">
        <v>54</v>
      </c>
      <c r="F260" s="78" t="s">
        <v>110</v>
      </c>
    </row>
    <row r="261" customFormat="false" ht="12.75" hidden="false" customHeight="false" outlineLevel="0" collapsed="false">
      <c r="A261" s="78" t="n">
        <v>108</v>
      </c>
      <c r="B261" s="78" t="s">
        <v>1262</v>
      </c>
      <c r="C261" s="78" t="s">
        <v>1187</v>
      </c>
      <c r="D261" s="78" t="s">
        <v>1261</v>
      </c>
      <c r="E261" s="78" t="s">
        <v>171</v>
      </c>
      <c r="F261" s="78" t="s">
        <v>136</v>
      </c>
    </row>
    <row r="262" customFormat="false" ht="12.75" hidden="false" customHeight="false" outlineLevel="0" collapsed="false">
      <c r="A262" s="78" t="n">
        <v>204</v>
      </c>
      <c r="B262" s="78" t="s">
        <v>1263</v>
      </c>
      <c r="C262" s="78" t="s">
        <v>1264</v>
      </c>
      <c r="D262" s="78" t="s">
        <v>1261</v>
      </c>
      <c r="E262" s="78" t="s">
        <v>171</v>
      </c>
      <c r="F262" s="78" t="s">
        <v>136</v>
      </c>
    </row>
    <row r="263" customFormat="false" ht="12.75" hidden="false" customHeight="false" outlineLevel="0" collapsed="false">
      <c r="A263" s="78" t="n">
        <v>282</v>
      </c>
      <c r="B263" s="78" t="s">
        <v>1265</v>
      </c>
      <c r="C263" s="78" t="s">
        <v>1266</v>
      </c>
      <c r="D263" s="78" t="s">
        <v>1261</v>
      </c>
      <c r="E263" s="78" t="s">
        <v>303</v>
      </c>
      <c r="F263" s="78" t="s">
        <v>136</v>
      </c>
    </row>
    <row r="264" customFormat="false" ht="12.75" hidden="false" customHeight="false" outlineLevel="0" collapsed="false">
      <c r="A264" s="78" t="n">
        <v>375</v>
      </c>
      <c r="B264" s="78" t="s">
        <v>1267</v>
      </c>
      <c r="C264" s="78" t="s">
        <v>1268</v>
      </c>
      <c r="D264" s="78" t="s">
        <v>1261</v>
      </c>
      <c r="E264" s="78" t="s">
        <v>533</v>
      </c>
      <c r="F264" s="78" t="s">
        <v>136</v>
      </c>
    </row>
    <row r="265" customFormat="false" ht="12.75" hidden="false" customHeight="false" outlineLevel="0" collapsed="false">
      <c r="A265" s="78" t="n">
        <v>417</v>
      </c>
      <c r="B265" s="78" t="s">
        <v>1269</v>
      </c>
      <c r="C265" s="78" t="s">
        <v>1270</v>
      </c>
      <c r="D265" s="78" t="s">
        <v>1261</v>
      </c>
      <c r="E265" s="78" t="s">
        <v>533</v>
      </c>
      <c r="F265" s="78" t="s">
        <v>136</v>
      </c>
    </row>
    <row r="266" customFormat="false" ht="12.75" hidden="false" customHeight="false" outlineLevel="0" collapsed="false">
      <c r="A266" s="78" t="n">
        <v>465</v>
      </c>
      <c r="B266" s="78" t="s">
        <v>1271</v>
      </c>
      <c r="C266" s="78" t="s">
        <v>1223</v>
      </c>
      <c r="D266" s="78" t="s">
        <v>1261</v>
      </c>
      <c r="E266" s="78" t="s">
        <v>171</v>
      </c>
      <c r="F266" s="78" t="s">
        <v>136</v>
      </c>
    </row>
    <row r="267" customFormat="false" ht="12.75" hidden="false" customHeight="false" outlineLevel="0" collapsed="false">
      <c r="A267" s="78" t="n">
        <v>146</v>
      </c>
      <c r="B267" s="78" t="s">
        <v>1272</v>
      </c>
      <c r="C267" s="78" t="s">
        <v>912</v>
      </c>
      <c r="D267" s="78" t="s">
        <v>1273</v>
      </c>
      <c r="E267" s="78" t="s">
        <v>198</v>
      </c>
      <c r="F267" s="78" t="s">
        <v>136</v>
      </c>
    </row>
    <row r="268" customFormat="false" ht="12.75" hidden="false" customHeight="false" outlineLevel="0" collapsed="false">
      <c r="A268" s="78" t="n">
        <v>264</v>
      </c>
      <c r="B268" s="78" t="s">
        <v>1274</v>
      </c>
      <c r="C268" s="78" t="s">
        <v>414</v>
      </c>
      <c r="D268" s="78" t="s">
        <v>1275</v>
      </c>
      <c r="E268" s="78" t="s">
        <v>54</v>
      </c>
      <c r="F268" s="78" t="s">
        <v>416</v>
      </c>
    </row>
    <row r="269" customFormat="false" ht="12.75" hidden="false" customHeight="false" outlineLevel="0" collapsed="false">
      <c r="A269" s="78" t="n">
        <v>280</v>
      </c>
      <c r="B269" s="78" t="s">
        <v>1276</v>
      </c>
      <c r="C269" s="78" t="s">
        <v>52</v>
      </c>
      <c r="D269" s="78" t="s">
        <v>1275</v>
      </c>
      <c r="E269" s="78" t="s">
        <v>54</v>
      </c>
      <c r="F269" s="78" t="s">
        <v>55</v>
      </c>
    </row>
    <row r="270" customFormat="false" ht="12.75" hidden="false" customHeight="false" outlineLevel="0" collapsed="false">
      <c r="A270" s="78" t="n">
        <v>404</v>
      </c>
      <c r="B270" s="78" t="s">
        <v>1277</v>
      </c>
      <c r="C270" s="78" t="s">
        <v>622</v>
      </c>
      <c r="D270" s="78" t="s">
        <v>1275</v>
      </c>
      <c r="E270" s="78" t="s">
        <v>198</v>
      </c>
      <c r="F270" s="78" t="s">
        <v>136</v>
      </c>
    </row>
    <row r="271" customFormat="false" ht="12.75" hidden="false" customHeight="false" outlineLevel="0" collapsed="false">
      <c r="A271" s="78" t="n">
        <v>180</v>
      </c>
      <c r="B271" s="78" t="s">
        <v>1278</v>
      </c>
      <c r="C271" s="78" t="s">
        <v>207</v>
      </c>
      <c r="D271" s="78" t="s">
        <v>1279</v>
      </c>
      <c r="E271" s="78" t="s">
        <v>208</v>
      </c>
      <c r="F271" s="78" t="s">
        <v>136</v>
      </c>
    </row>
    <row r="272" customFormat="false" ht="12.75" hidden="false" customHeight="false" outlineLevel="0" collapsed="false">
      <c r="A272" s="78" t="n">
        <v>328</v>
      </c>
      <c r="B272" s="78" t="s">
        <v>1280</v>
      </c>
      <c r="C272" s="78" t="s">
        <v>109</v>
      </c>
      <c r="D272" s="78" t="s">
        <v>1279</v>
      </c>
      <c r="E272" s="78" t="s">
        <v>54</v>
      </c>
      <c r="F272" s="78" t="s">
        <v>110</v>
      </c>
    </row>
    <row r="273" customFormat="false" ht="12.75" hidden="false" customHeight="false" outlineLevel="0" collapsed="false">
      <c r="A273" s="78" t="n">
        <v>340</v>
      </c>
      <c r="B273" s="78" t="s">
        <v>1281</v>
      </c>
      <c r="C273" s="78" t="s">
        <v>119</v>
      </c>
      <c r="D273" s="78" t="s">
        <v>1279</v>
      </c>
      <c r="E273" s="78" t="s">
        <v>54</v>
      </c>
      <c r="F273" s="78" t="s">
        <v>121</v>
      </c>
    </row>
    <row r="274" customFormat="false" ht="12.75" hidden="false" customHeight="false" outlineLevel="0" collapsed="false">
      <c r="A274" s="78" t="n">
        <v>425</v>
      </c>
      <c r="B274" s="78" t="s">
        <v>1282</v>
      </c>
      <c r="C274" s="78" t="s">
        <v>1283</v>
      </c>
      <c r="D274" s="78" t="s">
        <v>1279</v>
      </c>
      <c r="E274" s="78" t="s">
        <v>287</v>
      </c>
      <c r="F274" s="78" t="s">
        <v>136</v>
      </c>
    </row>
    <row r="275" customFormat="false" ht="12.75" hidden="false" customHeight="false" outlineLevel="0" collapsed="false">
      <c r="A275" s="78" t="n">
        <v>44</v>
      </c>
      <c r="B275" s="78" t="s">
        <v>1284</v>
      </c>
      <c r="C275" s="78" t="s">
        <v>1285</v>
      </c>
      <c r="D275" s="78" t="s">
        <v>1286</v>
      </c>
      <c r="E275" s="78" t="s">
        <v>147</v>
      </c>
      <c r="F275" s="78" t="s">
        <v>136</v>
      </c>
    </row>
    <row r="276" customFormat="false" ht="12.75" hidden="false" customHeight="false" outlineLevel="0" collapsed="false">
      <c r="A276" s="78" t="n">
        <v>257</v>
      </c>
      <c r="B276" s="78" t="s">
        <v>1287</v>
      </c>
      <c r="C276" s="78" t="s">
        <v>1223</v>
      </c>
      <c r="D276" s="78" t="s">
        <v>1286</v>
      </c>
      <c r="E276" s="78" t="s">
        <v>171</v>
      </c>
      <c r="F276" s="78" t="s">
        <v>136</v>
      </c>
    </row>
    <row r="277" customFormat="false" ht="12.75" hidden="false" customHeight="false" outlineLevel="0" collapsed="false">
      <c r="A277" s="78" t="n">
        <v>312</v>
      </c>
      <c r="B277" s="78" t="s">
        <v>1288</v>
      </c>
      <c r="C277" s="78" t="s">
        <v>1181</v>
      </c>
      <c r="D277" s="78" t="s">
        <v>1286</v>
      </c>
      <c r="E277" s="78" t="s">
        <v>533</v>
      </c>
      <c r="F277" s="78" t="s">
        <v>136</v>
      </c>
    </row>
    <row r="278" customFormat="false" ht="12.75" hidden="false" customHeight="false" outlineLevel="0" collapsed="false">
      <c r="A278" s="78" t="n">
        <v>206</v>
      </c>
      <c r="B278" s="78" t="s">
        <v>1289</v>
      </c>
      <c r="C278" s="78" t="s">
        <v>119</v>
      </c>
      <c r="D278" s="78" t="s">
        <v>1290</v>
      </c>
      <c r="E278" s="78" t="s">
        <v>54</v>
      </c>
      <c r="F278" s="78" t="s">
        <v>121</v>
      </c>
    </row>
    <row r="279" customFormat="false" ht="12.75" hidden="false" customHeight="false" outlineLevel="0" collapsed="false">
      <c r="A279" s="78" t="n">
        <v>306</v>
      </c>
      <c r="B279" s="78" t="s">
        <v>1291</v>
      </c>
      <c r="C279" s="78" t="s">
        <v>999</v>
      </c>
      <c r="D279" s="78" t="s">
        <v>1290</v>
      </c>
      <c r="E279" s="78" t="s">
        <v>155</v>
      </c>
      <c r="F279" s="78" t="s">
        <v>136</v>
      </c>
    </row>
    <row r="280" customFormat="false" ht="12.75" hidden="false" customHeight="false" outlineLevel="0" collapsed="false">
      <c r="A280" s="78" t="n">
        <v>396</v>
      </c>
      <c r="B280" s="78" t="s">
        <v>1292</v>
      </c>
      <c r="C280" s="78" t="s">
        <v>309</v>
      </c>
      <c r="D280" s="78" t="s">
        <v>1290</v>
      </c>
      <c r="E280" s="78" t="s">
        <v>287</v>
      </c>
      <c r="F280" s="78" t="s">
        <v>136</v>
      </c>
    </row>
    <row r="281" customFormat="false" ht="12.75" hidden="false" customHeight="false" outlineLevel="0" collapsed="false">
      <c r="A281" s="78" t="n">
        <v>442</v>
      </c>
      <c r="B281" s="78" t="s">
        <v>1293</v>
      </c>
      <c r="C281" s="78" t="s">
        <v>1294</v>
      </c>
      <c r="D281" s="78" t="s">
        <v>1290</v>
      </c>
      <c r="E281" s="78" t="s">
        <v>147</v>
      </c>
      <c r="F281" s="78" t="s">
        <v>136</v>
      </c>
    </row>
    <row r="282" customFormat="false" ht="12.75" hidden="false" customHeight="false" outlineLevel="0" collapsed="false">
      <c r="A282" s="78" t="n">
        <v>35</v>
      </c>
      <c r="B282" s="78" t="s">
        <v>1295</v>
      </c>
      <c r="C282" s="78" t="s">
        <v>466</v>
      </c>
      <c r="D282" s="78" t="s">
        <v>1296</v>
      </c>
      <c r="E282" s="78" t="s">
        <v>171</v>
      </c>
      <c r="F282" s="78" t="s">
        <v>136</v>
      </c>
    </row>
    <row r="283" customFormat="false" ht="12.75" hidden="false" customHeight="false" outlineLevel="0" collapsed="false">
      <c r="A283" s="78" t="n">
        <v>79</v>
      </c>
      <c r="B283" s="78" t="s">
        <v>1297</v>
      </c>
      <c r="C283" s="78" t="s">
        <v>1181</v>
      </c>
      <c r="D283" s="78" t="s">
        <v>1296</v>
      </c>
      <c r="E283" s="78" t="s">
        <v>533</v>
      </c>
      <c r="F283" s="78" t="s">
        <v>136</v>
      </c>
    </row>
    <row r="284" customFormat="false" ht="12.75" hidden="false" customHeight="false" outlineLevel="0" collapsed="false">
      <c r="A284" s="78" t="n">
        <v>157</v>
      </c>
      <c r="B284" s="78" t="s">
        <v>1298</v>
      </c>
      <c r="C284" s="78" t="s">
        <v>1299</v>
      </c>
      <c r="D284" s="78" t="s">
        <v>1296</v>
      </c>
      <c r="E284" s="78" t="s">
        <v>147</v>
      </c>
      <c r="F284" s="78" t="s">
        <v>136</v>
      </c>
    </row>
    <row r="285" customFormat="false" ht="12.75" hidden="false" customHeight="false" outlineLevel="0" collapsed="false">
      <c r="A285" s="78" t="n">
        <v>191</v>
      </c>
      <c r="B285" s="78" t="s">
        <v>1300</v>
      </c>
      <c r="C285" s="78" t="s">
        <v>1268</v>
      </c>
      <c r="D285" s="78" t="s">
        <v>1296</v>
      </c>
      <c r="E285" s="78" t="s">
        <v>533</v>
      </c>
      <c r="F285" s="78" t="s">
        <v>136</v>
      </c>
    </row>
    <row r="286" customFormat="false" ht="12.75" hidden="false" customHeight="false" outlineLevel="0" collapsed="false">
      <c r="A286" s="78" t="n">
        <v>265</v>
      </c>
      <c r="B286" s="78" t="s">
        <v>1301</v>
      </c>
      <c r="C286" s="78" t="s">
        <v>1302</v>
      </c>
      <c r="D286" s="78" t="s">
        <v>1296</v>
      </c>
      <c r="E286" s="78" t="s">
        <v>155</v>
      </c>
      <c r="F286" s="78" t="s">
        <v>136</v>
      </c>
    </row>
    <row r="287" customFormat="false" ht="12.75" hidden="false" customHeight="false" outlineLevel="0" collapsed="false">
      <c r="A287" s="78" t="n">
        <v>317</v>
      </c>
      <c r="B287" s="78" t="s">
        <v>1303</v>
      </c>
      <c r="C287" s="78" t="s">
        <v>1194</v>
      </c>
      <c r="D287" s="78" t="s">
        <v>1296</v>
      </c>
      <c r="E287" s="78" t="s">
        <v>287</v>
      </c>
      <c r="F287" s="78" t="s">
        <v>136</v>
      </c>
    </row>
    <row r="288" customFormat="false" ht="12.75" hidden="false" customHeight="false" outlineLevel="0" collapsed="false">
      <c r="A288" s="78" t="n">
        <v>457</v>
      </c>
      <c r="B288" s="78" t="s">
        <v>1304</v>
      </c>
      <c r="C288" s="78" t="s">
        <v>1305</v>
      </c>
      <c r="D288" s="78" t="s">
        <v>1296</v>
      </c>
      <c r="E288" s="78" t="s">
        <v>198</v>
      </c>
      <c r="F288" s="78" t="s">
        <v>136</v>
      </c>
    </row>
    <row r="289" customFormat="false" ht="12.75" hidden="false" customHeight="false" outlineLevel="0" collapsed="false">
      <c r="A289" s="78" t="n">
        <v>63</v>
      </c>
      <c r="B289" s="78" t="s">
        <v>1306</v>
      </c>
      <c r="C289" s="78" t="s">
        <v>267</v>
      </c>
      <c r="D289" s="78" t="s">
        <v>1307</v>
      </c>
      <c r="E289" s="78" t="s">
        <v>54</v>
      </c>
      <c r="F289" s="78" t="s">
        <v>269</v>
      </c>
    </row>
    <row r="290" customFormat="false" ht="12.75" hidden="false" customHeight="false" outlineLevel="0" collapsed="false">
      <c r="A290" s="78" t="n">
        <v>170</v>
      </c>
      <c r="B290" s="78" t="s">
        <v>751</v>
      </c>
      <c r="C290" s="78" t="s">
        <v>119</v>
      </c>
      <c r="D290" s="78" t="s">
        <v>1307</v>
      </c>
      <c r="E290" s="78" t="s">
        <v>54</v>
      </c>
      <c r="F290" s="78" t="s">
        <v>121</v>
      </c>
    </row>
    <row r="291" customFormat="false" ht="12.75" hidden="false" customHeight="false" outlineLevel="0" collapsed="false">
      <c r="A291" s="78" t="n">
        <v>272</v>
      </c>
      <c r="B291" s="78" t="s">
        <v>1308</v>
      </c>
      <c r="C291" s="78" t="s">
        <v>836</v>
      </c>
      <c r="D291" s="78" t="s">
        <v>1307</v>
      </c>
      <c r="E291" s="78" t="s">
        <v>171</v>
      </c>
      <c r="F291" s="78" t="s">
        <v>136</v>
      </c>
    </row>
    <row r="292" customFormat="false" ht="12.75" hidden="false" customHeight="false" outlineLevel="0" collapsed="false">
      <c r="A292" s="78" t="n">
        <v>298</v>
      </c>
      <c r="B292" s="78" t="s">
        <v>749</v>
      </c>
      <c r="C292" s="78" t="s">
        <v>52</v>
      </c>
      <c r="D292" s="78" t="s">
        <v>1307</v>
      </c>
      <c r="E292" s="78" t="s">
        <v>54</v>
      </c>
      <c r="F292" s="78" t="s">
        <v>55</v>
      </c>
    </row>
    <row r="293" customFormat="false" ht="12.75" hidden="false" customHeight="false" outlineLevel="0" collapsed="false">
      <c r="A293" s="78" t="n">
        <v>362</v>
      </c>
      <c r="B293" s="78" t="s">
        <v>1309</v>
      </c>
      <c r="C293" s="78" t="s">
        <v>1310</v>
      </c>
      <c r="D293" s="78" t="s">
        <v>1307</v>
      </c>
      <c r="E293" s="78" t="s">
        <v>147</v>
      </c>
      <c r="F293" s="78" t="s">
        <v>136</v>
      </c>
    </row>
    <row r="294" customFormat="false" ht="12.75" hidden="false" customHeight="false" outlineLevel="0" collapsed="false">
      <c r="A294" s="78" t="n">
        <v>383</v>
      </c>
      <c r="B294" s="78" t="s">
        <v>905</v>
      </c>
      <c r="C294" s="78" t="s">
        <v>149</v>
      </c>
      <c r="D294" s="78" t="s">
        <v>1307</v>
      </c>
      <c r="E294" s="78" t="s">
        <v>54</v>
      </c>
      <c r="F294" s="78" t="s">
        <v>151</v>
      </c>
    </row>
    <row r="295" customFormat="false" ht="12.75" hidden="false" customHeight="false" outlineLevel="0" collapsed="false">
      <c r="A295" s="78" t="n">
        <v>441</v>
      </c>
      <c r="B295" s="78" t="s">
        <v>1311</v>
      </c>
      <c r="C295" s="78" t="s">
        <v>622</v>
      </c>
      <c r="D295" s="78" t="s">
        <v>1307</v>
      </c>
      <c r="E295" s="78" t="s">
        <v>198</v>
      </c>
      <c r="F295" s="78" t="s">
        <v>136</v>
      </c>
    </row>
    <row r="296" customFormat="false" ht="12.75" hidden="false" customHeight="false" outlineLevel="0" collapsed="false">
      <c r="A296" s="78" t="n">
        <v>123</v>
      </c>
      <c r="B296" s="78" t="s">
        <v>1312</v>
      </c>
      <c r="C296" s="78" t="s">
        <v>912</v>
      </c>
      <c r="D296" s="78" t="s">
        <v>1313</v>
      </c>
      <c r="E296" s="78" t="s">
        <v>198</v>
      </c>
      <c r="F296" s="78" t="s">
        <v>136</v>
      </c>
    </row>
    <row r="297" customFormat="false" ht="12.75" hidden="false" customHeight="false" outlineLevel="0" collapsed="false">
      <c r="A297" s="78" t="n">
        <v>220</v>
      </c>
      <c r="B297" s="78" t="s">
        <v>1314</v>
      </c>
      <c r="C297" s="78" t="s">
        <v>973</v>
      </c>
      <c r="D297" s="78" t="s">
        <v>1313</v>
      </c>
      <c r="E297" s="78" t="s">
        <v>186</v>
      </c>
      <c r="F297" s="78" t="s">
        <v>136</v>
      </c>
    </row>
    <row r="298" customFormat="false" ht="12.75" hidden="false" customHeight="false" outlineLevel="0" collapsed="false">
      <c r="A298" s="78" t="n">
        <v>253</v>
      </c>
      <c r="B298" s="78" t="s">
        <v>1315</v>
      </c>
      <c r="C298" s="78" t="s">
        <v>1316</v>
      </c>
      <c r="D298" s="78" t="s">
        <v>1313</v>
      </c>
      <c r="E298" s="78" t="s">
        <v>303</v>
      </c>
      <c r="F298" s="78" t="s">
        <v>136</v>
      </c>
    </row>
    <row r="299" customFormat="false" ht="12.75" hidden="false" customHeight="false" outlineLevel="0" collapsed="false">
      <c r="A299" s="78" t="n">
        <v>288</v>
      </c>
      <c r="B299" s="78" t="s">
        <v>1317</v>
      </c>
      <c r="C299" s="78" t="s">
        <v>504</v>
      </c>
      <c r="D299" s="78" t="s">
        <v>1313</v>
      </c>
      <c r="E299" s="78" t="s">
        <v>287</v>
      </c>
      <c r="F299" s="78" t="s">
        <v>136</v>
      </c>
    </row>
    <row r="300" customFormat="false" ht="12.75" hidden="false" customHeight="false" outlineLevel="0" collapsed="false">
      <c r="A300" s="78" t="n">
        <v>292</v>
      </c>
      <c r="B300" s="78" t="s">
        <v>1318</v>
      </c>
      <c r="C300" s="78" t="s">
        <v>1058</v>
      </c>
      <c r="D300" s="78" t="s">
        <v>1313</v>
      </c>
      <c r="E300" s="78" t="s">
        <v>287</v>
      </c>
      <c r="F300" s="78" t="s">
        <v>136</v>
      </c>
    </row>
    <row r="301" customFormat="false" ht="12.75" hidden="false" customHeight="false" outlineLevel="0" collapsed="false">
      <c r="A301" s="78" t="n">
        <v>307</v>
      </c>
      <c r="B301" s="78" t="s">
        <v>1319</v>
      </c>
      <c r="C301" s="78" t="s">
        <v>1320</v>
      </c>
      <c r="D301" s="78" t="s">
        <v>1313</v>
      </c>
      <c r="E301" s="78" t="s">
        <v>287</v>
      </c>
      <c r="F301" s="78" t="s">
        <v>136</v>
      </c>
    </row>
    <row r="302" customFormat="false" ht="12.75" hidden="false" customHeight="false" outlineLevel="0" collapsed="false">
      <c r="A302" s="78" t="n">
        <v>333</v>
      </c>
      <c r="B302" s="78" t="s">
        <v>1321</v>
      </c>
      <c r="C302" s="78" t="s">
        <v>109</v>
      </c>
      <c r="D302" s="78" t="s">
        <v>1313</v>
      </c>
      <c r="E302" s="78" t="s">
        <v>54</v>
      </c>
      <c r="F302" s="78" t="s">
        <v>110</v>
      </c>
    </row>
    <row r="303" customFormat="false" ht="12.75" hidden="false" customHeight="false" outlineLevel="0" collapsed="false">
      <c r="A303" s="78" t="n">
        <v>428</v>
      </c>
      <c r="B303" s="78" t="s">
        <v>1322</v>
      </c>
      <c r="C303" s="78" t="s">
        <v>1323</v>
      </c>
      <c r="D303" s="78" t="s">
        <v>1313</v>
      </c>
      <c r="E303" s="78" t="s">
        <v>171</v>
      </c>
      <c r="F303" s="78" t="s">
        <v>136</v>
      </c>
    </row>
    <row r="304" customFormat="false" ht="12.75" hidden="false" customHeight="false" outlineLevel="0" collapsed="false">
      <c r="A304" s="78" t="n">
        <v>452</v>
      </c>
      <c r="B304" s="78" t="s">
        <v>1324</v>
      </c>
      <c r="C304" s="78" t="s">
        <v>245</v>
      </c>
      <c r="D304" s="78" t="s">
        <v>1313</v>
      </c>
      <c r="E304" s="78" t="s">
        <v>147</v>
      </c>
      <c r="F304" s="78" t="s">
        <v>136</v>
      </c>
    </row>
    <row r="305" customFormat="false" ht="12.75" hidden="false" customHeight="false" outlineLevel="0" collapsed="false">
      <c r="A305" s="78" t="n">
        <v>12</v>
      </c>
      <c r="B305" s="78" t="s">
        <v>1325</v>
      </c>
      <c r="C305" s="78" t="s">
        <v>1268</v>
      </c>
      <c r="D305" s="78" t="s">
        <v>1326</v>
      </c>
      <c r="E305" s="78" t="s">
        <v>533</v>
      </c>
      <c r="F305" s="78" t="s">
        <v>136</v>
      </c>
    </row>
    <row r="306" customFormat="false" ht="12.75" hidden="false" customHeight="false" outlineLevel="0" collapsed="false">
      <c r="A306" s="78" t="n">
        <v>119</v>
      </c>
      <c r="B306" s="78" t="s">
        <v>1327</v>
      </c>
      <c r="C306" s="78" t="s">
        <v>245</v>
      </c>
      <c r="D306" s="78" t="s">
        <v>1326</v>
      </c>
      <c r="E306" s="78" t="s">
        <v>147</v>
      </c>
      <c r="F306" s="78" t="s">
        <v>136</v>
      </c>
    </row>
    <row r="307" customFormat="false" ht="12.75" hidden="false" customHeight="false" outlineLevel="0" collapsed="false">
      <c r="A307" s="78" t="n">
        <v>311</v>
      </c>
      <c r="B307" s="78" t="s">
        <v>1328</v>
      </c>
      <c r="C307" s="78" t="s">
        <v>1329</v>
      </c>
      <c r="D307" s="78" t="s">
        <v>1326</v>
      </c>
      <c r="E307" s="78" t="s">
        <v>147</v>
      </c>
      <c r="F307" s="78" t="s">
        <v>136</v>
      </c>
    </row>
    <row r="308" customFormat="false" ht="12.75" hidden="false" customHeight="false" outlineLevel="0" collapsed="false">
      <c r="A308" s="78" t="n">
        <v>318</v>
      </c>
      <c r="B308" s="78" t="s">
        <v>1330</v>
      </c>
      <c r="C308" s="78" t="s">
        <v>1331</v>
      </c>
      <c r="D308" s="78" t="s">
        <v>1326</v>
      </c>
      <c r="E308" s="78" t="s">
        <v>147</v>
      </c>
      <c r="F308" s="78" t="s">
        <v>136</v>
      </c>
    </row>
    <row r="309" customFormat="false" ht="12.75" hidden="false" customHeight="false" outlineLevel="0" collapsed="false">
      <c r="A309" s="78" t="n">
        <v>342</v>
      </c>
      <c r="B309" s="78" t="s">
        <v>1332</v>
      </c>
      <c r="C309" s="78" t="s">
        <v>496</v>
      </c>
      <c r="D309" s="78" t="s">
        <v>1326</v>
      </c>
      <c r="E309" s="78" t="s">
        <v>287</v>
      </c>
      <c r="F309" s="78" t="s">
        <v>136</v>
      </c>
    </row>
    <row r="310" customFormat="false" ht="12.75" hidden="false" customHeight="false" outlineLevel="0" collapsed="false">
      <c r="A310" s="78" t="n">
        <v>345</v>
      </c>
      <c r="B310" s="78" t="s">
        <v>1333</v>
      </c>
      <c r="C310" s="78" t="s">
        <v>570</v>
      </c>
      <c r="D310" s="78" t="s">
        <v>1326</v>
      </c>
      <c r="E310" s="78" t="s">
        <v>287</v>
      </c>
      <c r="F310" s="78" t="s">
        <v>136</v>
      </c>
    </row>
    <row r="311" customFormat="false" ht="12.75" hidden="false" customHeight="false" outlineLevel="0" collapsed="false">
      <c r="A311" s="78" t="n">
        <v>434</v>
      </c>
      <c r="B311" s="78" t="s">
        <v>1334</v>
      </c>
      <c r="C311" s="78" t="s">
        <v>1200</v>
      </c>
      <c r="D311" s="78" t="s">
        <v>1326</v>
      </c>
      <c r="E311" s="78" t="s">
        <v>198</v>
      </c>
      <c r="F311" s="78" t="s">
        <v>136</v>
      </c>
    </row>
    <row r="312" customFormat="false" ht="12.75" hidden="false" customHeight="false" outlineLevel="0" collapsed="false">
      <c r="A312" s="78" t="n">
        <v>31</v>
      </c>
      <c r="B312" s="78" t="s">
        <v>1335</v>
      </c>
      <c r="C312" s="78" t="s">
        <v>1323</v>
      </c>
      <c r="D312" s="78" t="s">
        <v>1336</v>
      </c>
      <c r="E312" s="78" t="s">
        <v>171</v>
      </c>
      <c r="F312" s="78" t="s">
        <v>136</v>
      </c>
    </row>
    <row r="313" customFormat="false" ht="12.75" hidden="false" customHeight="false" outlineLevel="0" collapsed="false">
      <c r="A313" s="78" t="n">
        <v>193</v>
      </c>
      <c r="B313" s="78" t="s">
        <v>1337</v>
      </c>
      <c r="C313" s="78" t="s">
        <v>1338</v>
      </c>
      <c r="D313" s="78" t="s">
        <v>1336</v>
      </c>
      <c r="E313" s="78" t="s">
        <v>147</v>
      </c>
      <c r="F313" s="78" t="s">
        <v>136</v>
      </c>
    </row>
    <row r="314" customFormat="false" ht="12.75" hidden="false" customHeight="false" outlineLevel="0" collapsed="false">
      <c r="A314" s="78" t="n">
        <v>394</v>
      </c>
      <c r="B314" s="78" t="s">
        <v>1339</v>
      </c>
      <c r="C314" s="78" t="s">
        <v>1340</v>
      </c>
      <c r="D314" s="78" t="s">
        <v>1336</v>
      </c>
      <c r="E314" s="78" t="s">
        <v>287</v>
      </c>
      <c r="F314" s="78" t="s">
        <v>136</v>
      </c>
    </row>
    <row r="315" customFormat="false" ht="12.75" hidden="false" customHeight="false" outlineLevel="0" collapsed="false">
      <c r="A315" s="78" t="n">
        <v>8</v>
      </c>
      <c r="B315" s="78" t="s">
        <v>1341</v>
      </c>
      <c r="C315" s="78" t="s">
        <v>1342</v>
      </c>
      <c r="D315" s="78" t="s">
        <v>1343</v>
      </c>
      <c r="E315" s="78" t="s">
        <v>533</v>
      </c>
      <c r="F315" s="78" t="s">
        <v>136</v>
      </c>
    </row>
    <row r="316" customFormat="false" ht="12.75" hidden="false" customHeight="false" outlineLevel="0" collapsed="false">
      <c r="A316" s="78" t="n">
        <v>161</v>
      </c>
      <c r="B316" s="78" t="s">
        <v>1344</v>
      </c>
      <c r="C316" s="78" t="s">
        <v>1058</v>
      </c>
      <c r="D316" s="78" t="s">
        <v>1343</v>
      </c>
      <c r="E316" s="78" t="s">
        <v>287</v>
      </c>
      <c r="F316" s="78" t="s">
        <v>136</v>
      </c>
    </row>
    <row r="317" customFormat="false" ht="12.75" hidden="false" customHeight="false" outlineLevel="0" collapsed="false">
      <c r="A317" s="78" t="n">
        <v>301</v>
      </c>
      <c r="B317" s="78" t="s">
        <v>1345</v>
      </c>
      <c r="C317" s="78" t="s">
        <v>978</v>
      </c>
      <c r="D317" s="78" t="s">
        <v>1343</v>
      </c>
      <c r="E317" s="78" t="s">
        <v>147</v>
      </c>
      <c r="F317" s="78" t="s">
        <v>136</v>
      </c>
    </row>
    <row r="318" customFormat="false" ht="12.75" hidden="false" customHeight="false" outlineLevel="0" collapsed="false">
      <c r="A318" s="78" t="n">
        <v>322</v>
      </c>
      <c r="B318" s="78" t="s">
        <v>1346</v>
      </c>
      <c r="C318" s="78" t="s">
        <v>978</v>
      </c>
      <c r="D318" s="78" t="s">
        <v>1343</v>
      </c>
      <c r="E318" s="78" t="s">
        <v>147</v>
      </c>
      <c r="F318" s="78" t="s">
        <v>136</v>
      </c>
    </row>
    <row r="319" customFormat="false" ht="12.75" hidden="false" customHeight="false" outlineLevel="0" collapsed="false">
      <c r="A319" s="78" t="n">
        <v>391</v>
      </c>
      <c r="B319" s="78" t="s">
        <v>1347</v>
      </c>
      <c r="C319" s="78" t="s">
        <v>1331</v>
      </c>
      <c r="D319" s="78" t="s">
        <v>1343</v>
      </c>
      <c r="E319" s="78" t="s">
        <v>147</v>
      </c>
      <c r="F319" s="78" t="s">
        <v>136</v>
      </c>
    </row>
    <row r="320" customFormat="false" ht="12.75" hidden="false" customHeight="false" outlineLevel="0" collapsed="false">
      <c r="A320" s="78" t="n">
        <v>27</v>
      </c>
      <c r="B320" s="78" t="s">
        <v>1348</v>
      </c>
      <c r="C320" s="78" t="s">
        <v>1349</v>
      </c>
      <c r="D320" s="78" t="s">
        <v>1350</v>
      </c>
      <c r="E320" s="78" t="s">
        <v>171</v>
      </c>
      <c r="F320" s="78" t="s">
        <v>136</v>
      </c>
    </row>
    <row r="321" customFormat="false" ht="12.75" hidden="false" customHeight="false" outlineLevel="0" collapsed="false">
      <c r="A321" s="78" t="n">
        <v>57</v>
      </c>
      <c r="B321" s="78" t="s">
        <v>1351</v>
      </c>
      <c r="C321" s="78" t="s">
        <v>197</v>
      </c>
      <c r="D321" s="78" t="s">
        <v>1350</v>
      </c>
      <c r="E321" s="78" t="s">
        <v>198</v>
      </c>
      <c r="F321" s="78" t="s">
        <v>136</v>
      </c>
    </row>
    <row r="322" customFormat="false" ht="12.75" hidden="false" customHeight="false" outlineLevel="0" collapsed="false">
      <c r="A322" s="78" t="n">
        <v>58</v>
      </c>
      <c r="B322" s="78" t="s">
        <v>1352</v>
      </c>
      <c r="C322" s="78" t="s">
        <v>177</v>
      </c>
      <c r="D322" s="78" t="s">
        <v>1350</v>
      </c>
      <c r="E322" s="78" t="s">
        <v>54</v>
      </c>
      <c r="F322" s="78" t="s">
        <v>178</v>
      </c>
    </row>
    <row r="323" customFormat="false" ht="12.75" hidden="false" customHeight="false" outlineLevel="0" collapsed="false">
      <c r="A323" s="78" t="n">
        <v>80</v>
      </c>
      <c r="B323" s="78" t="s">
        <v>1353</v>
      </c>
      <c r="C323" s="78" t="s">
        <v>1249</v>
      </c>
      <c r="D323" s="78" t="s">
        <v>1350</v>
      </c>
      <c r="E323" s="78" t="s">
        <v>147</v>
      </c>
      <c r="F323" s="78" t="s">
        <v>136</v>
      </c>
    </row>
    <row r="324" customFormat="false" ht="12.75" hidden="false" customHeight="false" outlineLevel="0" collapsed="false">
      <c r="A324" s="78" t="n">
        <v>88</v>
      </c>
      <c r="B324" s="78" t="s">
        <v>1354</v>
      </c>
      <c r="C324" s="78" t="s">
        <v>570</v>
      </c>
      <c r="D324" s="78" t="s">
        <v>1350</v>
      </c>
      <c r="E324" s="78" t="s">
        <v>287</v>
      </c>
      <c r="F324" s="78" t="s">
        <v>136</v>
      </c>
    </row>
    <row r="325" customFormat="false" ht="12.75" hidden="false" customHeight="false" outlineLevel="0" collapsed="false">
      <c r="A325" s="78" t="n">
        <v>107</v>
      </c>
      <c r="B325" s="78" t="s">
        <v>1355</v>
      </c>
      <c r="C325" s="78" t="s">
        <v>542</v>
      </c>
      <c r="D325" s="78" t="s">
        <v>1350</v>
      </c>
      <c r="E325" s="78" t="s">
        <v>54</v>
      </c>
      <c r="F325" s="78" t="s">
        <v>543</v>
      </c>
    </row>
    <row r="326" customFormat="false" ht="12.75" hidden="false" customHeight="false" outlineLevel="0" collapsed="false">
      <c r="A326" s="78" t="n">
        <v>131</v>
      </c>
      <c r="B326" s="78" t="s">
        <v>1356</v>
      </c>
      <c r="C326" s="78" t="s">
        <v>109</v>
      </c>
      <c r="D326" s="78" t="s">
        <v>1350</v>
      </c>
      <c r="E326" s="78" t="s">
        <v>54</v>
      </c>
      <c r="F326" s="78" t="s">
        <v>110</v>
      </c>
    </row>
    <row r="327" customFormat="false" ht="12.75" hidden="false" customHeight="false" outlineLevel="0" collapsed="false">
      <c r="A327" s="78" t="n">
        <v>162</v>
      </c>
      <c r="B327" s="78" t="s">
        <v>1357</v>
      </c>
      <c r="C327" s="78" t="s">
        <v>1181</v>
      </c>
      <c r="D327" s="78" t="s">
        <v>1350</v>
      </c>
      <c r="E327" s="78" t="s">
        <v>533</v>
      </c>
      <c r="F327" s="78" t="s">
        <v>136</v>
      </c>
    </row>
    <row r="328" customFormat="false" ht="12.75" hidden="false" customHeight="false" outlineLevel="0" collapsed="false">
      <c r="A328" s="78" t="n">
        <v>179</v>
      </c>
      <c r="B328" s="78" t="s">
        <v>1358</v>
      </c>
      <c r="C328" s="78" t="s">
        <v>1215</v>
      </c>
      <c r="D328" s="78" t="s">
        <v>1350</v>
      </c>
      <c r="E328" s="78" t="s">
        <v>198</v>
      </c>
      <c r="F328" s="78" t="s">
        <v>136</v>
      </c>
    </row>
    <row r="329" customFormat="false" ht="12.75" hidden="false" customHeight="false" outlineLevel="0" collapsed="false">
      <c r="A329" s="78" t="n">
        <v>259</v>
      </c>
      <c r="B329" s="78" t="s">
        <v>1359</v>
      </c>
      <c r="C329" s="78" t="s">
        <v>1323</v>
      </c>
      <c r="D329" s="78" t="s">
        <v>1350</v>
      </c>
      <c r="E329" s="78" t="s">
        <v>171</v>
      </c>
      <c r="F329" s="78" t="s">
        <v>136</v>
      </c>
    </row>
    <row r="330" customFormat="false" ht="12.75" hidden="false" customHeight="false" outlineLevel="0" collapsed="false">
      <c r="A330" s="78" t="n">
        <v>427</v>
      </c>
      <c r="B330" s="78" t="s">
        <v>1360</v>
      </c>
      <c r="C330" s="78" t="s">
        <v>1316</v>
      </c>
      <c r="D330" s="78" t="s">
        <v>1350</v>
      </c>
      <c r="E330" s="78" t="s">
        <v>303</v>
      </c>
      <c r="F330" s="78" t="s">
        <v>136</v>
      </c>
    </row>
    <row r="331" customFormat="false" ht="12.75" hidden="false" customHeight="false" outlineLevel="0" collapsed="false">
      <c r="A331" s="78" t="n">
        <v>455</v>
      </c>
      <c r="B331" s="78" t="s">
        <v>1361</v>
      </c>
      <c r="C331" s="78" t="s">
        <v>1283</v>
      </c>
      <c r="D331" s="78" t="s">
        <v>1350</v>
      </c>
      <c r="E331" s="78" t="s">
        <v>287</v>
      </c>
      <c r="F331" s="78" t="s">
        <v>136</v>
      </c>
    </row>
    <row r="332" customFormat="false" ht="12.75" hidden="false" customHeight="false" outlineLevel="0" collapsed="false">
      <c r="A332" s="78" t="n">
        <v>479</v>
      </c>
      <c r="B332" s="78" t="s">
        <v>1362</v>
      </c>
      <c r="C332" s="78" t="s">
        <v>1363</v>
      </c>
      <c r="D332" s="78" t="s">
        <v>1350</v>
      </c>
      <c r="E332" s="79"/>
      <c r="F332" s="79"/>
    </row>
    <row r="333" customFormat="false" ht="12.75" hidden="false" customHeight="false" outlineLevel="0" collapsed="false">
      <c r="A333" s="78" t="n">
        <v>20</v>
      </c>
      <c r="B333" s="78" t="s">
        <v>1364</v>
      </c>
      <c r="C333" s="78" t="s">
        <v>1187</v>
      </c>
      <c r="D333" s="78" t="s">
        <v>1365</v>
      </c>
      <c r="E333" s="78" t="s">
        <v>171</v>
      </c>
      <c r="F333" s="78" t="s">
        <v>136</v>
      </c>
    </row>
    <row r="334" customFormat="false" ht="12.75" hidden="false" customHeight="false" outlineLevel="0" collapsed="false">
      <c r="A334" s="78" t="n">
        <v>105</v>
      </c>
      <c r="B334" s="78" t="s">
        <v>1366</v>
      </c>
      <c r="C334" s="78" t="s">
        <v>1145</v>
      </c>
      <c r="D334" s="78" t="s">
        <v>1365</v>
      </c>
      <c r="E334" s="78" t="s">
        <v>147</v>
      </c>
      <c r="F334" s="78" t="s">
        <v>136</v>
      </c>
    </row>
    <row r="335" customFormat="false" ht="12.75" hidden="false" customHeight="false" outlineLevel="0" collapsed="false">
      <c r="A335" s="78" t="n">
        <v>140</v>
      </c>
      <c r="B335" s="78" t="s">
        <v>1367</v>
      </c>
      <c r="C335" s="78" t="s">
        <v>658</v>
      </c>
      <c r="D335" s="78" t="s">
        <v>1365</v>
      </c>
      <c r="E335" s="78" t="s">
        <v>171</v>
      </c>
      <c r="F335" s="78" t="s">
        <v>136</v>
      </c>
    </row>
    <row r="336" customFormat="false" ht="12.75" hidden="false" customHeight="false" outlineLevel="0" collapsed="false">
      <c r="A336" s="78" t="n">
        <v>276</v>
      </c>
      <c r="B336" s="78" t="s">
        <v>1368</v>
      </c>
      <c r="C336" s="78" t="s">
        <v>149</v>
      </c>
      <c r="D336" s="78" t="s">
        <v>1365</v>
      </c>
      <c r="E336" s="78" t="s">
        <v>54</v>
      </c>
      <c r="F336" s="78" t="s">
        <v>151</v>
      </c>
    </row>
    <row r="337" customFormat="false" ht="12.75" hidden="false" customHeight="false" outlineLevel="0" collapsed="false">
      <c r="A337" s="78" t="n">
        <v>353</v>
      </c>
      <c r="B337" s="78" t="s">
        <v>1369</v>
      </c>
      <c r="C337" s="78" t="s">
        <v>1215</v>
      </c>
      <c r="D337" s="78" t="s">
        <v>1365</v>
      </c>
      <c r="E337" s="78" t="s">
        <v>198</v>
      </c>
      <c r="F337" s="78" t="s">
        <v>136</v>
      </c>
    </row>
    <row r="338" customFormat="false" ht="12.75" hidden="false" customHeight="false" outlineLevel="0" collapsed="false">
      <c r="A338" s="78" t="n">
        <v>355</v>
      </c>
      <c r="B338" s="78" t="s">
        <v>1370</v>
      </c>
      <c r="C338" s="78" t="s">
        <v>1181</v>
      </c>
      <c r="D338" s="78" t="s">
        <v>1365</v>
      </c>
      <c r="E338" s="78" t="s">
        <v>533</v>
      </c>
      <c r="F338" s="78" t="s">
        <v>136</v>
      </c>
    </row>
    <row r="339" customFormat="false" ht="12.75" hidden="false" customHeight="false" outlineLevel="0" collapsed="false">
      <c r="A339" s="78" t="n">
        <v>370</v>
      </c>
      <c r="B339" s="78" t="s">
        <v>1371</v>
      </c>
      <c r="C339" s="78" t="s">
        <v>1229</v>
      </c>
      <c r="D339" s="78" t="s">
        <v>1365</v>
      </c>
      <c r="E339" s="78" t="s">
        <v>540</v>
      </c>
      <c r="F339" s="78" t="s">
        <v>136</v>
      </c>
    </row>
    <row r="340" customFormat="false" ht="12.75" hidden="false" customHeight="false" outlineLevel="0" collapsed="false">
      <c r="A340" s="78" t="n">
        <v>5</v>
      </c>
      <c r="B340" s="78" t="s">
        <v>1372</v>
      </c>
      <c r="C340" s="78" t="s">
        <v>943</v>
      </c>
      <c r="D340" s="78" t="s">
        <v>1373</v>
      </c>
      <c r="E340" s="78" t="s">
        <v>54</v>
      </c>
      <c r="F340" s="78" t="s">
        <v>944</v>
      </c>
    </row>
    <row r="341" customFormat="false" ht="12.75" hidden="false" customHeight="false" outlineLevel="0" collapsed="false">
      <c r="A341" s="78" t="n">
        <v>50</v>
      </c>
      <c r="B341" s="78" t="s">
        <v>1374</v>
      </c>
      <c r="C341" s="78" t="s">
        <v>836</v>
      </c>
      <c r="D341" s="78" t="s">
        <v>1373</v>
      </c>
      <c r="E341" s="78" t="s">
        <v>171</v>
      </c>
      <c r="F341" s="78" t="s">
        <v>136</v>
      </c>
    </row>
    <row r="342" customFormat="false" ht="12.75" hidden="false" customHeight="false" outlineLevel="0" collapsed="false">
      <c r="A342" s="78" t="n">
        <v>92</v>
      </c>
      <c r="B342" s="78" t="s">
        <v>1375</v>
      </c>
      <c r="C342" s="78" t="s">
        <v>1376</v>
      </c>
      <c r="D342" s="78" t="s">
        <v>1373</v>
      </c>
      <c r="E342" s="78" t="s">
        <v>198</v>
      </c>
      <c r="F342" s="78" t="s">
        <v>136</v>
      </c>
    </row>
    <row r="343" customFormat="false" ht="12.75" hidden="false" customHeight="false" outlineLevel="0" collapsed="false">
      <c r="A343" s="78" t="n">
        <v>113</v>
      </c>
      <c r="B343" s="78" t="s">
        <v>1377</v>
      </c>
      <c r="C343" s="78" t="s">
        <v>1378</v>
      </c>
      <c r="D343" s="78" t="s">
        <v>1373</v>
      </c>
      <c r="E343" s="78" t="s">
        <v>287</v>
      </c>
      <c r="F343" s="78" t="s">
        <v>136</v>
      </c>
    </row>
    <row r="344" customFormat="false" ht="12.75" hidden="false" customHeight="false" outlineLevel="0" collapsed="false">
      <c r="A344" s="78" t="n">
        <v>133</v>
      </c>
      <c r="B344" s="78" t="s">
        <v>1379</v>
      </c>
      <c r="C344" s="78" t="s">
        <v>1380</v>
      </c>
      <c r="D344" s="78" t="s">
        <v>1373</v>
      </c>
      <c r="E344" s="78" t="s">
        <v>303</v>
      </c>
      <c r="F344" s="78" t="s">
        <v>136</v>
      </c>
    </row>
    <row r="345" customFormat="false" ht="12.75" hidden="false" customHeight="false" outlineLevel="0" collapsed="false">
      <c r="A345" s="78" t="n">
        <v>152</v>
      </c>
      <c r="B345" s="78" t="s">
        <v>1381</v>
      </c>
      <c r="C345" s="78" t="s">
        <v>1382</v>
      </c>
      <c r="D345" s="78" t="s">
        <v>1373</v>
      </c>
      <c r="E345" s="78" t="s">
        <v>287</v>
      </c>
      <c r="F345" s="78" t="s">
        <v>136</v>
      </c>
    </row>
    <row r="346" customFormat="false" ht="12.75" hidden="false" customHeight="false" outlineLevel="0" collapsed="false">
      <c r="A346" s="78" t="n">
        <v>216</v>
      </c>
      <c r="B346" s="78" t="s">
        <v>1383</v>
      </c>
      <c r="C346" s="78" t="s">
        <v>197</v>
      </c>
      <c r="D346" s="78" t="s">
        <v>1373</v>
      </c>
      <c r="E346" s="78" t="s">
        <v>198</v>
      </c>
      <c r="F346" s="78" t="s">
        <v>136</v>
      </c>
    </row>
    <row r="347" customFormat="false" ht="12.75" hidden="false" customHeight="false" outlineLevel="0" collapsed="false">
      <c r="A347" s="78" t="n">
        <v>232</v>
      </c>
      <c r="B347" s="78" t="s">
        <v>1384</v>
      </c>
      <c r="C347" s="78" t="s">
        <v>52</v>
      </c>
      <c r="D347" s="78" t="s">
        <v>1373</v>
      </c>
      <c r="E347" s="78" t="s">
        <v>54</v>
      </c>
      <c r="F347" s="78" t="s">
        <v>55</v>
      </c>
    </row>
    <row r="348" customFormat="false" ht="12.75" hidden="false" customHeight="false" outlineLevel="0" collapsed="false">
      <c r="A348" s="78" t="n">
        <v>233</v>
      </c>
      <c r="B348" s="78" t="s">
        <v>1385</v>
      </c>
      <c r="C348" s="78" t="s">
        <v>71</v>
      </c>
      <c r="D348" s="78" t="s">
        <v>1373</v>
      </c>
      <c r="E348" s="78" t="s">
        <v>54</v>
      </c>
      <c r="F348" s="78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80" width="9.13"/>
    <col collapsed="false" customWidth="true" hidden="false" outlineLevel="0" max="2" min="2" style="80" width="30.7"/>
    <col collapsed="false" customWidth="true" hidden="false" outlineLevel="0" max="3" min="3" style="80" width="29.7"/>
    <col collapsed="false" customWidth="true" hidden="false" outlineLevel="0" max="4" min="4" style="80" width="12.85"/>
    <col collapsed="false" customWidth="true" hidden="false" outlineLevel="0" max="5" min="5" style="80" width="29.7"/>
    <col collapsed="false" customWidth="true" hidden="false" outlineLevel="0" max="6" min="6" style="80" width="13.85"/>
    <col collapsed="false" customWidth="false" hidden="false" outlineLevel="0" max="7" min="7" style="80" width="9.13"/>
    <col collapsed="false" customWidth="true" hidden="false" outlineLevel="0" max="8" min="8" style="80" width="13.85"/>
    <col collapsed="false" customWidth="false" hidden="false" outlineLevel="0" max="257" min="9" style="80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1386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81" t="s">
        <v>45</v>
      </c>
      <c r="B6" s="81" t="s">
        <v>46</v>
      </c>
      <c r="C6" s="81" t="s">
        <v>47</v>
      </c>
      <c r="D6" s="81" t="s">
        <v>48</v>
      </c>
      <c r="E6" s="81" t="s">
        <v>49</v>
      </c>
      <c r="F6" s="81" t="s">
        <v>50</v>
      </c>
    </row>
    <row r="7" customFormat="false" ht="12.75" hidden="false" customHeight="false" outlineLevel="0" collapsed="false">
      <c r="A7" s="82" t="n">
        <v>5</v>
      </c>
      <c r="B7" s="82" t="s">
        <v>1387</v>
      </c>
      <c r="C7" s="82" t="s">
        <v>388</v>
      </c>
      <c r="D7" s="82" t="s">
        <v>53</v>
      </c>
      <c r="E7" s="82" t="s">
        <v>171</v>
      </c>
      <c r="F7" s="82" t="s">
        <v>136</v>
      </c>
    </row>
    <row r="8" customFormat="false" ht="12.75" hidden="false" customHeight="false" outlineLevel="0" collapsed="false">
      <c r="A8" s="82" t="n">
        <v>461</v>
      </c>
      <c r="B8" s="82" t="s">
        <v>1388</v>
      </c>
      <c r="C8" s="82" t="s">
        <v>119</v>
      </c>
      <c r="D8" s="82" t="s">
        <v>58</v>
      </c>
      <c r="E8" s="82" t="s">
        <v>54</v>
      </c>
      <c r="F8" s="82" t="s">
        <v>121</v>
      </c>
    </row>
    <row r="9" customFormat="false" ht="12.75" hidden="false" customHeight="false" outlineLevel="0" collapsed="false">
      <c r="A9" s="82" t="n">
        <v>27</v>
      </c>
      <c r="B9" s="82" t="s">
        <v>1389</v>
      </c>
      <c r="C9" s="82" t="s">
        <v>92</v>
      </c>
      <c r="D9" s="82" t="s">
        <v>62</v>
      </c>
      <c r="E9" s="82" t="s">
        <v>54</v>
      </c>
      <c r="F9" s="82" t="s">
        <v>94</v>
      </c>
    </row>
    <row r="10" customFormat="false" ht="12.75" hidden="false" customHeight="false" outlineLevel="0" collapsed="false">
      <c r="A10" s="82" t="n">
        <v>439</v>
      </c>
      <c r="B10" s="82" t="s">
        <v>1390</v>
      </c>
      <c r="C10" s="82" t="s">
        <v>52</v>
      </c>
      <c r="D10" s="82" t="s">
        <v>66</v>
      </c>
      <c r="E10" s="82" t="s">
        <v>54</v>
      </c>
      <c r="F10" s="82" t="s">
        <v>55</v>
      </c>
    </row>
    <row r="11" customFormat="false" ht="12.75" hidden="false" customHeight="false" outlineLevel="0" collapsed="false">
      <c r="A11" s="82" t="n">
        <v>111</v>
      </c>
      <c r="B11" s="82" t="s">
        <v>1391</v>
      </c>
      <c r="C11" s="82" t="s">
        <v>687</v>
      </c>
      <c r="D11" s="82" t="s">
        <v>69</v>
      </c>
      <c r="E11" s="82" t="s">
        <v>54</v>
      </c>
      <c r="F11" s="82" t="s">
        <v>688</v>
      </c>
    </row>
    <row r="12" customFormat="false" ht="12.75" hidden="false" customHeight="false" outlineLevel="0" collapsed="false">
      <c r="A12" s="82" t="n">
        <v>376</v>
      </c>
      <c r="B12" s="82" t="s">
        <v>1392</v>
      </c>
      <c r="C12" s="82" t="s">
        <v>943</v>
      </c>
      <c r="D12" s="82" t="s">
        <v>72</v>
      </c>
      <c r="E12" s="82" t="s">
        <v>54</v>
      </c>
      <c r="F12" s="82" t="s">
        <v>944</v>
      </c>
    </row>
    <row r="13" customFormat="false" ht="12.75" hidden="false" customHeight="false" outlineLevel="0" collapsed="false">
      <c r="A13" s="82" t="n">
        <v>458</v>
      </c>
      <c r="B13" s="82" t="s">
        <v>1393</v>
      </c>
      <c r="C13" s="82" t="s">
        <v>52</v>
      </c>
      <c r="D13" s="82" t="s">
        <v>75</v>
      </c>
      <c r="E13" s="82" t="s">
        <v>54</v>
      </c>
      <c r="F13" s="82" t="s">
        <v>55</v>
      </c>
    </row>
    <row r="14" customFormat="false" ht="12.75" hidden="false" customHeight="false" outlineLevel="0" collapsed="false">
      <c r="A14" s="82" t="n">
        <v>133</v>
      </c>
      <c r="B14" s="82" t="s">
        <v>1394</v>
      </c>
      <c r="C14" s="82" t="s">
        <v>61</v>
      </c>
      <c r="D14" s="82" t="s">
        <v>77</v>
      </c>
      <c r="E14" s="82" t="s">
        <v>54</v>
      </c>
      <c r="F14" s="82" t="s">
        <v>63</v>
      </c>
    </row>
    <row r="15" customFormat="false" ht="12.75" hidden="false" customHeight="false" outlineLevel="0" collapsed="false">
      <c r="A15" s="82" t="n">
        <v>418</v>
      </c>
      <c r="B15" s="82" t="s">
        <v>1395</v>
      </c>
      <c r="C15" s="82" t="s">
        <v>806</v>
      </c>
      <c r="D15" s="82" t="s">
        <v>80</v>
      </c>
      <c r="E15" s="82" t="s">
        <v>287</v>
      </c>
      <c r="F15" s="82" t="s">
        <v>136</v>
      </c>
    </row>
    <row r="16" customFormat="false" ht="12.75" hidden="false" customHeight="false" outlineLevel="0" collapsed="false">
      <c r="A16" s="82" t="n">
        <v>334</v>
      </c>
      <c r="B16" s="82" t="s">
        <v>1396</v>
      </c>
      <c r="C16" s="82" t="s">
        <v>943</v>
      </c>
      <c r="D16" s="82" t="s">
        <v>84</v>
      </c>
      <c r="E16" s="82" t="s">
        <v>54</v>
      </c>
      <c r="F16" s="82" t="s">
        <v>944</v>
      </c>
    </row>
    <row r="17" customFormat="false" ht="12.75" hidden="false" customHeight="false" outlineLevel="0" collapsed="false">
      <c r="A17" s="82" t="n">
        <v>475</v>
      </c>
      <c r="B17" s="82" t="s">
        <v>1397</v>
      </c>
      <c r="C17" s="82" t="s">
        <v>687</v>
      </c>
      <c r="D17" s="82" t="s">
        <v>88</v>
      </c>
      <c r="E17" s="82" t="s">
        <v>54</v>
      </c>
      <c r="F17" s="82" t="s">
        <v>688</v>
      </c>
    </row>
    <row r="18" customFormat="false" ht="12.75" hidden="false" customHeight="false" outlineLevel="0" collapsed="false">
      <c r="A18" s="82" t="n">
        <v>16</v>
      </c>
      <c r="B18" s="82" t="s">
        <v>1398</v>
      </c>
      <c r="C18" s="82" t="s">
        <v>309</v>
      </c>
      <c r="D18" s="82" t="s">
        <v>90</v>
      </c>
      <c r="E18" s="82" t="s">
        <v>287</v>
      </c>
      <c r="F18" s="82" t="s">
        <v>136</v>
      </c>
    </row>
    <row r="19" customFormat="false" ht="12.75" hidden="false" customHeight="false" outlineLevel="0" collapsed="false">
      <c r="A19" s="82" t="n">
        <v>175</v>
      </c>
      <c r="B19" s="82" t="s">
        <v>1399</v>
      </c>
      <c r="C19" s="82" t="s">
        <v>119</v>
      </c>
      <c r="D19" s="82" t="s">
        <v>93</v>
      </c>
      <c r="E19" s="82" t="s">
        <v>54</v>
      </c>
      <c r="F19" s="82" t="s">
        <v>121</v>
      </c>
    </row>
    <row r="20" customFormat="false" ht="12.75" hidden="false" customHeight="false" outlineLevel="0" collapsed="false">
      <c r="A20" s="82" t="n">
        <v>237</v>
      </c>
      <c r="B20" s="82" t="s">
        <v>1400</v>
      </c>
      <c r="C20" s="82" t="s">
        <v>96</v>
      </c>
      <c r="D20" s="82" t="s">
        <v>158</v>
      </c>
      <c r="E20" s="82" t="s">
        <v>54</v>
      </c>
      <c r="F20" s="82" t="s">
        <v>98</v>
      </c>
    </row>
    <row r="21" customFormat="false" ht="12.75" hidden="false" customHeight="false" outlineLevel="0" collapsed="false">
      <c r="A21" s="82" t="n">
        <v>312</v>
      </c>
      <c r="B21" s="82" t="s">
        <v>1401</v>
      </c>
      <c r="C21" s="82" t="s">
        <v>52</v>
      </c>
      <c r="D21" s="82" t="s">
        <v>159</v>
      </c>
      <c r="E21" s="82" t="s">
        <v>54</v>
      </c>
      <c r="F21" s="82" t="s">
        <v>55</v>
      </c>
    </row>
    <row r="22" customFormat="false" ht="12.75" hidden="false" customHeight="false" outlineLevel="0" collapsed="false">
      <c r="A22" s="82" t="n">
        <v>48</v>
      </c>
      <c r="B22" s="82" t="s">
        <v>1402</v>
      </c>
      <c r="C22" s="82" t="s">
        <v>1403</v>
      </c>
      <c r="D22" s="82" t="s">
        <v>101</v>
      </c>
      <c r="E22" s="82" t="s">
        <v>54</v>
      </c>
      <c r="F22" s="82" t="s">
        <v>1404</v>
      </c>
    </row>
    <row r="23" customFormat="false" ht="12.75" hidden="false" customHeight="false" outlineLevel="0" collapsed="false">
      <c r="A23" s="82" t="n">
        <v>37</v>
      </c>
      <c r="B23" s="82" t="s">
        <v>937</v>
      </c>
      <c r="C23" s="82" t="s">
        <v>687</v>
      </c>
      <c r="D23" s="82" t="s">
        <v>103</v>
      </c>
      <c r="E23" s="82" t="s">
        <v>54</v>
      </c>
      <c r="F23" s="82" t="s">
        <v>688</v>
      </c>
    </row>
    <row r="24" customFormat="false" ht="12.75" hidden="false" customHeight="false" outlineLevel="0" collapsed="false">
      <c r="A24" s="82" t="n">
        <v>291</v>
      </c>
      <c r="B24" s="82" t="s">
        <v>1405</v>
      </c>
      <c r="C24" s="82" t="s">
        <v>119</v>
      </c>
      <c r="D24" s="82" t="s">
        <v>105</v>
      </c>
      <c r="E24" s="82" t="s">
        <v>54</v>
      </c>
      <c r="F24" s="82" t="s">
        <v>121</v>
      </c>
    </row>
    <row r="25" customFormat="false" ht="12.75" hidden="false" customHeight="false" outlineLevel="0" collapsed="false">
      <c r="A25" s="82" t="n">
        <v>80</v>
      </c>
      <c r="B25" s="82" t="s">
        <v>1406</v>
      </c>
      <c r="C25" s="82" t="s">
        <v>52</v>
      </c>
      <c r="D25" s="82" t="s">
        <v>1407</v>
      </c>
      <c r="E25" s="82" t="s">
        <v>54</v>
      </c>
      <c r="F25" s="82" t="s">
        <v>55</v>
      </c>
    </row>
    <row r="26" customFormat="false" ht="12.75" hidden="false" customHeight="false" outlineLevel="0" collapsed="false">
      <c r="A26" s="82" t="n">
        <v>365</v>
      </c>
      <c r="B26" s="82" t="s">
        <v>972</v>
      </c>
      <c r="C26" s="82" t="s">
        <v>973</v>
      </c>
      <c r="D26" s="82" t="s">
        <v>1407</v>
      </c>
      <c r="E26" s="82" t="s">
        <v>186</v>
      </c>
      <c r="F26" s="82" t="s">
        <v>136</v>
      </c>
    </row>
    <row r="27" customFormat="false" ht="12.75" hidden="false" customHeight="false" outlineLevel="0" collapsed="false">
      <c r="A27" s="82" t="n">
        <v>243</v>
      </c>
      <c r="B27" s="82" t="s">
        <v>763</v>
      </c>
      <c r="C27" s="82" t="s">
        <v>52</v>
      </c>
      <c r="D27" s="82" t="s">
        <v>194</v>
      </c>
      <c r="E27" s="82" t="s">
        <v>54</v>
      </c>
      <c r="F27" s="82" t="s">
        <v>55</v>
      </c>
    </row>
    <row r="28" customFormat="false" ht="12.75" hidden="false" customHeight="false" outlineLevel="0" collapsed="false">
      <c r="A28" s="82" t="n">
        <v>270</v>
      </c>
      <c r="B28" s="82" t="s">
        <v>1408</v>
      </c>
      <c r="C28" s="82" t="s">
        <v>770</v>
      </c>
      <c r="D28" s="82" t="s">
        <v>113</v>
      </c>
      <c r="E28" s="82" t="s">
        <v>54</v>
      </c>
      <c r="F28" s="82" t="s">
        <v>771</v>
      </c>
    </row>
    <row r="29" customFormat="false" ht="12.75" hidden="false" customHeight="false" outlineLevel="0" collapsed="false">
      <c r="A29" s="82" t="n">
        <v>222</v>
      </c>
      <c r="B29" s="82" t="s">
        <v>1409</v>
      </c>
      <c r="C29" s="82" t="s">
        <v>296</v>
      </c>
      <c r="D29" s="82" t="s">
        <v>115</v>
      </c>
      <c r="E29" s="82" t="s">
        <v>147</v>
      </c>
      <c r="F29" s="82" t="s">
        <v>136</v>
      </c>
    </row>
    <row r="30" customFormat="false" ht="12.75" hidden="false" customHeight="false" outlineLevel="0" collapsed="false">
      <c r="A30" s="82" t="n">
        <v>169</v>
      </c>
      <c r="B30" s="82" t="s">
        <v>1410</v>
      </c>
      <c r="C30" s="82" t="s">
        <v>822</v>
      </c>
      <c r="D30" s="82" t="s">
        <v>117</v>
      </c>
      <c r="E30" s="82" t="s">
        <v>54</v>
      </c>
      <c r="F30" s="82" t="s">
        <v>670</v>
      </c>
    </row>
    <row r="31" customFormat="false" ht="12.75" hidden="false" customHeight="false" outlineLevel="0" collapsed="false">
      <c r="A31" s="82" t="n">
        <v>202</v>
      </c>
      <c r="B31" s="82" t="s">
        <v>974</v>
      </c>
      <c r="C31" s="82" t="s">
        <v>392</v>
      </c>
      <c r="D31" s="82" t="s">
        <v>120</v>
      </c>
      <c r="E31" s="82" t="s">
        <v>147</v>
      </c>
      <c r="F31" s="82" t="s">
        <v>136</v>
      </c>
    </row>
    <row r="32" customFormat="false" ht="12.75" hidden="false" customHeight="false" outlineLevel="0" collapsed="false">
      <c r="A32" s="82" t="n">
        <v>8</v>
      </c>
      <c r="B32" s="82" t="s">
        <v>1411</v>
      </c>
      <c r="C32" s="82" t="s">
        <v>324</v>
      </c>
      <c r="D32" s="82" t="s">
        <v>229</v>
      </c>
      <c r="E32" s="82" t="s">
        <v>198</v>
      </c>
      <c r="F32" s="82" t="s">
        <v>136</v>
      </c>
    </row>
    <row r="33" customFormat="false" ht="12.75" hidden="false" customHeight="false" outlineLevel="0" collapsed="false">
      <c r="A33" s="82" t="n">
        <v>344</v>
      </c>
      <c r="B33" s="82" t="s">
        <v>1412</v>
      </c>
      <c r="C33" s="82" t="s">
        <v>109</v>
      </c>
      <c r="D33" s="82" t="s">
        <v>232</v>
      </c>
      <c r="E33" s="82" t="s">
        <v>54</v>
      </c>
      <c r="F33" s="82" t="s">
        <v>110</v>
      </c>
    </row>
    <row r="34" customFormat="false" ht="12.75" hidden="false" customHeight="false" outlineLevel="0" collapsed="false">
      <c r="A34" s="82" t="n">
        <v>331</v>
      </c>
      <c r="B34" s="82" t="s">
        <v>1413</v>
      </c>
      <c r="C34" s="82" t="s">
        <v>52</v>
      </c>
      <c r="D34" s="82" t="s">
        <v>166</v>
      </c>
      <c r="E34" s="82" t="s">
        <v>54</v>
      </c>
      <c r="F34" s="82" t="s">
        <v>55</v>
      </c>
    </row>
    <row r="35" customFormat="false" ht="12.75" hidden="false" customHeight="false" outlineLevel="0" collapsed="false">
      <c r="A35" s="82" t="n">
        <v>196</v>
      </c>
      <c r="B35" s="82" t="s">
        <v>1414</v>
      </c>
      <c r="C35" s="82" t="s">
        <v>71</v>
      </c>
      <c r="D35" s="82" t="s">
        <v>1415</v>
      </c>
      <c r="E35" s="82" t="s">
        <v>54</v>
      </c>
      <c r="F35" s="82" t="s">
        <v>73</v>
      </c>
    </row>
    <row r="36" customFormat="false" ht="12.75" hidden="false" customHeight="false" outlineLevel="0" collapsed="false">
      <c r="A36" s="82" t="n">
        <v>207</v>
      </c>
      <c r="B36" s="82" t="s">
        <v>1416</v>
      </c>
      <c r="C36" s="82" t="s">
        <v>71</v>
      </c>
      <c r="D36" s="82" t="s">
        <v>1415</v>
      </c>
      <c r="E36" s="82" t="s">
        <v>54</v>
      </c>
      <c r="F36" s="82" t="s">
        <v>73</v>
      </c>
    </row>
    <row r="37" customFormat="false" ht="12.75" hidden="false" customHeight="false" outlineLevel="0" collapsed="false">
      <c r="A37" s="82" t="n">
        <v>378</v>
      </c>
      <c r="B37" s="82" t="s">
        <v>1417</v>
      </c>
      <c r="C37" s="82" t="s">
        <v>119</v>
      </c>
      <c r="D37" s="82" t="s">
        <v>1415</v>
      </c>
      <c r="E37" s="82" t="s">
        <v>54</v>
      </c>
      <c r="F37" s="82" t="s">
        <v>121</v>
      </c>
    </row>
    <row r="38" customFormat="false" ht="12.75" hidden="false" customHeight="false" outlineLevel="0" collapsed="false">
      <c r="A38" s="82" t="n">
        <v>56</v>
      </c>
      <c r="B38" s="82" t="s">
        <v>1418</v>
      </c>
      <c r="C38" s="82" t="s">
        <v>822</v>
      </c>
      <c r="D38" s="82" t="s">
        <v>138</v>
      </c>
      <c r="E38" s="82" t="s">
        <v>54</v>
      </c>
      <c r="F38" s="82" t="s">
        <v>670</v>
      </c>
    </row>
    <row r="39" customFormat="false" ht="12.75" hidden="false" customHeight="false" outlineLevel="0" collapsed="false">
      <c r="A39" s="82" t="n">
        <v>15</v>
      </c>
      <c r="B39" s="82" t="s">
        <v>1419</v>
      </c>
      <c r="C39" s="82" t="s">
        <v>302</v>
      </c>
      <c r="D39" s="82" t="s">
        <v>1420</v>
      </c>
      <c r="E39" s="82" t="s">
        <v>303</v>
      </c>
      <c r="F39" s="82" t="s">
        <v>136</v>
      </c>
    </row>
    <row r="40" customFormat="false" ht="12.75" hidden="false" customHeight="false" outlineLevel="0" collapsed="false">
      <c r="A40" s="82" t="n">
        <v>126</v>
      </c>
      <c r="B40" s="82" t="s">
        <v>1421</v>
      </c>
      <c r="C40" s="82" t="s">
        <v>52</v>
      </c>
      <c r="D40" s="82" t="s">
        <v>1420</v>
      </c>
      <c r="E40" s="82" t="s">
        <v>54</v>
      </c>
      <c r="F40" s="82" t="s">
        <v>55</v>
      </c>
    </row>
    <row r="41" customFormat="false" ht="12.75" hidden="false" customHeight="false" outlineLevel="0" collapsed="false">
      <c r="A41" s="82" t="n">
        <v>437</v>
      </c>
      <c r="B41" s="82" t="s">
        <v>1384</v>
      </c>
      <c r="C41" s="82" t="s">
        <v>52</v>
      </c>
      <c r="D41" s="82" t="s">
        <v>1420</v>
      </c>
      <c r="E41" s="82" t="s">
        <v>54</v>
      </c>
      <c r="F41" s="82" t="s">
        <v>55</v>
      </c>
    </row>
    <row r="42" customFormat="false" ht="12.75" hidden="false" customHeight="false" outlineLevel="0" collapsed="false">
      <c r="A42" s="82" t="n">
        <v>58</v>
      </c>
      <c r="B42" s="82" t="s">
        <v>1422</v>
      </c>
      <c r="C42" s="82" t="s">
        <v>267</v>
      </c>
      <c r="D42" s="82" t="s">
        <v>580</v>
      </c>
      <c r="E42" s="82" t="s">
        <v>54</v>
      </c>
      <c r="F42" s="82" t="s">
        <v>269</v>
      </c>
    </row>
    <row r="43" customFormat="false" ht="12.75" hidden="false" customHeight="false" outlineLevel="0" collapsed="false">
      <c r="A43" s="82" t="n">
        <v>90</v>
      </c>
      <c r="B43" s="82" t="s">
        <v>1423</v>
      </c>
      <c r="C43" s="82" t="s">
        <v>806</v>
      </c>
      <c r="D43" s="82" t="s">
        <v>580</v>
      </c>
      <c r="E43" s="82" t="s">
        <v>287</v>
      </c>
      <c r="F43" s="82" t="s">
        <v>136</v>
      </c>
    </row>
    <row r="44" customFormat="false" ht="12.75" hidden="false" customHeight="false" outlineLevel="0" collapsed="false">
      <c r="A44" s="82" t="n">
        <v>164</v>
      </c>
      <c r="B44" s="82" t="s">
        <v>1424</v>
      </c>
      <c r="C44" s="82" t="s">
        <v>61</v>
      </c>
      <c r="D44" s="82" t="s">
        <v>343</v>
      </c>
      <c r="E44" s="82" t="s">
        <v>54</v>
      </c>
      <c r="F44" s="82" t="s">
        <v>63</v>
      </c>
    </row>
    <row r="45" customFormat="false" ht="12.75" hidden="false" customHeight="false" outlineLevel="0" collapsed="false">
      <c r="A45" s="82" t="n">
        <v>259</v>
      </c>
      <c r="B45" s="82" t="s">
        <v>1425</v>
      </c>
      <c r="C45" s="82" t="s">
        <v>583</v>
      </c>
      <c r="D45" s="82" t="s">
        <v>643</v>
      </c>
      <c r="E45" s="82" t="s">
        <v>540</v>
      </c>
      <c r="F45" s="82" t="s">
        <v>136</v>
      </c>
    </row>
    <row r="46" customFormat="false" ht="12.75" hidden="false" customHeight="false" outlineLevel="0" collapsed="false">
      <c r="A46" s="82" t="n">
        <v>480</v>
      </c>
      <c r="B46" s="82" t="s">
        <v>772</v>
      </c>
      <c r="C46" s="82" t="s">
        <v>52</v>
      </c>
      <c r="D46" s="82" t="s">
        <v>643</v>
      </c>
      <c r="E46" s="82" t="s">
        <v>54</v>
      </c>
      <c r="F46" s="82" t="s">
        <v>55</v>
      </c>
    </row>
    <row r="47" customFormat="false" ht="12.75" hidden="false" customHeight="false" outlineLevel="0" collapsed="false">
      <c r="A47" s="82" t="n">
        <v>204</v>
      </c>
      <c r="B47" s="82" t="s">
        <v>1426</v>
      </c>
      <c r="C47" s="82" t="s">
        <v>1427</v>
      </c>
      <c r="D47" s="82" t="s">
        <v>916</v>
      </c>
      <c r="E47" s="82" t="s">
        <v>533</v>
      </c>
      <c r="F47" s="82" t="s">
        <v>136</v>
      </c>
    </row>
    <row r="48" customFormat="false" ht="12.75" hidden="false" customHeight="false" outlineLevel="0" collapsed="false">
      <c r="A48" s="82" t="n">
        <v>218</v>
      </c>
      <c r="B48" s="82" t="s">
        <v>1428</v>
      </c>
      <c r="C48" s="82" t="s">
        <v>61</v>
      </c>
      <c r="D48" s="82" t="s">
        <v>916</v>
      </c>
      <c r="E48" s="82" t="s">
        <v>54</v>
      </c>
      <c r="F48" s="82" t="s">
        <v>63</v>
      </c>
    </row>
    <row r="49" customFormat="false" ht="12.75" hidden="false" customHeight="false" outlineLevel="0" collapsed="false">
      <c r="A49" s="82" t="n">
        <v>101</v>
      </c>
      <c r="B49" s="82" t="s">
        <v>1429</v>
      </c>
      <c r="C49" s="82" t="s">
        <v>466</v>
      </c>
      <c r="D49" s="82" t="s">
        <v>1430</v>
      </c>
      <c r="E49" s="82" t="s">
        <v>171</v>
      </c>
      <c r="F49" s="82" t="s">
        <v>136</v>
      </c>
    </row>
    <row r="50" customFormat="false" ht="12.75" hidden="false" customHeight="false" outlineLevel="0" collapsed="false">
      <c r="A50" s="82" t="n">
        <v>353</v>
      </c>
      <c r="B50" s="82" t="s">
        <v>1431</v>
      </c>
      <c r="C50" s="82" t="s">
        <v>52</v>
      </c>
      <c r="D50" s="82" t="s">
        <v>1430</v>
      </c>
      <c r="E50" s="82" t="s">
        <v>54</v>
      </c>
      <c r="F50" s="82" t="s">
        <v>55</v>
      </c>
    </row>
    <row r="51" customFormat="false" ht="12.75" hidden="false" customHeight="false" outlineLevel="0" collapsed="false">
      <c r="A51" s="82" t="n">
        <v>477</v>
      </c>
      <c r="B51" s="82" t="s">
        <v>784</v>
      </c>
      <c r="C51" s="82" t="s">
        <v>52</v>
      </c>
      <c r="D51" s="82" t="s">
        <v>1430</v>
      </c>
      <c r="E51" s="82" t="s">
        <v>54</v>
      </c>
      <c r="F51" s="82" t="s">
        <v>55</v>
      </c>
    </row>
    <row r="52" customFormat="false" ht="12.75" hidden="false" customHeight="false" outlineLevel="0" collapsed="false">
      <c r="A52" s="82" t="n">
        <v>483</v>
      </c>
      <c r="B52" s="82" t="s">
        <v>1432</v>
      </c>
      <c r="C52" s="82" t="s">
        <v>466</v>
      </c>
      <c r="D52" s="82" t="s">
        <v>1430</v>
      </c>
      <c r="E52" s="82" t="s">
        <v>171</v>
      </c>
      <c r="F52" s="82" t="s">
        <v>136</v>
      </c>
    </row>
    <row r="53" customFormat="false" ht="12.75" hidden="false" customHeight="false" outlineLevel="0" collapsed="false">
      <c r="A53" s="82" t="n">
        <v>484</v>
      </c>
      <c r="B53" s="82" t="s">
        <v>775</v>
      </c>
      <c r="C53" s="82" t="s">
        <v>52</v>
      </c>
      <c r="D53" s="82" t="s">
        <v>268</v>
      </c>
      <c r="E53" s="82" t="s">
        <v>54</v>
      </c>
      <c r="F53" s="82" t="s">
        <v>55</v>
      </c>
    </row>
    <row r="54" customFormat="false" ht="12.75" hidden="false" customHeight="false" outlineLevel="0" collapsed="false">
      <c r="A54" s="82" t="n">
        <v>393</v>
      </c>
      <c r="B54" s="82" t="s">
        <v>1433</v>
      </c>
      <c r="C54" s="82" t="s">
        <v>52</v>
      </c>
      <c r="D54" s="82" t="s">
        <v>271</v>
      </c>
      <c r="E54" s="82" t="s">
        <v>54</v>
      </c>
      <c r="F54" s="82" t="s">
        <v>55</v>
      </c>
    </row>
    <row r="55" customFormat="false" ht="12.75" hidden="false" customHeight="false" outlineLevel="0" collapsed="false">
      <c r="A55" s="82" t="n">
        <v>120</v>
      </c>
      <c r="B55" s="82" t="s">
        <v>1434</v>
      </c>
      <c r="C55" s="82" t="s">
        <v>52</v>
      </c>
      <c r="D55" s="82" t="s">
        <v>1435</v>
      </c>
      <c r="E55" s="82" t="s">
        <v>54</v>
      </c>
      <c r="F55" s="82" t="s">
        <v>55</v>
      </c>
    </row>
    <row r="56" customFormat="false" ht="12.75" hidden="false" customHeight="false" outlineLevel="0" collapsed="false">
      <c r="A56" s="82" t="n">
        <v>186</v>
      </c>
      <c r="B56" s="82" t="s">
        <v>1436</v>
      </c>
      <c r="C56" s="82" t="s">
        <v>65</v>
      </c>
      <c r="D56" s="82" t="s">
        <v>1435</v>
      </c>
      <c r="E56" s="82" t="s">
        <v>54</v>
      </c>
      <c r="F56" s="82" t="s">
        <v>67</v>
      </c>
    </row>
    <row r="57" customFormat="false" ht="12.75" hidden="false" customHeight="false" outlineLevel="0" collapsed="false">
      <c r="A57" s="82" t="n">
        <v>327</v>
      </c>
      <c r="B57" s="82" t="s">
        <v>1437</v>
      </c>
      <c r="C57" s="82" t="s">
        <v>52</v>
      </c>
      <c r="D57" s="82" t="s">
        <v>1435</v>
      </c>
      <c r="E57" s="82" t="s">
        <v>54</v>
      </c>
      <c r="F57" s="82" t="s">
        <v>55</v>
      </c>
    </row>
    <row r="58" customFormat="false" ht="12.75" hidden="false" customHeight="false" outlineLevel="0" collapsed="false">
      <c r="A58" s="82" t="n">
        <v>408</v>
      </c>
      <c r="B58" s="82" t="s">
        <v>985</v>
      </c>
      <c r="C58" s="82" t="s">
        <v>52</v>
      </c>
      <c r="D58" s="82" t="s">
        <v>1435</v>
      </c>
      <c r="E58" s="82" t="s">
        <v>54</v>
      </c>
      <c r="F58" s="82" t="s">
        <v>55</v>
      </c>
    </row>
    <row r="59" customFormat="false" ht="12.75" hidden="false" customHeight="false" outlineLevel="0" collapsed="false">
      <c r="A59" s="82" t="n">
        <v>119</v>
      </c>
      <c r="B59" s="82" t="s">
        <v>1438</v>
      </c>
      <c r="C59" s="82" t="s">
        <v>566</v>
      </c>
      <c r="D59" s="82" t="s">
        <v>310</v>
      </c>
      <c r="E59" s="82" t="s">
        <v>54</v>
      </c>
      <c r="F59" s="82" t="s">
        <v>568</v>
      </c>
    </row>
    <row r="60" customFormat="false" ht="12.75" hidden="false" customHeight="false" outlineLevel="0" collapsed="false">
      <c r="A60" s="82" t="n">
        <v>498</v>
      </c>
      <c r="B60" s="82" t="s">
        <v>1439</v>
      </c>
      <c r="C60" s="82" t="s">
        <v>52</v>
      </c>
      <c r="D60" s="82" t="s">
        <v>310</v>
      </c>
      <c r="E60" s="82" t="s">
        <v>54</v>
      </c>
      <c r="F60" s="82" t="s">
        <v>55</v>
      </c>
    </row>
    <row r="61" customFormat="false" ht="12.75" hidden="false" customHeight="false" outlineLevel="0" collapsed="false">
      <c r="A61" s="82" t="n">
        <v>260</v>
      </c>
      <c r="B61" s="82" t="s">
        <v>1440</v>
      </c>
      <c r="C61" s="82" t="s">
        <v>119</v>
      </c>
      <c r="D61" s="82" t="s">
        <v>1441</v>
      </c>
      <c r="E61" s="82" t="s">
        <v>54</v>
      </c>
      <c r="F61" s="82" t="s">
        <v>121</v>
      </c>
    </row>
    <row r="62" customFormat="false" ht="12.75" hidden="false" customHeight="false" outlineLevel="0" collapsed="false">
      <c r="A62" s="82" t="n">
        <v>333</v>
      </c>
      <c r="B62" s="82" t="s">
        <v>1442</v>
      </c>
      <c r="C62" s="82" t="s">
        <v>570</v>
      </c>
      <c r="D62" s="82" t="s">
        <v>1441</v>
      </c>
      <c r="E62" s="82" t="s">
        <v>287</v>
      </c>
      <c r="F62" s="82" t="s">
        <v>136</v>
      </c>
    </row>
    <row r="63" customFormat="false" ht="12.75" hidden="false" customHeight="false" outlineLevel="0" collapsed="false">
      <c r="A63" s="82" t="n">
        <v>372</v>
      </c>
      <c r="B63" s="82" t="s">
        <v>793</v>
      </c>
      <c r="C63" s="82" t="s">
        <v>52</v>
      </c>
      <c r="D63" s="82" t="s">
        <v>1441</v>
      </c>
      <c r="E63" s="82" t="s">
        <v>54</v>
      </c>
      <c r="F63" s="82" t="s">
        <v>55</v>
      </c>
    </row>
    <row r="64" customFormat="false" ht="12.75" hidden="false" customHeight="false" outlineLevel="0" collapsed="false">
      <c r="A64" s="82" t="n">
        <v>487</v>
      </c>
      <c r="B64" s="82" t="s">
        <v>1034</v>
      </c>
      <c r="C64" s="82" t="s">
        <v>52</v>
      </c>
      <c r="D64" s="82" t="s">
        <v>1441</v>
      </c>
      <c r="E64" s="82" t="s">
        <v>54</v>
      </c>
      <c r="F64" s="82" t="s">
        <v>55</v>
      </c>
    </row>
    <row r="65" customFormat="false" ht="12.75" hidden="false" customHeight="false" outlineLevel="0" collapsed="false">
      <c r="A65" s="82" t="n">
        <v>72</v>
      </c>
      <c r="B65" s="82" t="s">
        <v>1443</v>
      </c>
      <c r="C65" s="82" t="s">
        <v>52</v>
      </c>
      <c r="D65" s="82" t="s">
        <v>1444</v>
      </c>
      <c r="E65" s="82" t="s">
        <v>54</v>
      </c>
      <c r="F65" s="82" t="s">
        <v>55</v>
      </c>
    </row>
    <row r="66" customFormat="false" ht="12.75" hidden="false" customHeight="false" outlineLevel="0" collapsed="false">
      <c r="A66" s="82" t="n">
        <v>86</v>
      </c>
      <c r="B66" s="82" t="s">
        <v>765</v>
      </c>
      <c r="C66" s="82" t="s">
        <v>119</v>
      </c>
      <c r="D66" s="82" t="s">
        <v>1444</v>
      </c>
      <c r="E66" s="82" t="s">
        <v>54</v>
      </c>
      <c r="F66" s="82" t="s">
        <v>121</v>
      </c>
    </row>
    <row r="67" customFormat="false" ht="12.75" hidden="false" customHeight="false" outlineLevel="0" collapsed="false">
      <c r="A67" s="82" t="n">
        <v>122</v>
      </c>
      <c r="B67" s="82" t="s">
        <v>1445</v>
      </c>
      <c r="C67" s="82" t="s">
        <v>622</v>
      </c>
      <c r="D67" s="82" t="s">
        <v>1444</v>
      </c>
      <c r="E67" s="82" t="s">
        <v>198</v>
      </c>
      <c r="F67" s="82" t="s">
        <v>136</v>
      </c>
    </row>
    <row r="68" customFormat="false" ht="12.75" hidden="false" customHeight="false" outlineLevel="0" collapsed="false">
      <c r="A68" s="82" t="n">
        <v>129</v>
      </c>
      <c r="B68" s="82" t="s">
        <v>1446</v>
      </c>
      <c r="C68" s="82" t="s">
        <v>52</v>
      </c>
      <c r="D68" s="82" t="s">
        <v>1444</v>
      </c>
      <c r="E68" s="82" t="s">
        <v>54</v>
      </c>
      <c r="F68" s="82" t="s">
        <v>55</v>
      </c>
    </row>
    <row r="69" customFormat="false" ht="12.75" hidden="false" customHeight="false" outlineLevel="0" collapsed="false">
      <c r="A69" s="82" t="n">
        <v>386</v>
      </c>
      <c r="B69" s="82" t="s">
        <v>1447</v>
      </c>
      <c r="C69" s="82" t="s">
        <v>125</v>
      </c>
      <c r="D69" s="82" t="s">
        <v>1444</v>
      </c>
      <c r="E69" s="82" t="s">
        <v>54</v>
      </c>
      <c r="F69" s="82" t="s">
        <v>126</v>
      </c>
    </row>
    <row r="70" customFormat="false" ht="12.75" hidden="false" customHeight="false" outlineLevel="0" collapsed="false">
      <c r="A70" s="82" t="n">
        <v>195</v>
      </c>
      <c r="B70" s="82" t="s">
        <v>1448</v>
      </c>
      <c r="C70" s="82" t="s">
        <v>52</v>
      </c>
      <c r="D70" s="82" t="s">
        <v>589</v>
      </c>
      <c r="E70" s="82" t="s">
        <v>54</v>
      </c>
      <c r="F70" s="82" t="s">
        <v>55</v>
      </c>
    </row>
    <row r="71" customFormat="false" ht="12.75" hidden="false" customHeight="false" outlineLevel="0" collapsed="false">
      <c r="A71" s="82" t="n">
        <v>282</v>
      </c>
      <c r="B71" s="82" t="s">
        <v>1449</v>
      </c>
      <c r="C71" s="82" t="s">
        <v>504</v>
      </c>
      <c r="D71" s="82" t="s">
        <v>589</v>
      </c>
      <c r="E71" s="82" t="s">
        <v>287</v>
      </c>
      <c r="F71" s="82" t="s">
        <v>136</v>
      </c>
    </row>
    <row r="72" customFormat="false" ht="12.75" hidden="false" customHeight="false" outlineLevel="0" collapsed="false">
      <c r="A72" s="82" t="n">
        <v>448</v>
      </c>
      <c r="B72" s="82" t="s">
        <v>1021</v>
      </c>
      <c r="C72" s="82" t="s">
        <v>52</v>
      </c>
      <c r="D72" s="82" t="s">
        <v>589</v>
      </c>
      <c r="E72" s="82" t="s">
        <v>54</v>
      </c>
      <c r="F72" s="82" t="s">
        <v>55</v>
      </c>
    </row>
    <row r="73" customFormat="false" ht="12.75" hidden="false" customHeight="false" outlineLevel="0" collapsed="false">
      <c r="A73" s="82" t="n">
        <v>302</v>
      </c>
      <c r="B73" s="82" t="s">
        <v>1450</v>
      </c>
      <c r="C73" s="82" t="s">
        <v>61</v>
      </c>
      <c r="D73" s="82" t="s">
        <v>590</v>
      </c>
      <c r="E73" s="82" t="s">
        <v>54</v>
      </c>
      <c r="F73" s="82" t="s">
        <v>63</v>
      </c>
    </row>
    <row r="74" customFormat="false" ht="12.75" hidden="false" customHeight="false" outlineLevel="0" collapsed="false">
      <c r="A74" s="82" t="n">
        <v>492</v>
      </c>
      <c r="B74" s="82" t="s">
        <v>807</v>
      </c>
      <c r="C74" s="82" t="s">
        <v>52</v>
      </c>
      <c r="D74" s="82" t="s">
        <v>590</v>
      </c>
      <c r="E74" s="82" t="s">
        <v>54</v>
      </c>
      <c r="F74" s="82" t="s">
        <v>55</v>
      </c>
    </row>
    <row r="75" customFormat="false" ht="12.75" hidden="false" customHeight="false" outlineLevel="0" collapsed="false">
      <c r="A75" s="82" t="n">
        <v>324</v>
      </c>
      <c r="B75" s="82" t="s">
        <v>1451</v>
      </c>
      <c r="C75" s="82" t="s">
        <v>119</v>
      </c>
      <c r="D75" s="82" t="s">
        <v>330</v>
      </c>
      <c r="E75" s="82" t="s">
        <v>54</v>
      </c>
      <c r="F75" s="82" t="s">
        <v>121</v>
      </c>
    </row>
    <row r="76" customFormat="false" ht="12.75" hidden="false" customHeight="false" outlineLevel="0" collapsed="false">
      <c r="A76" s="82" t="n">
        <v>49</v>
      </c>
      <c r="B76" s="82" t="s">
        <v>1452</v>
      </c>
      <c r="C76" s="82" t="s">
        <v>1453</v>
      </c>
      <c r="D76" s="82" t="s">
        <v>441</v>
      </c>
      <c r="E76" s="82" t="s">
        <v>54</v>
      </c>
      <c r="F76" s="82" t="s">
        <v>1454</v>
      </c>
    </row>
    <row r="77" customFormat="false" ht="12.75" hidden="false" customHeight="false" outlineLevel="0" collapsed="false">
      <c r="A77" s="82" t="n">
        <v>143</v>
      </c>
      <c r="B77" s="82" t="s">
        <v>955</v>
      </c>
      <c r="C77" s="82" t="s">
        <v>96</v>
      </c>
      <c r="D77" s="82" t="s">
        <v>441</v>
      </c>
      <c r="E77" s="82" t="s">
        <v>54</v>
      </c>
      <c r="F77" s="82" t="s">
        <v>98</v>
      </c>
    </row>
    <row r="78" customFormat="false" ht="12.75" hidden="false" customHeight="false" outlineLevel="0" collapsed="false">
      <c r="A78" s="82" t="n">
        <v>189</v>
      </c>
      <c r="B78" s="82" t="s">
        <v>1455</v>
      </c>
      <c r="C78" s="82" t="s">
        <v>52</v>
      </c>
      <c r="D78" s="82" t="s">
        <v>441</v>
      </c>
      <c r="E78" s="82" t="s">
        <v>54</v>
      </c>
      <c r="F78" s="82" t="s">
        <v>55</v>
      </c>
    </row>
    <row r="79" customFormat="false" ht="12.75" hidden="false" customHeight="false" outlineLevel="0" collapsed="false">
      <c r="A79" s="82" t="n">
        <v>336</v>
      </c>
      <c r="B79" s="82" t="s">
        <v>1456</v>
      </c>
      <c r="C79" s="82" t="s">
        <v>149</v>
      </c>
      <c r="D79" s="82" t="s">
        <v>441</v>
      </c>
      <c r="E79" s="82" t="s">
        <v>54</v>
      </c>
      <c r="F79" s="82" t="s">
        <v>151</v>
      </c>
    </row>
    <row r="80" customFormat="false" ht="12.75" hidden="false" customHeight="false" outlineLevel="0" collapsed="false">
      <c r="A80" s="82" t="n">
        <v>224</v>
      </c>
      <c r="B80" s="82" t="s">
        <v>1457</v>
      </c>
      <c r="C80" s="82" t="s">
        <v>83</v>
      </c>
      <c r="D80" s="82" t="s">
        <v>1458</v>
      </c>
      <c r="E80" s="82" t="s">
        <v>54</v>
      </c>
      <c r="F80" s="82" t="s">
        <v>85</v>
      </c>
    </row>
    <row r="81" customFormat="false" ht="12.75" hidden="false" customHeight="false" outlineLevel="0" collapsed="false">
      <c r="A81" s="82" t="n">
        <v>225</v>
      </c>
      <c r="B81" s="82" t="s">
        <v>970</v>
      </c>
      <c r="C81" s="82" t="s">
        <v>291</v>
      </c>
      <c r="D81" s="82" t="s">
        <v>1458</v>
      </c>
      <c r="E81" s="82" t="s">
        <v>54</v>
      </c>
      <c r="F81" s="82" t="s">
        <v>292</v>
      </c>
    </row>
    <row r="82" customFormat="false" ht="12.75" hidden="false" customHeight="false" outlineLevel="0" collapsed="false">
      <c r="A82" s="82" t="n">
        <v>234</v>
      </c>
      <c r="B82" s="82" t="s">
        <v>1459</v>
      </c>
      <c r="C82" s="82" t="s">
        <v>234</v>
      </c>
      <c r="D82" s="82" t="s">
        <v>1458</v>
      </c>
      <c r="E82" s="82" t="s">
        <v>54</v>
      </c>
      <c r="F82" s="82" t="s">
        <v>236</v>
      </c>
    </row>
    <row r="83" customFormat="false" ht="12.75" hidden="false" customHeight="false" outlineLevel="0" collapsed="false">
      <c r="A83" s="82" t="n">
        <v>337</v>
      </c>
      <c r="B83" s="82" t="s">
        <v>1460</v>
      </c>
      <c r="C83" s="82" t="s">
        <v>177</v>
      </c>
      <c r="D83" s="82" t="s">
        <v>1458</v>
      </c>
      <c r="E83" s="82" t="s">
        <v>54</v>
      </c>
      <c r="F83" s="82" t="s">
        <v>178</v>
      </c>
    </row>
    <row r="84" customFormat="false" ht="12.75" hidden="false" customHeight="false" outlineLevel="0" collapsed="false">
      <c r="A84" s="82" t="n">
        <v>390</v>
      </c>
      <c r="B84" s="82" t="s">
        <v>781</v>
      </c>
      <c r="C84" s="82" t="s">
        <v>52</v>
      </c>
      <c r="D84" s="82" t="s">
        <v>1458</v>
      </c>
      <c r="E84" s="82" t="s">
        <v>54</v>
      </c>
      <c r="F84" s="82" t="s">
        <v>55</v>
      </c>
    </row>
    <row r="85" customFormat="false" ht="12.75" hidden="false" customHeight="false" outlineLevel="0" collapsed="false">
      <c r="A85" s="82" t="n">
        <v>181</v>
      </c>
      <c r="B85" s="82" t="s">
        <v>1461</v>
      </c>
      <c r="C85" s="82" t="s">
        <v>687</v>
      </c>
      <c r="D85" s="82" t="s">
        <v>459</v>
      </c>
      <c r="E85" s="82" t="s">
        <v>54</v>
      </c>
      <c r="F85" s="82" t="s">
        <v>688</v>
      </c>
    </row>
    <row r="86" customFormat="false" ht="12.75" hidden="false" customHeight="false" outlineLevel="0" collapsed="false">
      <c r="A86" s="82" t="n">
        <v>405</v>
      </c>
      <c r="B86" s="82" t="s">
        <v>1462</v>
      </c>
      <c r="C86" s="82" t="s">
        <v>1463</v>
      </c>
      <c r="D86" s="82" t="s">
        <v>459</v>
      </c>
      <c r="E86" s="82" t="s">
        <v>198</v>
      </c>
      <c r="F86" s="82" t="s">
        <v>136</v>
      </c>
    </row>
    <row r="87" customFormat="false" ht="12.75" hidden="false" customHeight="false" outlineLevel="0" collapsed="false">
      <c r="A87" s="82" t="n">
        <v>274</v>
      </c>
      <c r="B87" s="82" t="s">
        <v>1464</v>
      </c>
      <c r="C87" s="82" t="s">
        <v>119</v>
      </c>
      <c r="D87" s="82" t="s">
        <v>463</v>
      </c>
      <c r="E87" s="82" t="s">
        <v>54</v>
      </c>
      <c r="F87" s="82" t="s">
        <v>121</v>
      </c>
    </row>
    <row r="88" customFormat="false" ht="12.75" hidden="false" customHeight="false" outlineLevel="0" collapsed="false">
      <c r="A88" s="82" t="n">
        <v>226</v>
      </c>
      <c r="B88" s="82" t="s">
        <v>795</v>
      </c>
      <c r="C88" s="82" t="s">
        <v>61</v>
      </c>
      <c r="D88" s="82" t="s">
        <v>1465</v>
      </c>
      <c r="E88" s="82" t="s">
        <v>54</v>
      </c>
      <c r="F88" s="82" t="s">
        <v>63</v>
      </c>
    </row>
    <row r="89" customFormat="false" ht="12.75" hidden="false" customHeight="false" outlineLevel="0" collapsed="false">
      <c r="A89" s="82" t="n">
        <v>269</v>
      </c>
      <c r="B89" s="82" t="s">
        <v>1466</v>
      </c>
      <c r="C89" s="82" t="s">
        <v>52</v>
      </c>
      <c r="D89" s="82" t="s">
        <v>1465</v>
      </c>
      <c r="E89" s="82" t="s">
        <v>54</v>
      </c>
      <c r="F89" s="82" t="s">
        <v>55</v>
      </c>
    </row>
    <row r="90" customFormat="false" ht="12.75" hidden="false" customHeight="false" outlineLevel="0" collapsed="false">
      <c r="A90" s="82" t="n">
        <v>219</v>
      </c>
      <c r="B90" s="82" t="s">
        <v>1467</v>
      </c>
      <c r="C90" s="82" t="s">
        <v>83</v>
      </c>
      <c r="D90" s="82" t="s">
        <v>923</v>
      </c>
      <c r="E90" s="82" t="s">
        <v>54</v>
      </c>
      <c r="F90" s="82" t="s">
        <v>85</v>
      </c>
    </row>
    <row r="91" customFormat="false" ht="12.75" hidden="false" customHeight="false" outlineLevel="0" collapsed="false">
      <c r="A91" s="82" t="n">
        <v>215</v>
      </c>
      <c r="B91" s="82" t="s">
        <v>1468</v>
      </c>
      <c r="C91" s="82" t="s">
        <v>119</v>
      </c>
      <c r="D91" s="82" t="s">
        <v>709</v>
      </c>
      <c r="E91" s="82" t="s">
        <v>54</v>
      </c>
      <c r="F91" s="82" t="s">
        <v>121</v>
      </c>
    </row>
    <row r="92" customFormat="false" ht="12.75" hidden="false" customHeight="false" outlineLevel="0" collapsed="false">
      <c r="A92" s="82" t="n">
        <v>473</v>
      </c>
      <c r="B92" s="82" t="s">
        <v>1469</v>
      </c>
      <c r="C92" s="82" t="s">
        <v>119</v>
      </c>
      <c r="D92" s="82" t="s">
        <v>709</v>
      </c>
      <c r="E92" s="82" t="s">
        <v>54</v>
      </c>
      <c r="F92" s="82" t="s">
        <v>121</v>
      </c>
    </row>
    <row r="93" customFormat="false" ht="12.75" hidden="false" customHeight="false" outlineLevel="0" collapsed="false">
      <c r="A93" s="82" t="n">
        <v>442</v>
      </c>
      <c r="B93" s="82" t="s">
        <v>1470</v>
      </c>
      <c r="C93" s="82" t="s">
        <v>119</v>
      </c>
      <c r="D93" s="82" t="s">
        <v>1471</v>
      </c>
      <c r="E93" s="82" t="s">
        <v>54</v>
      </c>
      <c r="F93" s="82" t="s">
        <v>121</v>
      </c>
    </row>
    <row r="94" customFormat="false" ht="12.75" hidden="false" customHeight="false" outlineLevel="0" collapsed="false">
      <c r="A94" s="82" t="n">
        <v>400</v>
      </c>
      <c r="B94" s="82" t="s">
        <v>993</v>
      </c>
      <c r="C94" s="82" t="s">
        <v>96</v>
      </c>
      <c r="D94" s="82" t="s">
        <v>526</v>
      </c>
      <c r="E94" s="82" t="s">
        <v>54</v>
      </c>
      <c r="F94" s="82" t="s">
        <v>98</v>
      </c>
    </row>
    <row r="95" customFormat="false" ht="12.75" hidden="false" customHeight="false" outlineLevel="0" collapsed="false">
      <c r="A95" s="82" t="n">
        <v>445</v>
      </c>
      <c r="B95" s="82" t="s">
        <v>1039</v>
      </c>
      <c r="C95" s="82" t="s">
        <v>470</v>
      </c>
      <c r="D95" s="82" t="s">
        <v>526</v>
      </c>
      <c r="E95" s="82" t="s">
        <v>54</v>
      </c>
      <c r="F95" s="82" t="s">
        <v>471</v>
      </c>
    </row>
    <row r="96" customFormat="false" ht="12.75" hidden="false" customHeight="false" outlineLevel="0" collapsed="false">
      <c r="A96" s="82" t="n">
        <v>137</v>
      </c>
      <c r="B96" s="82" t="s">
        <v>1472</v>
      </c>
      <c r="C96" s="82" t="s">
        <v>1473</v>
      </c>
      <c r="D96" s="82" t="s">
        <v>1026</v>
      </c>
      <c r="E96" s="82" t="s">
        <v>287</v>
      </c>
      <c r="F96" s="82" t="s">
        <v>136</v>
      </c>
    </row>
    <row r="97" customFormat="false" ht="12.75" hidden="false" customHeight="false" outlineLevel="0" collapsed="false">
      <c r="A97" s="82" t="n">
        <v>206</v>
      </c>
      <c r="B97" s="82" t="s">
        <v>1474</v>
      </c>
      <c r="C97" s="82" t="s">
        <v>119</v>
      </c>
      <c r="D97" s="82" t="s">
        <v>1026</v>
      </c>
      <c r="E97" s="82" t="s">
        <v>54</v>
      </c>
      <c r="F97" s="82" t="s">
        <v>121</v>
      </c>
    </row>
    <row r="98" customFormat="false" ht="12.75" hidden="false" customHeight="false" outlineLevel="0" collapsed="false">
      <c r="A98" s="82" t="n">
        <v>494</v>
      </c>
      <c r="B98" s="82" t="s">
        <v>1475</v>
      </c>
      <c r="C98" s="82" t="s">
        <v>52</v>
      </c>
      <c r="D98" s="82" t="s">
        <v>1026</v>
      </c>
      <c r="E98" s="82" t="s">
        <v>54</v>
      </c>
      <c r="F98" s="82" t="s">
        <v>55</v>
      </c>
    </row>
    <row r="99" customFormat="false" ht="12.75" hidden="false" customHeight="false" outlineLevel="0" collapsed="false">
      <c r="A99" s="82" t="n">
        <v>392</v>
      </c>
      <c r="B99" s="82" t="s">
        <v>1476</v>
      </c>
      <c r="C99" s="82" t="s">
        <v>1477</v>
      </c>
      <c r="D99" s="82" t="s">
        <v>534</v>
      </c>
      <c r="E99" s="82" t="s">
        <v>155</v>
      </c>
      <c r="F99" s="82" t="s">
        <v>136</v>
      </c>
    </row>
    <row r="100" customFormat="false" ht="12.75" hidden="false" customHeight="false" outlineLevel="0" collapsed="false">
      <c r="A100" s="82" t="n">
        <v>460</v>
      </c>
      <c r="B100" s="82" t="s">
        <v>1098</v>
      </c>
      <c r="C100" s="82" t="s">
        <v>388</v>
      </c>
      <c r="D100" s="82" t="s">
        <v>534</v>
      </c>
      <c r="E100" s="82" t="s">
        <v>171</v>
      </c>
      <c r="F100" s="82" t="s">
        <v>136</v>
      </c>
    </row>
    <row r="101" customFormat="false" ht="12.75" hidden="false" customHeight="false" outlineLevel="0" collapsed="false">
      <c r="A101" s="82" t="n">
        <v>453</v>
      </c>
      <c r="B101" s="82" t="s">
        <v>1478</v>
      </c>
      <c r="C101" s="82" t="s">
        <v>149</v>
      </c>
      <c r="D101" s="82" t="s">
        <v>1479</v>
      </c>
      <c r="E101" s="82" t="s">
        <v>54</v>
      </c>
      <c r="F101" s="82" t="s">
        <v>151</v>
      </c>
    </row>
    <row r="102" customFormat="false" ht="12.75" hidden="false" customHeight="false" outlineLevel="0" collapsed="false">
      <c r="A102" s="82" t="n">
        <v>138</v>
      </c>
      <c r="B102" s="82" t="s">
        <v>1128</v>
      </c>
      <c r="C102" s="82" t="s">
        <v>429</v>
      </c>
      <c r="D102" s="82" t="s">
        <v>1480</v>
      </c>
      <c r="E102" s="82" t="s">
        <v>54</v>
      </c>
      <c r="F102" s="82" t="s">
        <v>431</v>
      </c>
    </row>
    <row r="103" customFormat="false" ht="12.75" hidden="false" customHeight="false" outlineLevel="0" collapsed="false">
      <c r="A103" s="82" t="n">
        <v>273</v>
      </c>
      <c r="B103" s="82" t="s">
        <v>805</v>
      </c>
      <c r="C103" s="82" t="s">
        <v>806</v>
      </c>
      <c r="D103" s="82" t="s">
        <v>545</v>
      </c>
      <c r="E103" s="82" t="s">
        <v>287</v>
      </c>
      <c r="F103" s="82" t="s">
        <v>136</v>
      </c>
    </row>
    <row r="104" customFormat="false" ht="12.75" hidden="false" customHeight="false" outlineLevel="0" collapsed="false">
      <c r="A104" s="82" t="n">
        <v>40</v>
      </c>
      <c r="B104" s="82" t="s">
        <v>768</v>
      </c>
      <c r="C104" s="82" t="s">
        <v>52</v>
      </c>
      <c r="D104" s="82" t="s">
        <v>1481</v>
      </c>
      <c r="E104" s="82" t="s">
        <v>54</v>
      </c>
      <c r="F104" s="82" t="s">
        <v>55</v>
      </c>
    </row>
    <row r="105" customFormat="false" ht="12.75" hidden="false" customHeight="false" outlineLevel="0" collapsed="false">
      <c r="A105" s="82" t="n">
        <v>459</v>
      </c>
      <c r="B105" s="82" t="s">
        <v>1482</v>
      </c>
      <c r="C105" s="82" t="s">
        <v>52</v>
      </c>
      <c r="D105" s="82" t="s">
        <v>1481</v>
      </c>
      <c r="E105" s="82" t="s">
        <v>54</v>
      </c>
      <c r="F105" s="82" t="s">
        <v>55</v>
      </c>
    </row>
    <row r="106" customFormat="false" ht="12.75" hidden="false" customHeight="false" outlineLevel="0" collapsed="false">
      <c r="A106" s="82" t="n">
        <v>481</v>
      </c>
      <c r="B106" s="82" t="s">
        <v>1483</v>
      </c>
      <c r="C106" s="82" t="s">
        <v>52</v>
      </c>
      <c r="D106" s="82" t="s">
        <v>1481</v>
      </c>
      <c r="E106" s="82" t="s">
        <v>54</v>
      </c>
      <c r="F106" s="82" t="s">
        <v>55</v>
      </c>
    </row>
    <row r="107" customFormat="false" ht="12.75" hidden="false" customHeight="false" outlineLevel="0" collapsed="false">
      <c r="A107" s="82" t="n">
        <v>61</v>
      </c>
      <c r="B107" s="82" t="s">
        <v>1484</v>
      </c>
      <c r="C107" s="82" t="s">
        <v>267</v>
      </c>
      <c r="D107" s="82" t="s">
        <v>1485</v>
      </c>
      <c r="E107" s="82" t="s">
        <v>54</v>
      </c>
      <c r="F107" s="82" t="s">
        <v>269</v>
      </c>
    </row>
    <row r="108" customFormat="false" ht="12.75" hidden="false" customHeight="false" outlineLevel="0" collapsed="false">
      <c r="A108" s="82" t="n">
        <v>128</v>
      </c>
      <c r="B108" s="82" t="s">
        <v>1486</v>
      </c>
      <c r="C108" s="82" t="s">
        <v>119</v>
      </c>
      <c r="D108" s="82" t="s">
        <v>1485</v>
      </c>
      <c r="E108" s="82" t="s">
        <v>54</v>
      </c>
      <c r="F108" s="82" t="s">
        <v>121</v>
      </c>
    </row>
    <row r="109" customFormat="false" ht="12.75" hidden="false" customHeight="false" outlineLevel="0" collapsed="false">
      <c r="A109" s="82" t="n">
        <v>155</v>
      </c>
      <c r="B109" s="82" t="s">
        <v>1487</v>
      </c>
      <c r="C109" s="82" t="s">
        <v>892</v>
      </c>
      <c r="D109" s="82" t="s">
        <v>1485</v>
      </c>
      <c r="E109" s="82" t="s">
        <v>894</v>
      </c>
      <c r="F109" s="82" t="s">
        <v>136</v>
      </c>
    </row>
    <row r="110" customFormat="false" ht="12.75" hidden="false" customHeight="false" outlineLevel="0" collapsed="false">
      <c r="A110" s="82" t="n">
        <v>100</v>
      </c>
      <c r="B110" s="82" t="s">
        <v>1488</v>
      </c>
      <c r="C110" s="82" t="s">
        <v>79</v>
      </c>
      <c r="D110" s="82" t="s">
        <v>1489</v>
      </c>
      <c r="E110" s="82" t="s">
        <v>54</v>
      </c>
      <c r="F110" s="82" t="s">
        <v>81</v>
      </c>
    </row>
    <row r="111" customFormat="false" ht="12.75" hidden="false" customHeight="false" outlineLevel="0" collapsed="false">
      <c r="A111" s="82" t="n">
        <v>130</v>
      </c>
      <c r="B111" s="82" t="s">
        <v>1490</v>
      </c>
      <c r="C111" s="82" t="s">
        <v>1491</v>
      </c>
      <c r="D111" s="82" t="s">
        <v>1489</v>
      </c>
      <c r="E111" s="82" t="s">
        <v>287</v>
      </c>
      <c r="F111" s="82" t="s">
        <v>136</v>
      </c>
    </row>
    <row r="112" customFormat="false" ht="12.75" hidden="false" customHeight="false" outlineLevel="0" collapsed="false">
      <c r="A112" s="82" t="n">
        <v>447</v>
      </c>
      <c r="B112" s="82" t="s">
        <v>1197</v>
      </c>
      <c r="C112" s="82" t="s">
        <v>61</v>
      </c>
      <c r="D112" s="82" t="s">
        <v>1489</v>
      </c>
      <c r="E112" s="82" t="s">
        <v>54</v>
      </c>
      <c r="F112" s="82" t="s">
        <v>63</v>
      </c>
    </row>
    <row r="113" customFormat="false" ht="12.75" hidden="false" customHeight="false" outlineLevel="0" collapsed="false">
      <c r="A113" s="82" t="n">
        <v>168</v>
      </c>
      <c r="B113" s="82" t="s">
        <v>777</v>
      </c>
      <c r="C113" s="82" t="s">
        <v>52</v>
      </c>
      <c r="D113" s="82" t="s">
        <v>745</v>
      </c>
      <c r="E113" s="82" t="s">
        <v>54</v>
      </c>
      <c r="F113" s="82" t="s">
        <v>55</v>
      </c>
    </row>
    <row r="114" customFormat="false" ht="12.75" hidden="false" customHeight="false" outlineLevel="0" collapsed="false">
      <c r="A114" s="82" t="n">
        <v>488</v>
      </c>
      <c r="B114" s="82" t="s">
        <v>788</v>
      </c>
      <c r="C114" s="82" t="s">
        <v>52</v>
      </c>
      <c r="D114" s="82" t="s">
        <v>745</v>
      </c>
      <c r="E114" s="82" t="s">
        <v>54</v>
      </c>
      <c r="F114" s="82" t="s">
        <v>55</v>
      </c>
    </row>
    <row r="115" customFormat="false" ht="12.75" hidden="false" customHeight="false" outlineLevel="0" collapsed="false">
      <c r="A115" s="82" t="n">
        <v>187</v>
      </c>
      <c r="B115" s="82" t="s">
        <v>1492</v>
      </c>
      <c r="C115" s="82" t="s">
        <v>678</v>
      </c>
      <c r="D115" s="82" t="s">
        <v>1493</v>
      </c>
      <c r="E115" s="82" t="s">
        <v>54</v>
      </c>
      <c r="F115" s="82" t="s">
        <v>679</v>
      </c>
    </row>
    <row r="116" customFormat="false" ht="12.75" hidden="false" customHeight="false" outlineLevel="0" collapsed="false">
      <c r="A116" s="82" t="n">
        <v>38</v>
      </c>
      <c r="B116" s="82" t="s">
        <v>1494</v>
      </c>
      <c r="C116" s="82" t="s">
        <v>822</v>
      </c>
      <c r="D116" s="82" t="s">
        <v>559</v>
      </c>
      <c r="E116" s="82" t="s">
        <v>54</v>
      </c>
      <c r="F116" s="82" t="s">
        <v>670</v>
      </c>
    </row>
    <row r="117" customFormat="false" ht="12.75" hidden="false" customHeight="false" outlineLevel="0" collapsed="false">
      <c r="A117" s="82" t="n">
        <v>7</v>
      </c>
      <c r="B117" s="82" t="s">
        <v>1008</v>
      </c>
      <c r="C117" s="82" t="s">
        <v>96</v>
      </c>
      <c r="D117" s="82" t="s">
        <v>1495</v>
      </c>
      <c r="E117" s="82" t="s">
        <v>54</v>
      </c>
      <c r="F117" s="82" t="s">
        <v>98</v>
      </c>
    </row>
    <row r="118" customFormat="false" ht="12.75" hidden="false" customHeight="false" outlineLevel="0" collapsed="false">
      <c r="A118" s="82" t="n">
        <v>32</v>
      </c>
      <c r="B118" s="82" t="s">
        <v>1496</v>
      </c>
      <c r="C118" s="82" t="s">
        <v>52</v>
      </c>
      <c r="D118" s="82" t="s">
        <v>1495</v>
      </c>
      <c r="E118" s="82" t="s">
        <v>54</v>
      </c>
      <c r="F118" s="82" t="s">
        <v>55</v>
      </c>
    </row>
    <row r="119" customFormat="false" ht="12.75" hidden="false" customHeight="false" outlineLevel="0" collapsed="false">
      <c r="A119" s="82" t="n">
        <v>278</v>
      </c>
      <c r="B119" s="82" t="s">
        <v>1042</v>
      </c>
      <c r="C119" s="82" t="s">
        <v>96</v>
      </c>
      <c r="D119" s="82" t="s">
        <v>1495</v>
      </c>
      <c r="E119" s="82" t="s">
        <v>54</v>
      </c>
      <c r="F119" s="82" t="s">
        <v>98</v>
      </c>
    </row>
    <row r="120" customFormat="false" ht="12.75" hidden="false" customHeight="false" outlineLevel="0" collapsed="false">
      <c r="A120" s="82" t="n">
        <v>406</v>
      </c>
      <c r="B120" s="82" t="s">
        <v>1497</v>
      </c>
      <c r="C120" s="82" t="s">
        <v>61</v>
      </c>
      <c r="D120" s="82" t="s">
        <v>1495</v>
      </c>
      <c r="E120" s="82" t="s">
        <v>54</v>
      </c>
      <c r="F120" s="82" t="s">
        <v>63</v>
      </c>
    </row>
    <row r="121" customFormat="false" ht="12.75" hidden="false" customHeight="false" outlineLevel="0" collapsed="false">
      <c r="A121" s="82" t="n">
        <v>197</v>
      </c>
      <c r="B121" s="82" t="s">
        <v>1498</v>
      </c>
      <c r="C121" s="82" t="s">
        <v>1499</v>
      </c>
      <c r="D121" s="82" t="s">
        <v>1500</v>
      </c>
      <c r="E121" s="82" t="s">
        <v>171</v>
      </c>
      <c r="F121" s="82" t="s">
        <v>136</v>
      </c>
    </row>
    <row r="122" customFormat="false" ht="12.75" hidden="false" customHeight="false" outlineLevel="0" collapsed="false">
      <c r="A122" s="82" t="n">
        <v>261</v>
      </c>
      <c r="B122" s="82" t="s">
        <v>1112</v>
      </c>
      <c r="C122" s="82" t="s">
        <v>149</v>
      </c>
      <c r="D122" s="82" t="s">
        <v>1500</v>
      </c>
      <c r="E122" s="82" t="s">
        <v>54</v>
      </c>
      <c r="F122" s="82" t="s">
        <v>151</v>
      </c>
    </row>
    <row r="123" customFormat="false" ht="12.75" hidden="false" customHeight="false" outlineLevel="0" collapsed="false">
      <c r="A123" s="82" t="n">
        <v>361</v>
      </c>
      <c r="B123" s="82" t="s">
        <v>1501</v>
      </c>
      <c r="C123" s="82" t="s">
        <v>119</v>
      </c>
      <c r="D123" s="82" t="s">
        <v>1500</v>
      </c>
      <c r="E123" s="82" t="s">
        <v>54</v>
      </c>
      <c r="F123" s="82" t="s">
        <v>121</v>
      </c>
    </row>
    <row r="124" customFormat="false" ht="12.75" hidden="false" customHeight="false" outlineLevel="0" collapsed="false">
      <c r="A124" s="82" t="n">
        <v>403</v>
      </c>
      <c r="B124" s="82" t="s">
        <v>1002</v>
      </c>
      <c r="C124" s="82" t="s">
        <v>83</v>
      </c>
      <c r="D124" s="82" t="s">
        <v>1500</v>
      </c>
      <c r="E124" s="82" t="s">
        <v>54</v>
      </c>
      <c r="F124" s="82" t="s">
        <v>85</v>
      </c>
    </row>
    <row r="125" customFormat="false" ht="12.75" hidden="false" customHeight="false" outlineLevel="0" collapsed="false">
      <c r="A125" s="82" t="n">
        <v>84</v>
      </c>
      <c r="B125" s="82" t="s">
        <v>1502</v>
      </c>
      <c r="C125" s="82" t="s">
        <v>119</v>
      </c>
      <c r="D125" s="82" t="s">
        <v>1503</v>
      </c>
      <c r="E125" s="82" t="s">
        <v>54</v>
      </c>
      <c r="F125" s="82" t="s">
        <v>121</v>
      </c>
    </row>
    <row r="126" customFormat="false" ht="12.75" hidden="false" customHeight="false" outlineLevel="0" collapsed="false">
      <c r="A126" s="82" t="n">
        <v>124</v>
      </c>
      <c r="B126" s="82" t="s">
        <v>994</v>
      </c>
      <c r="C126" s="82" t="s">
        <v>96</v>
      </c>
      <c r="D126" s="82" t="s">
        <v>1503</v>
      </c>
      <c r="E126" s="82" t="s">
        <v>54</v>
      </c>
      <c r="F126" s="82" t="s">
        <v>98</v>
      </c>
    </row>
    <row r="127" customFormat="false" ht="12.75" hidden="false" customHeight="false" outlineLevel="0" collapsed="false">
      <c r="A127" s="82" t="n">
        <v>233</v>
      </c>
      <c r="B127" s="82" t="s">
        <v>1504</v>
      </c>
      <c r="C127" s="82" t="s">
        <v>65</v>
      </c>
      <c r="D127" s="82" t="s">
        <v>1505</v>
      </c>
      <c r="E127" s="82" t="s">
        <v>54</v>
      </c>
      <c r="F127" s="82" t="s">
        <v>67</v>
      </c>
    </row>
    <row r="128" customFormat="false" ht="12.75" hidden="false" customHeight="false" outlineLevel="0" collapsed="false">
      <c r="A128" s="82" t="n">
        <v>407</v>
      </c>
      <c r="B128" s="82" t="s">
        <v>1506</v>
      </c>
      <c r="C128" s="82" t="s">
        <v>566</v>
      </c>
      <c r="D128" s="82" t="s">
        <v>1505</v>
      </c>
      <c r="E128" s="82" t="s">
        <v>54</v>
      </c>
      <c r="F128" s="82" t="s">
        <v>568</v>
      </c>
    </row>
    <row r="129" customFormat="false" ht="12.75" hidden="false" customHeight="false" outlineLevel="0" collapsed="false">
      <c r="A129" s="82" t="n">
        <v>159</v>
      </c>
      <c r="B129" s="82" t="s">
        <v>804</v>
      </c>
      <c r="C129" s="82" t="s">
        <v>291</v>
      </c>
      <c r="D129" s="82" t="s">
        <v>1507</v>
      </c>
      <c r="E129" s="82" t="s">
        <v>54</v>
      </c>
      <c r="F129" s="82" t="s">
        <v>292</v>
      </c>
    </row>
    <row r="130" customFormat="false" ht="12.75" hidden="false" customHeight="false" outlineLevel="0" collapsed="false">
      <c r="A130" s="82" t="n">
        <v>369</v>
      </c>
      <c r="B130" s="82" t="s">
        <v>779</v>
      </c>
      <c r="C130" s="82" t="s">
        <v>119</v>
      </c>
      <c r="D130" s="82" t="s">
        <v>1507</v>
      </c>
      <c r="E130" s="82" t="s">
        <v>54</v>
      </c>
      <c r="F130" s="82" t="s">
        <v>121</v>
      </c>
    </row>
    <row r="131" customFormat="false" ht="12.75" hidden="false" customHeight="false" outlineLevel="0" collapsed="false">
      <c r="A131" s="82" t="n">
        <v>471</v>
      </c>
      <c r="B131" s="82" t="s">
        <v>1508</v>
      </c>
      <c r="C131" s="82" t="s">
        <v>1382</v>
      </c>
      <c r="D131" s="82" t="s">
        <v>1509</v>
      </c>
      <c r="E131" s="82" t="s">
        <v>287</v>
      </c>
      <c r="F131" s="82" t="s">
        <v>136</v>
      </c>
    </row>
    <row r="132" customFormat="false" ht="12.75" hidden="false" customHeight="false" outlineLevel="0" collapsed="false">
      <c r="A132" s="82" t="n">
        <v>26</v>
      </c>
      <c r="B132" s="82" t="s">
        <v>760</v>
      </c>
      <c r="C132" s="82" t="s">
        <v>71</v>
      </c>
      <c r="D132" s="82" t="s">
        <v>1510</v>
      </c>
      <c r="E132" s="82" t="s">
        <v>54</v>
      </c>
      <c r="F132" s="82" t="s">
        <v>73</v>
      </c>
    </row>
    <row r="133" customFormat="false" ht="12.75" hidden="false" customHeight="false" outlineLevel="0" collapsed="false">
      <c r="A133" s="82" t="n">
        <v>193</v>
      </c>
      <c r="B133" s="82" t="s">
        <v>1511</v>
      </c>
      <c r="C133" s="82" t="s">
        <v>973</v>
      </c>
      <c r="D133" s="82" t="s">
        <v>1510</v>
      </c>
      <c r="E133" s="82" t="s">
        <v>186</v>
      </c>
      <c r="F133" s="82" t="s">
        <v>136</v>
      </c>
    </row>
    <row r="134" customFormat="false" ht="12.75" hidden="false" customHeight="false" outlineLevel="0" collapsed="false">
      <c r="A134" s="82" t="n">
        <v>244</v>
      </c>
      <c r="B134" s="82" t="s">
        <v>837</v>
      </c>
      <c r="C134" s="82" t="s">
        <v>52</v>
      </c>
      <c r="D134" s="82" t="s">
        <v>1510</v>
      </c>
      <c r="E134" s="82" t="s">
        <v>54</v>
      </c>
      <c r="F134" s="82" t="s">
        <v>55</v>
      </c>
    </row>
    <row r="135" customFormat="false" ht="12.75" hidden="false" customHeight="false" outlineLevel="0" collapsed="false">
      <c r="A135" s="82" t="n">
        <v>140</v>
      </c>
      <c r="B135" s="82" t="s">
        <v>1512</v>
      </c>
      <c r="C135" s="82" t="s">
        <v>52</v>
      </c>
      <c r="D135" s="82" t="s">
        <v>1074</v>
      </c>
      <c r="E135" s="82" t="s">
        <v>54</v>
      </c>
      <c r="F135" s="82" t="s">
        <v>55</v>
      </c>
    </row>
    <row r="136" customFormat="false" ht="12.75" hidden="false" customHeight="false" outlineLevel="0" collapsed="false">
      <c r="A136" s="82" t="n">
        <v>227</v>
      </c>
      <c r="B136" s="82" t="s">
        <v>1513</v>
      </c>
      <c r="C136" s="82" t="s">
        <v>1473</v>
      </c>
      <c r="D136" s="82" t="s">
        <v>1074</v>
      </c>
      <c r="E136" s="82" t="s">
        <v>287</v>
      </c>
      <c r="F136" s="82" t="s">
        <v>136</v>
      </c>
    </row>
    <row r="137" customFormat="false" ht="12.75" hidden="false" customHeight="false" outlineLevel="0" collapsed="false">
      <c r="A137" s="82" t="n">
        <v>286</v>
      </c>
      <c r="B137" s="82" t="s">
        <v>1156</v>
      </c>
      <c r="C137" s="82" t="s">
        <v>555</v>
      </c>
      <c r="D137" s="82" t="s">
        <v>1074</v>
      </c>
      <c r="E137" s="82" t="s">
        <v>287</v>
      </c>
      <c r="F137" s="82" t="s">
        <v>136</v>
      </c>
    </row>
    <row r="138" customFormat="false" ht="12.75" hidden="false" customHeight="false" outlineLevel="0" collapsed="false">
      <c r="A138" s="82" t="n">
        <v>303</v>
      </c>
      <c r="B138" s="82" t="s">
        <v>961</v>
      </c>
      <c r="C138" s="82" t="s">
        <v>119</v>
      </c>
      <c r="D138" s="82" t="s">
        <v>1077</v>
      </c>
      <c r="E138" s="82" t="s">
        <v>54</v>
      </c>
      <c r="F138" s="82" t="s">
        <v>121</v>
      </c>
    </row>
    <row r="139" customFormat="false" ht="12.75" hidden="false" customHeight="false" outlineLevel="0" collapsed="false">
      <c r="A139" s="82" t="n">
        <v>51</v>
      </c>
      <c r="B139" s="82" t="s">
        <v>1514</v>
      </c>
      <c r="C139" s="82" t="s">
        <v>119</v>
      </c>
      <c r="D139" s="82" t="s">
        <v>1515</v>
      </c>
      <c r="E139" s="82" t="s">
        <v>54</v>
      </c>
      <c r="F139" s="82" t="s">
        <v>121</v>
      </c>
    </row>
    <row r="140" customFormat="false" ht="12.75" hidden="false" customHeight="false" outlineLevel="0" collapsed="false">
      <c r="A140" s="82" t="n">
        <v>108</v>
      </c>
      <c r="B140" s="82" t="s">
        <v>1516</v>
      </c>
      <c r="C140" s="82" t="s">
        <v>52</v>
      </c>
      <c r="D140" s="82" t="s">
        <v>1515</v>
      </c>
      <c r="E140" s="82" t="s">
        <v>54</v>
      </c>
      <c r="F140" s="82" t="s">
        <v>55</v>
      </c>
    </row>
    <row r="141" customFormat="false" ht="12.75" hidden="false" customHeight="false" outlineLevel="0" collapsed="false">
      <c r="A141" s="82" t="n">
        <v>313</v>
      </c>
      <c r="B141" s="82" t="s">
        <v>1517</v>
      </c>
      <c r="C141" s="82" t="s">
        <v>678</v>
      </c>
      <c r="D141" s="82" t="s">
        <v>1515</v>
      </c>
      <c r="E141" s="82" t="s">
        <v>54</v>
      </c>
      <c r="F141" s="82" t="s">
        <v>679</v>
      </c>
    </row>
    <row r="142" customFormat="false" ht="12.75" hidden="false" customHeight="false" outlineLevel="0" collapsed="false">
      <c r="A142" s="82" t="n">
        <v>62</v>
      </c>
      <c r="B142" s="82" t="s">
        <v>1518</v>
      </c>
      <c r="C142" s="82" t="s">
        <v>912</v>
      </c>
      <c r="D142" s="82" t="s">
        <v>1519</v>
      </c>
      <c r="E142" s="82" t="s">
        <v>198</v>
      </c>
      <c r="F142" s="82" t="s">
        <v>136</v>
      </c>
    </row>
    <row r="143" customFormat="false" ht="12.75" hidden="false" customHeight="false" outlineLevel="0" collapsed="false">
      <c r="A143" s="82" t="n">
        <v>466</v>
      </c>
      <c r="B143" s="82" t="s">
        <v>1520</v>
      </c>
      <c r="C143" s="82" t="s">
        <v>296</v>
      </c>
      <c r="D143" s="82" t="s">
        <v>1519</v>
      </c>
      <c r="E143" s="82" t="s">
        <v>147</v>
      </c>
      <c r="F143" s="82" t="s">
        <v>136</v>
      </c>
    </row>
    <row r="144" customFormat="false" ht="12.75" hidden="false" customHeight="false" outlineLevel="0" collapsed="false">
      <c r="A144" s="82" t="n">
        <v>228</v>
      </c>
      <c r="B144" s="82" t="s">
        <v>1521</v>
      </c>
      <c r="C144" s="82" t="s">
        <v>109</v>
      </c>
      <c r="D144" s="82" t="s">
        <v>1522</v>
      </c>
      <c r="E144" s="82" t="s">
        <v>54</v>
      </c>
      <c r="F144" s="82" t="s">
        <v>110</v>
      </c>
    </row>
    <row r="145" customFormat="false" ht="12.75" hidden="false" customHeight="false" outlineLevel="0" collapsed="false">
      <c r="A145" s="82" t="n">
        <v>293</v>
      </c>
      <c r="B145" s="82" t="s">
        <v>986</v>
      </c>
      <c r="C145" s="82" t="s">
        <v>414</v>
      </c>
      <c r="D145" s="82" t="s">
        <v>1522</v>
      </c>
      <c r="E145" s="82" t="s">
        <v>54</v>
      </c>
      <c r="F145" s="82" t="s">
        <v>416</v>
      </c>
    </row>
    <row r="146" customFormat="false" ht="12.75" hidden="false" customHeight="false" outlineLevel="0" collapsed="false">
      <c r="A146" s="82" t="n">
        <v>367</v>
      </c>
      <c r="B146" s="82" t="s">
        <v>1523</v>
      </c>
      <c r="C146" s="82" t="s">
        <v>267</v>
      </c>
      <c r="D146" s="82" t="s">
        <v>1522</v>
      </c>
      <c r="E146" s="82" t="s">
        <v>54</v>
      </c>
      <c r="F146" s="82" t="s">
        <v>269</v>
      </c>
    </row>
    <row r="147" customFormat="false" ht="12.75" hidden="false" customHeight="false" outlineLevel="0" collapsed="false">
      <c r="A147" s="82" t="n">
        <v>12</v>
      </c>
      <c r="B147" s="82" t="s">
        <v>1524</v>
      </c>
      <c r="C147" s="82" t="s">
        <v>109</v>
      </c>
      <c r="D147" s="82" t="s">
        <v>1092</v>
      </c>
      <c r="E147" s="82" t="s">
        <v>54</v>
      </c>
      <c r="F147" s="82" t="s">
        <v>110</v>
      </c>
    </row>
    <row r="148" customFormat="false" ht="12.75" hidden="false" customHeight="false" outlineLevel="0" collapsed="false">
      <c r="A148" s="82" t="n">
        <v>163</v>
      </c>
      <c r="B148" s="82" t="s">
        <v>1525</v>
      </c>
      <c r="C148" s="82" t="s">
        <v>622</v>
      </c>
      <c r="D148" s="82" t="s">
        <v>1094</v>
      </c>
      <c r="E148" s="82" t="s">
        <v>198</v>
      </c>
      <c r="F148" s="82" t="s">
        <v>136</v>
      </c>
    </row>
    <row r="149" customFormat="false" ht="12.75" hidden="false" customHeight="false" outlineLevel="0" collapsed="false">
      <c r="A149" s="82" t="n">
        <v>479</v>
      </c>
      <c r="B149" s="82" t="s">
        <v>1526</v>
      </c>
      <c r="C149" s="82" t="s">
        <v>177</v>
      </c>
      <c r="D149" s="82" t="s">
        <v>1097</v>
      </c>
      <c r="E149" s="82" t="s">
        <v>54</v>
      </c>
      <c r="F149" s="82" t="s">
        <v>178</v>
      </c>
    </row>
    <row r="150" customFormat="false" ht="12.75" hidden="false" customHeight="false" outlineLevel="0" collapsed="false">
      <c r="A150" s="82" t="n">
        <v>434</v>
      </c>
      <c r="B150" s="82" t="s">
        <v>1527</v>
      </c>
      <c r="C150" s="82" t="s">
        <v>1528</v>
      </c>
      <c r="D150" s="82" t="s">
        <v>890</v>
      </c>
      <c r="E150" s="82" t="s">
        <v>135</v>
      </c>
      <c r="F150" s="82" t="s">
        <v>136</v>
      </c>
    </row>
    <row r="151" customFormat="false" ht="12.75" hidden="false" customHeight="false" outlineLevel="0" collapsed="false">
      <c r="A151" s="82" t="n">
        <v>113</v>
      </c>
      <c r="B151" s="82" t="s">
        <v>1529</v>
      </c>
      <c r="C151" s="82" t="s">
        <v>466</v>
      </c>
      <c r="D151" s="82" t="s">
        <v>1530</v>
      </c>
      <c r="E151" s="82" t="s">
        <v>171</v>
      </c>
      <c r="F151" s="82" t="s">
        <v>136</v>
      </c>
    </row>
    <row r="152" customFormat="false" ht="12.75" hidden="false" customHeight="false" outlineLevel="0" collapsed="false">
      <c r="A152" s="82" t="n">
        <v>172</v>
      </c>
      <c r="B152" s="82" t="s">
        <v>1006</v>
      </c>
      <c r="C152" s="82" t="s">
        <v>119</v>
      </c>
      <c r="D152" s="82" t="s">
        <v>1530</v>
      </c>
      <c r="E152" s="82" t="s">
        <v>54</v>
      </c>
      <c r="F152" s="82" t="s">
        <v>121</v>
      </c>
    </row>
    <row r="153" customFormat="false" ht="12.75" hidden="false" customHeight="false" outlineLevel="0" collapsed="false">
      <c r="A153" s="82" t="n">
        <v>216</v>
      </c>
      <c r="B153" s="82" t="s">
        <v>1531</v>
      </c>
      <c r="C153" s="82" t="s">
        <v>149</v>
      </c>
      <c r="D153" s="82" t="s">
        <v>1530</v>
      </c>
      <c r="E153" s="82" t="s">
        <v>54</v>
      </c>
      <c r="F153" s="82" t="s">
        <v>151</v>
      </c>
    </row>
    <row r="154" customFormat="false" ht="12.75" hidden="false" customHeight="false" outlineLevel="0" collapsed="false">
      <c r="A154" s="82" t="n">
        <v>427</v>
      </c>
      <c r="B154" s="82" t="s">
        <v>824</v>
      </c>
      <c r="C154" s="82" t="s">
        <v>52</v>
      </c>
      <c r="D154" s="82" t="s">
        <v>1530</v>
      </c>
      <c r="E154" s="82" t="s">
        <v>54</v>
      </c>
      <c r="F154" s="82" t="s">
        <v>55</v>
      </c>
    </row>
    <row r="155" customFormat="false" ht="12.75" hidden="false" customHeight="false" outlineLevel="0" collapsed="false">
      <c r="A155" s="82" t="n">
        <v>348</v>
      </c>
      <c r="B155" s="82" t="s">
        <v>1532</v>
      </c>
      <c r="C155" s="82" t="s">
        <v>182</v>
      </c>
      <c r="D155" s="82" t="s">
        <v>1533</v>
      </c>
      <c r="E155" s="82" t="s">
        <v>147</v>
      </c>
      <c r="F155" s="82" t="s">
        <v>136</v>
      </c>
    </row>
    <row r="156" customFormat="false" ht="12.75" hidden="false" customHeight="false" outlineLevel="0" collapsed="false">
      <c r="A156" s="82" t="n">
        <v>465</v>
      </c>
      <c r="B156" s="82" t="s">
        <v>858</v>
      </c>
      <c r="C156" s="82" t="s">
        <v>65</v>
      </c>
      <c r="D156" s="82" t="s">
        <v>1533</v>
      </c>
      <c r="E156" s="82" t="s">
        <v>54</v>
      </c>
      <c r="F156" s="82" t="s">
        <v>67</v>
      </c>
    </row>
    <row r="157" customFormat="false" ht="12.75" hidden="false" customHeight="false" outlineLevel="0" collapsed="false">
      <c r="A157" s="82" t="n">
        <v>497</v>
      </c>
      <c r="B157" s="82" t="s">
        <v>801</v>
      </c>
      <c r="C157" s="82" t="s">
        <v>52</v>
      </c>
      <c r="D157" s="82" t="s">
        <v>1533</v>
      </c>
      <c r="E157" s="82" t="s">
        <v>54</v>
      </c>
      <c r="F157" s="82" t="s">
        <v>55</v>
      </c>
    </row>
    <row r="158" customFormat="false" ht="12.75" hidden="false" customHeight="false" outlineLevel="0" collapsed="false">
      <c r="A158" s="82" t="n">
        <v>74</v>
      </c>
      <c r="B158" s="82" t="s">
        <v>799</v>
      </c>
      <c r="C158" s="82" t="s">
        <v>267</v>
      </c>
      <c r="D158" s="82" t="s">
        <v>1534</v>
      </c>
      <c r="E158" s="82" t="s">
        <v>54</v>
      </c>
      <c r="F158" s="82" t="s">
        <v>269</v>
      </c>
    </row>
    <row r="159" customFormat="false" ht="12.75" hidden="false" customHeight="false" outlineLevel="0" collapsed="false">
      <c r="A159" s="82" t="n">
        <v>99</v>
      </c>
      <c r="B159" s="82" t="s">
        <v>835</v>
      </c>
      <c r="C159" s="82" t="s">
        <v>836</v>
      </c>
      <c r="D159" s="82" t="s">
        <v>1534</v>
      </c>
      <c r="E159" s="82" t="s">
        <v>171</v>
      </c>
      <c r="F159" s="82" t="s">
        <v>136</v>
      </c>
    </row>
    <row r="160" customFormat="false" ht="12.75" hidden="false" customHeight="false" outlineLevel="0" collapsed="false">
      <c r="A160" s="82" t="n">
        <v>176</v>
      </c>
      <c r="B160" s="82" t="s">
        <v>967</v>
      </c>
      <c r="C160" s="82" t="s">
        <v>65</v>
      </c>
      <c r="D160" s="82" t="s">
        <v>1534</v>
      </c>
      <c r="E160" s="82" t="s">
        <v>54</v>
      </c>
      <c r="F160" s="82" t="s">
        <v>67</v>
      </c>
    </row>
    <row r="161" customFormat="false" ht="12.75" hidden="false" customHeight="false" outlineLevel="0" collapsed="false">
      <c r="A161" s="82" t="n">
        <v>326</v>
      </c>
      <c r="B161" s="82" t="s">
        <v>1535</v>
      </c>
      <c r="C161" s="82" t="s">
        <v>119</v>
      </c>
      <c r="D161" s="82" t="s">
        <v>1534</v>
      </c>
      <c r="E161" s="82" t="s">
        <v>54</v>
      </c>
      <c r="F161" s="82" t="s">
        <v>121</v>
      </c>
    </row>
    <row r="162" customFormat="false" ht="12.75" hidden="false" customHeight="false" outlineLevel="0" collapsed="false">
      <c r="A162" s="82" t="n">
        <v>11</v>
      </c>
      <c r="B162" s="82" t="s">
        <v>1536</v>
      </c>
      <c r="C162" s="82" t="s">
        <v>52</v>
      </c>
      <c r="D162" s="82" t="s">
        <v>1537</v>
      </c>
      <c r="E162" s="82" t="s">
        <v>54</v>
      </c>
      <c r="F162" s="82" t="s">
        <v>55</v>
      </c>
    </row>
    <row r="163" customFormat="false" ht="12.75" hidden="false" customHeight="false" outlineLevel="0" collapsed="false">
      <c r="A163" s="82" t="n">
        <v>35</v>
      </c>
      <c r="B163" s="82" t="s">
        <v>1538</v>
      </c>
      <c r="C163" s="82" t="s">
        <v>92</v>
      </c>
      <c r="D163" s="82" t="s">
        <v>1537</v>
      </c>
      <c r="E163" s="82" t="s">
        <v>54</v>
      </c>
      <c r="F163" s="82" t="s">
        <v>94</v>
      </c>
    </row>
    <row r="164" customFormat="false" ht="12.75" hidden="false" customHeight="false" outlineLevel="0" collapsed="false">
      <c r="A164" s="82" t="n">
        <v>78</v>
      </c>
      <c r="B164" s="82" t="s">
        <v>936</v>
      </c>
      <c r="C164" s="82" t="s">
        <v>65</v>
      </c>
      <c r="D164" s="82" t="s">
        <v>1537</v>
      </c>
      <c r="E164" s="82" t="s">
        <v>54</v>
      </c>
      <c r="F164" s="82" t="s">
        <v>67</v>
      </c>
    </row>
    <row r="165" customFormat="false" ht="12.75" hidden="false" customHeight="false" outlineLevel="0" collapsed="false">
      <c r="A165" s="82" t="n">
        <v>145</v>
      </c>
      <c r="B165" s="82" t="s">
        <v>1539</v>
      </c>
      <c r="C165" s="82" t="s">
        <v>619</v>
      </c>
      <c r="D165" s="82" t="s">
        <v>1537</v>
      </c>
      <c r="E165" s="82" t="s">
        <v>147</v>
      </c>
      <c r="F165" s="82" t="s">
        <v>136</v>
      </c>
    </row>
    <row r="166" customFormat="false" ht="12.75" hidden="false" customHeight="false" outlineLevel="0" collapsed="false">
      <c r="A166" s="82" t="n">
        <v>413</v>
      </c>
      <c r="B166" s="82" t="s">
        <v>1540</v>
      </c>
      <c r="C166" s="82" t="s">
        <v>149</v>
      </c>
      <c r="D166" s="82" t="s">
        <v>1537</v>
      </c>
      <c r="E166" s="82" t="s">
        <v>54</v>
      </c>
      <c r="F166" s="82" t="s">
        <v>151</v>
      </c>
    </row>
    <row r="167" customFormat="false" ht="12.75" hidden="false" customHeight="false" outlineLevel="0" collapsed="false">
      <c r="A167" s="82" t="n">
        <v>433</v>
      </c>
      <c r="B167" s="82" t="s">
        <v>1541</v>
      </c>
      <c r="C167" s="82" t="s">
        <v>622</v>
      </c>
      <c r="D167" s="82" t="s">
        <v>1537</v>
      </c>
      <c r="E167" s="82" t="s">
        <v>198</v>
      </c>
      <c r="F167" s="82" t="s">
        <v>136</v>
      </c>
    </row>
    <row r="168" customFormat="false" ht="12.75" hidden="false" customHeight="false" outlineLevel="0" collapsed="false">
      <c r="A168" s="82" t="n">
        <v>45</v>
      </c>
      <c r="B168" s="82" t="s">
        <v>1542</v>
      </c>
      <c r="C168" s="82" t="s">
        <v>119</v>
      </c>
      <c r="D168" s="82" t="s">
        <v>1543</v>
      </c>
      <c r="E168" s="82" t="s">
        <v>54</v>
      </c>
      <c r="F168" s="82" t="s">
        <v>121</v>
      </c>
    </row>
    <row r="169" customFormat="false" ht="12.75" hidden="false" customHeight="false" outlineLevel="0" collapsed="false">
      <c r="A169" s="82" t="n">
        <v>171</v>
      </c>
      <c r="B169" s="82" t="s">
        <v>1544</v>
      </c>
      <c r="C169" s="82" t="s">
        <v>898</v>
      </c>
      <c r="D169" s="82" t="s">
        <v>1543</v>
      </c>
      <c r="E169" s="82" t="s">
        <v>540</v>
      </c>
      <c r="F169" s="82" t="s">
        <v>136</v>
      </c>
    </row>
    <row r="170" customFormat="false" ht="12.75" hidden="false" customHeight="false" outlineLevel="0" collapsed="false">
      <c r="A170" s="82" t="n">
        <v>399</v>
      </c>
      <c r="B170" s="82" t="s">
        <v>1545</v>
      </c>
      <c r="C170" s="82" t="s">
        <v>1473</v>
      </c>
      <c r="D170" s="82" t="s">
        <v>1543</v>
      </c>
      <c r="E170" s="82" t="s">
        <v>287</v>
      </c>
      <c r="F170" s="82" t="s">
        <v>136</v>
      </c>
    </row>
    <row r="171" customFormat="false" ht="12.75" hidden="false" customHeight="false" outlineLevel="0" collapsed="false">
      <c r="A171" s="82" t="n">
        <v>436</v>
      </c>
      <c r="B171" s="82" t="s">
        <v>1546</v>
      </c>
      <c r="C171" s="82" t="s">
        <v>119</v>
      </c>
      <c r="D171" s="82" t="s">
        <v>1543</v>
      </c>
      <c r="E171" s="82" t="s">
        <v>54</v>
      </c>
      <c r="F171" s="82" t="s">
        <v>121</v>
      </c>
    </row>
    <row r="172" customFormat="false" ht="12.75" hidden="false" customHeight="false" outlineLevel="0" collapsed="false">
      <c r="A172" s="82" t="n">
        <v>87</v>
      </c>
      <c r="B172" s="82" t="s">
        <v>1547</v>
      </c>
      <c r="C172" s="82" t="s">
        <v>1056</v>
      </c>
      <c r="D172" s="82" t="s">
        <v>1548</v>
      </c>
      <c r="E172" s="82" t="s">
        <v>155</v>
      </c>
      <c r="F172" s="82" t="s">
        <v>136</v>
      </c>
    </row>
    <row r="173" customFormat="false" ht="12.75" hidden="false" customHeight="false" outlineLevel="0" collapsed="false">
      <c r="A173" s="82" t="n">
        <v>316</v>
      </c>
      <c r="B173" s="82" t="s">
        <v>1222</v>
      </c>
      <c r="C173" s="82" t="s">
        <v>1223</v>
      </c>
      <c r="D173" s="82" t="s">
        <v>1548</v>
      </c>
      <c r="E173" s="82" t="s">
        <v>171</v>
      </c>
      <c r="F173" s="82" t="s">
        <v>136</v>
      </c>
    </row>
    <row r="174" customFormat="false" ht="12.75" hidden="false" customHeight="false" outlineLevel="0" collapsed="false">
      <c r="A174" s="82" t="n">
        <v>374</v>
      </c>
      <c r="B174" s="82" t="s">
        <v>1549</v>
      </c>
      <c r="C174" s="82" t="s">
        <v>566</v>
      </c>
      <c r="D174" s="82" t="s">
        <v>1548</v>
      </c>
      <c r="E174" s="82" t="s">
        <v>54</v>
      </c>
      <c r="F174" s="82" t="s">
        <v>568</v>
      </c>
    </row>
    <row r="175" customFormat="false" ht="12.75" hidden="false" customHeight="false" outlineLevel="0" collapsed="false">
      <c r="A175" s="82" t="n">
        <v>452</v>
      </c>
      <c r="B175" s="82" t="s">
        <v>1072</v>
      </c>
      <c r="C175" s="82" t="s">
        <v>79</v>
      </c>
      <c r="D175" s="82" t="s">
        <v>1548</v>
      </c>
      <c r="E175" s="82" t="s">
        <v>54</v>
      </c>
      <c r="F175" s="82" t="s">
        <v>81</v>
      </c>
    </row>
    <row r="176" customFormat="false" ht="12.75" hidden="false" customHeight="false" outlineLevel="0" collapsed="false">
      <c r="A176" s="82" t="n">
        <v>388</v>
      </c>
      <c r="B176" s="82" t="s">
        <v>1550</v>
      </c>
      <c r="C176" s="82" t="s">
        <v>119</v>
      </c>
      <c r="D176" s="82" t="s">
        <v>1551</v>
      </c>
      <c r="E176" s="82" t="s">
        <v>54</v>
      </c>
      <c r="F176" s="82" t="s">
        <v>121</v>
      </c>
    </row>
    <row r="177" customFormat="false" ht="12.75" hidden="false" customHeight="false" outlineLevel="0" collapsed="false">
      <c r="A177" s="82" t="n">
        <v>423</v>
      </c>
      <c r="B177" s="82" t="s">
        <v>1552</v>
      </c>
      <c r="C177" s="82" t="s">
        <v>309</v>
      </c>
      <c r="D177" s="82" t="s">
        <v>1551</v>
      </c>
      <c r="E177" s="82" t="s">
        <v>287</v>
      </c>
      <c r="F177" s="82" t="s">
        <v>136</v>
      </c>
    </row>
    <row r="178" customFormat="false" ht="12.75" hidden="false" customHeight="false" outlineLevel="0" collapsed="false">
      <c r="A178" s="82" t="n">
        <v>109</v>
      </c>
      <c r="B178" s="82" t="s">
        <v>1553</v>
      </c>
      <c r="C178" s="82" t="s">
        <v>149</v>
      </c>
      <c r="D178" s="82" t="s">
        <v>1554</v>
      </c>
      <c r="E178" s="82" t="s">
        <v>54</v>
      </c>
      <c r="F178" s="82" t="s">
        <v>151</v>
      </c>
    </row>
    <row r="179" customFormat="false" ht="12.75" hidden="false" customHeight="false" outlineLevel="0" collapsed="false">
      <c r="A179" s="82" t="n">
        <v>150</v>
      </c>
      <c r="B179" s="82" t="s">
        <v>848</v>
      </c>
      <c r="C179" s="82" t="s">
        <v>130</v>
      </c>
      <c r="D179" s="82" t="s">
        <v>1554</v>
      </c>
      <c r="E179" s="82" t="s">
        <v>54</v>
      </c>
      <c r="F179" s="82" t="s">
        <v>131</v>
      </c>
    </row>
    <row r="180" customFormat="false" ht="12.75" hidden="false" customHeight="false" outlineLevel="0" collapsed="false">
      <c r="A180" s="82" t="n">
        <v>265</v>
      </c>
      <c r="B180" s="82" t="s">
        <v>794</v>
      </c>
      <c r="C180" s="82" t="s">
        <v>52</v>
      </c>
      <c r="D180" s="82" t="s">
        <v>1554</v>
      </c>
      <c r="E180" s="82" t="s">
        <v>54</v>
      </c>
      <c r="F180" s="82" t="s">
        <v>55</v>
      </c>
    </row>
    <row r="181" customFormat="false" ht="12.75" hidden="false" customHeight="false" outlineLevel="0" collapsed="false">
      <c r="A181" s="82" t="n">
        <v>328</v>
      </c>
      <c r="B181" s="82" t="s">
        <v>1555</v>
      </c>
      <c r="C181" s="82" t="s">
        <v>504</v>
      </c>
      <c r="D181" s="82" t="s">
        <v>1554</v>
      </c>
      <c r="E181" s="82" t="s">
        <v>287</v>
      </c>
      <c r="F181" s="82" t="s">
        <v>136</v>
      </c>
    </row>
    <row r="182" customFormat="false" ht="12.75" hidden="false" customHeight="false" outlineLevel="0" collapsed="false">
      <c r="A182" s="82" t="n">
        <v>342</v>
      </c>
      <c r="B182" s="82" t="s">
        <v>1556</v>
      </c>
      <c r="C182" s="82" t="s">
        <v>267</v>
      </c>
      <c r="D182" s="82" t="s">
        <v>1554</v>
      </c>
      <c r="E182" s="82" t="s">
        <v>54</v>
      </c>
      <c r="F182" s="82" t="s">
        <v>269</v>
      </c>
    </row>
    <row r="183" customFormat="false" ht="12.75" hidden="false" customHeight="false" outlineLevel="0" collapsed="false">
      <c r="A183" s="82" t="n">
        <v>366</v>
      </c>
      <c r="B183" s="82" t="s">
        <v>1557</v>
      </c>
      <c r="C183" s="82" t="s">
        <v>267</v>
      </c>
      <c r="D183" s="82" t="s">
        <v>1554</v>
      </c>
      <c r="E183" s="82" t="s">
        <v>54</v>
      </c>
      <c r="F183" s="82" t="s">
        <v>269</v>
      </c>
    </row>
    <row r="184" customFormat="false" ht="12.75" hidden="false" customHeight="false" outlineLevel="0" collapsed="false">
      <c r="A184" s="82" t="n">
        <v>394</v>
      </c>
      <c r="B184" s="82" t="s">
        <v>820</v>
      </c>
      <c r="C184" s="82" t="s">
        <v>267</v>
      </c>
      <c r="D184" s="82" t="s">
        <v>1554</v>
      </c>
      <c r="E184" s="82" t="s">
        <v>54</v>
      </c>
      <c r="F184" s="82" t="s">
        <v>269</v>
      </c>
    </row>
    <row r="185" customFormat="false" ht="12.75" hidden="false" customHeight="false" outlineLevel="0" collapsed="false">
      <c r="A185" s="82" t="n">
        <v>213</v>
      </c>
      <c r="B185" s="82" t="s">
        <v>1558</v>
      </c>
      <c r="C185" s="82" t="s">
        <v>309</v>
      </c>
      <c r="D185" s="82" t="s">
        <v>1559</v>
      </c>
      <c r="E185" s="82" t="s">
        <v>287</v>
      </c>
      <c r="F185" s="82" t="s">
        <v>136</v>
      </c>
    </row>
    <row r="186" customFormat="false" ht="12.75" hidden="false" customHeight="false" outlineLevel="0" collapsed="false">
      <c r="A186" s="82" t="n">
        <v>43</v>
      </c>
      <c r="B186" s="82" t="s">
        <v>1069</v>
      </c>
      <c r="C186" s="82" t="s">
        <v>109</v>
      </c>
      <c r="D186" s="82" t="s">
        <v>1560</v>
      </c>
      <c r="E186" s="82" t="s">
        <v>54</v>
      </c>
      <c r="F186" s="82" t="s">
        <v>110</v>
      </c>
    </row>
    <row r="187" customFormat="false" ht="12.75" hidden="false" customHeight="false" outlineLevel="0" collapsed="false">
      <c r="A187" s="82" t="n">
        <v>66</v>
      </c>
      <c r="B187" s="82" t="s">
        <v>1041</v>
      </c>
      <c r="C187" s="82" t="s">
        <v>119</v>
      </c>
      <c r="D187" s="82" t="s">
        <v>1560</v>
      </c>
      <c r="E187" s="82" t="s">
        <v>54</v>
      </c>
      <c r="F187" s="82" t="s">
        <v>121</v>
      </c>
    </row>
    <row r="188" customFormat="false" ht="12.75" hidden="false" customHeight="false" outlineLevel="0" collapsed="false">
      <c r="A188" s="82" t="n">
        <v>134</v>
      </c>
      <c r="B188" s="82" t="s">
        <v>1561</v>
      </c>
      <c r="C188" s="82" t="s">
        <v>978</v>
      </c>
      <c r="D188" s="82" t="s">
        <v>1560</v>
      </c>
      <c r="E188" s="82" t="s">
        <v>147</v>
      </c>
      <c r="F188" s="82" t="s">
        <v>136</v>
      </c>
    </row>
    <row r="189" customFormat="false" ht="12.75" hidden="false" customHeight="false" outlineLevel="0" collapsed="false">
      <c r="A189" s="82" t="n">
        <v>63</v>
      </c>
      <c r="B189" s="82" t="s">
        <v>1562</v>
      </c>
      <c r="C189" s="82" t="s">
        <v>52</v>
      </c>
      <c r="D189" s="82" t="s">
        <v>1563</v>
      </c>
      <c r="E189" s="82" t="s">
        <v>54</v>
      </c>
      <c r="F189" s="82" t="s">
        <v>55</v>
      </c>
    </row>
    <row r="190" customFormat="false" ht="12.75" hidden="false" customHeight="false" outlineLevel="0" collapsed="false">
      <c r="A190" s="82" t="n">
        <v>276</v>
      </c>
      <c r="B190" s="82" t="s">
        <v>1564</v>
      </c>
      <c r="C190" s="82" t="s">
        <v>119</v>
      </c>
      <c r="D190" s="82" t="s">
        <v>1563</v>
      </c>
      <c r="E190" s="82" t="s">
        <v>54</v>
      </c>
      <c r="F190" s="82" t="s">
        <v>121</v>
      </c>
    </row>
    <row r="191" customFormat="false" ht="12.75" hidden="false" customHeight="false" outlineLevel="0" collapsed="false">
      <c r="A191" s="82" t="n">
        <v>496</v>
      </c>
      <c r="B191" s="82" t="s">
        <v>1565</v>
      </c>
      <c r="C191" s="82" t="s">
        <v>767</v>
      </c>
      <c r="D191" s="82" t="s">
        <v>1563</v>
      </c>
      <c r="E191" s="82" t="s">
        <v>54</v>
      </c>
      <c r="F191" s="82" t="s">
        <v>767</v>
      </c>
    </row>
    <row r="192" customFormat="false" ht="12.75" hidden="false" customHeight="false" outlineLevel="0" collapsed="false">
      <c r="A192" s="82" t="n">
        <v>92</v>
      </c>
      <c r="B192" s="82" t="s">
        <v>1566</v>
      </c>
      <c r="C192" s="82" t="s">
        <v>109</v>
      </c>
      <c r="D192" s="82" t="s">
        <v>1567</v>
      </c>
      <c r="E192" s="82" t="s">
        <v>54</v>
      </c>
      <c r="F192" s="82" t="s">
        <v>110</v>
      </c>
    </row>
    <row r="193" customFormat="false" ht="12.75" hidden="false" customHeight="false" outlineLevel="0" collapsed="false">
      <c r="A193" s="82" t="n">
        <v>160</v>
      </c>
      <c r="B193" s="82" t="s">
        <v>1568</v>
      </c>
      <c r="C193" s="82" t="s">
        <v>267</v>
      </c>
      <c r="D193" s="82" t="s">
        <v>1567</v>
      </c>
      <c r="E193" s="82" t="s">
        <v>54</v>
      </c>
      <c r="F193" s="82" t="s">
        <v>269</v>
      </c>
    </row>
    <row r="194" customFormat="false" ht="12.75" hidden="false" customHeight="false" outlineLevel="0" collapsed="false">
      <c r="A194" s="82" t="n">
        <v>200</v>
      </c>
      <c r="B194" s="82" t="s">
        <v>1569</v>
      </c>
      <c r="C194" s="82" t="s">
        <v>1310</v>
      </c>
      <c r="D194" s="82" t="s">
        <v>1567</v>
      </c>
      <c r="E194" s="82" t="s">
        <v>147</v>
      </c>
      <c r="F194" s="82" t="s">
        <v>136</v>
      </c>
    </row>
    <row r="195" customFormat="false" ht="12.75" hidden="false" customHeight="false" outlineLevel="0" collapsed="false">
      <c r="A195" s="82" t="n">
        <v>375</v>
      </c>
      <c r="B195" s="82" t="s">
        <v>1065</v>
      </c>
      <c r="C195" s="82" t="s">
        <v>65</v>
      </c>
      <c r="D195" s="82" t="s">
        <v>1567</v>
      </c>
      <c r="E195" s="82" t="s">
        <v>54</v>
      </c>
      <c r="F195" s="82" t="s">
        <v>67</v>
      </c>
    </row>
    <row r="196" customFormat="false" ht="12.75" hidden="false" customHeight="false" outlineLevel="0" collapsed="false">
      <c r="A196" s="82" t="n">
        <v>59</v>
      </c>
      <c r="B196" s="82" t="s">
        <v>1570</v>
      </c>
      <c r="C196" s="82" t="s">
        <v>109</v>
      </c>
      <c r="D196" s="82" t="s">
        <v>1571</v>
      </c>
      <c r="E196" s="82" t="s">
        <v>54</v>
      </c>
      <c r="F196" s="82" t="s">
        <v>110</v>
      </c>
    </row>
    <row r="197" customFormat="false" ht="12.75" hidden="false" customHeight="false" outlineLevel="0" collapsed="false">
      <c r="A197" s="82" t="n">
        <v>177</v>
      </c>
      <c r="B197" s="82" t="s">
        <v>1055</v>
      </c>
      <c r="C197" s="82" t="s">
        <v>1056</v>
      </c>
      <c r="D197" s="82" t="s">
        <v>1571</v>
      </c>
      <c r="E197" s="82" t="s">
        <v>155</v>
      </c>
      <c r="F197" s="82" t="s">
        <v>136</v>
      </c>
    </row>
    <row r="198" customFormat="false" ht="12.75" hidden="false" customHeight="false" outlineLevel="0" collapsed="false">
      <c r="A198" s="82" t="n">
        <v>192</v>
      </c>
      <c r="B198" s="82" t="s">
        <v>1572</v>
      </c>
      <c r="C198" s="82" t="s">
        <v>1573</v>
      </c>
      <c r="D198" s="82" t="s">
        <v>1571</v>
      </c>
      <c r="E198" s="82" t="s">
        <v>1574</v>
      </c>
      <c r="F198" s="82" t="s">
        <v>136</v>
      </c>
    </row>
    <row r="199" customFormat="false" ht="12.75" hidden="false" customHeight="false" outlineLevel="0" collapsed="false">
      <c r="A199" s="82" t="n">
        <v>88</v>
      </c>
      <c r="B199" s="82" t="s">
        <v>815</v>
      </c>
      <c r="C199" s="82" t="s">
        <v>119</v>
      </c>
      <c r="D199" s="82" t="s">
        <v>1575</v>
      </c>
      <c r="E199" s="82" t="s">
        <v>54</v>
      </c>
      <c r="F199" s="82" t="s">
        <v>121</v>
      </c>
    </row>
    <row r="200" customFormat="false" ht="12.75" hidden="false" customHeight="false" outlineLevel="0" collapsed="false">
      <c r="A200" s="82" t="n">
        <v>178</v>
      </c>
      <c r="B200" s="82" t="s">
        <v>1576</v>
      </c>
      <c r="C200" s="82" t="s">
        <v>622</v>
      </c>
      <c r="D200" s="82" t="s">
        <v>1575</v>
      </c>
      <c r="E200" s="82" t="s">
        <v>198</v>
      </c>
      <c r="F200" s="82" t="s">
        <v>136</v>
      </c>
    </row>
    <row r="201" customFormat="false" ht="12.75" hidden="false" customHeight="false" outlineLevel="0" collapsed="false">
      <c r="A201" s="82" t="n">
        <v>221</v>
      </c>
      <c r="B201" s="82" t="s">
        <v>856</v>
      </c>
      <c r="C201" s="82" t="s">
        <v>170</v>
      </c>
      <c r="D201" s="82" t="s">
        <v>1575</v>
      </c>
      <c r="E201" s="82" t="s">
        <v>171</v>
      </c>
      <c r="F201" s="82" t="s">
        <v>136</v>
      </c>
    </row>
    <row r="202" customFormat="false" ht="12.75" hidden="false" customHeight="false" outlineLevel="0" collapsed="false">
      <c r="A202" s="82" t="n">
        <v>23</v>
      </c>
      <c r="B202" s="82" t="s">
        <v>816</v>
      </c>
      <c r="C202" s="82" t="s">
        <v>130</v>
      </c>
      <c r="D202" s="82" t="s">
        <v>1577</v>
      </c>
      <c r="E202" s="82" t="s">
        <v>54</v>
      </c>
      <c r="F202" s="82" t="s">
        <v>131</v>
      </c>
    </row>
    <row r="203" customFormat="false" ht="12.75" hidden="false" customHeight="false" outlineLevel="0" collapsed="false">
      <c r="A203" s="82" t="n">
        <v>30</v>
      </c>
      <c r="B203" s="82" t="s">
        <v>1578</v>
      </c>
      <c r="C203" s="82" t="s">
        <v>149</v>
      </c>
      <c r="D203" s="82" t="s">
        <v>1577</v>
      </c>
      <c r="E203" s="82" t="s">
        <v>54</v>
      </c>
      <c r="F203" s="82" t="s">
        <v>151</v>
      </c>
    </row>
    <row r="204" customFormat="false" ht="12.75" hidden="false" customHeight="false" outlineLevel="0" collapsed="false">
      <c r="A204" s="82" t="n">
        <v>214</v>
      </c>
      <c r="B204" s="82" t="s">
        <v>1579</v>
      </c>
      <c r="C204" s="82" t="s">
        <v>109</v>
      </c>
      <c r="D204" s="82" t="s">
        <v>1577</v>
      </c>
      <c r="E204" s="82" t="s">
        <v>54</v>
      </c>
      <c r="F204" s="82" t="s">
        <v>110</v>
      </c>
    </row>
    <row r="205" customFormat="false" ht="12.75" hidden="false" customHeight="false" outlineLevel="0" collapsed="false">
      <c r="A205" s="82" t="n">
        <v>223</v>
      </c>
      <c r="B205" s="82" t="s">
        <v>1580</v>
      </c>
      <c r="C205" s="82" t="s">
        <v>71</v>
      </c>
      <c r="D205" s="82" t="s">
        <v>1577</v>
      </c>
      <c r="E205" s="82" t="s">
        <v>54</v>
      </c>
      <c r="F205" s="82" t="s">
        <v>73</v>
      </c>
    </row>
    <row r="206" customFormat="false" ht="12.75" hidden="false" customHeight="false" outlineLevel="0" collapsed="false">
      <c r="A206" s="82" t="n">
        <v>205</v>
      </c>
      <c r="B206" s="82" t="s">
        <v>1581</v>
      </c>
      <c r="C206" s="82" t="s">
        <v>1582</v>
      </c>
      <c r="D206" s="82" t="s">
        <v>1583</v>
      </c>
      <c r="E206" s="82" t="s">
        <v>287</v>
      </c>
      <c r="F206" s="82" t="s">
        <v>136</v>
      </c>
    </row>
    <row r="207" customFormat="false" ht="12.75" hidden="false" customHeight="false" outlineLevel="0" collapsed="false">
      <c r="A207" s="82" t="n">
        <v>117</v>
      </c>
      <c r="B207" s="82" t="s">
        <v>1584</v>
      </c>
      <c r="C207" s="82" t="s">
        <v>119</v>
      </c>
      <c r="D207" s="82" t="s">
        <v>1585</v>
      </c>
      <c r="E207" s="82" t="s">
        <v>54</v>
      </c>
      <c r="F207" s="82" t="s">
        <v>121</v>
      </c>
    </row>
    <row r="208" customFormat="false" ht="12.75" hidden="false" customHeight="false" outlineLevel="0" collapsed="false">
      <c r="A208" s="82" t="n">
        <v>184</v>
      </c>
      <c r="B208" s="82" t="s">
        <v>1586</v>
      </c>
      <c r="C208" s="82" t="s">
        <v>52</v>
      </c>
      <c r="D208" s="82" t="s">
        <v>1585</v>
      </c>
      <c r="E208" s="82" t="s">
        <v>54</v>
      </c>
      <c r="F208" s="82" t="s">
        <v>55</v>
      </c>
    </row>
    <row r="209" customFormat="false" ht="12.75" hidden="false" customHeight="false" outlineLevel="0" collapsed="false">
      <c r="A209" s="82" t="n">
        <v>279</v>
      </c>
      <c r="B209" s="82" t="s">
        <v>814</v>
      </c>
      <c r="C209" s="82" t="s">
        <v>234</v>
      </c>
      <c r="D209" s="82" t="s">
        <v>1585</v>
      </c>
      <c r="E209" s="82" t="s">
        <v>54</v>
      </c>
      <c r="F209" s="82" t="s">
        <v>236</v>
      </c>
    </row>
    <row r="210" customFormat="false" ht="12.75" hidden="false" customHeight="false" outlineLevel="0" collapsed="false">
      <c r="A210" s="82" t="n">
        <v>288</v>
      </c>
      <c r="B210" s="82" t="s">
        <v>1587</v>
      </c>
      <c r="C210" s="82" t="s">
        <v>119</v>
      </c>
      <c r="D210" s="82" t="s">
        <v>1585</v>
      </c>
      <c r="E210" s="82" t="s">
        <v>54</v>
      </c>
      <c r="F210" s="82" t="s">
        <v>121</v>
      </c>
    </row>
    <row r="211" customFormat="false" ht="12.75" hidden="false" customHeight="false" outlineLevel="0" collapsed="false">
      <c r="A211" s="82" t="n">
        <v>362</v>
      </c>
      <c r="B211" s="82" t="s">
        <v>1588</v>
      </c>
      <c r="C211" s="82" t="s">
        <v>1589</v>
      </c>
      <c r="D211" s="82" t="s">
        <v>1585</v>
      </c>
      <c r="E211" s="82" t="s">
        <v>287</v>
      </c>
      <c r="F211" s="82" t="s">
        <v>136</v>
      </c>
    </row>
    <row r="212" customFormat="false" ht="12.75" hidden="false" customHeight="false" outlineLevel="0" collapsed="false">
      <c r="A212" s="82" t="n">
        <v>373</v>
      </c>
      <c r="B212" s="82" t="s">
        <v>857</v>
      </c>
      <c r="C212" s="82" t="s">
        <v>149</v>
      </c>
      <c r="D212" s="82" t="s">
        <v>1585</v>
      </c>
      <c r="E212" s="82" t="s">
        <v>54</v>
      </c>
      <c r="F212" s="82" t="s">
        <v>151</v>
      </c>
    </row>
    <row r="213" customFormat="false" ht="12.75" hidden="false" customHeight="false" outlineLevel="0" collapsed="false">
      <c r="A213" s="82" t="n">
        <v>420</v>
      </c>
      <c r="B213" s="82" t="s">
        <v>1590</v>
      </c>
      <c r="C213" s="82" t="s">
        <v>149</v>
      </c>
      <c r="D213" s="82" t="s">
        <v>1585</v>
      </c>
      <c r="E213" s="82" t="s">
        <v>54</v>
      </c>
      <c r="F213" s="82" t="s">
        <v>151</v>
      </c>
    </row>
    <row r="214" customFormat="false" ht="12.75" hidden="false" customHeight="false" outlineLevel="0" collapsed="false">
      <c r="A214" s="82" t="n">
        <v>33</v>
      </c>
      <c r="B214" s="82" t="s">
        <v>1591</v>
      </c>
      <c r="C214" s="82" t="s">
        <v>504</v>
      </c>
      <c r="D214" s="82" t="s">
        <v>1592</v>
      </c>
      <c r="E214" s="82" t="s">
        <v>287</v>
      </c>
      <c r="F214" s="82" t="s">
        <v>136</v>
      </c>
    </row>
    <row r="215" customFormat="false" ht="12.75" hidden="false" customHeight="false" outlineLevel="0" collapsed="false">
      <c r="A215" s="82" t="n">
        <v>121</v>
      </c>
      <c r="B215" s="82" t="s">
        <v>1593</v>
      </c>
      <c r="C215" s="82" t="s">
        <v>52</v>
      </c>
      <c r="D215" s="82" t="s">
        <v>1594</v>
      </c>
      <c r="E215" s="82" t="s">
        <v>54</v>
      </c>
      <c r="F215" s="82" t="s">
        <v>55</v>
      </c>
    </row>
    <row r="216" customFormat="false" ht="12.75" hidden="false" customHeight="false" outlineLevel="0" collapsed="false">
      <c r="A216" s="82" t="n">
        <v>190</v>
      </c>
      <c r="B216" s="82" t="s">
        <v>1141</v>
      </c>
      <c r="C216" s="82" t="s">
        <v>1142</v>
      </c>
      <c r="D216" s="82" t="s">
        <v>1594</v>
      </c>
      <c r="E216" s="82" t="s">
        <v>287</v>
      </c>
      <c r="F216" s="82" t="s">
        <v>136</v>
      </c>
    </row>
    <row r="217" customFormat="false" ht="12.75" hidden="false" customHeight="false" outlineLevel="0" collapsed="false">
      <c r="A217" s="82" t="n">
        <v>301</v>
      </c>
      <c r="B217" s="82" t="s">
        <v>1595</v>
      </c>
      <c r="C217" s="82" t="s">
        <v>149</v>
      </c>
      <c r="D217" s="82" t="s">
        <v>1594</v>
      </c>
      <c r="E217" s="82" t="s">
        <v>54</v>
      </c>
      <c r="F217" s="82" t="s">
        <v>151</v>
      </c>
    </row>
    <row r="218" customFormat="false" ht="12.75" hidden="false" customHeight="false" outlineLevel="0" collapsed="false">
      <c r="A218" s="82" t="n">
        <v>391</v>
      </c>
      <c r="B218" s="82" t="s">
        <v>1596</v>
      </c>
      <c r="C218" s="82" t="s">
        <v>1427</v>
      </c>
      <c r="D218" s="82" t="s">
        <v>1594</v>
      </c>
      <c r="E218" s="82" t="s">
        <v>533</v>
      </c>
      <c r="F218" s="82" t="s">
        <v>136</v>
      </c>
    </row>
    <row r="219" customFormat="false" ht="12.75" hidden="false" customHeight="false" outlineLevel="0" collapsed="false">
      <c r="A219" s="82" t="n">
        <v>55</v>
      </c>
      <c r="B219" s="82" t="s">
        <v>1597</v>
      </c>
      <c r="C219" s="82" t="s">
        <v>1598</v>
      </c>
      <c r="D219" s="82" t="s">
        <v>1599</v>
      </c>
      <c r="E219" s="82" t="s">
        <v>147</v>
      </c>
      <c r="F219" s="82" t="s">
        <v>136</v>
      </c>
    </row>
    <row r="220" customFormat="false" ht="12.75" hidden="false" customHeight="false" outlineLevel="0" collapsed="false">
      <c r="A220" s="82" t="n">
        <v>242</v>
      </c>
      <c r="B220" s="82" t="s">
        <v>1600</v>
      </c>
      <c r="C220" s="82" t="s">
        <v>1601</v>
      </c>
      <c r="D220" s="82" t="s">
        <v>1205</v>
      </c>
      <c r="E220" s="83"/>
      <c r="F220" s="83"/>
    </row>
    <row r="221" customFormat="false" ht="12.75" hidden="false" customHeight="false" outlineLevel="0" collapsed="false">
      <c r="A221" s="82" t="n">
        <v>345</v>
      </c>
      <c r="B221" s="82" t="s">
        <v>1602</v>
      </c>
      <c r="C221" s="82" t="s">
        <v>109</v>
      </c>
      <c r="D221" s="82" t="s">
        <v>1205</v>
      </c>
      <c r="E221" s="82" t="s">
        <v>54</v>
      </c>
      <c r="F221" s="82" t="s">
        <v>110</v>
      </c>
    </row>
    <row r="222" customFormat="false" ht="12.75" hidden="false" customHeight="false" outlineLevel="0" collapsed="false">
      <c r="A222" s="82" t="n">
        <v>462</v>
      </c>
      <c r="B222" s="82" t="s">
        <v>1603</v>
      </c>
      <c r="C222" s="82" t="s">
        <v>912</v>
      </c>
      <c r="D222" s="82" t="s">
        <v>1205</v>
      </c>
      <c r="E222" s="82" t="s">
        <v>198</v>
      </c>
      <c r="F222" s="82" t="s">
        <v>136</v>
      </c>
    </row>
    <row r="223" customFormat="false" ht="12.75" hidden="false" customHeight="false" outlineLevel="0" collapsed="false">
      <c r="A223" s="82" t="n">
        <v>9</v>
      </c>
      <c r="B223" s="82" t="s">
        <v>1604</v>
      </c>
      <c r="C223" s="82" t="s">
        <v>119</v>
      </c>
      <c r="D223" s="82" t="s">
        <v>1605</v>
      </c>
      <c r="E223" s="82" t="s">
        <v>54</v>
      </c>
      <c r="F223" s="82" t="s">
        <v>121</v>
      </c>
    </row>
    <row r="224" customFormat="false" ht="12.75" hidden="false" customHeight="false" outlineLevel="0" collapsed="false">
      <c r="A224" s="82" t="n">
        <v>381</v>
      </c>
      <c r="B224" s="82" t="s">
        <v>1606</v>
      </c>
      <c r="C224" s="82" t="s">
        <v>566</v>
      </c>
      <c r="D224" s="82" t="s">
        <v>1605</v>
      </c>
      <c r="E224" s="82" t="s">
        <v>54</v>
      </c>
      <c r="F224" s="82" t="s">
        <v>568</v>
      </c>
    </row>
    <row r="225" customFormat="false" ht="12.75" hidden="false" customHeight="false" outlineLevel="0" collapsed="false">
      <c r="A225" s="82" t="n">
        <v>245</v>
      </c>
      <c r="B225" s="82" t="s">
        <v>860</v>
      </c>
      <c r="C225" s="82" t="s">
        <v>71</v>
      </c>
      <c r="D225" s="82" t="s">
        <v>1607</v>
      </c>
      <c r="E225" s="82" t="s">
        <v>54</v>
      </c>
      <c r="F225" s="82" t="s">
        <v>73</v>
      </c>
    </row>
    <row r="226" customFormat="false" ht="12.75" hidden="false" customHeight="false" outlineLevel="0" collapsed="false">
      <c r="A226" s="82" t="n">
        <v>482</v>
      </c>
      <c r="B226" s="82" t="s">
        <v>1608</v>
      </c>
      <c r="C226" s="82" t="s">
        <v>542</v>
      </c>
      <c r="D226" s="82" t="s">
        <v>1607</v>
      </c>
      <c r="E226" s="82" t="s">
        <v>54</v>
      </c>
      <c r="F226" s="82" t="s">
        <v>543</v>
      </c>
    </row>
    <row r="227" customFormat="false" ht="12.75" hidden="false" customHeight="false" outlineLevel="0" collapsed="false">
      <c r="A227" s="82" t="n">
        <v>75</v>
      </c>
      <c r="B227" s="82" t="s">
        <v>834</v>
      </c>
      <c r="C227" s="82" t="s">
        <v>267</v>
      </c>
      <c r="D227" s="82" t="s">
        <v>1609</v>
      </c>
      <c r="E227" s="82" t="s">
        <v>54</v>
      </c>
      <c r="F227" s="82" t="s">
        <v>269</v>
      </c>
    </row>
    <row r="228" customFormat="false" ht="12.75" hidden="false" customHeight="false" outlineLevel="0" collapsed="false">
      <c r="A228" s="82" t="n">
        <v>425</v>
      </c>
      <c r="B228" s="82" t="s">
        <v>1610</v>
      </c>
      <c r="C228" s="82" t="s">
        <v>1611</v>
      </c>
      <c r="D228" s="82" t="s">
        <v>1609</v>
      </c>
      <c r="E228" s="82" t="s">
        <v>342</v>
      </c>
      <c r="F228" s="82" t="s">
        <v>136</v>
      </c>
    </row>
    <row r="229" customFormat="false" ht="12.75" hidden="false" customHeight="false" outlineLevel="0" collapsed="false">
      <c r="A229" s="82" t="n">
        <v>490</v>
      </c>
      <c r="B229" s="82" t="s">
        <v>1019</v>
      </c>
      <c r="C229" s="82" t="s">
        <v>1020</v>
      </c>
      <c r="D229" s="82" t="s">
        <v>1609</v>
      </c>
      <c r="E229" s="83"/>
      <c r="F229" s="83"/>
    </row>
    <row r="230" customFormat="false" ht="12.75" hidden="false" customHeight="false" outlineLevel="0" collapsed="false">
      <c r="A230" s="82" t="n">
        <v>93</v>
      </c>
      <c r="B230" s="82" t="s">
        <v>1213</v>
      </c>
      <c r="C230" s="82" t="s">
        <v>414</v>
      </c>
      <c r="D230" s="82" t="s">
        <v>1612</v>
      </c>
      <c r="E230" s="82" t="s">
        <v>54</v>
      </c>
      <c r="F230" s="82" t="s">
        <v>416</v>
      </c>
    </row>
    <row r="231" customFormat="false" ht="12.75" hidden="false" customHeight="false" outlineLevel="0" collapsed="false">
      <c r="A231" s="82" t="n">
        <v>266</v>
      </c>
      <c r="B231" s="82" t="s">
        <v>1613</v>
      </c>
      <c r="C231" s="82" t="s">
        <v>1589</v>
      </c>
      <c r="D231" s="82" t="s">
        <v>1612</v>
      </c>
      <c r="E231" s="82" t="s">
        <v>287</v>
      </c>
      <c r="F231" s="82" t="s">
        <v>136</v>
      </c>
    </row>
    <row r="232" customFormat="false" ht="12.75" hidden="false" customHeight="false" outlineLevel="0" collapsed="false">
      <c r="A232" s="82" t="n">
        <v>292</v>
      </c>
      <c r="B232" s="82" t="s">
        <v>1052</v>
      </c>
      <c r="C232" s="82" t="s">
        <v>207</v>
      </c>
      <c r="D232" s="82" t="s">
        <v>1612</v>
      </c>
      <c r="E232" s="82" t="s">
        <v>208</v>
      </c>
      <c r="F232" s="82" t="s">
        <v>136</v>
      </c>
    </row>
    <row r="233" customFormat="false" ht="12.75" hidden="false" customHeight="false" outlineLevel="0" collapsed="false">
      <c r="A233" s="82" t="n">
        <v>299</v>
      </c>
      <c r="B233" s="82" t="s">
        <v>1614</v>
      </c>
      <c r="C233" s="82" t="s">
        <v>566</v>
      </c>
      <c r="D233" s="82" t="s">
        <v>1612</v>
      </c>
      <c r="E233" s="82" t="s">
        <v>54</v>
      </c>
      <c r="F233" s="82" t="s">
        <v>568</v>
      </c>
    </row>
    <row r="234" customFormat="false" ht="12.75" hidden="false" customHeight="false" outlineLevel="0" collapsed="false">
      <c r="A234" s="82" t="n">
        <v>321</v>
      </c>
      <c r="B234" s="82" t="s">
        <v>1615</v>
      </c>
      <c r="C234" s="82" t="s">
        <v>149</v>
      </c>
      <c r="D234" s="82" t="s">
        <v>1616</v>
      </c>
      <c r="E234" s="82" t="s">
        <v>54</v>
      </c>
      <c r="F234" s="82" t="s">
        <v>151</v>
      </c>
    </row>
    <row r="235" customFormat="false" ht="12.75" hidden="false" customHeight="false" outlineLevel="0" collapsed="false">
      <c r="A235" s="82" t="n">
        <v>396</v>
      </c>
      <c r="B235" s="82" t="s">
        <v>1617</v>
      </c>
      <c r="C235" s="82" t="s">
        <v>57</v>
      </c>
      <c r="D235" s="82" t="s">
        <v>1616</v>
      </c>
      <c r="E235" s="82" t="s">
        <v>54</v>
      </c>
      <c r="F235" s="82" t="s">
        <v>59</v>
      </c>
    </row>
    <row r="236" customFormat="false" ht="12.75" hidden="false" customHeight="false" outlineLevel="0" collapsed="false">
      <c r="A236" s="82" t="n">
        <v>485</v>
      </c>
      <c r="B236" s="82" t="s">
        <v>1618</v>
      </c>
      <c r="C236" s="82" t="s">
        <v>96</v>
      </c>
      <c r="D236" s="82" t="s">
        <v>1616</v>
      </c>
      <c r="E236" s="82" t="s">
        <v>54</v>
      </c>
      <c r="F236" s="82" t="s">
        <v>98</v>
      </c>
    </row>
    <row r="237" customFormat="false" ht="12.75" hidden="false" customHeight="false" outlineLevel="0" collapsed="false">
      <c r="A237" s="82" t="n">
        <v>18</v>
      </c>
      <c r="B237" s="82" t="s">
        <v>1619</v>
      </c>
      <c r="C237" s="82" t="s">
        <v>296</v>
      </c>
      <c r="D237" s="82" t="s">
        <v>1620</v>
      </c>
      <c r="E237" s="82" t="s">
        <v>147</v>
      </c>
      <c r="F237" s="82" t="s">
        <v>136</v>
      </c>
    </row>
    <row r="238" customFormat="false" ht="12.75" hidden="false" customHeight="false" outlineLevel="0" collapsed="false">
      <c r="A238" s="82" t="n">
        <v>42</v>
      </c>
      <c r="B238" s="82" t="s">
        <v>1621</v>
      </c>
      <c r="C238" s="82" t="s">
        <v>566</v>
      </c>
      <c r="D238" s="82" t="s">
        <v>1622</v>
      </c>
      <c r="E238" s="82" t="s">
        <v>54</v>
      </c>
      <c r="F238" s="82" t="s">
        <v>568</v>
      </c>
    </row>
    <row r="239" customFormat="false" ht="12.75" hidden="false" customHeight="false" outlineLevel="0" collapsed="false">
      <c r="A239" s="82" t="n">
        <v>180</v>
      </c>
      <c r="B239" s="82" t="s">
        <v>1216</v>
      </c>
      <c r="C239" s="82" t="s">
        <v>414</v>
      </c>
      <c r="D239" s="82" t="s">
        <v>1622</v>
      </c>
      <c r="E239" s="82" t="s">
        <v>54</v>
      </c>
      <c r="F239" s="82" t="s">
        <v>416</v>
      </c>
    </row>
    <row r="240" customFormat="false" ht="12.75" hidden="false" customHeight="false" outlineLevel="0" collapsed="false">
      <c r="A240" s="82" t="n">
        <v>454</v>
      </c>
      <c r="B240" s="82" t="s">
        <v>1623</v>
      </c>
      <c r="C240" s="82" t="s">
        <v>1624</v>
      </c>
      <c r="D240" s="82" t="s">
        <v>1622</v>
      </c>
      <c r="E240" s="82" t="s">
        <v>171</v>
      </c>
      <c r="F240" s="82" t="s">
        <v>136</v>
      </c>
    </row>
    <row r="241" customFormat="false" ht="12.75" hidden="false" customHeight="false" outlineLevel="0" collapsed="false">
      <c r="A241" s="82" t="n">
        <v>76</v>
      </c>
      <c r="B241" s="82" t="s">
        <v>1625</v>
      </c>
      <c r="C241" s="82" t="s">
        <v>1626</v>
      </c>
      <c r="D241" s="82" t="s">
        <v>1627</v>
      </c>
      <c r="E241" s="82" t="s">
        <v>147</v>
      </c>
      <c r="F241" s="82" t="s">
        <v>136</v>
      </c>
    </row>
    <row r="242" customFormat="false" ht="12.75" hidden="false" customHeight="false" outlineLevel="0" collapsed="false">
      <c r="A242" s="82" t="n">
        <v>144</v>
      </c>
      <c r="B242" s="82" t="s">
        <v>1105</v>
      </c>
      <c r="C242" s="82" t="s">
        <v>462</v>
      </c>
      <c r="D242" s="82" t="s">
        <v>1627</v>
      </c>
      <c r="E242" s="82" t="s">
        <v>186</v>
      </c>
      <c r="F242" s="82" t="s">
        <v>136</v>
      </c>
    </row>
    <row r="243" customFormat="false" ht="12.75" hidden="false" customHeight="false" outlineLevel="0" collapsed="false">
      <c r="A243" s="82" t="n">
        <v>152</v>
      </c>
      <c r="B243" s="82" t="s">
        <v>1628</v>
      </c>
      <c r="C243" s="82" t="s">
        <v>109</v>
      </c>
      <c r="D243" s="82" t="s">
        <v>1629</v>
      </c>
      <c r="E243" s="82" t="s">
        <v>54</v>
      </c>
      <c r="F243" s="82" t="s">
        <v>110</v>
      </c>
    </row>
    <row r="244" customFormat="false" ht="12.75" hidden="false" customHeight="false" outlineLevel="0" collapsed="false">
      <c r="A244" s="82" t="n">
        <v>387</v>
      </c>
      <c r="B244" s="82" t="s">
        <v>1007</v>
      </c>
      <c r="C244" s="82" t="s">
        <v>65</v>
      </c>
      <c r="D244" s="82" t="s">
        <v>1629</v>
      </c>
      <c r="E244" s="82" t="s">
        <v>54</v>
      </c>
      <c r="F244" s="82" t="s">
        <v>67</v>
      </c>
    </row>
    <row r="245" customFormat="false" ht="12.75" hidden="false" customHeight="false" outlineLevel="0" collapsed="false">
      <c r="A245" s="82" t="n">
        <v>39</v>
      </c>
      <c r="B245" s="82" t="s">
        <v>1630</v>
      </c>
      <c r="C245" s="82" t="s">
        <v>1631</v>
      </c>
      <c r="D245" s="82" t="s">
        <v>1632</v>
      </c>
      <c r="E245" s="82" t="s">
        <v>147</v>
      </c>
      <c r="F245" s="82" t="s">
        <v>136</v>
      </c>
    </row>
    <row r="246" customFormat="false" ht="12.75" hidden="false" customHeight="false" outlineLevel="0" collapsed="false">
      <c r="A246" s="82" t="n">
        <v>253</v>
      </c>
      <c r="B246" s="82" t="s">
        <v>1633</v>
      </c>
      <c r="C246" s="82" t="s">
        <v>1611</v>
      </c>
      <c r="D246" s="82" t="s">
        <v>1632</v>
      </c>
      <c r="E246" s="82" t="s">
        <v>342</v>
      </c>
      <c r="F246" s="82" t="s">
        <v>136</v>
      </c>
    </row>
    <row r="247" customFormat="false" ht="12.75" hidden="false" customHeight="false" outlineLevel="0" collapsed="false">
      <c r="A247" s="82" t="n">
        <v>383</v>
      </c>
      <c r="B247" s="82" t="s">
        <v>1634</v>
      </c>
      <c r="C247" s="82" t="s">
        <v>296</v>
      </c>
      <c r="D247" s="82" t="s">
        <v>1632</v>
      </c>
      <c r="E247" s="82" t="s">
        <v>147</v>
      </c>
      <c r="F247" s="82" t="s">
        <v>136</v>
      </c>
    </row>
    <row r="248" customFormat="false" ht="12.75" hidden="false" customHeight="false" outlineLevel="0" collapsed="false">
      <c r="A248" s="82" t="n">
        <v>455</v>
      </c>
      <c r="B248" s="82" t="s">
        <v>1635</v>
      </c>
      <c r="C248" s="82" t="s">
        <v>149</v>
      </c>
      <c r="D248" s="82" t="s">
        <v>1632</v>
      </c>
      <c r="E248" s="82" t="s">
        <v>54</v>
      </c>
      <c r="F248" s="82" t="s">
        <v>151</v>
      </c>
    </row>
    <row r="249" customFormat="false" ht="12.75" hidden="false" customHeight="false" outlineLevel="0" collapsed="false">
      <c r="A249" s="82" t="n">
        <v>185</v>
      </c>
      <c r="B249" s="82" t="s">
        <v>850</v>
      </c>
      <c r="C249" s="82" t="s">
        <v>149</v>
      </c>
      <c r="D249" s="82" t="s">
        <v>1636</v>
      </c>
      <c r="E249" s="82" t="s">
        <v>54</v>
      </c>
      <c r="F249" s="82" t="s">
        <v>151</v>
      </c>
    </row>
    <row r="250" customFormat="false" ht="12.75" hidden="false" customHeight="false" outlineLevel="0" collapsed="false">
      <c r="A250" s="82" t="n">
        <v>231</v>
      </c>
      <c r="B250" s="82" t="s">
        <v>1230</v>
      </c>
      <c r="C250" s="82" t="s">
        <v>65</v>
      </c>
      <c r="D250" s="82" t="s">
        <v>1636</v>
      </c>
      <c r="E250" s="82" t="s">
        <v>54</v>
      </c>
      <c r="F250" s="82" t="s">
        <v>67</v>
      </c>
    </row>
    <row r="251" customFormat="false" ht="12.75" hidden="false" customHeight="false" outlineLevel="0" collapsed="false">
      <c r="A251" s="82" t="n">
        <v>430</v>
      </c>
      <c r="B251" s="82" t="s">
        <v>1637</v>
      </c>
      <c r="C251" s="82" t="s">
        <v>1598</v>
      </c>
      <c r="D251" s="82" t="s">
        <v>1636</v>
      </c>
      <c r="E251" s="82" t="s">
        <v>147</v>
      </c>
      <c r="F251" s="82" t="s">
        <v>136</v>
      </c>
    </row>
    <row r="252" customFormat="false" ht="12.75" hidden="false" customHeight="false" outlineLevel="0" collapsed="false">
      <c r="A252" s="82" t="n">
        <v>3</v>
      </c>
      <c r="B252" s="82" t="s">
        <v>863</v>
      </c>
      <c r="C252" s="82" t="s">
        <v>317</v>
      </c>
      <c r="D252" s="82" t="s">
        <v>1638</v>
      </c>
      <c r="E252" s="82" t="s">
        <v>287</v>
      </c>
      <c r="F252" s="82" t="s">
        <v>136</v>
      </c>
    </row>
    <row r="253" customFormat="false" ht="12.75" hidden="false" customHeight="false" outlineLevel="0" collapsed="false">
      <c r="A253" s="82" t="n">
        <v>314</v>
      </c>
      <c r="B253" s="82" t="s">
        <v>1639</v>
      </c>
      <c r="C253" s="82" t="s">
        <v>79</v>
      </c>
      <c r="D253" s="82" t="s">
        <v>1640</v>
      </c>
      <c r="E253" s="82" t="s">
        <v>54</v>
      </c>
      <c r="F253" s="82" t="s">
        <v>81</v>
      </c>
    </row>
    <row r="254" customFormat="false" ht="12.75" hidden="false" customHeight="false" outlineLevel="0" collapsed="false">
      <c r="A254" s="82" t="n">
        <v>148</v>
      </c>
      <c r="B254" s="82" t="s">
        <v>1641</v>
      </c>
      <c r="C254" s="82" t="s">
        <v>119</v>
      </c>
      <c r="D254" s="82" t="s">
        <v>1642</v>
      </c>
      <c r="E254" s="82" t="s">
        <v>54</v>
      </c>
      <c r="F254" s="82" t="s">
        <v>121</v>
      </c>
    </row>
    <row r="255" customFormat="false" ht="12.75" hidden="false" customHeight="false" outlineLevel="0" collapsed="false">
      <c r="A255" s="82" t="n">
        <v>156</v>
      </c>
      <c r="B255" s="82" t="s">
        <v>1643</v>
      </c>
      <c r="C255" s="82" t="s">
        <v>912</v>
      </c>
      <c r="D255" s="82" t="s">
        <v>1642</v>
      </c>
      <c r="E255" s="82" t="s">
        <v>198</v>
      </c>
      <c r="F255" s="82" t="s">
        <v>136</v>
      </c>
    </row>
    <row r="256" customFormat="false" ht="12.75" hidden="false" customHeight="false" outlineLevel="0" collapsed="false">
      <c r="A256" s="82" t="n">
        <v>247</v>
      </c>
      <c r="B256" s="82" t="s">
        <v>1644</v>
      </c>
      <c r="C256" s="82" t="s">
        <v>291</v>
      </c>
      <c r="D256" s="82" t="s">
        <v>1642</v>
      </c>
      <c r="E256" s="82" t="s">
        <v>54</v>
      </c>
      <c r="F256" s="82" t="s">
        <v>292</v>
      </c>
    </row>
    <row r="257" customFormat="false" ht="12.75" hidden="false" customHeight="false" outlineLevel="0" collapsed="false">
      <c r="A257" s="82" t="n">
        <v>356</v>
      </c>
      <c r="B257" s="82" t="s">
        <v>1645</v>
      </c>
      <c r="C257" s="82" t="s">
        <v>1264</v>
      </c>
      <c r="D257" s="82" t="s">
        <v>1642</v>
      </c>
      <c r="E257" s="82" t="s">
        <v>171</v>
      </c>
      <c r="F257" s="82" t="s">
        <v>136</v>
      </c>
    </row>
    <row r="258" customFormat="false" ht="12.75" hidden="false" customHeight="false" outlineLevel="0" collapsed="false">
      <c r="A258" s="82" t="n">
        <v>73</v>
      </c>
      <c r="B258" s="82" t="s">
        <v>1646</v>
      </c>
      <c r="C258" s="82" t="s">
        <v>1647</v>
      </c>
      <c r="D258" s="82" t="s">
        <v>1648</v>
      </c>
      <c r="E258" s="82" t="s">
        <v>287</v>
      </c>
      <c r="F258" s="82" t="s">
        <v>136</v>
      </c>
    </row>
    <row r="259" customFormat="false" ht="12.75" hidden="false" customHeight="false" outlineLevel="0" collapsed="false">
      <c r="A259" s="82" t="n">
        <v>379</v>
      </c>
      <c r="B259" s="82" t="s">
        <v>1649</v>
      </c>
      <c r="C259" s="82" t="s">
        <v>504</v>
      </c>
      <c r="D259" s="82" t="s">
        <v>1648</v>
      </c>
      <c r="E259" s="82" t="s">
        <v>287</v>
      </c>
      <c r="F259" s="82" t="s">
        <v>136</v>
      </c>
    </row>
    <row r="260" customFormat="false" ht="12.75" hidden="false" customHeight="false" outlineLevel="0" collapsed="false">
      <c r="A260" s="82" t="n">
        <v>258</v>
      </c>
      <c r="B260" s="82" t="s">
        <v>1368</v>
      </c>
      <c r="C260" s="82" t="s">
        <v>149</v>
      </c>
      <c r="D260" s="82" t="s">
        <v>1650</v>
      </c>
      <c r="E260" s="82" t="s">
        <v>54</v>
      </c>
      <c r="F260" s="82" t="s">
        <v>151</v>
      </c>
    </row>
    <row r="261" customFormat="false" ht="12.75" hidden="false" customHeight="false" outlineLevel="0" collapsed="false">
      <c r="A261" s="82" t="n">
        <v>67</v>
      </c>
      <c r="B261" s="82" t="s">
        <v>1651</v>
      </c>
      <c r="C261" s="82" t="s">
        <v>531</v>
      </c>
      <c r="D261" s="82" t="s">
        <v>1652</v>
      </c>
      <c r="E261" s="82" t="s">
        <v>533</v>
      </c>
      <c r="F261" s="82" t="s">
        <v>136</v>
      </c>
    </row>
    <row r="262" customFormat="false" ht="12.75" hidden="false" customHeight="false" outlineLevel="0" collapsed="false">
      <c r="A262" s="82" t="n">
        <v>161</v>
      </c>
      <c r="B262" s="82" t="s">
        <v>1653</v>
      </c>
      <c r="C262" s="82" t="s">
        <v>1382</v>
      </c>
      <c r="D262" s="82" t="s">
        <v>1652</v>
      </c>
      <c r="E262" s="82" t="s">
        <v>287</v>
      </c>
      <c r="F262" s="82" t="s">
        <v>136</v>
      </c>
    </row>
    <row r="263" customFormat="false" ht="12.75" hidden="false" customHeight="false" outlineLevel="0" collapsed="false">
      <c r="A263" s="82" t="n">
        <v>174</v>
      </c>
      <c r="B263" s="82" t="s">
        <v>1654</v>
      </c>
      <c r="C263" s="82" t="s">
        <v>1655</v>
      </c>
      <c r="D263" s="82" t="s">
        <v>1652</v>
      </c>
      <c r="E263" s="82" t="s">
        <v>198</v>
      </c>
      <c r="F263" s="82" t="s">
        <v>136</v>
      </c>
    </row>
    <row r="264" customFormat="false" ht="12.75" hidden="false" customHeight="false" outlineLevel="0" collapsed="false">
      <c r="A264" s="82" t="n">
        <v>220</v>
      </c>
      <c r="B264" s="82" t="s">
        <v>1656</v>
      </c>
      <c r="C264" s="82" t="s">
        <v>542</v>
      </c>
      <c r="D264" s="82" t="s">
        <v>1652</v>
      </c>
      <c r="E264" s="82" t="s">
        <v>54</v>
      </c>
      <c r="F264" s="82" t="s">
        <v>543</v>
      </c>
    </row>
    <row r="265" customFormat="false" ht="12.75" hidden="false" customHeight="false" outlineLevel="0" collapsed="false">
      <c r="A265" s="82" t="n">
        <v>17</v>
      </c>
      <c r="B265" s="82" t="s">
        <v>1657</v>
      </c>
      <c r="C265" s="82" t="s">
        <v>149</v>
      </c>
      <c r="D265" s="82" t="s">
        <v>1658</v>
      </c>
      <c r="E265" s="82" t="s">
        <v>54</v>
      </c>
      <c r="F265" s="82" t="s">
        <v>151</v>
      </c>
    </row>
    <row r="266" customFormat="false" ht="12.75" hidden="false" customHeight="false" outlineLevel="0" collapsed="false">
      <c r="A266" s="82" t="n">
        <v>77</v>
      </c>
      <c r="B266" s="82" t="s">
        <v>1659</v>
      </c>
      <c r="C266" s="82" t="s">
        <v>570</v>
      </c>
      <c r="D266" s="82" t="s">
        <v>1658</v>
      </c>
      <c r="E266" s="82" t="s">
        <v>287</v>
      </c>
      <c r="F266" s="82" t="s">
        <v>136</v>
      </c>
    </row>
    <row r="267" customFormat="false" ht="12.75" hidden="false" customHeight="false" outlineLevel="0" collapsed="false">
      <c r="A267" s="82" t="n">
        <v>85</v>
      </c>
      <c r="B267" s="82" t="s">
        <v>884</v>
      </c>
      <c r="C267" s="82" t="s">
        <v>504</v>
      </c>
      <c r="D267" s="82" t="s">
        <v>1658</v>
      </c>
      <c r="E267" s="82" t="s">
        <v>287</v>
      </c>
      <c r="F267" s="82" t="s">
        <v>136</v>
      </c>
    </row>
    <row r="268" customFormat="false" ht="12.75" hidden="false" customHeight="false" outlineLevel="0" collapsed="false">
      <c r="A268" s="82" t="n">
        <v>114</v>
      </c>
      <c r="B268" s="82" t="s">
        <v>1660</v>
      </c>
      <c r="C268" s="82" t="s">
        <v>806</v>
      </c>
      <c r="D268" s="82" t="s">
        <v>1658</v>
      </c>
      <c r="E268" s="82" t="s">
        <v>287</v>
      </c>
      <c r="F268" s="82" t="s">
        <v>136</v>
      </c>
    </row>
    <row r="269" customFormat="false" ht="12.75" hidden="false" customHeight="false" outlineLevel="0" collapsed="false">
      <c r="A269" s="82" t="n">
        <v>229</v>
      </c>
      <c r="B269" s="82" t="s">
        <v>984</v>
      </c>
      <c r="C269" s="82" t="s">
        <v>65</v>
      </c>
      <c r="D269" s="82" t="s">
        <v>1658</v>
      </c>
      <c r="E269" s="82" t="s">
        <v>54</v>
      </c>
      <c r="F269" s="82" t="s">
        <v>67</v>
      </c>
    </row>
    <row r="270" customFormat="false" ht="12.75" hidden="false" customHeight="false" outlineLevel="0" collapsed="false">
      <c r="A270" s="82" t="n">
        <v>284</v>
      </c>
      <c r="B270" s="82" t="s">
        <v>1661</v>
      </c>
      <c r="C270" s="82" t="s">
        <v>1662</v>
      </c>
      <c r="D270" s="82" t="s">
        <v>1658</v>
      </c>
      <c r="E270" s="82" t="s">
        <v>287</v>
      </c>
      <c r="F270" s="82" t="s">
        <v>136</v>
      </c>
    </row>
    <row r="271" customFormat="false" ht="12.75" hidden="false" customHeight="false" outlineLevel="0" collapsed="false">
      <c r="A271" s="82" t="n">
        <v>285</v>
      </c>
      <c r="B271" s="82" t="s">
        <v>870</v>
      </c>
      <c r="C271" s="82" t="s">
        <v>109</v>
      </c>
      <c r="D271" s="82" t="s">
        <v>1658</v>
      </c>
      <c r="E271" s="82" t="s">
        <v>54</v>
      </c>
      <c r="F271" s="82" t="s">
        <v>110</v>
      </c>
    </row>
    <row r="272" customFormat="false" ht="12.75" hidden="false" customHeight="false" outlineLevel="0" collapsed="false">
      <c r="A272" s="82" t="n">
        <v>290</v>
      </c>
      <c r="B272" s="82" t="s">
        <v>1663</v>
      </c>
      <c r="C272" s="82" t="s">
        <v>1664</v>
      </c>
      <c r="D272" s="82" t="s">
        <v>1658</v>
      </c>
      <c r="E272" s="82" t="s">
        <v>540</v>
      </c>
      <c r="F272" s="82" t="s">
        <v>136</v>
      </c>
    </row>
    <row r="273" customFormat="false" ht="12.75" hidden="false" customHeight="false" outlineLevel="0" collapsed="false">
      <c r="A273" s="82" t="n">
        <v>127</v>
      </c>
      <c r="B273" s="82" t="s">
        <v>1665</v>
      </c>
      <c r="C273" s="82" t="s">
        <v>1323</v>
      </c>
      <c r="D273" s="82" t="s">
        <v>1666</v>
      </c>
      <c r="E273" s="82" t="s">
        <v>171</v>
      </c>
      <c r="F273" s="82" t="s">
        <v>136</v>
      </c>
    </row>
    <row r="274" customFormat="false" ht="12.75" hidden="false" customHeight="false" outlineLevel="0" collapsed="false">
      <c r="A274" s="82" t="n">
        <v>295</v>
      </c>
      <c r="B274" s="82" t="s">
        <v>1667</v>
      </c>
      <c r="C274" s="82" t="s">
        <v>601</v>
      </c>
      <c r="D274" s="82" t="s">
        <v>1666</v>
      </c>
      <c r="E274" s="82" t="s">
        <v>155</v>
      </c>
      <c r="F274" s="82" t="s">
        <v>136</v>
      </c>
    </row>
    <row r="275" customFormat="false" ht="12.75" hidden="false" customHeight="false" outlineLevel="0" collapsed="false">
      <c r="A275" s="82" t="n">
        <v>201</v>
      </c>
      <c r="B275" s="82" t="s">
        <v>1668</v>
      </c>
      <c r="C275" s="82" t="s">
        <v>1669</v>
      </c>
      <c r="D275" s="82" t="s">
        <v>1670</v>
      </c>
      <c r="E275" s="82" t="s">
        <v>198</v>
      </c>
      <c r="F275" s="82" t="s">
        <v>136</v>
      </c>
    </row>
    <row r="276" customFormat="false" ht="12.75" hidden="false" customHeight="false" outlineLevel="0" collapsed="false">
      <c r="A276" s="82" t="n">
        <v>14</v>
      </c>
      <c r="B276" s="82" t="s">
        <v>1671</v>
      </c>
      <c r="C276" s="82" t="s">
        <v>466</v>
      </c>
      <c r="D276" s="82" t="s">
        <v>1672</v>
      </c>
      <c r="E276" s="82" t="s">
        <v>171</v>
      </c>
      <c r="F276" s="82" t="s">
        <v>136</v>
      </c>
    </row>
    <row r="277" customFormat="false" ht="12.75" hidden="false" customHeight="false" outlineLevel="0" collapsed="false">
      <c r="A277" s="82" t="n">
        <v>377</v>
      </c>
      <c r="B277" s="82" t="s">
        <v>1673</v>
      </c>
      <c r="C277" s="82" t="s">
        <v>1674</v>
      </c>
      <c r="D277" s="82" t="s">
        <v>1672</v>
      </c>
      <c r="E277" s="82" t="s">
        <v>147</v>
      </c>
      <c r="F277" s="82" t="s">
        <v>136</v>
      </c>
    </row>
    <row r="278" customFormat="false" ht="12.75" hidden="false" customHeight="false" outlineLevel="0" collapsed="false">
      <c r="A278" s="82" t="n">
        <v>463</v>
      </c>
      <c r="B278" s="82" t="s">
        <v>1675</v>
      </c>
      <c r="C278" s="82" t="s">
        <v>149</v>
      </c>
      <c r="D278" s="82" t="s">
        <v>1672</v>
      </c>
      <c r="E278" s="82" t="s">
        <v>54</v>
      </c>
      <c r="F278" s="82" t="s">
        <v>151</v>
      </c>
    </row>
    <row r="279" customFormat="false" ht="12.75" hidden="false" customHeight="false" outlineLevel="0" collapsed="false">
      <c r="A279" s="82" t="n">
        <v>319</v>
      </c>
      <c r="B279" s="82" t="s">
        <v>1295</v>
      </c>
      <c r="C279" s="82" t="s">
        <v>466</v>
      </c>
      <c r="D279" s="82" t="s">
        <v>1676</v>
      </c>
      <c r="E279" s="82" t="s">
        <v>171</v>
      </c>
      <c r="F279" s="82" t="s">
        <v>136</v>
      </c>
    </row>
    <row r="280" customFormat="false" ht="12.75" hidden="false" customHeight="false" outlineLevel="0" collapsed="false">
      <c r="A280" s="82" t="n">
        <v>428</v>
      </c>
      <c r="B280" s="82" t="s">
        <v>903</v>
      </c>
      <c r="C280" s="82" t="s">
        <v>149</v>
      </c>
      <c r="D280" s="82" t="s">
        <v>1676</v>
      </c>
      <c r="E280" s="82" t="s">
        <v>54</v>
      </c>
      <c r="F280" s="82" t="s">
        <v>151</v>
      </c>
    </row>
    <row r="281" customFormat="false" ht="12.75" hidden="false" customHeight="false" outlineLevel="0" collapsed="false">
      <c r="A281" s="82" t="n">
        <v>446</v>
      </c>
      <c r="B281" s="82" t="s">
        <v>1150</v>
      </c>
      <c r="C281" s="82" t="s">
        <v>598</v>
      </c>
      <c r="D281" s="82" t="s">
        <v>1676</v>
      </c>
      <c r="E281" s="82" t="s">
        <v>147</v>
      </c>
      <c r="F281" s="82" t="s">
        <v>136</v>
      </c>
    </row>
    <row r="282" customFormat="false" ht="12.75" hidden="false" customHeight="false" outlineLevel="0" collapsed="false">
      <c r="A282" s="82" t="n">
        <v>472</v>
      </c>
      <c r="B282" s="82" t="s">
        <v>1677</v>
      </c>
      <c r="C282" s="82" t="s">
        <v>388</v>
      </c>
      <c r="D282" s="82" t="s">
        <v>1676</v>
      </c>
      <c r="E282" s="82" t="s">
        <v>171</v>
      </c>
      <c r="F282" s="82" t="s">
        <v>136</v>
      </c>
    </row>
    <row r="283" customFormat="false" ht="12.75" hidden="false" customHeight="false" outlineLevel="0" collapsed="false">
      <c r="A283" s="82" t="n">
        <v>115</v>
      </c>
      <c r="B283" s="82" t="s">
        <v>1678</v>
      </c>
      <c r="C283" s="82" t="s">
        <v>658</v>
      </c>
      <c r="D283" s="82" t="s">
        <v>1679</v>
      </c>
      <c r="E283" s="82" t="s">
        <v>171</v>
      </c>
      <c r="F283" s="82" t="s">
        <v>136</v>
      </c>
    </row>
    <row r="284" customFormat="false" ht="12.75" hidden="false" customHeight="false" outlineLevel="0" collapsed="false">
      <c r="A284" s="82" t="n">
        <v>142</v>
      </c>
      <c r="B284" s="82" t="s">
        <v>1680</v>
      </c>
      <c r="C284" s="82" t="s">
        <v>149</v>
      </c>
      <c r="D284" s="82" t="s">
        <v>1679</v>
      </c>
      <c r="E284" s="82" t="s">
        <v>54</v>
      </c>
      <c r="F284" s="82" t="s">
        <v>151</v>
      </c>
    </row>
    <row r="285" customFormat="false" ht="12.75" hidden="false" customHeight="false" outlineLevel="0" collapsed="false">
      <c r="A285" s="82" t="n">
        <v>166</v>
      </c>
      <c r="B285" s="82" t="s">
        <v>1681</v>
      </c>
      <c r="C285" s="82" t="s">
        <v>1682</v>
      </c>
      <c r="D285" s="82" t="s">
        <v>1679</v>
      </c>
      <c r="E285" s="82" t="s">
        <v>186</v>
      </c>
      <c r="F285" s="82" t="s">
        <v>136</v>
      </c>
    </row>
    <row r="286" customFormat="false" ht="12.75" hidden="false" customHeight="false" outlineLevel="0" collapsed="false">
      <c r="A286" s="82" t="n">
        <v>170</v>
      </c>
      <c r="B286" s="82" t="s">
        <v>1683</v>
      </c>
      <c r="C286" s="82" t="s">
        <v>1684</v>
      </c>
      <c r="D286" s="82" t="s">
        <v>1679</v>
      </c>
      <c r="E286" s="82" t="s">
        <v>198</v>
      </c>
      <c r="F286" s="82" t="s">
        <v>136</v>
      </c>
    </row>
    <row r="287" customFormat="false" ht="12.75" hidden="false" customHeight="false" outlineLevel="0" collapsed="false">
      <c r="A287" s="82" t="n">
        <v>36</v>
      </c>
      <c r="B287" s="82" t="s">
        <v>1685</v>
      </c>
      <c r="C287" s="82" t="s">
        <v>1674</v>
      </c>
      <c r="D287" s="82" t="s">
        <v>1686</v>
      </c>
      <c r="E287" s="82" t="s">
        <v>147</v>
      </c>
      <c r="F287" s="82" t="s">
        <v>136</v>
      </c>
    </row>
    <row r="288" customFormat="false" ht="12.75" hidden="false" customHeight="false" outlineLevel="0" collapsed="false">
      <c r="A288" s="82" t="n">
        <v>54</v>
      </c>
      <c r="B288" s="82" t="s">
        <v>1061</v>
      </c>
      <c r="C288" s="82" t="s">
        <v>414</v>
      </c>
      <c r="D288" s="82" t="s">
        <v>1686</v>
      </c>
      <c r="E288" s="82" t="s">
        <v>54</v>
      </c>
      <c r="F288" s="82" t="s">
        <v>416</v>
      </c>
    </row>
    <row r="289" customFormat="false" ht="12.75" hidden="false" customHeight="false" outlineLevel="0" collapsed="false">
      <c r="A289" s="82" t="n">
        <v>68</v>
      </c>
      <c r="B289" s="82" t="s">
        <v>1687</v>
      </c>
      <c r="C289" s="82" t="s">
        <v>555</v>
      </c>
      <c r="D289" s="82" t="s">
        <v>1686</v>
      </c>
      <c r="E289" s="82" t="s">
        <v>287</v>
      </c>
      <c r="F289" s="82" t="s">
        <v>136</v>
      </c>
    </row>
    <row r="290" customFormat="false" ht="12.75" hidden="false" customHeight="false" outlineLevel="0" collapsed="false">
      <c r="A290" s="82" t="n">
        <v>79</v>
      </c>
      <c r="B290" s="82" t="s">
        <v>1688</v>
      </c>
      <c r="C290" s="82" t="s">
        <v>1689</v>
      </c>
      <c r="D290" s="82" t="s">
        <v>1686</v>
      </c>
      <c r="E290" s="82" t="s">
        <v>171</v>
      </c>
      <c r="F290" s="82" t="s">
        <v>136</v>
      </c>
    </row>
    <row r="291" customFormat="false" ht="12.75" hidden="false" customHeight="false" outlineLevel="0" collapsed="false">
      <c r="A291" s="82" t="n">
        <v>125</v>
      </c>
      <c r="B291" s="82" t="s">
        <v>1690</v>
      </c>
      <c r="C291" s="82" t="s">
        <v>566</v>
      </c>
      <c r="D291" s="82" t="s">
        <v>1686</v>
      </c>
      <c r="E291" s="82" t="s">
        <v>54</v>
      </c>
      <c r="F291" s="82" t="s">
        <v>568</v>
      </c>
    </row>
    <row r="292" customFormat="false" ht="12.75" hidden="false" customHeight="false" outlineLevel="0" collapsed="false">
      <c r="A292" s="82" t="n">
        <v>158</v>
      </c>
      <c r="B292" s="82" t="s">
        <v>1691</v>
      </c>
      <c r="C292" s="82" t="s">
        <v>455</v>
      </c>
      <c r="D292" s="82" t="s">
        <v>1686</v>
      </c>
      <c r="E292" s="82" t="s">
        <v>186</v>
      </c>
      <c r="F292" s="82" t="s">
        <v>136</v>
      </c>
    </row>
    <row r="293" customFormat="false" ht="12.75" hidden="false" customHeight="false" outlineLevel="0" collapsed="false">
      <c r="A293" s="82" t="n">
        <v>173</v>
      </c>
      <c r="B293" s="82" t="s">
        <v>1692</v>
      </c>
      <c r="C293" s="82" t="s">
        <v>324</v>
      </c>
      <c r="D293" s="82" t="s">
        <v>1686</v>
      </c>
      <c r="E293" s="82" t="s">
        <v>198</v>
      </c>
      <c r="F293" s="82" t="s">
        <v>136</v>
      </c>
    </row>
    <row r="294" customFormat="false" ht="12.75" hidden="false" customHeight="false" outlineLevel="0" collapsed="false">
      <c r="A294" s="82" t="n">
        <v>315</v>
      </c>
      <c r="B294" s="82" t="s">
        <v>1693</v>
      </c>
      <c r="C294" s="82" t="s">
        <v>1655</v>
      </c>
      <c r="D294" s="82" t="s">
        <v>1686</v>
      </c>
      <c r="E294" s="82" t="s">
        <v>198</v>
      </c>
      <c r="F294" s="82" t="s">
        <v>136</v>
      </c>
    </row>
    <row r="295" customFormat="false" ht="12.75" hidden="false" customHeight="false" outlineLevel="0" collapsed="false">
      <c r="A295" s="82" t="n">
        <v>320</v>
      </c>
      <c r="B295" s="82" t="s">
        <v>1694</v>
      </c>
      <c r="C295" s="82" t="s">
        <v>1045</v>
      </c>
      <c r="D295" s="82" t="s">
        <v>1686</v>
      </c>
      <c r="E295" s="82" t="s">
        <v>533</v>
      </c>
      <c r="F295" s="82" t="s">
        <v>136</v>
      </c>
    </row>
    <row r="296" customFormat="false" ht="12.75" hidden="false" customHeight="false" outlineLevel="0" collapsed="false">
      <c r="A296" s="82" t="n">
        <v>329</v>
      </c>
      <c r="B296" s="82" t="s">
        <v>1695</v>
      </c>
      <c r="C296" s="82" t="s">
        <v>1696</v>
      </c>
      <c r="D296" s="82" t="s">
        <v>1686</v>
      </c>
      <c r="E296" s="82" t="s">
        <v>147</v>
      </c>
      <c r="F296" s="82" t="s">
        <v>136</v>
      </c>
    </row>
    <row r="297" customFormat="false" ht="12.75" hidden="false" customHeight="false" outlineLevel="0" collapsed="false">
      <c r="A297" s="82" t="n">
        <v>330</v>
      </c>
      <c r="B297" s="82" t="s">
        <v>1697</v>
      </c>
      <c r="C297" s="82" t="s">
        <v>1698</v>
      </c>
      <c r="D297" s="82" t="s">
        <v>1686</v>
      </c>
      <c r="E297" s="82" t="s">
        <v>540</v>
      </c>
      <c r="F297" s="82" t="s">
        <v>136</v>
      </c>
    </row>
    <row r="298" customFormat="false" ht="12.75" hidden="false" customHeight="false" outlineLevel="0" collapsed="false">
      <c r="A298" s="82" t="n">
        <v>339</v>
      </c>
      <c r="B298" s="82" t="s">
        <v>1699</v>
      </c>
      <c r="C298" s="82" t="s">
        <v>912</v>
      </c>
      <c r="D298" s="82" t="s">
        <v>1686</v>
      </c>
      <c r="E298" s="82" t="s">
        <v>198</v>
      </c>
      <c r="F298" s="82" t="s">
        <v>136</v>
      </c>
    </row>
    <row r="299" customFormat="false" ht="12.75" hidden="false" customHeight="false" outlineLevel="0" collapsed="false">
      <c r="A299" s="82" t="n">
        <v>363</v>
      </c>
      <c r="B299" s="82" t="s">
        <v>1700</v>
      </c>
      <c r="C299" s="82" t="s">
        <v>1674</v>
      </c>
      <c r="D299" s="82" t="s">
        <v>1686</v>
      </c>
      <c r="E299" s="82" t="s">
        <v>147</v>
      </c>
      <c r="F299" s="82" t="s">
        <v>136</v>
      </c>
    </row>
    <row r="300" customFormat="false" ht="12.75" hidden="false" customHeight="false" outlineLevel="0" collapsed="false">
      <c r="A300" s="82" t="n">
        <v>414</v>
      </c>
      <c r="B300" s="82" t="s">
        <v>1701</v>
      </c>
      <c r="C300" s="82" t="s">
        <v>149</v>
      </c>
      <c r="D300" s="82" t="s">
        <v>1686</v>
      </c>
      <c r="E300" s="82" t="s">
        <v>54</v>
      </c>
      <c r="F300" s="82" t="s">
        <v>151</v>
      </c>
    </row>
    <row r="301" customFormat="false" ht="12.75" hidden="false" customHeight="false" outlineLevel="0" collapsed="false">
      <c r="A301" s="82" t="n">
        <v>417</v>
      </c>
      <c r="B301" s="82" t="s">
        <v>1702</v>
      </c>
      <c r="C301" s="82" t="s">
        <v>1669</v>
      </c>
      <c r="D301" s="82" t="s">
        <v>1686</v>
      </c>
      <c r="E301" s="82" t="s">
        <v>198</v>
      </c>
      <c r="F301" s="82" t="s">
        <v>136</v>
      </c>
    </row>
    <row r="302" customFormat="false" ht="12.75" hidden="false" customHeight="false" outlineLevel="0" collapsed="false">
      <c r="A302" s="82" t="n">
        <v>474</v>
      </c>
      <c r="B302" s="82" t="s">
        <v>1703</v>
      </c>
      <c r="C302" s="82" t="s">
        <v>1704</v>
      </c>
      <c r="D302" s="82" t="s">
        <v>1686</v>
      </c>
      <c r="E302" s="82" t="s">
        <v>147</v>
      </c>
      <c r="F302" s="82" t="s">
        <v>136</v>
      </c>
    </row>
    <row r="303" customFormat="false" ht="12.75" hidden="false" customHeight="false" outlineLevel="0" collapsed="false">
      <c r="A303" s="82" t="n">
        <v>493</v>
      </c>
      <c r="B303" s="82" t="s">
        <v>1177</v>
      </c>
      <c r="C303" s="82" t="s">
        <v>291</v>
      </c>
      <c r="D303" s="82" t="s">
        <v>1686</v>
      </c>
      <c r="E303" s="82" t="s">
        <v>54</v>
      </c>
      <c r="F303" s="82" t="s">
        <v>292</v>
      </c>
    </row>
    <row r="304" customFormat="false" ht="12.75" hidden="false" customHeight="false" outlineLevel="0" collapsed="false">
      <c r="A304" s="82" t="n">
        <v>82</v>
      </c>
      <c r="B304" s="82" t="s">
        <v>1705</v>
      </c>
      <c r="C304" s="82" t="s">
        <v>678</v>
      </c>
      <c r="D304" s="82" t="s">
        <v>1326</v>
      </c>
      <c r="E304" s="82" t="s">
        <v>54</v>
      </c>
      <c r="F304" s="82" t="s">
        <v>679</v>
      </c>
    </row>
    <row r="305" customFormat="false" ht="12.75" hidden="false" customHeight="false" outlineLevel="0" collapsed="false">
      <c r="A305" s="82" t="n">
        <v>96</v>
      </c>
      <c r="B305" s="82" t="s">
        <v>1706</v>
      </c>
      <c r="C305" s="82" t="s">
        <v>678</v>
      </c>
      <c r="D305" s="82" t="s">
        <v>1326</v>
      </c>
      <c r="E305" s="82" t="s">
        <v>54</v>
      </c>
      <c r="F305" s="82" t="s">
        <v>679</v>
      </c>
    </row>
    <row r="306" customFormat="false" ht="12.75" hidden="false" customHeight="false" outlineLevel="0" collapsed="false">
      <c r="A306" s="82" t="n">
        <v>102</v>
      </c>
      <c r="B306" s="82" t="s">
        <v>1707</v>
      </c>
      <c r="C306" s="82" t="s">
        <v>1708</v>
      </c>
      <c r="D306" s="82" t="s">
        <v>1326</v>
      </c>
      <c r="E306" s="82" t="s">
        <v>287</v>
      </c>
      <c r="F306" s="82" t="s">
        <v>136</v>
      </c>
    </row>
    <row r="307" customFormat="false" ht="12.75" hidden="false" customHeight="false" outlineLevel="0" collapsed="false">
      <c r="A307" s="82" t="n">
        <v>191</v>
      </c>
      <c r="B307" s="82" t="s">
        <v>895</v>
      </c>
      <c r="C307" s="82" t="s">
        <v>566</v>
      </c>
      <c r="D307" s="82" t="s">
        <v>1326</v>
      </c>
      <c r="E307" s="82" t="s">
        <v>54</v>
      </c>
      <c r="F307" s="82" t="s">
        <v>568</v>
      </c>
    </row>
    <row r="308" customFormat="false" ht="12.75" hidden="false" customHeight="false" outlineLevel="0" collapsed="false">
      <c r="A308" s="82" t="n">
        <v>398</v>
      </c>
      <c r="B308" s="82" t="s">
        <v>1709</v>
      </c>
      <c r="C308" s="82" t="s">
        <v>458</v>
      </c>
      <c r="D308" s="82" t="s">
        <v>1326</v>
      </c>
      <c r="E308" s="82" t="s">
        <v>198</v>
      </c>
      <c r="F308" s="82" t="s">
        <v>136</v>
      </c>
    </row>
    <row r="309" customFormat="false" ht="12.75" hidden="false" customHeight="false" outlineLevel="0" collapsed="false">
      <c r="A309" s="82" t="n">
        <v>419</v>
      </c>
      <c r="B309" s="82" t="s">
        <v>906</v>
      </c>
      <c r="C309" s="82" t="s">
        <v>149</v>
      </c>
      <c r="D309" s="82" t="s">
        <v>1326</v>
      </c>
      <c r="E309" s="82" t="s">
        <v>54</v>
      </c>
      <c r="F309" s="82" t="s">
        <v>151</v>
      </c>
    </row>
    <row r="310" customFormat="false" ht="12.75" hidden="false" customHeight="false" outlineLevel="0" collapsed="false">
      <c r="A310" s="82" t="n">
        <v>421</v>
      </c>
      <c r="B310" s="82" t="s">
        <v>1710</v>
      </c>
      <c r="C310" s="82" t="s">
        <v>678</v>
      </c>
      <c r="D310" s="82" t="s">
        <v>1326</v>
      </c>
      <c r="E310" s="82" t="s">
        <v>54</v>
      </c>
      <c r="F310" s="82" t="s">
        <v>679</v>
      </c>
    </row>
    <row r="311" customFormat="false" ht="12.75" hidden="false" customHeight="false" outlineLevel="0" collapsed="false">
      <c r="A311" s="82" t="n">
        <v>19</v>
      </c>
      <c r="B311" s="82" t="s">
        <v>1711</v>
      </c>
      <c r="C311" s="82" t="s">
        <v>1215</v>
      </c>
      <c r="D311" s="82" t="s">
        <v>1712</v>
      </c>
      <c r="E311" s="82" t="s">
        <v>198</v>
      </c>
      <c r="F311" s="82" t="s">
        <v>136</v>
      </c>
    </row>
    <row r="312" customFormat="false" ht="12.75" hidden="false" customHeight="false" outlineLevel="0" collapsed="false">
      <c r="A312" s="82" t="n">
        <v>34</v>
      </c>
      <c r="B312" s="82" t="s">
        <v>1713</v>
      </c>
      <c r="C312" s="82" t="s">
        <v>317</v>
      </c>
      <c r="D312" s="82" t="s">
        <v>1712</v>
      </c>
      <c r="E312" s="82" t="s">
        <v>287</v>
      </c>
      <c r="F312" s="82" t="s">
        <v>136</v>
      </c>
    </row>
    <row r="313" customFormat="false" ht="12.75" hidden="false" customHeight="false" outlineLevel="0" collapsed="false">
      <c r="A313" s="82" t="n">
        <v>167</v>
      </c>
      <c r="B313" s="82" t="s">
        <v>1714</v>
      </c>
      <c r="C313" s="82" t="s">
        <v>1200</v>
      </c>
      <c r="D313" s="82" t="s">
        <v>1712</v>
      </c>
      <c r="E313" s="82" t="s">
        <v>198</v>
      </c>
      <c r="F313" s="82" t="s">
        <v>136</v>
      </c>
    </row>
    <row r="314" customFormat="false" ht="12.75" hidden="false" customHeight="false" outlineLevel="0" collapsed="false">
      <c r="A314" s="82" t="n">
        <v>179</v>
      </c>
      <c r="B314" s="82" t="s">
        <v>1715</v>
      </c>
      <c r="C314" s="82" t="s">
        <v>1114</v>
      </c>
      <c r="D314" s="82" t="s">
        <v>1712</v>
      </c>
      <c r="E314" s="82" t="s">
        <v>171</v>
      </c>
      <c r="F314" s="82" t="s">
        <v>136</v>
      </c>
    </row>
    <row r="315" customFormat="false" ht="12.75" hidden="false" customHeight="false" outlineLevel="0" collapsed="false">
      <c r="A315" s="82" t="n">
        <v>188</v>
      </c>
      <c r="B315" s="82" t="s">
        <v>1716</v>
      </c>
      <c r="C315" s="82" t="s">
        <v>1717</v>
      </c>
      <c r="D315" s="82" t="s">
        <v>1712</v>
      </c>
      <c r="E315" s="82" t="s">
        <v>540</v>
      </c>
      <c r="F315" s="82" t="s">
        <v>136</v>
      </c>
    </row>
    <row r="316" customFormat="false" ht="12.75" hidden="false" customHeight="false" outlineLevel="0" collapsed="false">
      <c r="A316" s="82" t="n">
        <v>199</v>
      </c>
      <c r="B316" s="82" t="s">
        <v>1718</v>
      </c>
      <c r="C316" s="82" t="s">
        <v>149</v>
      </c>
      <c r="D316" s="82" t="s">
        <v>1712</v>
      </c>
      <c r="E316" s="82" t="s">
        <v>54</v>
      </c>
      <c r="F316" s="82" t="s">
        <v>151</v>
      </c>
    </row>
    <row r="317" customFormat="false" ht="12.75" hidden="false" customHeight="false" outlineLevel="0" collapsed="false">
      <c r="A317" s="82" t="n">
        <v>317</v>
      </c>
      <c r="B317" s="82" t="s">
        <v>1719</v>
      </c>
      <c r="C317" s="82" t="s">
        <v>1682</v>
      </c>
      <c r="D317" s="82" t="s">
        <v>1712</v>
      </c>
      <c r="E317" s="82" t="s">
        <v>186</v>
      </c>
      <c r="F317" s="82" t="s">
        <v>136</v>
      </c>
    </row>
    <row r="318" customFormat="false" ht="12.75" hidden="false" customHeight="false" outlineLevel="0" collapsed="false">
      <c r="A318" s="82" t="n">
        <v>370</v>
      </c>
      <c r="B318" s="82" t="s">
        <v>1720</v>
      </c>
      <c r="C318" s="82" t="s">
        <v>912</v>
      </c>
      <c r="D318" s="82" t="s">
        <v>1712</v>
      </c>
      <c r="E318" s="82" t="s">
        <v>198</v>
      </c>
      <c r="F318" s="82" t="s">
        <v>136</v>
      </c>
    </row>
    <row r="319" customFormat="false" ht="12.75" hidden="false" customHeight="false" outlineLevel="0" collapsed="false">
      <c r="A319" s="82" t="n">
        <v>380</v>
      </c>
      <c r="B319" s="82" t="s">
        <v>1721</v>
      </c>
      <c r="C319" s="82" t="s">
        <v>1722</v>
      </c>
      <c r="D319" s="82" t="s">
        <v>1712</v>
      </c>
      <c r="E319" s="82" t="s">
        <v>894</v>
      </c>
      <c r="F319" s="82" t="s">
        <v>136</v>
      </c>
    </row>
    <row r="320" customFormat="false" ht="12.75" hidden="false" customHeight="false" outlineLevel="0" collapsed="false">
      <c r="A320" s="82" t="n">
        <v>21</v>
      </c>
      <c r="B320" s="82" t="s">
        <v>1723</v>
      </c>
      <c r="C320" s="82" t="s">
        <v>542</v>
      </c>
      <c r="D320" s="82" t="s">
        <v>1724</v>
      </c>
      <c r="E320" s="82" t="s">
        <v>54</v>
      </c>
      <c r="F320" s="82" t="s">
        <v>543</v>
      </c>
    </row>
    <row r="321" customFormat="false" ht="12.75" hidden="false" customHeight="false" outlineLevel="0" collapsed="false">
      <c r="A321" s="82" t="n">
        <v>53</v>
      </c>
      <c r="B321" s="82" t="s">
        <v>1725</v>
      </c>
      <c r="C321" s="82" t="s">
        <v>1726</v>
      </c>
      <c r="D321" s="82" t="s">
        <v>1724</v>
      </c>
      <c r="E321" s="82" t="s">
        <v>147</v>
      </c>
      <c r="F321" s="82" t="s">
        <v>136</v>
      </c>
    </row>
    <row r="322" customFormat="false" ht="12.75" hidden="false" customHeight="false" outlineLevel="0" collapsed="false">
      <c r="A322" s="82" t="n">
        <v>83</v>
      </c>
      <c r="B322" s="82" t="s">
        <v>1727</v>
      </c>
      <c r="C322" s="82" t="s">
        <v>1696</v>
      </c>
      <c r="D322" s="82" t="s">
        <v>1724</v>
      </c>
      <c r="E322" s="82" t="s">
        <v>147</v>
      </c>
      <c r="F322" s="82" t="s">
        <v>136</v>
      </c>
    </row>
    <row r="323" customFormat="false" ht="12.75" hidden="false" customHeight="false" outlineLevel="0" collapsed="false">
      <c r="A323" s="82" t="n">
        <v>230</v>
      </c>
      <c r="B323" s="82" t="s">
        <v>1107</v>
      </c>
      <c r="C323" s="82" t="s">
        <v>65</v>
      </c>
      <c r="D323" s="82" t="s">
        <v>1724</v>
      </c>
      <c r="E323" s="82" t="s">
        <v>54</v>
      </c>
      <c r="F323" s="82" t="s">
        <v>67</v>
      </c>
    </row>
    <row r="324" customFormat="false" ht="12.75" hidden="false" customHeight="false" outlineLevel="0" collapsed="false">
      <c r="A324" s="82" t="n">
        <v>246</v>
      </c>
      <c r="B324" s="82" t="s">
        <v>1147</v>
      </c>
      <c r="C324" s="82" t="s">
        <v>291</v>
      </c>
      <c r="D324" s="82" t="s">
        <v>1724</v>
      </c>
      <c r="E324" s="82" t="s">
        <v>54</v>
      </c>
      <c r="F324" s="82" t="s">
        <v>292</v>
      </c>
    </row>
    <row r="325" customFormat="false" ht="12.75" hidden="false" customHeight="false" outlineLevel="0" collapsed="false">
      <c r="A325" s="82" t="n">
        <v>252</v>
      </c>
      <c r="B325" s="82" t="s">
        <v>1728</v>
      </c>
      <c r="C325" s="82" t="s">
        <v>566</v>
      </c>
      <c r="D325" s="82" t="s">
        <v>1724</v>
      </c>
      <c r="E325" s="82" t="s">
        <v>54</v>
      </c>
      <c r="F325" s="82" t="s">
        <v>568</v>
      </c>
    </row>
    <row r="326" customFormat="false" ht="12.75" hidden="false" customHeight="false" outlineLevel="0" collapsed="false">
      <c r="A326" s="82" t="n">
        <v>254</v>
      </c>
      <c r="B326" s="82" t="s">
        <v>1729</v>
      </c>
      <c r="C326" s="82" t="s">
        <v>1730</v>
      </c>
      <c r="D326" s="82" t="s">
        <v>1724</v>
      </c>
      <c r="E326" s="82" t="s">
        <v>540</v>
      </c>
      <c r="F326" s="82" t="s">
        <v>136</v>
      </c>
    </row>
    <row r="327" customFormat="false" ht="12.75" hidden="false" customHeight="false" outlineLevel="0" collapsed="false">
      <c r="A327" s="82" t="n">
        <v>351</v>
      </c>
      <c r="B327" s="82" t="s">
        <v>1731</v>
      </c>
      <c r="C327" s="82" t="s">
        <v>1698</v>
      </c>
      <c r="D327" s="82" t="s">
        <v>1724</v>
      </c>
      <c r="E327" s="82" t="s">
        <v>540</v>
      </c>
      <c r="F327" s="82" t="s">
        <v>136</v>
      </c>
    </row>
    <row r="328" customFormat="false" ht="12.75" hidden="false" customHeight="false" outlineLevel="0" collapsed="false">
      <c r="A328" s="82" t="n">
        <v>358</v>
      </c>
      <c r="B328" s="82" t="s">
        <v>662</v>
      </c>
      <c r="C328" s="82" t="s">
        <v>267</v>
      </c>
      <c r="D328" s="82" t="s">
        <v>1724</v>
      </c>
      <c r="E328" s="82" t="s">
        <v>54</v>
      </c>
      <c r="F328" s="82" t="s">
        <v>269</v>
      </c>
    </row>
    <row r="329" customFormat="false" ht="12.75" hidden="false" customHeight="false" outlineLevel="0" collapsed="false">
      <c r="A329" s="82" t="n">
        <v>44</v>
      </c>
      <c r="B329" s="82" t="s">
        <v>1732</v>
      </c>
      <c r="C329" s="82" t="s">
        <v>583</v>
      </c>
      <c r="D329" s="82" t="s">
        <v>1733</v>
      </c>
      <c r="E329" s="82" t="s">
        <v>540</v>
      </c>
      <c r="F329" s="82" t="s">
        <v>136</v>
      </c>
    </row>
    <row r="330" customFormat="false" ht="12.75" hidden="false" customHeight="false" outlineLevel="0" collapsed="false">
      <c r="A330" s="82" t="n">
        <v>50</v>
      </c>
      <c r="B330" s="82" t="s">
        <v>1734</v>
      </c>
      <c r="C330" s="82" t="s">
        <v>978</v>
      </c>
      <c r="D330" s="82" t="s">
        <v>1733</v>
      </c>
      <c r="E330" s="82" t="s">
        <v>147</v>
      </c>
      <c r="F330" s="82" t="s">
        <v>136</v>
      </c>
    </row>
    <row r="331" customFormat="false" ht="12.75" hidden="false" customHeight="false" outlineLevel="0" collapsed="false">
      <c r="A331" s="82" t="n">
        <v>141</v>
      </c>
      <c r="B331" s="82" t="s">
        <v>1735</v>
      </c>
      <c r="C331" s="82" t="s">
        <v>1382</v>
      </c>
      <c r="D331" s="82" t="s">
        <v>1733</v>
      </c>
      <c r="E331" s="82" t="s">
        <v>287</v>
      </c>
      <c r="F331" s="82" t="s">
        <v>136</v>
      </c>
    </row>
    <row r="332" customFormat="false" ht="12.75" hidden="false" customHeight="false" outlineLevel="0" collapsed="false">
      <c r="A332" s="82" t="n">
        <v>198</v>
      </c>
      <c r="B332" s="82" t="s">
        <v>1736</v>
      </c>
      <c r="C332" s="82" t="s">
        <v>566</v>
      </c>
      <c r="D332" s="82" t="s">
        <v>1733</v>
      </c>
      <c r="E332" s="82" t="s">
        <v>54</v>
      </c>
      <c r="F332" s="82" t="s">
        <v>568</v>
      </c>
    </row>
    <row r="333" customFormat="false" ht="12.75" hidden="false" customHeight="false" outlineLevel="0" collapsed="false">
      <c r="A333" s="82" t="n">
        <v>210</v>
      </c>
      <c r="B333" s="82" t="s">
        <v>1737</v>
      </c>
      <c r="C333" s="82" t="s">
        <v>1738</v>
      </c>
      <c r="D333" s="82" t="s">
        <v>1733</v>
      </c>
      <c r="E333" s="82" t="s">
        <v>287</v>
      </c>
      <c r="F333" s="82" t="s">
        <v>136</v>
      </c>
    </row>
    <row r="334" customFormat="false" ht="12.75" hidden="false" customHeight="false" outlineLevel="0" collapsed="false">
      <c r="A334" s="82" t="n">
        <v>277</v>
      </c>
      <c r="B334" s="82" t="s">
        <v>1739</v>
      </c>
      <c r="C334" s="82" t="s">
        <v>79</v>
      </c>
      <c r="D334" s="82" t="s">
        <v>1733</v>
      </c>
      <c r="E334" s="82" t="s">
        <v>54</v>
      </c>
      <c r="F334" s="82" t="s">
        <v>81</v>
      </c>
    </row>
    <row r="335" customFormat="false" ht="12.75" hidden="false" customHeight="false" outlineLevel="0" collapsed="false">
      <c r="A335" s="82" t="n">
        <v>478</v>
      </c>
      <c r="B335" s="82" t="s">
        <v>1740</v>
      </c>
      <c r="C335" s="82" t="s">
        <v>119</v>
      </c>
      <c r="D335" s="82" t="s">
        <v>1733</v>
      </c>
      <c r="E335" s="82" t="s">
        <v>54</v>
      </c>
      <c r="F335" s="82" t="s">
        <v>121</v>
      </c>
    </row>
    <row r="336" customFormat="false" ht="12.75" hidden="false" customHeight="false" outlineLevel="0" collapsed="false">
      <c r="A336" s="82" t="n">
        <v>491</v>
      </c>
      <c r="B336" s="82" t="s">
        <v>1741</v>
      </c>
      <c r="C336" s="82" t="s">
        <v>52</v>
      </c>
      <c r="D336" s="82" t="s">
        <v>1733</v>
      </c>
      <c r="E336" s="82" t="s">
        <v>54</v>
      </c>
      <c r="F336" s="82" t="s">
        <v>55</v>
      </c>
    </row>
    <row r="337" customFormat="false" ht="12.75" hidden="false" customHeight="false" outlineLevel="0" collapsed="false">
      <c r="A337" s="82" t="n">
        <v>495</v>
      </c>
      <c r="B337" s="82" t="s">
        <v>1742</v>
      </c>
      <c r="C337" s="82" t="s">
        <v>542</v>
      </c>
      <c r="D337" s="82" t="s">
        <v>1733</v>
      </c>
      <c r="E337" s="82" t="s">
        <v>54</v>
      </c>
      <c r="F337" s="82" t="s">
        <v>543</v>
      </c>
    </row>
    <row r="338" customFormat="false" ht="12.75" hidden="false" customHeight="false" outlineLevel="0" collapsed="false">
      <c r="A338" s="82" t="n">
        <v>2</v>
      </c>
      <c r="B338" s="82" t="s">
        <v>1743</v>
      </c>
      <c r="C338" s="82" t="s">
        <v>259</v>
      </c>
      <c r="D338" s="82" t="s">
        <v>1744</v>
      </c>
      <c r="E338" s="82" t="s">
        <v>54</v>
      </c>
      <c r="F338" s="82" t="s">
        <v>261</v>
      </c>
    </row>
    <row r="339" customFormat="false" ht="12.75" hidden="false" customHeight="false" outlineLevel="0" collapsed="false">
      <c r="A339" s="82" t="n">
        <v>24</v>
      </c>
      <c r="B339" s="82" t="s">
        <v>1180</v>
      </c>
      <c r="C339" s="82" t="s">
        <v>1181</v>
      </c>
      <c r="D339" s="82" t="s">
        <v>1744</v>
      </c>
      <c r="E339" s="82" t="s">
        <v>533</v>
      </c>
      <c r="F339" s="82" t="s">
        <v>136</v>
      </c>
    </row>
    <row r="340" customFormat="false" ht="12.75" hidden="false" customHeight="false" outlineLevel="0" collapsed="false">
      <c r="A340" s="82" t="n">
        <v>123</v>
      </c>
      <c r="B340" s="82" t="s">
        <v>1745</v>
      </c>
      <c r="C340" s="82" t="s">
        <v>1746</v>
      </c>
      <c r="D340" s="82" t="s">
        <v>1744</v>
      </c>
      <c r="E340" s="82" t="s">
        <v>748</v>
      </c>
      <c r="F340" s="82" t="s">
        <v>136</v>
      </c>
    </row>
    <row r="341" customFormat="false" ht="12.75" hidden="false" customHeight="false" outlineLevel="0" collapsed="false">
      <c r="A341" s="82" t="n">
        <v>203</v>
      </c>
      <c r="B341" s="82" t="s">
        <v>1210</v>
      </c>
      <c r="C341" s="82" t="s">
        <v>1211</v>
      </c>
      <c r="D341" s="82" t="s">
        <v>1744</v>
      </c>
      <c r="E341" s="82" t="s">
        <v>147</v>
      </c>
      <c r="F341" s="82" t="s">
        <v>136</v>
      </c>
    </row>
    <row r="342" customFormat="false" ht="12.75" hidden="false" customHeight="false" outlineLevel="0" collapsed="false">
      <c r="A342" s="82" t="n">
        <v>240</v>
      </c>
      <c r="B342" s="82" t="s">
        <v>1385</v>
      </c>
      <c r="C342" s="82" t="s">
        <v>71</v>
      </c>
      <c r="D342" s="82" t="s">
        <v>1744</v>
      </c>
      <c r="E342" s="82" t="s">
        <v>54</v>
      </c>
      <c r="F342" s="82" t="s">
        <v>73</v>
      </c>
    </row>
    <row r="343" customFormat="false" ht="12.75" hidden="false" customHeight="false" outlineLevel="0" collapsed="false">
      <c r="A343" s="82" t="n">
        <v>294</v>
      </c>
      <c r="B343" s="82" t="s">
        <v>1747</v>
      </c>
      <c r="C343" s="82" t="s">
        <v>1704</v>
      </c>
      <c r="D343" s="82" t="s">
        <v>1744</v>
      </c>
      <c r="E343" s="82" t="s">
        <v>147</v>
      </c>
      <c r="F343" s="82" t="s">
        <v>136</v>
      </c>
    </row>
    <row r="344" customFormat="false" ht="12.75" hidden="false" customHeight="false" outlineLevel="0" collapsed="false">
      <c r="A344" s="82" t="n">
        <v>325</v>
      </c>
      <c r="B344" s="82" t="s">
        <v>1748</v>
      </c>
      <c r="C344" s="82" t="s">
        <v>1114</v>
      </c>
      <c r="D344" s="82" t="s">
        <v>1744</v>
      </c>
      <c r="E344" s="82" t="s">
        <v>171</v>
      </c>
      <c r="F344" s="82" t="s">
        <v>136</v>
      </c>
    </row>
    <row r="345" customFormat="false" ht="12.75" hidden="false" customHeight="false" outlineLevel="0" collapsed="false">
      <c r="A345" s="82" t="n">
        <v>402</v>
      </c>
      <c r="B345" s="82" t="s">
        <v>1749</v>
      </c>
      <c r="C345" s="82" t="s">
        <v>149</v>
      </c>
      <c r="D345" s="82" t="s">
        <v>1744</v>
      </c>
      <c r="E345" s="82" t="s">
        <v>54</v>
      </c>
      <c r="F345" s="82" t="s">
        <v>151</v>
      </c>
    </row>
    <row r="346" customFormat="false" ht="12.75" hidden="false" customHeight="false" outlineLevel="0" collapsed="false">
      <c r="A346" s="82" t="n">
        <v>410</v>
      </c>
      <c r="B346" s="82" t="s">
        <v>1750</v>
      </c>
      <c r="C346" s="82" t="s">
        <v>583</v>
      </c>
      <c r="D346" s="82" t="s">
        <v>1744</v>
      </c>
      <c r="E346" s="82" t="s">
        <v>540</v>
      </c>
      <c r="F346" s="82" t="s">
        <v>136</v>
      </c>
    </row>
    <row r="347" customFormat="false" ht="12.75" hidden="false" customHeight="false" outlineLevel="0" collapsed="false">
      <c r="A347" s="82" t="n">
        <v>241</v>
      </c>
      <c r="B347" s="82" t="s">
        <v>1751</v>
      </c>
      <c r="C347" s="82" t="s">
        <v>96</v>
      </c>
      <c r="D347" s="82" t="s">
        <v>1752</v>
      </c>
      <c r="E347" s="82" t="s">
        <v>54</v>
      </c>
      <c r="F347" s="82" t="s">
        <v>98</v>
      </c>
    </row>
    <row r="348" customFormat="false" ht="12.75" hidden="false" customHeight="false" outlineLevel="0" collapsed="false">
      <c r="A348" s="82" t="n">
        <v>486</v>
      </c>
      <c r="B348" s="82" t="s">
        <v>1753</v>
      </c>
      <c r="C348" s="82" t="s">
        <v>96</v>
      </c>
      <c r="D348" s="82" t="s">
        <v>1752</v>
      </c>
      <c r="E348" s="82" t="s">
        <v>54</v>
      </c>
      <c r="F348" s="82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6.56"/>
    <col collapsed="false" customWidth="true" hidden="false" outlineLevel="0" max="2" min="2" style="84" width="35.56"/>
    <col collapsed="false" customWidth="true" hidden="false" outlineLevel="0" max="3" min="3" style="84" width="26.28"/>
    <col collapsed="false" customWidth="true" hidden="false" outlineLevel="0" max="4" min="4" style="84" width="8.56"/>
    <col collapsed="false" customWidth="true" hidden="false" outlineLevel="0" max="5" min="5" style="84" width="14.85"/>
    <col collapsed="false" customWidth="true" hidden="false" outlineLevel="0" max="6" min="6" style="84" width="17.28"/>
    <col collapsed="false" customWidth="false" hidden="false" outlineLevel="0" max="7" min="7" style="84" width="9.13"/>
    <col collapsed="false" customWidth="true" hidden="false" outlineLevel="0" max="8" min="8" style="84" width="17.28"/>
    <col collapsed="false" customWidth="false" hidden="false" outlineLevel="0" max="257" min="9" style="84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1754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85" t="s">
        <v>45</v>
      </c>
      <c r="B6" s="85" t="s">
        <v>46</v>
      </c>
      <c r="C6" s="85" t="s">
        <v>47</v>
      </c>
      <c r="D6" s="85" t="s">
        <v>48</v>
      </c>
      <c r="E6" s="85" t="s">
        <v>49</v>
      </c>
      <c r="F6" s="85" t="s">
        <v>50</v>
      </c>
    </row>
    <row r="7" customFormat="false" ht="12.75" hidden="false" customHeight="false" outlineLevel="0" collapsed="false">
      <c r="A7" s="86" t="n">
        <v>13</v>
      </c>
      <c r="B7" s="86" t="s">
        <v>1755</v>
      </c>
      <c r="C7" s="86" t="s">
        <v>119</v>
      </c>
      <c r="D7" s="86" t="s">
        <v>53</v>
      </c>
      <c r="E7" s="86" t="s">
        <v>54</v>
      </c>
      <c r="F7" s="86" t="s">
        <v>121</v>
      </c>
    </row>
    <row r="8" customFormat="false" ht="12.75" hidden="false" customHeight="false" outlineLevel="0" collapsed="false">
      <c r="A8" s="86" t="n">
        <v>46</v>
      </c>
      <c r="B8" s="86" t="s">
        <v>1756</v>
      </c>
      <c r="C8" s="86" t="s">
        <v>119</v>
      </c>
      <c r="D8" s="86" t="s">
        <v>58</v>
      </c>
      <c r="E8" s="86" t="s">
        <v>54</v>
      </c>
      <c r="F8" s="86" t="s">
        <v>121</v>
      </c>
    </row>
    <row r="9" customFormat="false" ht="12.75" hidden="false" customHeight="false" outlineLevel="0" collapsed="false">
      <c r="A9" s="86" t="n">
        <v>21</v>
      </c>
      <c r="B9" s="86" t="s">
        <v>1757</v>
      </c>
      <c r="C9" s="86" t="s">
        <v>119</v>
      </c>
      <c r="D9" s="86" t="s">
        <v>62</v>
      </c>
      <c r="E9" s="86" t="s">
        <v>54</v>
      </c>
      <c r="F9" s="86" t="s">
        <v>121</v>
      </c>
    </row>
    <row r="10" customFormat="false" ht="12.75" hidden="false" customHeight="false" outlineLevel="0" collapsed="false">
      <c r="A10" s="86" t="n">
        <v>3</v>
      </c>
      <c r="B10" s="86" t="s">
        <v>1758</v>
      </c>
      <c r="C10" s="86" t="s">
        <v>119</v>
      </c>
      <c r="D10" s="86" t="s">
        <v>66</v>
      </c>
      <c r="E10" s="86" t="s">
        <v>54</v>
      </c>
      <c r="F10" s="86" t="s">
        <v>121</v>
      </c>
    </row>
    <row r="11" customFormat="false" ht="12.75" hidden="false" customHeight="false" outlineLevel="0" collapsed="false">
      <c r="A11" s="86" t="n">
        <v>54</v>
      </c>
      <c r="B11" s="86" t="s">
        <v>1759</v>
      </c>
      <c r="C11" s="86" t="s">
        <v>1760</v>
      </c>
      <c r="D11" s="86" t="s">
        <v>69</v>
      </c>
      <c r="E11" s="86" t="s">
        <v>54</v>
      </c>
      <c r="F11" s="86" t="s">
        <v>136</v>
      </c>
    </row>
    <row r="12" customFormat="false" ht="12.75" hidden="false" customHeight="false" outlineLevel="0" collapsed="false">
      <c r="A12" s="86" t="n">
        <v>33</v>
      </c>
      <c r="B12" s="86" t="s">
        <v>1761</v>
      </c>
      <c r="C12" s="86" t="s">
        <v>52</v>
      </c>
      <c r="D12" s="86" t="s">
        <v>72</v>
      </c>
      <c r="E12" s="86" t="s">
        <v>54</v>
      </c>
      <c r="F12" s="86" t="s">
        <v>55</v>
      </c>
    </row>
    <row r="13" customFormat="false" ht="12.75" hidden="false" customHeight="false" outlineLevel="0" collapsed="false">
      <c r="A13" s="86" t="n">
        <v>50</v>
      </c>
      <c r="B13" s="86" t="s">
        <v>1762</v>
      </c>
      <c r="C13" s="86" t="s">
        <v>119</v>
      </c>
      <c r="D13" s="86" t="s">
        <v>75</v>
      </c>
      <c r="E13" s="86" t="s">
        <v>54</v>
      </c>
      <c r="F13" s="86" t="s">
        <v>121</v>
      </c>
    </row>
    <row r="14" customFormat="false" ht="12.75" hidden="false" customHeight="false" outlineLevel="0" collapsed="false">
      <c r="A14" s="86" t="n">
        <v>47</v>
      </c>
      <c r="B14" s="86" t="s">
        <v>1763</v>
      </c>
      <c r="C14" s="86" t="s">
        <v>1764</v>
      </c>
      <c r="D14" s="86" t="s">
        <v>279</v>
      </c>
      <c r="E14" s="86" t="s">
        <v>54</v>
      </c>
      <c r="F14" s="86" t="s">
        <v>136</v>
      </c>
    </row>
    <row r="15" customFormat="false" ht="12.75" hidden="false" customHeight="false" outlineLevel="0" collapsed="false">
      <c r="A15" s="86" t="n">
        <v>65</v>
      </c>
      <c r="B15" s="86" t="s">
        <v>1765</v>
      </c>
      <c r="C15" s="86" t="s">
        <v>119</v>
      </c>
      <c r="D15" s="86" t="s">
        <v>279</v>
      </c>
      <c r="E15" s="86" t="s">
        <v>54</v>
      </c>
      <c r="F15" s="86" t="s">
        <v>121</v>
      </c>
    </row>
    <row r="16" customFormat="false" ht="12.75" hidden="false" customHeight="false" outlineLevel="0" collapsed="false">
      <c r="A16" s="86" t="n">
        <v>27</v>
      </c>
      <c r="B16" s="86" t="s">
        <v>1766</v>
      </c>
      <c r="C16" s="86" t="s">
        <v>119</v>
      </c>
      <c r="D16" s="86" t="s">
        <v>84</v>
      </c>
      <c r="E16" s="86" t="s">
        <v>54</v>
      </c>
      <c r="F16" s="86" t="s">
        <v>121</v>
      </c>
    </row>
    <row r="17" customFormat="false" ht="12.75" hidden="false" customHeight="false" outlineLevel="0" collapsed="false">
      <c r="A17" s="86" t="n">
        <v>32</v>
      </c>
      <c r="B17" s="86" t="s">
        <v>1767</v>
      </c>
      <c r="C17" s="86" t="s">
        <v>125</v>
      </c>
      <c r="D17" s="86" t="s">
        <v>88</v>
      </c>
      <c r="E17" s="86" t="s">
        <v>54</v>
      </c>
      <c r="F17" s="86" t="s">
        <v>126</v>
      </c>
    </row>
    <row r="18" customFormat="false" ht="12.75" hidden="false" customHeight="false" outlineLevel="0" collapsed="false">
      <c r="A18" s="86" t="n">
        <v>11</v>
      </c>
      <c r="B18" s="86" t="s">
        <v>1768</v>
      </c>
      <c r="C18" s="86" t="s">
        <v>542</v>
      </c>
      <c r="D18" s="86" t="s">
        <v>90</v>
      </c>
      <c r="E18" s="86" t="s">
        <v>54</v>
      </c>
      <c r="F18" s="86" t="s">
        <v>543</v>
      </c>
    </row>
    <row r="19" customFormat="false" ht="12.75" hidden="false" customHeight="false" outlineLevel="0" collapsed="false">
      <c r="A19" s="86" t="n">
        <v>55</v>
      </c>
      <c r="B19" s="86" t="s">
        <v>1769</v>
      </c>
      <c r="C19" s="86" t="s">
        <v>79</v>
      </c>
      <c r="D19" s="86" t="s">
        <v>93</v>
      </c>
      <c r="E19" s="86" t="s">
        <v>54</v>
      </c>
      <c r="F19" s="86" t="s">
        <v>81</v>
      </c>
    </row>
    <row r="20" customFormat="false" ht="12.75" hidden="false" customHeight="false" outlineLevel="0" collapsed="false">
      <c r="A20" s="86" t="n">
        <v>28</v>
      </c>
      <c r="B20" s="86" t="s">
        <v>1770</v>
      </c>
      <c r="C20" s="86" t="s">
        <v>119</v>
      </c>
      <c r="D20" s="86" t="s">
        <v>158</v>
      </c>
      <c r="E20" s="86" t="s">
        <v>54</v>
      </c>
      <c r="F20" s="86" t="s">
        <v>121</v>
      </c>
    </row>
    <row r="21" customFormat="false" ht="12.75" hidden="false" customHeight="false" outlineLevel="0" collapsed="false">
      <c r="A21" s="86" t="n">
        <v>51</v>
      </c>
      <c r="B21" s="86" t="s">
        <v>1771</v>
      </c>
      <c r="C21" s="86" t="s">
        <v>1772</v>
      </c>
      <c r="D21" s="86" t="s">
        <v>159</v>
      </c>
      <c r="E21" s="86" t="s">
        <v>54</v>
      </c>
      <c r="F21" s="86" t="s">
        <v>136</v>
      </c>
    </row>
    <row r="22" customFormat="false" ht="12.75" hidden="false" customHeight="false" outlineLevel="0" collapsed="false">
      <c r="A22" s="86" t="n">
        <v>20</v>
      </c>
      <c r="B22" s="86" t="s">
        <v>1773</v>
      </c>
      <c r="C22" s="86" t="s">
        <v>1774</v>
      </c>
      <c r="D22" s="86" t="s">
        <v>218</v>
      </c>
      <c r="E22" s="86" t="s">
        <v>54</v>
      </c>
      <c r="F22" s="86" t="s">
        <v>136</v>
      </c>
    </row>
    <row r="23" customFormat="false" ht="12.75" hidden="false" customHeight="false" outlineLevel="0" collapsed="false">
      <c r="A23" s="86" t="n">
        <v>39</v>
      </c>
      <c r="B23" s="86" t="s">
        <v>1775</v>
      </c>
      <c r="C23" s="86" t="s">
        <v>83</v>
      </c>
      <c r="D23" s="86" t="s">
        <v>218</v>
      </c>
      <c r="E23" s="86" t="s">
        <v>54</v>
      </c>
      <c r="F23" s="86" t="s">
        <v>85</v>
      </c>
    </row>
    <row r="24" customFormat="false" ht="12.75" hidden="false" customHeight="false" outlineLevel="0" collapsed="false">
      <c r="A24" s="86" t="n">
        <v>42</v>
      </c>
      <c r="B24" s="86" t="s">
        <v>1776</v>
      </c>
      <c r="C24" s="86" t="s">
        <v>1777</v>
      </c>
      <c r="D24" s="86" t="s">
        <v>105</v>
      </c>
      <c r="E24" s="86" t="s">
        <v>54</v>
      </c>
      <c r="F24" s="86" t="s">
        <v>136</v>
      </c>
    </row>
    <row r="25" customFormat="false" ht="12.75" hidden="false" customHeight="false" outlineLevel="0" collapsed="false">
      <c r="A25" s="86" t="n">
        <v>37</v>
      </c>
      <c r="B25" s="86" t="s">
        <v>1778</v>
      </c>
      <c r="C25" s="86" t="s">
        <v>130</v>
      </c>
      <c r="D25" s="86" t="s">
        <v>192</v>
      </c>
      <c r="E25" s="86" t="s">
        <v>54</v>
      </c>
      <c r="F25" s="86" t="s">
        <v>131</v>
      </c>
    </row>
    <row r="26" customFormat="false" ht="12.75" hidden="false" customHeight="false" outlineLevel="0" collapsed="false">
      <c r="A26" s="86" t="n">
        <v>64</v>
      </c>
      <c r="B26" s="86" t="s">
        <v>1779</v>
      </c>
      <c r="C26" s="86" t="s">
        <v>119</v>
      </c>
      <c r="D26" s="86" t="s">
        <v>193</v>
      </c>
      <c r="E26" s="86" t="s">
        <v>54</v>
      </c>
      <c r="F26" s="86" t="s">
        <v>121</v>
      </c>
    </row>
    <row r="27" customFormat="false" ht="12.75" hidden="false" customHeight="false" outlineLevel="0" collapsed="false">
      <c r="A27" s="86" t="n">
        <v>45</v>
      </c>
      <c r="B27" s="86" t="s">
        <v>1780</v>
      </c>
      <c r="C27" s="86" t="s">
        <v>79</v>
      </c>
      <c r="D27" s="86" t="s">
        <v>194</v>
      </c>
      <c r="E27" s="86" t="s">
        <v>54</v>
      </c>
      <c r="F27" s="86" t="s">
        <v>81</v>
      </c>
    </row>
    <row r="28" customFormat="false" ht="12.75" hidden="false" customHeight="false" outlineLevel="0" collapsed="false">
      <c r="A28" s="86" t="n">
        <v>22</v>
      </c>
      <c r="B28" s="86" t="s">
        <v>1781</v>
      </c>
      <c r="C28" s="86" t="s">
        <v>1782</v>
      </c>
      <c r="D28" s="86" t="s">
        <v>113</v>
      </c>
      <c r="E28" s="86" t="s">
        <v>54</v>
      </c>
      <c r="F28" s="86" t="s">
        <v>136</v>
      </c>
    </row>
    <row r="29" customFormat="false" ht="12.75" hidden="false" customHeight="false" outlineLevel="0" collapsed="false">
      <c r="A29" s="86" t="n">
        <v>18</v>
      </c>
      <c r="B29" s="86" t="s">
        <v>1783</v>
      </c>
      <c r="C29" s="86" t="s">
        <v>414</v>
      </c>
      <c r="D29" s="86" t="s">
        <v>115</v>
      </c>
      <c r="E29" s="86" t="s">
        <v>54</v>
      </c>
      <c r="F29" s="86" t="s">
        <v>416</v>
      </c>
    </row>
    <row r="30" customFormat="false" ht="12.75" hidden="false" customHeight="false" outlineLevel="0" collapsed="false">
      <c r="A30" s="86" t="n">
        <v>1</v>
      </c>
      <c r="B30" s="86" t="s">
        <v>1784</v>
      </c>
      <c r="C30" s="86" t="s">
        <v>52</v>
      </c>
      <c r="D30" s="86" t="s">
        <v>117</v>
      </c>
      <c r="E30" s="86" t="s">
        <v>54</v>
      </c>
      <c r="F30" s="86" t="s">
        <v>55</v>
      </c>
    </row>
    <row r="31" customFormat="false" ht="12.75" hidden="false" customHeight="false" outlineLevel="0" collapsed="false">
      <c r="A31" s="86" t="n">
        <v>2</v>
      </c>
      <c r="B31" s="86" t="s">
        <v>1785</v>
      </c>
      <c r="C31" s="86" t="s">
        <v>119</v>
      </c>
      <c r="D31" s="86" t="s">
        <v>1786</v>
      </c>
      <c r="E31" s="86" t="s">
        <v>54</v>
      </c>
      <c r="F31" s="86" t="s">
        <v>121</v>
      </c>
    </row>
    <row r="32" customFormat="false" ht="12.75" hidden="false" customHeight="false" outlineLevel="0" collapsed="false">
      <c r="A32" s="86" t="n">
        <v>34</v>
      </c>
      <c r="B32" s="86" t="s">
        <v>1787</v>
      </c>
      <c r="C32" s="86" t="s">
        <v>542</v>
      </c>
      <c r="D32" s="86" t="s">
        <v>1786</v>
      </c>
      <c r="E32" s="86" t="s">
        <v>54</v>
      </c>
      <c r="F32" s="86" t="s">
        <v>543</v>
      </c>
    </row>
    <row r="33" customFormat="false" ht="12.75" hidden="false" customHeight="false" outlineLevel="0" collapsed="false">
      <c r="A33" s="86" t="n">
        <v>48</v>
      </c>
      <c r="B33" s="86" t="s">
        <v>1788</v>
      </c>
      <c r="C33" s="86" t="s">
        <v>119</v>
      </c>
      <c r="D33" s="86" t="s">
        <v>1786</v>
      </c>
      <c r="E33" s="86" t="s">
        <v>54</v>
      </c>
      <c r="F33" s="86" t="s">
        <v>121</v>
      </c>
    </row>
    <row r="34" customFormat="false" ht="12.75" hidden="false" customHeight="false" outlineLevel="0" collapsed="false">
      <c r="A34" s="86" t="n">
        <v>19</v>
      </c>
      <c r="B34" s="86" t="s">
        <v>1789</v>
      </c>
      <c r="C34" s="86" t="s">
        <v>678</v>
      </c>
      <c r="D34" s="86" t="s">
        <v>166</v>
      </c>
      <c r="E34" s="86" t="s">
        <v>54</v>
      </c>
      <c r="F34" s="86" t="s">
        <v>679</v>
      </c>
    </row>
    <row r="35" customFormat="false" ht="12.75" hidden="false" customHeight="false" outlineLevel="0" collapsed="false">
      <c r="A35" s="86" t="n">
        <v>17</v>
      </c>
      <c r="B35" s="86" t="s">
        <v>1790</v>
      </c>
      <c r="C35" s="86" t="s">
        <v>1004</v>
      </c>
      <c r="D35" s="86" t="s">
        <v>789</v>
      </c>
      <c r="E35" s="86" t="s">
        <v>54</v>
      </c>
      <c r="F35" s="86" t="s">
        <v>1005</v>
      </c>
    </row>
    <row r="36" customFormat="false" ht="12.75" hidden="false" customHeight="false" outlineLevel="0" collapsed="false">
      <c r="A36" s="86" t="n">
        <v>49</v>
      </c>
      <c r="B36" s="86" t="s">
        <v>1791</v>
      </c>
      <c r="C36" s="86" t="s">
        <v>52</v>
      </c>
      <c r="D36" s="86" t="s">
        <v>789</v>
      </c>
      <c r="E36" s="86" t="s">
        <v>54</v>
      </c>
      <c r="F36" s="86" t="s">
        <v>55</v>
      </c>
    </row>
    <row r="37" customFormat="false" ht="12.75" hidden="false" customHeight="false" outlineLevel="0" collapsed="false">
      <c r="A37" s="86" t="n">
        <v>36</v>
      </c>
      <c r="B37" s="86" t="s">
        <v>1792</v>
      </c>
      <c r="C37" s="86" t="s">
        <v>125</v>
      </c>
      <c r="D37" s="86" t="s">
        <v>134</v>
      </c>
      <c r="E37" s="86" t="s">
        <v>54</v>
      </c>
      <c r="F37" s="86" t="s">
        <v>126</v>
      </c>
    </row>
    <row r="38" customFormat="false" ht="12.75" hidden="false" customHeight="false" outlineLevel="0" collapsed="false">
      <c r="A38" s="86" t="n">
        <v>16</v>
      </c>
      <c r="B38" s="86" t="s">
        <v>1793</v>
      </c>
      <c r="C38" s="86" t="s">
        <v>109</v>
      </c>
      <c r="D38" s="86" t="s">
        <v>138</v>
      </c>
      <c r="E38" s="86" t="s">
        <v>54</v>
      </c>
      <c r="F38" s="86" t="s">
        <v>110</v>
      </c>
    </row>
    <row r="39" customFormat="false" ht="12.75" hidden="false" customHeight="false" outlineLevel="0" collapsed="false">
      <c r="A39" s="86" t="n">
        <v>43</v>
      </c>
      <c r="B39" s="86" t="s">
        <v>1794</v>
      </c>
      <c r="C39" s="86" t="s">
        <v>125</v>
      </c>
      <c r="D39" s="86" t="s">
        <v>172</v>
      </c>
      <c r="E39" s="86" t="s">
        <v>54</v>
      </c>
      <c r="F39" s="86" t="s">
        <v>126</v>
      </c>
    </row>
    <row r="40" customFormat="false" ht="12.75" hidden="false" customHeight="false" outlineLevel="0" collapsed="false">
      <c r="A40" s="86" t="n">
        <v>41</v>
      </c>
      <c r="B40" s="86" t="s">
        <v>1795</v>
      </c>
      <c r="C40" s="86" t="s">
        <v>1796</v>
      </c>
      <c r="D40" s="86" t="s">
        <v>175</v>
      </c>
      <c r="E40" s="86" t="s">
        <v>54</v>
      </c>
      <c r="F40" s="86" t="s">
        <v>136</v>
      </c>
    </row>
    <row r="41" customFormat="false" ht="12.75" hidden="false" customHeight="false" outlineLevel="0" collapsed="false">
      <c r="A41" s="86" t="n">
        <v>24</v>
      </c>
      <c r="B41" s="86" t="s">
        <v>1797</v>
      </c>
      <c r="C41" s="86" t="s">
        <v>1798</v>
      </c>
      <c r="D41" s="86" t="s">
        <v>143</v>
      </c>
      <c r="E41" s="86" t="s">
        <v>54</v>
      </c>
      <c r="F41" s="86" t="s">
        <v>136</v>
      </c>
    </row>
    <row r="42" customFormat="false" ht="12.75" hidden="false" customHeight="false" outlineLevel="0" collapsed="false">
      <c r="A42" s="86" t="n">
        <v>62</v>
      </c>
      <c r="B42" s="86" t="s">
        <v>1799</v>
      </c>
      <c r="C42" s="86" t="s">
        <v>1800</v>
      </c>
      <c r="D42" s="86" t="s">
        <v>146</v>
      </c>
      <c r="E42" s="87"/>
      <c r="F42" s="87"/>
    </row>
    <row r="43" customFormat="false" ht="12.75" hidden="false" customHeight="false" outlineLevel="0" collapsed="false">
      <c r="A43" s="86" t="n">
        <v>14</v>
      </c>
      <c r="B43" s="86" t="s">
        <v>1801</v>
      </c>
      <c r="C43" s="86" t="s">
        <v>1802</v>
      </c>
      <c r="D43" s="86" t="s">
        <v>1803</v>
      </c>
      <c r="E43" s="86" t="s">
        <v>54</v>
      </c>
      <c r="F43" s="86" t="s">
        <v>136</v>
      </c>
    </row>
    <row r="44" customFormat="false" ht="12.75" hidden="false" customHeight="false" outlineLevel="0" collapsed="false">
      <c r="A44" s="86" t="n">
        <v>23</v>
      </c>
      <c r="B44" s="86" t="s">
        <v>1804</v>
      </c>
      <c r="C44" s="86" t="s">
        <v>1805</v>
      </c>
      <c r="D44" s="86" t="s">
        <v>1803</v>
      </c>
      <c r="E44" s="86" t="s">
        <v>54</v>
      </c>
      <c r="F44" s="86" t="s">
        <v>136</v>
      </c>
    </row>
    <row r="45" customFormat="false" ht="12.75" hidden="false" customHeight="false" outlineLevel="0" collapsed="false">
      <c r="A45" s="86" t="n">
        <v>40</v>
      </c>
      <c r="B45" s="86" t="s">
        <v>1806</v>
      </c>
      <c r="C45" s="86" t="s">
        <v>119</v>
      </c>
      <c r="D45" s="86" t="s">
        <v>1803</v>
      </c>
      <c r="E45" s="86" t="s">
        <v>54</v>
      </c>
      <c r="F45" s="86" t="s">
        <v>121</v>
      </c>
    </row>
    <row r="46" customFormat="false" ht="12.75" hidden="false" customHeight="false" outlineLevel="0" collapsed="false">
      <c r="A46" s="86" t="n">
        <v>26</v>
      </c>
      <c r="B46" s="86" t="s">
        <v>1807</v>
      </c>
      <c r="C46" s="86" t="s">
        <v>177</v>
      </c>
      <c r="D46" s="86" t="s">
        <v>254</v>
      </c>
      <c r="E46" s="86" t="s">
        <v>54</v>
      </c>
      <c r="F46" s="86" t="s">
        <v>178</v>
      </c>
    </row>
    <row r="47" customFormat="false" ht="12.75" hidden="false" customHeight="false" outlineLevel="0" collapsed="false">
      <c r="A47" s="86" t="n">
        <v>15</v>
      </c>
      <c r="B47" s="86" t="s">
        <v>1808</v>
      </c>
      <c r="C47" s="86" t="s">
        <v>267</v>
      </c>
      <c r="D47" s="86" t="s">
        <v>916</v>
      </c>
      <c r="E47" s="86" t="s">
        <v>54</v>
      </c>
      <c r="F47" s="86" t="s">
        <v>269</v>
      </c>
    </row>
    <row r="48" customFormat="false" ht="12.75" hidden="false" customHeight="false" outlineLevel="0" collapsed="false">
      <c r="A48" s="86" t="n">
        <v>31</v>
      </c>
      <c r="B48" s="86" t="s">
        <v>1809</v>
      </c>
      <c r="C48" s="86" t="s">
        <v>259</v>
      </c>
      <c r="D48" s="86" t="s">
        <v>916</v>
      </c>
      <c r="E48" s="86" t="s">
        <v>54</v>
      </c>
      <c r="F48" s="86" t="s">
        <v>261</v>
      </c>
    </row>
    <row r="49" customFormat="false" ht="12.75" hidden="false" customHeight="false" outlineLevel="0" collapsed="false">
      <c r="A49" s="86" t="n">
        <v>53</v>
      </c>
      <c r="B49" s="86" t="s">
        <v>1810</v>
      </c>
      <c r="C49" s="86" t="s">
        <v>130</v>
      </c>
      <c r="D49" s="86" t="s">
        <v>260</v>
      </c>
      <c r="E49" s="86" t="s">
        <v>54</v>
      </c>
      <c r="F49" s="86" t="s">
        <v>131</v>
      </c>
    </row>
    <row r="50" customFormat="false" ht="12.75" hidden="false" customHeight="false" outlineLevel="0" collapsed="false">
      <c r="A50" s="86" t="n">
        <v>7</v>
      </c>
      <c r="B50" s="86" t="s">
        <v>1811</v>
      </c>
      <c r="C50" s="86" t="s">
        <v>542</v>
      </c>
      <c r="D50" s="86" t="s">
        <v>1812</v>
      </c>
      <c r="E50" s="86" t="s">
        <v>54</v>
      </c>
      <c r="F50" s="86" t="s">
        <v>543</v>
      </c>
    </row>
    <row r="51" customFormat="false" ht="12.75" hidden="false" customHeight="false" outlineLevel="0" collapsed="false">
      <c r="A51" s="86" t="n">
        <v>9</v>
      </c>
      <c r="B51" s="86" t="s">
        <v>1813</v>
      </c>
      <c r="C51" s="86" t="s">
        <v>1814</v>
      </c>
      <c r="D51" s="86" t="s">
        <v>1812</v>
      </c>
      <c r="E51" s="86" t="s">
        <v>54</v>
      </c>
      <c r="F51" s="86" t="s">
        <v>136</v>
      </c>
    </row>
    <row r="52" customFormat="false" ht="12.75" hidden="false" customHeight="false" outlineLevel="0" collapsed="false">
      <c r="A52" s="86" t="n">
        <v>59</v>
      </c>
      <c r="B52" s="86" t="s">
        <v>1815</v>
      </c>
      <c r="C52" s="86" t="s">
        <v>119</v>
      </c>
      <c r="D52" s="86" t="s">
        <v>1812</v>
      </c>
      <c r="E52" s="86" t="s">
        <v>54</v>
      </c>
      <c r="F52" s="86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88" width="9.13"/>
    <col collapsed="false" customWidth="true" hidden="false" outlineLevel="0" max="2" min="2" style="88" width="32.7"/>
    <col collapsed="false" customWidth="true" hidden="false" outlineLevel="0" max="3" min="3" style="88" width="24.56"/>
    <col collapsed="false" customWidth="true" hidden="false" outlineLevel="0" max="4" min="4" style="88" width="8.7"/>
    <col collapsed="false" customWidth="true" hidden="false" outlineLevel="0" max="6" min="5" style="88" width="13.56"/>
    <col collapsed="false" customWidth="false" hidden="false" outlineLevel="0" max="7" min="7" style="88" width="9.13"/>
    <col collapsed="false" customWidth="true" hidden="false" outlineLevel="0" max="8" min="8" style="88" width="13.56"/>
    <col collapsed="false" customWidth="false" hidden="false" outlineLevel="0" max="257" min="9" style="88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1816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89" t="s">
        <v>45</v>
      </c>
      <c r="B6" s="89" t="s">
        <v>46</v>
      </c>
      <c r="C6" s="89" t="s">
        <v>47</v>
      </c>
      <c r="D6" s="89" t="s">
        <v>48</v>
      </c>
      <c r="E6" s="89" t="s">
        <v>49</v>
      </c>
      <c r="F6" s="89" t="s">
        <v>50</v>
      </c>
    </row>
    <row r="7" customFormat="false" ht="12.75" hidden="false" customHeight="false" outlineLevel="0" collapsed="false">
      <c r="A7" s="90" t="n">
        <v>34</v>
      </c>
      <c r="B7" s="90" t="s">
        <v>1817</v>
      </c>
      <c r="C7" s="90" t="s">
        <v>1818</v>
      </c>
      <c r="D7" s="90" t="s">
        <v>53</v>
      </c>
      <c r="E7" s="90" t="s">
        <v>54</v>
      </c>
      <c r="F7" s="90" t="s">
        <v>136</v>
      </c>
    </row>
    <row r="8" customFormat="false" ht="12.75" hidden="false" customHeight="false" outlineLevel="0" collapsed="false">
      <c r="A8" s="90" t="n">
        <v>18</v>
      </c>
      <c r="B8" s="90" t="s">
        <v>1819</v>
      </c>
      <c r="C8" s="90" t="s">
        <v>943</v>
      </c>
      <c r="D8" s="90" t="s">
        <v>58</v>
      </c>
      <c r="E8" s="90" t="s">
        <v>54</v>
      </c>
      <c r="F8" s="90" t="s">
        <v>944</v>
      </c>
    </row>
    <row r="9" customFormat="false" ht="12.75" hidden="false" customHeight="false" outlineLevel="0" collapsed="false">
      <c r="A9" s="90" t="n">
        <v>70</v>
      </c>
      <c r="B9" s="90" t="s">
        <v>1820</v>
      </c>
      <c r="C9" s="90" t="s">
        <v>52</v>
      </c>
      <c r="D9" s="90" t="s">
        <v>62</v>
      </c>
      <c r="E9" s="90" t="s">
        <v>54</v>
      </c>
      <c r="F9" s="90" t="s">
        <v>55</v>
      </c>
    </row>
    <row r="10" customFormat="false" ht="11.25" hidden="false" customHeight="true" outlineLevel="0" collapsed="false">
      <c r="A10" s="90" t="n">
        <v>37</v>
      </c>
      <c r="B10" s="90" t="s">
        <v>1821</v>
      </c>
      <c r="C10" s="90" t="s">
        <v>52</v>
      </c>
      <c r="D10" s="90" t="s">
        <v>66</v>
      </c>
      <c r="E10" s="90" t="s">
        <v>54</v>
      </c>
      <c r="F10" s="90" t="s">
        <v>55</v>
      </c>
    </row>
    <row r="11" customFormat="false" ht="12.75" hidden="false" customHeight="false" outlineLevel="0" collapsed="false">
      <c r="A11" s="90" t="n">
        <v>94</v>
      </c>
      <c r="B11" s="90" t="s">
        <v>1822</v>
      </c>
      <c r="C11" s="90" t="s">
        <v>943</v>
      </c>
      <c r="D11" s="90" t="s">
        <v>69</v>
      </c>
      <c r="E11" s="90" t="s">
        <v>54</v>
      </c>
      <c r="F11" s="90" t="s">
        <v>944</v>
      </c>
    </row>
    <row r="12" customFormat="false" ht="12.75" hidden="false" customHeight="false" outlineLevel="0" collapsed="false">
      <c r="A12" s="90" t="n">
        <v>57</v>
      </c>
      <c r="B12" s="90" t="s">
        <v>1823</v>
      </c>
      <c r="C12" s="90" t="s">
        <v>767</v>
      </c>
      <c r="D12" s="90" t="s">
        <v>72</v>
      </c>
      <c r="E12" s="90" t="s">
        <v>54</v>
      </c>
      <c r="F12" s="90" t="s">
        <v>767</v>
      </c>
    </row>
    <row r="13" customFormat="false" ht="12.75" hidden="false" customHeight="false" outlineLevel="0" collapsed="false">
      <c r="A13" s="90" t="n">
        <v>8</v>
      </c>
      <c r="B13" s="90" t="s">
        <v>1824</v>
      </c>
      <c r="C13" s="90" t="s">
        <v>119</v>
      </c>
      <c r="D13" s="90" t="s">
        <v>75</v>
      </c>
      <c r="E13" s="90" t="s">
        <v>54</v>
      </c>
      <c r="F13" s="90" t="s">
        <v>121</v>
      </c>
    </row>
    <row r="14" customFormat="false" ht="12.75" hidden="false" customHeight="false" outlineLevel="0" collapsed="false">
      <c r="A14" s="90" t="n">
        <v>52</v>
      </c>
      <c r="B14" s="90" t="s">
        <v>1825</v>
      </c>
      <c r="C14" s="90" t="s">
        <v>943</v>
      </c>
      <c r="D14" s="90" t="s">
        <v>77</v>
      </c>
      <c r="E14" s="90" t="s">
        <v>54</v>
      </c>
      <c r="F14" s="90" t="s">
        <v>944</v>
      </c>
    </row>
    <row r="15" customFormat="false" ht="12.75" hidden="false" customHeight="false" outlineLevel="0" collapsed="false">
      <c r="A15" s="90" t="n">
        <v>32</v>
      </c>
      <c r="B15" s="90" t="s">
        <v>1826</v>
      </c>
      <c r="C15" s="90" t="s">
        <v>767</v>
      </c>
      <c r="D15" s="90" t="s">
        <v>774</v>
      </c>
      <c r="E15" s="90" t="s">
        <v>54</v>
      </c>
      <c r="F15" s="90" t="s">
        <v>767</v>
      </c>
    </row>
    <row r="16" customFormat="false" ht="12.75" hidden="false" customHeight="false" outlineLevel="0" collapsed="false">
      <c r="A16" s="90" t="n">
        <v>80</v>
      </c>
      <c r="B16" s="90" t="s">
        <v>1827</v>
      </c>
      <c r="C16" s="90" t="s">
        <v>1004</v>
      </c>
      <c r="D16" s="90" t="s">
        <v>774</v>
      </c>
      <c r="E16" s="90" t="s">
        <v>54</v>
      </c>
      <c r="F16" s="90" t="s">
        <v>1005</v>
      </c>
    </row>
    <row r="17" customFormat="false" ht="12.75" hidden="false" customHeight="false" outlineLevel="0" collapsed="false">
      <c r="A17" s="90" t="n">
        <v>13</v>
      </c>
      <c r="B17" s="90" t="s">
        <v>1828</v>
      </c>
      <c r="C17" s="90" t="s">
        <v>125</v>
      </c>
      <c r="D17" s="90" t="s">
        <v>1829</v>
      </c>
      <c r="E17" s="90" t="s">
        <v>54</v>
      </c>
      <c r="F17" s="90" t="s">
        <v>126</v>
      </c>
    </row>
    <row r="18" customFormat="false" ht="12.75" hidden="false" customHeight="false" outlineLevel="0" collapsed="false">
      <c r="A18" s="90" t="n">
        <v>86</v>
      </c>
      <c r="B18" s="90" t="s">
        <v>1830</v>
      </c>
      <c r="C18" s="90" t="s">
        <v>943</v>
      </c>
      <c r="D18" s="90" t="s">
        <v>1829</v>
      </c>
      <c r="E18" s="90" t="s">
        <v>54</v>
      </c>
      <c r="F18" s="90" t="s">
        <v>944</v>
      </c>
    </row>
    <row r="19" customFormat="false" ht="12.75" hidden="false" customHeight="false" outlineLevel="0" collapsed="false">
      <c r="A19" s="90" t="n">
        <v>49</v>
      </c>
      <c r="B19" s="90" t="s">
        <v>1831</v>
      </c>
      <c r="C19" s="90" t="s">
        <v>943</v>
      </c>
      <c r="D19" s="90" t="s">
        <v>93</v>
      </c>
      <c r="E19" s="90" t="s">
        <v>54</v>
      </c>
      <c r="F19" s="90" t="s">
        <v>944</v>
      </c>
    </row>
    <row r="20" customFormat="false" ht="12.75" hidden="false" customHeight="false" outlineLevel="0" collapsed="false">
      <c r="A20" s="90" t="n">
        <v>26</v>
      </c>
      <c r="B20" s="90" t="s">
        <v>1832</v>
      </c>
      <c r="C20" s="90" t="s">
        <v>1833</v>
      </c>
      <c r="D20" s="90" t="s">
        <v>158</v>
      </c>
      <c r="E20" s="90" t="s">
        <v>54</v>
      </c>
      <c r="F20" s="90" t="s">
        <v>136</v>
      </c>
    </row>
    <row r="21" customFormat="false" ht="12.75" hidden="false" customHeight="false" outlineLevel="0" collapsed="false">
      <c r="A21" s="90" t="n">
        <v>11</v>
      </c>
      <c r="B21" s="90" t="s">
        <v>1834</v>
      </c>
      <c r="C21" s="90" t="s">
        <v>822</v>
      </c>
      <c r="D21" s="90" t="s">
        <v>159</v>
      </c>
      <c r="E21" s="90" t="s">
        <v>54</v>
      </c>
      <c r="F21" s="90" t="s">
        <v>670</v>
      </c>
    </row>
    <row r="22" customFormat="false" ht="12.75" hidden="false" customHeight="false" outlineLevel="0" collapsed="false">
      <c r="A22" s="90" t="n">
        <v>19</v>
      </c>
      <c r="B22" s="90" t="s">
        <v>1835</v>
      </c>
      <c r="C22" s="90" t="s">
        <v>52</v>
      </c>
      <c r="D22" s="90" t="s">
        <v>218</v>
      </c>
      <c r="E22" s="90" t="s">
        <v>54</v>
      </c>
      <c r="F22" s="90" t="s">
        <v>55</v>
      </c>
    </row>
    <row r="23" customFormat="false" ht="12.75" hidden="false" customHeight="false" outlineLevel="0" collapsed="false">
      <c r="A23" s="90" t="n">
        <v>66</v>
      </c>
      <c r="B23" s="90" t="s">
        <v>1836</v>
      </c>
      <c r="C23" s="90" t="s">
        <v>119</v>
      </c>
      <c r="D23" s="90" t="s">
        <v>218</v>
      </c>
      <c r="E23" s="90" t="s">
        <v>54</v>
      </c>
      <c r="F23" s="90" t="s">
        <v>121</v>
      </c>
    </row>
    <row r="24" customFormat="false" ht="12.75" hidden="false" customHeight="false" outlineLevel="0" collapsed="false">
      <c r="A24" s="90" t="n">
        <v>21</v>
      </c>
      <c r="B24" s="90" t="s">
        <v>1837</v>
      </c>
      <c r="C24" s="90" t="s">
        <v>1838</v>
      </c>
      <c r="D24" s="90" t="s">
        <v>105</v>
      </c>
      <c r="E24" s="90" t="s">
        <v>54</v>
      </c>
      <c r="F24" s="90" t="s">
        <v>136</v>
      </c>
    </row>
    <row r="25" customFormat="false" ht="12.75" hidden="false" customHeight="false" outlineLevel="0" collapsed="false">
      <c r="A25" s="90" t="n">
        <v>82</v>
      </c>
      <c r="B25" s="90" t="s">
        <v>1839</v>
      </c>
      <c r="C25" s="90" t="s">
        <v>678</v>
      </c>
      <c r="D25" s="90" t="s">
        <v>192</v>
      </c>
      <c r="E25" s="90" t="s">
        <v>54</v>
      </c>
      <c r="F25" s="90" t="s">
        <v>679</v>
      </c>
    </row>
    <row r="26" customFormat="false" ht="12.75" hidden="false" customHeight="false" outlineLevel="0" collapsed="false">
      <c r="A26" s="90" t="n">
        <v>7</v>
      </c>
      <c r="B26" s="90" t="s">
        <v>1840</v>
      </c>
      <c r="C26" s="90" t="s">
        <v>125</v>
      </c>
      <c r="D26" s="90" t="s">
        <v>193</v>
      </c>
      <c r="E26" s="90" t="s">
        <v>54</v>
      </c>
      <c r="F26" s="90" t="s">
        <v>126</v>
      </c>
    </row>
    <row r="27" customFormat="false" ht="12.75" hidden="false" customHeight="false" outlineLevel="0" collapsed="false">
      <c r="A27" s="90" t="n">
        <v>15</v>
      </c>
      <c r="B27" s="90" t="s">
        <v>1841</v>
      </c>
      <c r="C27" s="90" t="s">
        <v>1798</v>
      </c>
      <c r="D27" s="90" t="s">
        <v>482</v>
      </c>
      <c r="E27" s="90" t="s">
        <v>54</v>
      </c>
      <c r="F27" s="90" t="s">
        <v>136</v>
      </c>
    </row>
    <row r="28" customFormat="false" ht="12.75" hidden="false" customHeight="false" outlineLevel="0" collapsed="false">
      <c r="A28" s="90" t="n">
        <v>40</v>
      </c>
      <c r="B28" s="90" t="s">
        <v>1842</v>
      </c>
      <c r="C28" s="90" t="s">
        <v>177</v>
      </c>
      <c r="D28" s="90" t="s">
        <v>482</v>
      </c>
      <c r="E28" s="90" t="s">
        <v>54</v>
      </c>
      <c r="F28" s="90" t="s">
        <v>178</v>
      </c>
    </row>
    <row r="29" customFormat="false" ht="12.75" hidden="false" customHeight="false" outlineLevel="0" collapsed="false">
      <c r="A29" s="90" t="n">
        <v>4</v>
      </c>
      <c r="B29" s="90" t="s">
        <v>1843</v>
      </c>
      <c r="C29" s="90" t="s">
        <v>52</v>
      </c>
      <c r="D29" s="90" t="s">
        <v>338</v>
      </c>
      <c r="E29" s="90" t="s">
        <v>54</v>
      </c>
      <c r="F29" s="90" t="s">
        <v>55</v>
      </c>
    </row>
    <row r="30" customFormat="false" ht="12.75" hidden="false" customHeight="false" outlineLevel="0" collapsed="false">
      <c r="A30" s="90" t="n">
        <v>25</v>
      </c>
      <c r="B30" s="90" t="s">
        <v>1844</v>
      </c>
      <c r="C30" s="90" t="s">
        <v>96</v>
      </c>
      <c r="D30" s="90" t="s">
        <v>338</v>
      </c>
      <c r="E30" s="90" t="s">
        <v>54</v>
      </c>
      <c r="F30" s="90" t="s">
        <v>98</v>
      </c>
    </row>
    <row r="31" customFormat="false" ht="12.75" hidden="false" customHeight="false" outlineLevel="0" collapsed="false">
      <c r="A31" s="90" t="n">
        <v>92</v>
      </c>
      <c r="B31" s="90" t="s">
        <v>1845</v>
      </c>
      <c r="C31" s="90" t="s">
        <v>1030</v>
      </c>
      <c r="D31" s="90" t="s">
        <v>120</v>
      </c>
      <c r="E31" s="90" t="s">
        <v>54</v>
      </c>
      <c r="F31" s="90" t="s">
        <v>1031</v>
      </c>
    </row>
    <row r="32" customFormat="false" ht="12.75" hidden="false" customHeight="false" outlineLevel="0" collapsed="false">
      <c r="A32" s="90" t="n">
        <v>3</v>
      </c>
      <c r="B32" s="90" t="s">
        <v>1846</v>
      </c>
      <c r="C32" s="90" t="s">
        <v>52</v>
      </c>
      <c r="D32" s="90" t="s">
        <v>229</v>
      </c>
      <c r="E32" s="90" t="s">
        <v>54</v>
      </c>
      <c r="F32" s="90" t="s">
        <v>55</v>
      </c>
    </row>
    <row r="33" customFormat="false" ht="12.75" hidden="false" customHeight="false" outlineLevel="0" collapsed="false">
      <c r="A33" s="90" t="n">
        <v>16</v>
      </c>
      <c r="B33" s="90" t="s">
        <v>1847</v>
      </c>
      <c r="C33" s="90" t="s">
        <v>119</v>
      </c>
      <c r="D33" s="90" t="s">
        <v>232</v>
      </c>
      <c r="E33" s="90" t="s">
        <v>54</v>
      </c>
      <c r="F33" s="90" t="s">
        <v>121</v>
      </c>
    </row>
    <row r="34" customFormat="false" ht="12.75" hidden="false" customHeight="false" outlineLevel="0" collapsed="false">
      <c r="A34" s="90" t="n">
        <v>79</v>
      </c>
      <c r="B34" s="90" t="s">
        <v>1848</v>
      </c>
      <c r="C34" s="90" t="s">
        <v>767</v>
      </c>
      <c r="D34" s="90" t="s">
        <v>166</v>
      </c>
      <c r="E34" s="90" t="s">
        <v>54</v>
      </c>
      <c r="F34" s="90" t="s">
        <v>767</v>
      </c>
    </row>
    <row r="35" customFormat="false" ht="12.75" hidden="false" customHeight="false" outlineLevel="0" collapsed="false">
      <c r="A35" s="90" t="n">
        <v>30</v>
      </c>
      <c r="B35" s="90" t="s">
        <v>1849</v>
      </c>
      <c r="C35" s="90" t="s">
        <v>177</v>
      </c>
      <c r="D35" s="90" t="s">
        <v>167</v>
      </c>
      <c r="E35" s="90" t="s">
        <v>54</v>
      </c>
      <c r="F35" s="90" t="s">
        <v>178</v>
      </c>
    </row>
    <row r="36" customFormat="false" ht="12.75" hidden="false" customHeight="false" outlineLevel="0" collapsed="false">
      <c r="A36" s="90" t="n">
        <v>89</v>
      </c>
      <c r="B36" s="90" t="s">
        <v>1850</v>
      </c>
      <c r="C36" s="90" t="s">
        <v>178</v>
      </c>
      <c r="D36" s="90" t="s">
        <v>168</v>
      </c>
      <c r="E36" s="90" t="s">
        <v>54</v>
      </c>
      <c r="F36" s="90" t="s">
        <v>178</v>
      </c>
    </row>
    <row r="37" customFormat="false" ht="12.75" hidden="false" customHeight="false" outlineLevel="0" collapsed="false">
      <c r="A37" s="90" t="n">
        <v>69</v>
      </c>
      <c r="B37" s="90" t="s">
        <v>1851</v>
      </c>
      <c r="C37" s="90" t="s">
        <v>1818</v>
      </c>
      <c r="D37" s="90" t="s">
        <v>134</v>
      </c>
      <c r="E37" s="90" t="s">
        <v>54</v>
      </c>
      <c r="F37" s="90" t="s">
        <v>136</v>
      </c>
    </row>
    <row r="38" customFormat="false" ht="12.75" hidden="false" customHeight="false" outlineLevel="0" collapsed="false">
      <c r="A38" s="90" t="n">
        <v>36</v>
      </c>
      <c r="B38" s="90" t="s">
        <v>1852</v>
      </c>
      <c r="C38" s="90" t="s">
        <v>109</v>
      </c>
      <c r="D38" s="90" t="s">
        <v>242</v>
      </c>
      <c r="E38" s="90" t="s">
        <v>54</v>
      </c>
      <c r="F38" s="90" t="s">
        <v>110</v>
      </c>
    </row>
    <row r="39" customFormat="false" ht="12.75" hidden="false" customHeight="false" outlineLevel="0" collapsed="false">
      <c r="A39" s="90" t="n">
        <v>42</v>
      </c>
      <c r="B39" s="90" t="s">
        <v>1781</v>
      </c>
      <c r="C39" s="90" t="s">
        <v>1782</v>
      </c>
      <c r="D39" s="90" t="s">
        <v>242</v>
      </c>
      <c r="E39" s="90" t="s">
        <v>54</v>
      </c>
      <c r="F39" s="90" t="s">
        <v>136</v>
      </c>
    </row>
    <row r="40" customFormat="false" ht="12.75" hidden="false" customHeight="false" outlineLevel="0" collapsed="false">
      <c r="A40" s="90" t="n">
        <v>24</v>
      </c>
      <c r="B40" s="90" t="s">
        <v>1853</v>
      </c>
      <c r="C40" s="90" t="s">
        <v>125</v>
      </c>
      <c r="D40" s="90" t="s">
        <v>1854</v>
      </c>
      <c r="E40" s="90" t="s">
        <v>54</v>
      </c>
      <c r="F40" s="90" t="s">
        <v>126</v>
      </c>
    </row>
    <row r="41" customFormat="false" ht="12.75" hidden="false" customHeight="false" outlineLevel="0" collapsed="false">
      <c r="A41" s="90" t="n">
        <v>78</v>
      </c>
      <c r="B41" s="90" t="s">
        <v>1855</v>
      </c>
      <c r="C41" s="90" t="s">
        <v>177</v>
      </c>
      <c r="D41" s="90" t="s">
        <v>1854</v>
      </c>
      <c r="E41" s="90" t="s">
        <v>54</v>
      </c>
      <c r="F41" s="90" t="s">
        <v>178</v>
      </c>
    </row>
    <row r="42" customFormat="false" ht="12.75" hidden="false" customHeight="false" outlineLevel="0" collapsed="false">
      <c r="A42" s="90" t="n">
        <v>87</v>
      </c>
      <c r="B42" s="90" t="s">
        <v>1856</v>
      </c>
      <c r="C42" s="90" t="s">
        <v>52</v>
      </c>
      <c r="D42" s="90" t="s">
        <v>1854</v>
      </c>
      <c r="E42" s="90" t="s">
        <v>54</v>
      </c>
      <c r="F42" s="90" t="s">
        <v>55</v>
      </c>
    </row>
    <row r="43" customFormat="false" ht="12.75" hidden="false" customHeight="false" outlineLevel="0" collapsed="false">
      <c r="A43" s="90" t="n">
        <v>73</v>
      </c>
      <c r="B43" s="90" t="s">
        <v>1857</v>
      </c>
      <c r="C43" s="90" t="s">
        <v>96</v>
      </c>
      <c r="D43" s="90" t="s">
        <v>150</v>
      </c>
      <c r="E43" s="90" t="s">
        <v>54</v>
      </c>
      <c r="F43" s="90" t="s">
        <v>98</v>
      </c>
    </row>
    <row r="44" customFormat="false" ht="12.75" hidden="false" customHeight="false" outlineLevel="0" collapsed="false">
      <c r="A44" s="90" t="n">
        <v>27</v>
      </c>
      <c r="B44" s="90" t="s">
        <v>1858</v>
      </c>
      <c r="C44" s="90" t="s">
        <v>130</v>
      </c>
      <c r="D44" s="90" t="s">
        <v>251</v>
      </c>
      <c r="E44" s="90" t="s">
        <v>54</v>
      </c>
      <c r="F44" s="90" t="s">
        <v>131</v>
      </c>
    </row>
    <row r="45" customFormat="false" ht="12.75" hidden="false" customHeight="false" outlineLevel="0" collapsed="false">
      <c r="A45" s="90" t="n">
        <v>64</v>
      </c>
      <c r="B45" s="90" t="s">
        <v>1859</v>
      </c>
      <c r="C45" s="90" t="s">
        <v>92</v>
      </c>
      <c r="D45" s="90" t="s">
        <v>251</v>
      </c>
      <c r="E45" s="90" t="s">
        <v>54</v>
      </c>
      <c r="F45" s="90" t="s">
        <v>94</v>
      </c>
    </row>
    <row r="46" customFormat="false" ht="12.75" hidden="false" customHeight="false" outlineLevel="0" collapsed="false">
      <c r="A46" s="90" t="n">
        <v>54</v>
      </c>
      <c r="B46" s="90" t="s">
        <v>1860</v>
      </c>
      <c r="C46" s="90" t="s">
        <v>130</v>
      </c>
      <c r="D46" s="90" t="s">
        <v>254</v>
      </c>
      <c r="E46" s="90" t="s">
        <v>54</v>
      </c>
      <c r="F46" s="90" t="s">
        <v>131</v>
      </c>
    </row>
    <row r="47" customFormat="false" ht="12.75" hidden="false" customHeight="false" outlineLevel="0" collapsed="false">
      <c r="A47" s="90" t="n">
        <v>28</v>
      </c>
      <c r="B47" s="90" t="s">
        <v>1861</v>
      </c>
      <c r="C47" s="90" t="s">
        <v>83</v>
      </c>
      <c r="D47" s="90" t="s">
        <v>916</v>
      </c>
      <c r="E47" s="90" t="s">
        <v>54</v>
      </c>
      <c r="F47" s="90" t="s">
        <v>85</v>
      </c>
    </row>
    <row r="48" customFormat="false" ht="12.75" hidden="false" customHeight="false" outlineLevel="0" collapsed="false">
      <c r="A48" s="90" t="n">
        <v>61</v>
      </c>
      <c r="B48" s="90" t="s">
        <v>1862</v>
      </c>
      <c r="C48" s="90" t="s">
        <v>119</v>
      </c>
      <c r="D48" s="90" t="s">
        <v>916</v>
      </c>
      <c r="E48" s="90" t="s">
        <v>54</v>
      </c>
      <c r="F48" s="90" t="s">
        <v>121</v>
      </c>
    </row>
    <row r="49" customFormat="false" ht="12.75" hidden="false" customHeight="false" outlineLevel="0" collapsed="false">
      <c r="A49" s="90" t="n">
        <v>44</v>
      </c>
      <c r="B49" s="90" t="s">
        <v>1863</v>
      </c>
      <c r="C49" s="90" t="s">
        <v>79</v>
      </c>
      <c r="D49" s="90" t="s">
        <v>298</v>
      </c>
      <c r="E49" s="90" t="s">
        <v>54</v>
      </c>
      <c r="F49" s="90" t="s">
        <v>81</v>
      </c>
    </row>
    <row r="50" customFormat="false" ht="12.75" hidden="false" customHeight="false" outlineLevel="0" collapsed="false">
      <c r="A50" s="90" t="n">
        <v>84</v>
      </c>
      <c r="B50" s="90" t="s">
        <v>1864</v>
      </c>
      <c r="C50" s="90" t="s">
        <v>52</v>
      </c>
      <c r="D50" s="90" t="s">
        <v>298</v>
      </c>
      <c r="E50" s="90" t="s">
        <v>54</v>
      </c>
      <c r="F50" s="90" t="s">
        <v>55</v>
      </c>
    </row>
    <row r="51" customFormat="false" ht="12.75" hidden="false" customHeight="false" outlineLevel="0" collapsed="false">
      <c r="A51" s="90" t="n">
        <v>17</v>
      </c>
      <c r="B51" s="90" t="s">
        <v>1865</v>
      </c>
      <c r="C51" s="90" t="s">
        <v>822</v>
      </c>
      <c r="D51" s="90" t="s">
        <v>190</v>
      </c>
      <c r="E51" s="90" t="s">
        <v>54</v>
      </c>
      <c r="F51" s="90" t="s">
        <v>670</v>
      </c>
    </row>
    <row r="52" customFormat="false" ht="12.75" hidden="false" customHeight="false" outlineLevel="0" collapsed="false">
      <c r="A52" s="90" t="n">
        <v>56</v>
      </c>
      <c r="B52" s="90" t="s">
        <v>1866</v>
      </c>
      <c r="C52" s="90" t="s">
        <v>414</v>
      </c>
      <c r="D52" s="90" t="s">
        <v>265</v>
      </c>
      <c r="E52" s="90" t="s">
        <v>54</v>
      </c>
      <c r="F52" s="90" t="s">
        <v>416</v>
      </c>
    </row>
    <row r="53" customFormat="false" ht="12.75" hidden="false" customHeight="false" outlineLevel="0" collapsed="false">
      <c r="A53" s="90" t="n">
        <v>10</v>
      </c>
      <c r="B53" s="90" t="s">
        <v>1867</v>
      </c>
      <c r="C53" s="90" t="s">
        <v>130</v>
      </c>
      <c r="D53" s="90" t="s">
        <v>345</v>
      </c>
      <c r="E53" s="90" t="s">
        <v>54</v>
      </c>
      <c r="F53" s="90" t="s">
        <v>131</v>
      </c>
    </row>
    <row r="54" customFormat="false" ht="12.75" hidden="false" customHeight="false" outlineLevel="0" collapsed="false">
      <c r="A54" s="90" t="n">
        <v>50</v>
      </c>
      <c r="B54" s="90" t="s">
        <v>1868</v>
      </c>
      <c r="C54" s="90" t="s">
        <v>130</v>
      </c>
      <c r="D54" s="90" t="s">
        <v>345</v>
      </c>
      <c r="E54" s="90" t="s">
        <v>54</v>
      </c>
      <c r="F54" s="90" t="s">
        <v>131</v>
      </c>
    </row>
    <row r="55" customFormat="false" ht="12.75" hidden="false" customHeight="false" outlineLevel="0" collapsed="false">
      <c r="A55" s="90" t="n">
        <v>85</v>
      </c>
      <c r="B55" s="90" t="s">
        <v>1869</v>
      </c>
      <c r="C55" s="90" t="s">
        <v>542</v>
      </c>
      <c r="D55" s="90" t="s">
        <v>345</v>
      </c>
      <c r="E55" s="90" t="s">
        <v>54</v>
      </c>
      <c r="F55" s="90" t="s">
        <v>543</v>
      </c>
    </row>
    <row r="56" customFormat="false" ht="12.75" hidden="false" customHeight="false" outlineLevel="0" collapsed="false">
      <c r="A56" s="90" t="n">
        <v>9</v>
      </c>
      <c r="B56" s="90" t="s">
        <v>1870</v>
      </c>
      <c r="C56" s="90" t="s">
        <v>119</v>
      </c>
      <c r="D56" s="90" t="s">
        <v>498</v>
      </c>
      <c r="E56" s="90" t="s">
        <v>54</v>
      </c>
      <c r="F56" s="90" t="s">
        <v>121</v>
      </c>
    </row>
    <row r="57" customFormat="false" ht="12.75" hidden="false" customHeight="false" outlineLevel="0" collapsed="false">
      <c r="A57" s="90" t="n">
        <v>81</v>
      </c>
      <c r="B57" s="90" t="s">
        <v>1871</v>
      </c>
      <c r="C57" s="90" t="s">
        <v>79</v>
      </c>
      <c r="D57" s="90" t="s">
        <v>499</v>
      </c>
      <c r="E57" s="90" t="s">
        <v>54</v>
      </c>
      <c r="F57" s="90" t="s">
        <v>81</v>
      </c>
    </row>
    <row r="58" customFormat="false" ht="12.75" hidden="false" customHeight="false" outlineLevel="0" collapsed="false">
      <c r="A58" s="90" t="n">
        <v>22</v>
      </c>
      <c r="B58" s="90" t="s">
        <v>1872</v>
      </c>
      <c r="C58" s="90" t="s">
        <v>52</v>
      </c>
      <c r="D58" s="90" t="s">
        <v>501</v>
      </c>
      <c r="E58" s="90" t="s">
        <v>54</v>
      </c>
      <c r="F58" s="90" t="s">
        <v>55</v>
      </c>
    </row>
    <row r="59" customFormat="false" ht="12.75" hidden="false" customHeight="false" outlineLevel="0" collapsed="false">
      <c r="A59" s="90" t="n">
        <v>20</v>
      </c>
      <c r="B59" s="90" t="s">
        <v>1808</v>
      </c>
      <c r="C59" s="90" t="s">
        <v>267</v>
      </c>
      <c r="D59" s="90" t="s">
        <v>310</v>
      </c>
      <c r="E59" s="90" t="s">
        <v>54</v>
      </c>
      <c r="F59" s="90" t="s">
        <v>269</v>
      </c>
    </row>
    <row r="60" customFormat="false" ht="12.75" hidden="false" customHeight="false" outlineLevel="0" collapsed="false">
      <c r="A60" s="90" t="n">
        <v>60</v>
      </c>
      <c r="B60" s="90" t="s">
        <v>1873</v>
      </c>
      <c r="C60" s="90" t="s">
        <v>149</v>
      </c>
      <c r="D60" s="90" t="s">
        <v>310</v>
      </c>
      <c r="E60" s="90" t="s">
        <v>54</v>
      </c>
      <c r="F60" s="90" t="s">
        <v>151</v>
      </c>
    </row>
    <row r="61" customFormat="false" ht="12.75" hidden="false" customHeight="false" outlineLevel="0" collapsed="false">
      <c r="A61" s="90" t="n">
        <v>72</v>
      </c>
      <c r="B61" s="90" t="s">
        <v>1874</v>
      </c>
      <c r="C61" s="90" t="s">
        <v>1875</v>
      </c>
      <c r="D61" s="90" t="s">
        <v>311</v>
      </c>
      <c r="E61" s="90" t="s">
        <v>54</v>
      </c>
      <c r="F61" s="90" t="s">
        <v>136</v>
      </c>
    </row>
    <row r="62" customFormat="false" ht="12.75" hidden="false" customHeight="false" outlineLevel="0" collapsed="false">
      <c r="A62" s="90" t="n">
        <v>31</v>
      </c>
      <c r="B62" s="90" t="s">
        <v>1876</v>
      </c>
      <c r="C62" s="90" t="s">
        <v>109</v>
      </c>
      <c r="D62" s="90" t="s">
        <v>312</v>
      </c>
      <c r="E62" s="90" t="s">
        <v>54</v>
      </c>
      <c r="F62" s="90" t="s">
        <v>110</v>
      </c>
    </row>
    <row r="63" customFormat="false" ht="12.75" hidden="false" customHeight="false" outlineLevel="0" collapsed="false">
      <c r="A63" s="90" t="n">
        <v>59</v>
      </c>
      <c r="B63" s="90" t="s">
        <v>1877</v>
      </c>
      <c r="C63" s="90" t="s">
        <v>1760</v>
      </c>
      <c r="D63" s="90" t="s">
        <v>313</v>
      </c>
      <c r="E63" s="90" t="s">
        <v>54</v>
      </c>
      <c r="F63" s="90" t="s">
        <v>136</v>
      </c>
    </row>
    <row r="64" customFormat="false" ht="12.75" hidden="false" customHeight="false" outlineLevel="0" collapsed="false">
      <c r="A64" s="90" t="n">
        <v>93</v>
      </c>
      <c r="B64" s="90" t="s">
        <v>1878</v>
      </c>
      <c r="C64" s="90" t="s">
        <v>52</v>
      </c>
      <c r="D64" s="90" t="s">
        <v>420</v>
      </c>
      <c r="E64" s="90" t="s">
        <v>54</v>
      </c>
      <c r="F64" s="9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91" width="9.13"/>
    <col collapsed="false" customWidth="true" hidden="false" outlineLevel="0" max="2" min="2" style="91" width="33.99"/>
    <col collapsed="false" customWidth="true" hidden="false" outlineLevel="0" max="3" min="3" style="91" width="18.56"/>
    <col collapsed="false" customWidth="false" hidden="false" outlineLevel="0" max="5" min="4" style="91" width="9.13"/>
    <col collapsed="false" customWidth="true" hidden="false" outlineLevel="0" max="6" min="6" style="91" width="17.42"/>
    <col collapsed="false" customWidth="false" hidden="false" outlineLevel="0" max="257" min="7" style="91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1879</v>
      </c>
      <c r="E2" s="92"/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93" t="s">
        <v>45</v>
      </c>
      <c r="B6" s="93" t="s">
        <v>46</v>
      </c>
      <c r="C6" s="93" t="s">
        <v>47</v>
      </c>
      <c r="D6" s="93" t="s">
        <v>48</v>
      </c>
      <c r="E6" s="93" t="s">
        <v>49</v>
      </c>
      <c r="F6" s="93" t="s">
        <v>50</v>
      </c>
    </row>
    <row r="7" customFormat="false" ht="12.75" hidden="false" customHeight="false" outlineLevel="0" collapsed="false">
      <c r="A7" s="94" t="n">
        <v>8</v>
      </c>
      <c r="B7" s="94" t="s">
        <v>1766</v>
      </c>
      <c r="C7" s="94" t="s">
        <v>119</v>
      </c>
      <c r="D7" s="94" t="s">
        <v>53</v>
      </c>
      <c r="E7" s="94" t="s">
        <v>54</v>
      </c>
      <c r="F7" s="94" t="s">
        <v>121</v>
      </c>
    </row>
    <row r="8" customFormat="false" ht="12.75" hidden="false" customHeight="false" outlineLevel="0" collapsed="false">
      <c r="A8" s="94" t="n">
        <v>29</v>
      </c>
      <c r="B8" s="94" t="s">
        <v>1779</v>
      </c>
      <c r="C8" s="94" t="s">
        <v>119</v>
      </c>
      <c r="D8" s="94" t="s">
        <v>58</v>
      </c>
      <c r="E8" s="94" t="s">
        <v>54</v>
      </c>
      <c r="F8" s="94" t="s">
        <v>121</v>
      </c>
    </row>
    <row r="9" customFormat="false" ht="12.75" hidden="false" customHeight="false" outlineLevel="0" collapsed="false">
      <c r="A9" s="94" t="n">
        <v>27</v>
      </c>
      <c r="B9" s="94" t="s">
        <v>1791</v>
      </c>
      <c r="C9" s="94" t="s">
        <v>52</v>
      </c>
      <c r="D9" s="94" t="s">
        <v>62</v>
      </c>
      <c r="E9" s="94" t="s">
        <v>54</v>
      </c>
      <c r="F9" s="94" t="s">
        <v>55</v>
      </c>
    </row>
    <row r="10" customFormat="false" ht="12.75" hidden="false" customHeight="false" outlineLevel="0" collapsed="false">
      <c r="A10" s="94" t="n">
        <v>36</v>
      </c>
      <c r="B10" s="94" t="s">
        <v>1775</v>
      </c>
      <c r="C10" s="94" t="s">
        <v>83</v>
      </c>
      <c r="D10" s="94" t="s">
        <v>66</v>
      </c>
      <c r="E10" s="94" t="s">
        <v>54</v>
      </c>
      <c r="F10" s="94" t="s">
        <v>85</v>
      </c>
    </row>
    <row r="11" customFormat="false" ht="12.75" hidden="false" customHeight="false" outlineLevel="0" collapsed="false">
      <c r="A11" s="94" t="n">
        <v>11</v>
      </c>
      <c r="B11" s="94" t="s">
        <v>1778</v>
      </c>
      <c r="C11" s="94" t="s">
        <v>130</v>
      </c>
      <c r="D11" s="94" t="s">
        <v>69</v>
      </c>
      <c r="E11" s="94" t="s">
        <v>54</v>
      </c>
      <c r="F11" s="94" t="s">
        <v>131</v>
      </c>
    </row>
    <row r="12" customFormat="false" ht="12.75" hidden="false" customHeight="false" outlineLevel="0" collapsed="false">
      <c r="A12" s="94" t="n">
        <v>31</v>
      </c>
      <c r="B12" s="94" t="s">
        <v>1776</v>
      </c>
      <c r="C12" s="94" t="s">
        <v>1777</v>
      </c>
      <c r="D12" s="94" t="s">
        <v>72</v>
      </c>
      <c r="E12" s="94" t="s">
        <v>54</v>
      </c>
      <c r="F12" s="94" t="s">
        <v>136</v>
      </c>
    </row>
    <row r="13" customFormat="false" ht="12.75" hidden="false" customHeight="false" outlineLevel="0" collapsed="false">
      <c r="A13" s="94" t="n">
        <v>7</v>
      </c>
      <c r="B13" s="94" t="s">
        <v>1792</v>
      </c>
      <c r="C13" s="94" t="s">
        <v>125</v>
      </c>
      <c r="D13" s="94" t="s">
        <v>1880</v>
      </c>
      <c r="E13" s="94" t="s">
        <v>54</v>
      </c>
      <c r="F13" s="94" t="s">
        <v>126</v>
      </c>
    </row>
    <row r="14" customFormat="false" ht="12.75" hidden="false" customHeight="false" outlineLevel="0" collapsed="false">
      <c r="A14" s="94" t="n">
        <v>13</v>
      </c>
      <c r="B14" s="94" t="s">
        <v>1780</v>
      </c>
      <c r="C14" s="94" t="s">
        <v>79</v>
      </c>
      <c r="D14" s="94" t="s">
        <v>1880</v>
      </c>
      <c r="E14" s="94" t="s">
        <v>54</v>
      </c>
      <c r="F14" s="94" t="s">
        <v>81</v>
      </c>
    </row>
    <row r="15" customFormat="false" ht="12.75" hidden="false" customHeight="false" outlineLevel="0" collapsed="false">
      <c r="A15" s="94" t="n">
        <v>26</v>
      </c>
      <c r="B15" s="94" t="s">
        <v>1881</v>
      </c>
      <c r="C15" s="94" t="s">
        <v>119</v>
      </c>
      <c r="D15" s="94" t="s">
        <v>80</v>
      </c>
      <c r="E15" s="94" t="s">
        <v>54</v>
      </c>
      <c r="F15" s="94" t="s">
        <v>121</v>
      </c>
    </row>
    <row r="16" customFormat="false" ht="12.75" hidden="false" customHeight="false" outlineLevel="0" collapsed="false">
      <c r="A16" s="94" t="n">
        <v>48</v>
      </c>
      <c r="B16" s="94" t="s">
        <v>1882</v>
      </c>
      <c r="C16" s="94" t="s">
        <v>119</v>
      </c>
      <c r="D16" s="94" t="s">
        <v>84</v>
      </c>
      <c r="E16" s="94" t="s">
        <v>54</v>
      </c>
      <c r="F16" s="94" t="s">
        <v>121</v>
      </c>
    </row>
    <row r="17" customFormat="false" ht="12.75" hidden="false" customHeight="false" outlineLevel="0" collapsed="false">
      <c r="A17" s="94" t="n">
        <v>21</v>
      </c>
      <c r="B17" s="94" t="s">
        <v>1781</v>
      </c>
      <c r="C17" s="94" t="s">
        <v>1782</v>
      </c>
      <c r="D17" s="94" t="s">
        <v>88</v>
      </c>
      <c r="E17" s="94" t="s">
        <v>54</v>
      </c>
      <c r="F17" s="94" t="s">
        <v>136</v>
      </c>
    </row>
    <row r="18" customFormat="false" ht="12.75" hidden="false" customHeight="false" outlineLevel="0" collapsed="false">
      <c r="A18" s="94" t="n">
        <v>40</v>
      </c>
      <c r="B18" s="94" t="s">
        <v>1883</v>
      </c>
      <c r="C18" s="94" t="s">
        <v>119</v>
      </c>
      <c r="D18" s="94" t="s">
        <v>90</v>
      </c>
      <c r="E18" s="94" t="s">
        <v>54</v>
      </c>
      <c r="F18" s="94" t="s">
        <v>121</v>
      </c>
    </row>
    <row r="19" customFormat="false" ht="12.75" hidden="false" customHeight="false" outlineLevel="0" collapsed="false">
      <c r="A19" s="94" t="n">
        <v>14</v>
      </c>
      <c r="B19" s="94" t="s">
        <v>1784</v>
      </c>
      <c r="C19" s="94" t="s">
        <v>52</v>
      </c>
      <c r="D19" s="94" t="s">
        <v>93</v>
      </c>
      <c r="E19" s="94" t="s">
        <v>54</v>
      </c>
      <c r="F19" s="94" t="s">
        <v>55</v>
      </c>
    </row>
    <row r="20" customFormat="false" ht="12.75" hidden="false" customHeight="false" outlineLevel="0" collapsed="false">
      <c r="A20" s="94" t="n">
        <v>17</v>
      </c>
      <c r="B20" s="94" t="s">
        <v>1783</v>
      </c>
      <c r="C20" s="94" t="s">
        <v>414</v>
      </c>
      <c r="D20" s="94" t="s">
        <v>158</v>
      </c>
      <c r="E20" s="94" t="s">
        <v>54</v>
      </c>
      <c r="F20" s="94" t="s">
        <v>416</v>
      </c>
    </row>
    <row r="21" customFormat="false" ht="12.75" hidden="false" customHeight="false" outlineLevel="0" collapsed="false">
      <c r="A21" s="94" t="n">
        <v>24</v>
      </c>
      <c r="B21" s="94" t="s">
        <v>1789</v>
      </c>
      <c r="C21" s="94" t="s">
        <v>678</v>
      </c>
      <c r="D21" s="94" t="s">
        <v>159</v>
      </c>
      <c r="E21" s="94" t="s">
        <v>54</v>
      </c>
      <c r="F21" s="94" t="s">
        <v>679</v>
      </c>
    </row>
    <row r="22" customFormat="false" ht="12.75" hidden="false" customHeight="false" outlineLevel="0" collapsed="false">
      <c r="A22" s="94" t="n">
        <v>30</v>
      </c>
      <c r="B22" s="94" t="s">
        <v>1785</v>
      </c>
      <c r="C22" s="94" t="s">
        <v>119</v>
      </c>
      <c r="D22" s="94" t="s">
        <v>218</v>
      </c>
      <c r="E22" s="94" t="s">
        <v>54</v>
      </c>
      <c r="F22" s="94" t="s">
        <v>121</v>
      </c>
    </row>
    <row r="23" customFormat="false" ht="12.75" hidden="false" customHeight="false" outlineLevel="0" collapsed="false">
      <c r="A23" s="94" t="n">
        <v>46</v>
      </c>
      <c r="B23" s="94" t="s">
        <v>1795</v>
      </c>
      <c r="C23" s="94" t="s">
        <v>1818</v>
      </c>
      <c r="D23" s="94" t="s">
        <v>218</v>
      </c>
      <c r="E23" s="94" t="s">
        <v>54</v>
      </c>
      <c r="F23" s="94" t="s">
        <v>136</v>
      </c>
    </row>
    <row r="24" customFormat="false" ht="12.75" hidden="false" customHeight="false" outlineLevel="0" collapsed="false">
      <c r="A24" s="94" t="n">
        <v>23</v>
      </c>
      <c r="B24" s="94" t="s">
        <v>1810</v>
      </c>
      <c r="C24" s="94" t="s">
        <v>130</v>
      </c>
      <c r="D24" s="94" t="s">
        <v>160</v>
      </c>
      <c r="E24" s="94" t="s">
        <v>54</v>
      </c>
      <c r="F24" s="94" t="s">
        <v>131</v>
      </c>
    </row>
    <row r="25" customFormat="false" ht="12.75" hidden="false" customHeight="false" outlineLevel="0" collapsed="false">
      <c r="A25" s="94" t="n">
        <v>44</v>
      </c>
      <c r="B25" s="94" t="s">
        <v>1856</v>
      </c>
      <c r="C25" s="94" t="s">
        <v>52</v>
      </c>
      <c r="D25" s="94" t="s">
        <v>160</v>
      </c>
      <c r="E25" s="94" t="s">
        <v>54</v>
      </c>
      <c r="F25" s="94" t="s">
        <v>55</v>
      </c>
    </row>
    <row r="26" customFormat="false" ht="12.75" hidden="false" customHeight="false" outlineLevel="0" collapsed="false">
      <c r="A26" s="94" t="n">
        <v>9</v>
      </c>
      <c r="B26" s="94" t="s">
        <v>1794</v>
      </c>
      <c r="C26" s="94" t="s">
        <v>125</v>
      </c>
      <c r="D26" s="94" t="s">
        <v>193</v>
      </c>
      <c r="E26" s="94" t="s">
        <v>54</v>
      </c>
      <c r="F26" s="94" t="s">
        <v>126</v>
      </c>
    </row>
    <row r="27" customFormat="false" ht="12.75" hidden="false" customHeight="false" outlineLevel="0" collapsed="false">
      <c r="A27" s="94" t="n">
        <v>33</v>
      </c>
      <c r="B27" s="94" t="s">
        <v>1793</v>
      </c>
      <c r="C27" s="94" t="s">
        <v>109</v>
      </c>
      <c r="D27" s="94" t="s">
        <v>283</v>
      </c>
      <c r="E27" s="94" t="s">
        <v>54</v>
      </c>
      <c r="F27" s="94" t="s">
        <v>110</v>
      </c>
    </row>
    <row r="28" customFormat="false" ht="12.75" hidden="false" customHeight="false" outlineLevel="0" collapsed="false">
      <c r="A28" s="94" t="n">
        <v>35</v>
      </c>
      <c r="B28" s="94" t="s">
        <v>1790</v>
      </c>
      <c r="C28" s="94" t="s">
        <v>1004</v>
      </c>
      <c r="D28" s="94" t="s">
        <v>283</v>
      </c>
      <c r="E28" s="94" t="s">
        <v>54</v>
      </c>
      <c r="F28" s="94" t="s">
        <v>1005</v>
      </c>
    </row>
    <row r="29" customFormat="false" ht="12.75" hidden="false" customHeight="false" outlineLevel="0" collapsed="false">
      <c r="A29" s="94" t="n">
        <v>45</v>
      </c>
      <c r="B29" s="94" t="s">
        <v>1799</v>
      </c>
      <c r="C29" s="94" t="s">
        <v>1884</v>
      </c>
      <c r="D29" s="94" t="s">
        <v>283</v>
      </c>
      <c r="E29" s="94" t="s">
        <v>54</v>
      </c>
      <c r="F29" s="94" t="s">
        <v>81</v>
      </c>
    </row>
    <row r="30" customFormat="false" ht="12.75" hidden="false" customHeight="false" outlineLevel="0" collapsed="false">
      <c r="A30" s="94" t="n">
        <v>41</v>
      </c>
      <c r="B30" s="94" t="s">
        <v>1806</v>
      </c>
      <c r="C30" s="94" t="s">
        <v>119</v>
      </c>
      <c r="D30" s="94" t="s">
        <v>117</v>
      </c>
      <c r="E30" s="94" t="s">
        <v>54</v>
      </c>
      <c r="F30" s="94" t="s">
        <v>121</v>
      </c>
    </row>
    <row r="31" customFormat="false" ht="12.75" hidden="false" customHeight="false" outlineLevel="0" collapsed="false">
      <c r="A31" s="94" t="n">
        <v>10</v>
      </c>
      <c r="B31" s="94" t="s">
        <v>1885</v>
      </c>
      <c r="C31" s="94" t="s">
        <v>1760</v>
      </c>
      <c r="D31" s="94" t="s">
        <v>120</v>
      </c>
      <c r="E31" s="94" t="s">
        <v>54</v>
      </c>
      <c r="F31" s="94" t="s">
        <v>136</v>
      </c>
    </row>
    <row r="32" customFormat="false" ht="12.75" hidden="false" customHeight="false" outlineLevel="0" collapsed="false">
      <c r="A32" s="94" t="n">
        <v>6</v>
      </c>
      <c r="B32" s="94" t="s">
        <v>1797</v>
      </c>
      <c r="C32" s="94" t="s">
        <v>1798</v>
      </c>
      <c r="D32" s="94" t="s">
        <v>229</v>
      </c>
      <c r="E32" s="94" t="s">
        <v>54</v>
      </c>
      <c r="F32" s="94" t="s">
        <v>136</v>
      </c>
    </row>
    <row r="33" customFormat="false" ht="12.75" hidden="false" customHeight="false" outlineLevel="0" collapsed="false">
      <c r="A33" s="94" t="n">
        <v>38</v>
      </c>
      <c r="B33" s="94" t="s">
        <v>1809</v>
      </c>
      <c r="C33" s="94" t="s">
        <v>259</v>
      </c>
      <c r="D33" s="94" t="s">
        <v>232</v>
      </c>
      <c r="E33" s="94" t="s">
        <v>54</v>
      </c>
      <c r="F33" s="94" t="s">
        <v>261</v>
      </c>
    </row>
    <row r="34" customFormat="false" ht="12.75" hidden="false" customHeight="false" outlineLevel="0" collapsed="false">
      <c r="A34" s="94" t="n">
        <v>2</v>
      </c>
      <c r="B34" s="94" t="s">
        <v>1804</v>
      </c>
      <c r="C34" s="94" t="s">
        <v>1805</v>
      </c>
      <c r="D34" s="94" t="s">
        <v>166</v>
      </c>
      <c r="E34" s="94" t="s">
        <v>54</v>
      </c>
      <c r="F34" s="94" t="s">
        <v>136</v>
      </c>
    </row>
    <row r="35" customFormat="false" ht="12.75" hidden="false" customHeight="false" outlineLevel="0" collapsed="false">
      <c r="A35" s="94" t="n">
        <v>18</v>
      </c>
      <c r="B35" s="94" t="s">
        <v>1807</v>
      </c>
      <c r="C35" s="94" t="s">
        <v>177</v>
      </c>
      <c r="D35" s="94" t="s">
        <v>167</v>
      </c>
      <c r="E35" s="94" t="s">
        <v>54</v>
      </c>
      <c r="F35" s="94" t="s">
        <v>178</v>
      </c>
    </row>
    <row r="36" customFormat="false" ht="12.75" hidden="false" customHeight="false" outlineLevel="0" collapsed="false">
      <c r="A36" s="94" t="n">
        <v>4</v>
      </c>
      <c r="B36" s="94" t="s">
        <v>1808</v>
      </c>
      <c r="C36" s="94" t="s">
        <v>267</v>
      </c>
      <c r="D36" s="94" t="s">
        <v>168</v>
      </c>
      <c r="E36" s="94" t="s">
        <v>54</v>
      </c>
      <c r="F36" s="94" t="s">
        <v>269</v>
      </c>
    </row>
    <row r="37" customFormat="false" ht="12.75" hidden="false" customHeight="false" outlineLevel="0" collapsed="false">
      <c r="A37" s="94" t="n">
        <v>37</v>
      </c>
      <c r="B37" s="94" t="s">
        <v>1811</v>
      </c>
      <c r="C37" s="94" t="s">
        <v>542</v>
      </c>
      <c r="D37" s="94" t="s">
        <v>134</v>
      </c>
      <c r="E37" s="94" t="s">
        <v>54</v>
      </c>
      <c r="F37" s="94" t="s">
        <v>543</v>
      </c>
    </row>
    <row r="38" customFormat="false" ht="12.75" hidden="false" customHeight="false" outlineLevel="0" collapsed="false">
      <c r="A38" s="94" t="n">
        <v>47</v>
      </c>
      <c r="B38" s="94" t="s">
        <v>1886</v>
      </c>
      <c r="C38" s="94" t="s">
        <v>119</v>
      </c>
      <c r="D38" s="94" t="s">
        <v>138</v>
      </c>
      <c r="E38" s="94" t="s">
        <v>54</v>
      </c>
      <c r="F38" s="94" t="s">
        <v>121</v>
      </c>
    </row>
    <row r="39" customFormat="false" ht="12.75" hidden="false" customHeight="false" outlineLevel="0" collapsed="false">
      <c r="A39" s="94" t="n">
        <v>22</v>
      </c>
      <c r="B39" s="94" t="s">
        <v>1801</v>
      </c>
      <c r="C39" s="94" t="s">
        <v>1802</v>
      </c>
      <c r="D39" s="94" t="s">
        <v>172</v>
      </c>
      <c r="E39" s="94" t="s">
        <v>54</v>
      </c>
      <c r="F39" s="94" t="s">
        <v>136</v>
      </c>
    </row>
    <row r="40" customFormat="false" ht="12.75" hidden="false" customHeight="false" outlineLevel="0" collapsed="false">
      <c r="A40" s="94" t="n">
        <v>5</v>
      </c>
      <c r="B40" s="94" t="s">
        <v>1813</v>
      </c>
      <c r="C40" s="94" t="s">
        <v>1814</v>
      </c>
      <c r="D40" s="94" t="s">
        <v>175</v>
      </c>
      <c r="E40" s="94" t="s">
        <v>54</v>
      </c>
      <c r="F40" s="94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95" width="9.13"/>
    <col collapsed="false" customWidth="true" hidden="false" outlineLevel="0" max="2" min="2" style="95" width="31.56"/>
    <col collapsed="false" customWidth="true" hidden="false" outlineLevel="0" max="3" min="3" style="95" width="16.28"/>
    <col collapsed="false" customWidth="true" hidden="false" outlineLevel="0" max="6" min="4" style="95" width="16.7"/>
    <col collapsed="false" customWidth="false" hidden="false" outlineLevel="0" max="7" min="7" style="95" width="9.13"/>
    <col collapsed="false" customWidth="true" hidden="false" outlineLevel="0" max="8" min="8" style="95" width="16.7"/>
    <col collapsed="false" customWidth="false" hidden="false" outlineLevel="0" max="257" min="9" style="95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1887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96" t="s">
        <v>45</v>
      </c>
      <c r="B6" s="96" t="s">
        <v>46</v>
      </c>
      <c r="C6" s="96" t="s">
        <v>47</v>
      </c>
      <c r="D6" s="96" t="s">
        <v>48</v>
      </c>
      <c r="E6" s="96" t="s">
        <v>49</v>
      </c>
      <c r="F6" s="96" t="s">
        <v>50</v>
      </c>
    </row>
    <row r="7" customFormat="false" ht="12.75" hidden="false" customHeight="false" outlineLevel="0" collapsed="false">
      <c r="A7" s="97" t="n">
        <v>6</v>
      </c>
      <c r="B7" s="97" t="s">
        <v>1835</v>
      </c>
      <c r="C7" s="97" t="s">
        <v>52</v>
      </c>
      <c r="D7" s="97" t="s">
        <v>53</v>
      </c>
      <c r="E7" s="97" t="s">
        <v>54</v>
      </c>
      <c r="F7" s="97" t="s">
        <v>55</v>
      </c>
    </row>
    <row r="8" customFormat="false" ht="12.75" hidden="false" customHeight="false" outlineLevel="0" collapsed="false">
      <c r="A8" s="97" t="n">
        <v>62</v>
      </c>
      <c r="B8" s="97" t="s">
        <v>1845</v>
      </c>
      <c r="C8" s="97" t="s">
        <v>1030</v>
      </c>
      <c r="D8" s="97" t="s">
        <v>58</v>
      </c>
      <c r="E8" s="97" t="s">
        <v>54</v>
      </c>
      <c r="F8" s="97" t="s">
        <v>1031</v>
      </c>
    </row>
    <row r="9" customFormat="false" ht="12.75" hidden="false" customHeight="false" outlineLevel="0" collapsed="false">
      <c r="A9" s="97" t="n">
        <v>59</v>
      </c>
      <c r="B9" s="97" t="s">
        <v>1856</v>
      </c>
      <c r="C9" s="97" t="s">
        <v>52</v>
      </c>
      <c r="D9" s="97" t="s">
        <v>62</v>
      </c>
      <c r="E9" s="97" t="s">
        <v>54</v>
      </c>
      <c r="F9" s="97" t="s">
        <v>55</v>
      </c>
    </row>
    <row r="10" customFormat="false" ht="12.75" hidden="false" customHeight="false" outlineLevel="0" collapsed="false">
      <c r="A10" s="97" t="n">
        <v>32</v>
      </c>
      <c r="B10" s="97" t="s">
        <v>1862</v>
      </c>
      <c r="C10" s="97" t="s">
        <v>119</v>
      </c>
      <c r="D10" s="97" t="s">
        <v>66</v>
      </c>
      <c r="E10" s="97" t="s">
        <v>54</v>
      </c>
      <c r="F10" s="97" t="s">
        <v>121</v>
      </c>
    </row>
    <row r="11" customFormat="false" ht="12.75" hidden="false" customHeight="false" outlineLevel="0" collapsed="false">
      <c r="A11" s="97" t="n">
        <v>46</v>
      </c>
      <c r="B11" s="97" t="s">
        <v>1843</v>
      </c>
      <c r="C11" s="97" t="s">
        <v>52</v>
      </c>
      <c r="D11" s="97" t="s">
        <v>69</v>
      </c>
      <c r="E11" s="97" t="s">
        <v>54</v>
      </c>
      <c r="F11" s="97" t="s">
        <v>55</v>
      </c>
    </row>
    <row r="12" customFormat="false" ht="12.75" hidden="false" customHeight="false" outlineLevel="0" collapsed="false">
      <c r="A12" s="97" t="n">
        <v>27</v>
      </c>
      <c r="B12" s="97" t="s">
        <v>1840</v>
      </c>
      <c r="C12" s="97" t="s">
        <v>125</v>
      </c>
      <c r="D12" s="97" t="s">
        <v>72</v>
      </c>
      <c r="E12" s="97" t="s">
        <v>54</v>
      </c>
      <c r="F12" s="97" t="s">
        <v>126</v>
      </c>
    </row>
    <row r="13" customFormat="false" ht="12.75" hidden="false" customHeight="false" outlineLevel="0" collapsed="false">
      <c r="A13" s="97" t="n">
        <v>2</v>
      </c>
      <c r="B13" s="97" t="s">
        <v>1861</v>
      </c>
      <c r="C13" s="97" t="s">
        <v>83</v>
      </c>
      <c r="D13" s="97" t="s">
        <v>1880</v>
      </c>
      <c r="E13" s="97" t="s">
        <v>54</v>
      </c>
      <c r="F13" s="97" t="s">
        <v>85</v>
      </c>
    </row>
    <row r="14" customFormat="false" ht="12.75" hidden="false" customHeight="false" outlineLevel="0" collapsed="false">
      <c r="A14" s="97" t="n">
        <v>29</v>
      </c>
      <c r="B14" s="97" t="s">
        <v>1849</v>
      </c>
      <c r="C14" s="97" t="s">
        <v>177</v>
      </c>
      <c r="D14" s="97" t="s">
        <v>1880</v>
      </c>
      <c r="E14" s="97" t="s">
        <v>54</v>
      </c>
      <c r="F14" s="97" t="s">
        <v>178</v>
      </c>
    </row>
    <row r="15" customFormat="false" ht="12.75" hidden="false" customHeight="false" outlineLevel="0" collapsed="false">
      <c r="A15" s="97" t="n">
        <v>38</v>
      </c>
      <c r="B15" s="97" t="s">
        <v>1847</v>
      </c>
      <c r="C15" s="97" t="s">
        <v>119</v>
      </c>
      <c r="D15" s="97" t="s">
        <v>774</v>
      </c>
      <c r="E15" s="97" t="s">
        <v>54</v>
      </c>
      <c r="F15" s="97" t="s">
        <v>121</v>
      </c>
    </row>
    <row r="16" customFormat="false" ht="12.75" hidden="false" customHeight="false" outlineLevel="0" collapsed="false">
      <c r="A16" s="97" t="n">
        <v>60</v>
      </c>
      <c r="B16" s="97" t="s">
        <v>1850</v>
      </c>
      <c r="C16" s="97" t="s">
        <v>178</v>
      </c>
      <c r="D16" s="97" t="s">
        <v>774</v>
      </c>
      <c r="E16" s="97" t="s">
        <v>54</v>
      </c>
      <c r="F16" s="97" t="s">
        <v>178</v>
      </c>
    </row>
    <row r="17" customFormat="false" ht="12.75" hidden="false" customHeight="false" outlineLevel="0" collapsed="false">
      <c r="A17" s="97" t="n">
        <v>10</v>
      </c>
      <c r="B17" s="97" t="s">
        <v>1779</v>
      </c>
      <c r="C17" s="97" t="s">
        <v>119</v>
      </c>
      <c r="D17" s="97" t="s">
        <v>1829</v>
      </c>
      <c r="E17" s="97" t="s">
        <v>54</v>
      </c>
      <c r="F17" s="97" t="s">
        <v>121</v>
      </c>
    </row>
    <row r="18" customFormat="false" ht="12.75" hidden="false" customHeight="false" outlineLevel="0" collapsed="false">
      <c r="A18" s="97" t="n">
        <v>50</v>
      </c>
      <c r="B18" s="97" t="s">
        <v>1859</v>
      </c>
      <c r="C18" s="97" t="s">
        <v>92</v>
      </c>
      <c r="D18" s="97" t="s">
        <v>1829</v>
      </c>
      <c r="E18" s="97" t="s">
        <v>54</v>
      </c>
      <c r="F18" s="97" t="s">
        <v>94</v>
      </c>
    </row>
    <row r="19" customFormat="false" ht="12.75" hidden="false" customHeight="false" outlineLevel="0" collapsed="false">
      <c r="A19" s="97" t="n">
        <v>58</v>
      </c>
      <c r="B19" s="97" t="s">
        <v>1888</v>
      </c>
      <c r="C19" s="97" t="s">
        <v>119</v>
      </c>
      <c r="D19" s="97" t="s">
        <v>93</v>
      </c>
      <c r="E19" s="97" t="s">
        <v>54</v>
      </c>
      <c r="F19" s="97" t="s">
        <v>121</v>
      </c>
    </row>
    <row r="20" customFormat="false" ht="12.75" hidden="false" customHeight="false" outlineLevel="0" collapsed="false">
      <c r="A20" s="97" t="n">
        <v>13</v>
      </c>
      <c r="B20" s="97" t="s">
        <v>1841</v>
      </c>
      <c r="C20" s="97" t="s">
        <v>1798</v>
      </c>
      <c r="D20" s="97" t="s">
        <v>158</v>
      </c>
      <c r="E20" s="97" t="s">
        <v>54</v>
      </c>
      <c r="F20" s="97" t="s">
        <v>136</v>
      </c>
    </row>
    <row r="21" customFormat="false" ht="12.75" hidden="false" customHeight="false" outlineLevel="0" collapsed="false">
      <c r="A21" s="97" t="n">
        <v>14</v>
      </c>
      <c r="B21" s="97" t="s">
        <v>1855</v>
      </c>
      <c r="C21" s="97" t="s">
        <v>177</v>
      </c>
      <c r="D21" s="97" t="s">
        <v>364</v>
      </c>
      <c r="E21" s="97" t="s">
        <v>54</v>
      </c>
      <c r="F21" s="97" t="s">
        <v>178</v>
      </c>
    </row>
    <row r="22" customFormat="false" ht="12.75" hidden="false" customHeight="false" outlineLevel="0" collapsed="false">
      <c r="A22" s="97" t="n">
        <v>63</v>
      </c>
      <c r="B22" s="97" t="s">
        <v>1853</v>
      </c>
      <c r="C22" s="97" t="s">
        <v>125</v>
      </c>
      <c r="D22" s="97" t="s">
        <v>364</v>
      </c>
      <c r="E22" s="97" t="s">
        <v>54</v>
      </c>
      <c r="F22" s="97" t="s">
        <v>126</v>
      </c>
    </row>
    <row r="23" customFormat="false" ht="12.75" hidden="false" customHeight="false" outlineLevel="0" collapsed="false">
      <c r="A23" s="97" t="n">
        <v>5</v>
      </c>
      <c r="B23" s="97" t="s">
        <v>1781</v>
      </c>
      <c r="C23" s="97" t="s">
        <v>1782</v>
      </c>
      <c r="D23" s="97" t="s">
        <v>103</v>
      </c>
      <c r="E23" s="97" t="s">
        <v>54</v>
      </c>
      <c r="F23" s="97" t="s">
        <v>136</v>
      </c>
    </row>
    <row r="24" customFormat="false" ht="12.75" hidden="false" customHeight="false" outlineLevel="0" collapsed="false">
      <c r="A24" s="97" t="n">
        <v>44</v>
      </c>
      <c r="B24" s="97" t="s">
        <v>1857</v>
      </c>
      <c r="C24" s="97" t="s">
        <v>96</v>
      </c>
      <c r="D24" s="97" t="s">
        <v>105</v>
      </c>
      <c r="E24" s="97" t="s">
        <v>54</v>
      </c>
      <c r="F24" s="97" t="s">
        <v>98</v>
      </c>
    </row>
    <row r="25" customFormat="false" ht="12.75" hidden="false" customHeight="false" outlineLevel="0" collapsed="false">
      <c r="A25" s="97" t="n">
        <v>51</v>
      </c>
      <c r="B25" s="97" t="s">
        <v>1783</v>
      </c>
      <c r="C25" s="97" t="s">
        <v>414</v>
      </c>
      <c r="D25" s="97" t="s">
        <v>1407</v>
      </c>
      <c r="E25" s="97" t="s">
        <v>54</v>
      </c>
      <c r="F25" s="97" t="s">
        <v>416</v>
      </c>
    </row>
    <row r="26" customFormat="false" ht="12.75" hidden="false" customHeight="false" outlineLevel="0" collapsed="false">
      <c r="A26" s="97" t="n">
        <v>55</v>
      </c>
      <c r="B26" s="97" t="s">
        <v>1858</v>
      </c>
      <c r="C26" s="97" t="s">
        <v>130</v>
      </c>
      <c r="D26" s="97" t="s">
        <v>1407</v>
      </c>
      <c r="E26" s="97" t="s">
        <v>54</v>
      </c>
      <c r="F26" s="97" t="s">
        <v>131</v>
      </c>
    </row>
    <row r="27" customFormat="false" ht="12.75" hidden="false" customHeight="false" outlineLevel="0" collapsed="false">
      <c r="A27" s="97" t="n">
        <v>18</v>
      </c>
      <c r="B27" s="97" t="s">
        <v>1863</v>
      </c>
      <c r="C27" s="97" t="s">
        <v>79</v>
      </c>
      <c r="D27" s="97" t="s">
        <v>194</v>
      </c>
      <c r="E27" s="97" t="s">
        <v>54</v>
      </c>
      <c r="F27" s="97" t="s">
        <v>81</v>
      </c>
    </row>
    <row r="28" customFormat="false" ht="12.75" hidden="false" customHeight="false" outlineLevel="0" collapsed="false">
      <c r="A28" s="97" t="n">
        <v>23</v>
      </c>
      <c r="B28" s="97" t="s">
        <v>1866</v>
      </c>
      <c r="C28" s="97" t="s">
        <v>414</v>
      </c>
      <c r="D28" s="97" t="s">
        <v>1889</v>
      </c>
      <c r="E28" s="97" t="s">
        <v>54</v>
      </c>
      <c r="F28" s="97" t="s">
        <v>416</v>
      </c>
    </row>
    <row r="29" customFormat="false" ht="12.75" hidden="false" customHeight="false" outlineLevel="0" collapsed="false">
      <c r="A29" s="97" t="n">
        <v>42</v>
      </c>
      <c r="B29" s="97" t="s">
        <v>1860</v>
      </c>
      <c r="C29" s="97" t="s">
        <v>130</v>
      </c>
      <c r="D29" s="97" t="s">
        <v>1889</v>
      </c>
      <c r="E29" s="97" t="s">
        <v>54</v>
      </c>
      <c r="F29" s="97" t="s">
        <v>131</v>
      </c>
    </row>
    <row r="30" customFormat="false" ht="12.75" hidden="false" customHeight="false" outlineLevel="0" collapsed="false">
      <c r="A30" s="97" t="n">
        <v>37</v>
      </c>
      <c r="B30" s="97" t="s">
        <v>1852</v>
      </c>
      <c r="C30" s="97" t="s">
        <v>109</v>
      </c>
      <c r="D30" s="97" t="s">
        <v>1890</v>
      </c>
      <c r="E30" s="97" t="s">
        <v>54</v>
      </c>
      <c r="F30" s="97" t="s">
        <v>110</v>
      </c>
    </row>
    <row r="31" customFormat="false" ht="12.75" hidden="false" customHeight="false" outlineLevel="0" collapsed="false">
      <c r="A31" s="97" t="n">
        <v>64</v>
      </c>
      <c r="B31" s="97" t="s">
        <v>1864</v>
      </c>
      <c r="C31" s="97" t="s">
        <v>52</v>
      </c>
      <c r="D31" s="97" t="s">
        <v>1890</v>
      </c>
      <c r="E31" s="97" t="s">
        <v>54</v>
      </c>
      <c r="F31" s="97" t="s">
        <v>55</v>
      </c>
    </row>
    <row r="32" customFormat="false" ht="12.75" hidden="false" customHeight="false" outlineLevel="0" collapsed="false">
      <c r="A32" s="97" t="n">
        <v>3</v>
      </c>
      <c r="B32" s="97" t="s">
        <v>1867</v>
      </c>
      <c r="C32" s="97" t="s">
        <v>130</v>
      </c>
      <c r="D32" s="97" t="s">
        <v>164</v>
      </c>
      <c r="E32" s="97" t="s">
        <v>54</v>
      </c>
      <c r="F32" s="97" t="s">
        <v>131</v>
      </c>
    </row>
    <row r="33" customFormat="false" ht="12.75" hidden="false" customHeight="false" outlineLevel="0" collapsed="false">
      <c r="A33" s="97" t="n">
        <v>31</v>
      </c>
      <c r="B33" s="97" t="s">
        <v>1871</v>
      </c>
      <c r="C33" s="97" t="s">
        <v>79</v>
      </c>
      <c r="D33" s="97" t="s">
        <v>164</v>
      </c>
      <c r="E33" s="97" t="s">
        <v>54</v>
      </c>
      <c r="F33" s="97" t="s">
        <v>81</v>
      </c>
    </row>
    <row r="34" customFormat="false" ht="12.75" hidden="false" customHeight="false" outlineLevel="0" collapsed="false">
      <c r="A34" s="97" t="n">
        <v>1</v>
      </c>
      <c r="B34" s="97" t="s">
        <v>1865</v>
      </c>
      <c r="C34" s="97" t="s">
        <v>822</v>
      </c>
      <c r="D34" s="97" t="s">
        <v>166</v>
      </c>
      <c r="E34" s="97" t="s">
        <v>54</v>
      </c>
      <c r="F34" s="97" t="s">
        <v>670</v>
      </c>
    </row>
    <row r="35" customFormat="false" ht="12.75" hidden="false" customHeight="false" outlineLevel="0" collapsed="false">
      <c r="A35" s="97" t="n">
        <v>28</v>
      </c>
      <c r="B35" s="97" t="s">
        <v>1791</v>
      </c>
      <c r="C35" s="97" t="s">
        <v>52</v>
      </c>
      <c r="D35" s="97" t="s">
        <v>789</v>
      </c>
      <c r="E35" s="97" t="s">
        <v>54</v>
      </c>
      <c r="F35" s="97" t="s">
        <v>55</v>
      </c>
    </row>
    <row r="36" customFormat="false" ht="12.75" hidden="false" customHeight="false" outlineLevel="0" collapsed="false">
      <c r="A36" s="97" t="n">
        <v>30</v>
      </c>
      <c r="B36" s="97" t="s">
        <v>1846</v>
      </c>
      <c r="C36" s="97" t="s">
        <v>52</v>
      </c>
      <c r="D36" s="97" t="s">
        <v>789</v>
      </c>
      <c r="E36" s="97" t="s">
        <v>54</v>
      </c>
      <c r="F36" s="97" t="s">
        <v>55</v>
      </c>
    </row>
    <row r="37" customFormat="false" ht="12.75" hidden="false" customHeight="false" outlineLevel="0" collapsed="false">
      <c r="A37" s="97" t="n">
        <v>39</v>
      </c>
      <c r="B37" s="97" t="s">
        <v>1891</v>
      </c>
      <c r="C37" s="97" t="s">
        <v>109</v>
      </c>
      <c r="D37" s="97" t="s">
        <v>134</v>
      </c>
      <c r="E37" s="97" t="s">
        <v>54</v>
      </c>
      <c r="F37" s="97" t="s">
        <v>110</v>
      </c>
    </row>
    <row r="38" customFormat="false" ht="12.75" hidden="false" customHeight="false" outlineLevel="0" collapsed="false">
      <c r="A38" s="97" t="n">
        <v>8</v>
      </c>
      <c r="B38" s="97" t="s">
        <v>1872</v>
      </c>
      <c r="C38" s="97" t="s">
        <v>52</v>
      </c>
      <c r="D38" s="97" t="s">
        <v>242</v>
      </c>
      <c r="E38" s="97" t="s">
        <v>54</v>
      </c>
      <c r="F38" s="97" t="s">
        <v>55</v>
      </c>
    </row>
    <row r="39" customFormat="false" ht="12.75" hidden="false" customHeight="false" outlineLevel="0" collapsed="false">
      <c r="A39" s="97" t="n">
        <v>43</v>
      </c>
      <c r="B39" s="97" t="s">
        <v>1873</v>
      </c>
      <c r="C39" s="97" t="s">
        <v>149</v>
      </c>
      <c r="D39" s="97" t="s">
        <v>242</v>
      </c>
      <c r="E39" s="97" t="s">
        <v>54</v>
      </c>
      <c r="F39" s="97" t="s">
        <v>151</v>
      </c>
    </row>
    <row r="40" customFormat="false" ht="12.75" hidden="false" customHeight="false" outlineLevel="0" collapsed="false">
      <c r="A40" s="97" t="n">
        <v>17</v>
      </c>
      <c r="B40" s="97" t="s">
        <v>1808</v>
      </c>
      <c r="C40" s="97" t="s">
        <v>267</v>
      </c>
      <c r="D40" s="97" t="s">
        <v>175</v>
      </c>
      <c r="E40" s="97" t="s">
        <v>54</v>
      </c>
      <c r="F40" s="97" t="s">
        <v>269</v>
      </c>
    </row>
    <row r="41" customFormat="false" ht="12.75" hidden="false" customHeight="false" outlineLevel="0" collapsed="false">
      <c r="A41" s="97" t="n">
        <v>16</v>
      </c>
      <c r="B41" s="97" t="s">
        <v>1892</v>
      </c>
      <c r="C41" s="97" t="s">
        <v>119</v>
      </c>
      <c r="D41" s="97" t="s">
        <v>339</v>
      </c>
      <c r="E41" s="97" t="s">
        <v>54</v>
      </c>
      <c r="F41" s="97" t="s">
        <v>121</v>
      </c>
    </row>
    <row r="42" customFormat="false" ht="12.75" hidden="false" customHeight="false" outlineLevel="0" collapsed="false">
      <c r="A42" s="97" t="n">
        <v>36</v>
      </c>
      <c r="B42" s="97" t="s">
        <v>1893</v>
      </c>
      <c r="C42" s="97" t="s">
        <v>1894</v>
      </c>
      <c r="D42" s="97" t="s">
        <v>339</v>
      </c>
      <c r="E42" s="97" t="s">
        <v>54</v>
      </c>
      <c r="F42" s="97" t="s">
        <v>136</v>
      </c>
    </row>
    <row r="43" customFormat="false" ht="12.75" hidden="false" customHeight="false" outlineLevel="0" collapsed="false">
      <c r="A43" s="97" t="n">
        <v>9</v>
      </c>
      <c r="B43" s="97" t="s">
        <v>1876</v>
      </c>
      <c r="C43" s="97" t="s">
        <v>109</v>
      </c>
      <c r="D43" s="97" t="s">
        <v>294</v>
      </c>
      <c r="E43" s="97" t="s">
        <v>54</v>
      </c>
      <c r="F43" s="97" t="s">
        <v>110</v>
      </c>
    </row>
    <row r="44" customFormat="false" ht="12.75" hidden="false" customHeight="false" outlineLevel="0" collapsed="false">
      <c r="A44" s="97" t="n">
        <v>11</v>
      </c>
      <c r="B44" s="97" t="s">
        <v>1895</v>
      </c>
      <c r="C44" s="97" t="s">
        <v>130</v>
      </c>
      <c r="D44" s="97" t="s">
        <v>294</v>
      </c>
      <c r="E44" s="97" t="s">
        <v>54</v>
      </c>
      <c r="F44" s="97" t="s">
        <v>131</v>
      </c>
    </row>
    <row r="45" customFormat="false" ht="12.75" hidden="false" customHeight="false" outlineLevel="0" collapsed="false">
      <c r="A45" s="97" t="n">
        <v>57</v>
      </c>
      <c r="B45" s="97" t="s">
        <v>1869</v>
      </c>
      <c r="C45" s="97" t="s">
        <v>542</v>
      </c>
      <c r="D45" s="97" t="s">
        <v>297</v>
      </c>
      <c r="E45" s="97" t="s">
        <v>54</v>
      </c>
      <c r="F45" s="97" t="s">
        <v>543</v>
      </c>
    </row>
    <row r="46" customFormat="false" ht="12.75" hidden="false" customHeight="false" outlineLevel="0" collapsed="false">
      <c r="A46" s="97" t="n">
        <v>41</v>
      </c>
      <c r="B46" s="97" t="s">
        <v>1874</v>
      </c>
      <c r="C46" s="97" t="s">
        <v>1875</v>
      </c>
      <c r="D46" s="97" t="s">
        <v>254</v>
      </c>
      <c r="E46" s="97" t="s">
        <v>54</v>
      </c>
      <c r="F46" s="97" t="s">
        <v>136</v>
      </c>
    </row>
    <row r="47" customFormat="false" ht="12.75" hidden="false" customHeight="false" outlineLevel="0" collapsed="false">
      <c r="A47" s="97" t="n">
        <v>45</v>
      </c>
      <c r="B47" s="97" t="s">
        <v>1877</v>
      </c>
      <c r="C47" s="97" t="s">
        <v>1760</v>
      </c>
      <c r="D47" s="97" t="s">
        <v>256</v>
      </c>
      <c r="E47" s="97" t="s">
        <v>54</v>
      </c>
      <c r="F47" s="97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.42"/>
    <col collapsed="false" customWidth="true" hidden="false" outlineLevel="0" max="2" min="2" style="29" width="34.99"/>
    <col collapsed="false" customWidth="true" hidden="false" outlineLevel="0" max="3" min="3" style="29" width="19.99"/>
    <col collapsed="false" customWidth="true" hidden="false" outlineLevel="0" max="4" min="4" style="29" width="7.7"/>
    <col collapsed="false" customWidth="true" hidden="false" outlineLevel="0" max="5" min="5" style="29" width="25.99"/>
    <col collapsed="false" customWidth="true" hidden="false" outlineLevel="0" max="6" min="6" style="29" width="16.13"/>
    <col collapsed="false" customWidth="false" hidden="false" outlineLevel="0" max="257" min="7" style="29" width="9.13"/>
  </cols>
  <sheetData>
    <row r="1" customFormat="false" ht="23.25" hidden="false" customHeight="false" outlineLevel="0" collapsed="false">
      <c r="A1" s="30" t="s">
        <v>42</v>
      </c>
    </row>
    <row r="2" customFormat="false" ht="23.25" hidden="false" customHeight="false" outlineLevel="0" collapsed="false">
      <c r="A2" s="30" t="s">
        <v>43</v>
      </c>
    </row>
    <row r="3" customFormat="false" ht="12.75" hidden="false" customHeight="false" outlineLevel="0" collapsed="false">
      <c r="A3" s="31"/>
    </row>
    <row r="4" customFormat="false" ht="15" hidden="false" customHeight="false" outlineLevel="0" collapsed="false">
      <c r="A4" s="32" t="s">
        <v>44</v>
      </c>
    </row>
    <row r="5" customFormat="false" ht="12.75" hidden="false" customHeight="false" outlineLevel="0" collapsed="false">
      <c r="A5" s="31"/>
    </row>
    <row r="6" customFormat="false" ht="12.75" hidden="false" customHeight="false" outlineLevel="0" collapsed="false">
      <c r="A6" s="33" t="s">
        <v>45</v>
      </c>
      <c r="B6" s="33" t="s">
        <v>46</v>
      </c>
      <c r="C6" s="33" t="s">
        <v>47</v>
      </c>
      <c r="D6" s="33" t="s">
        <v>48</v>
      </c>
      <c r="E6" s="33" t="s">
        <v>49</v>
      </c>
      <c r="F6" s="33" t="s">
        <v>50</v>
      </c>
    </row>
    <row r="7" customFormat="false" ht="12.75" hidden="false" customHeight="false" outlineLevel="0" collapsed="false">
      <c r="A7" s="34" t="n">
        <v>5</v>
      </c>
      <c r="B7" s="34" t="s">
        <v>51</v>
      </c>
      <c r="C7" s="34" t="s">
        <v>52</v>
      </c>
      <c r="D7" s="34" t="s">
        <v>53</v>
      </c>
      <c r="E7" s="34" t="s">
        <v>54</v>
      </c>
      <c r="F7" s="34" t="s">
        <v>55</v>
      </c>
    </row>
    <row r="8" customFormat="false" ht="12.75" hidden="false" customHeight="false" outlineLevel="0" collapsed="false">
      <c r="A8" s="34" t="n">
        <v>7</v>
      </c>
      <c r="B8" s="34" t="s">
        <v>56</v>
      </c>
      <c r="C8" s="34" t="s">
        <v>57</v>
      </c>
      <c r="D8" s="34" t="s">
        <v>58</v>
      </c>
      <c r="E8" s="34" t="s">
        <v>54</v>
      </c>
      <c r="F8" s="34" t="s">
        <v>59</v>
      </c>
    </row>
    <row r="9" customFormat="false" ht="12.75" hidden="false" customHeight="false" outlineLevel="0" collapsed="false">
      <c r="A9" s="34" t="n">
        <v>57</v>
      </c>
      <c r="B9" s="34" t="s">
        <v>60</v>
      </c>
      <c r="C9" s="34" t="s">
        <v>61</v>
      </c>
      <c r="D9" s="34" t="s">
        <v>62</v>
      </c>
      <c r="E9" s="34" t="s">
        <v>54</v>
      </c>
      <c r="F9" s="34" t="s">
        <v>63</v>
      </c>
    </row>
    <row r="10" customFormat="false" ht="12.75" hidden="false" customHeight="false" outlineLevel="0" collapsed="false">
      <c r="A10" s="34" t="n">
        <v>30</v>
      </c>
      <c r="B10" s="34" t="s">
        <v>64</v>
      </c>
      <c r="C10" s="34" t="s">
        <v>65</v>
      </c>
      <c r="D10" s="34" t="s">
        <v>66</v>
      </c>
      <c r="E10" s="34" t="s">
        <v>54</v>
      </c>
      <c r="F10" s="34" t="s">
        <v>67</v>
      </c>
    </row>
    <row r="11" customFormat="false" ht="12.75" hidden="false" customHeight="false" outlineLevel="0" collapsed="false">
      <c r="A11" s="34" t="n">
        <v>58</v>
      </c>
      <c r="B11" s="34" t="s">
        <v>68</v>
      </c>
      <c r="C11" s="34" t="s">
        <v>61</v>
      </c>
      <c r="D11" s="34" t="s">
        <v>69</v>
      </c>
      <c r="E11" s="34" t="s">
        <v>54</v>
      </c>
      <c r="F11" s="34" t="s">
        <v>63</v>
      </c>
    </row>
    <row r="12" customFormat="false" ht="12.75" hidden="false" customHeight="false" outlineLevel="0" collapsed="false">
      <c r="A12" s="34" t="n">
        <v>27</v>
      </c>
      <c r="B12" s="34" t="s">
        <v>70</v>
      </c>
      <c r="C12" s="34" t="s">
        <v>71</v>
      </c>
      <c r="D12" s="34" t="s">
        <v>72</v>
      </c>
      <c r="E12" s="34" t="s">
        <v>54</v>
      </c>
      <c r="F12" s="34" t="s">
        <v>73</v>
      </c>
    </row>
    <row r="13" customFormat="false" ht="12.75" hidden="false" customHeight="false" outlineLevel="0" collapsed="false">
      <c r="A13" s="34" t="n">
        <v>25</v>
      </c>
      <c r="B13" s="34" t="s">
        <v>74</v>
      </c>
      <c r="C13" s="34" t="s">
        <v>52</v>
      </c>
      <c r="D13" s="34" t="s">
        <v>75</v>
      </c>
      <c r="E13" s="34" t="s">
        <v>54</v>
      </c>
      <c r="F13" s="34" t="s">
        <v>55</v>
      </c>
    </row>
    <row r="14" customFormat="false" ht="12.75" hidden="false" customHeight="false" outlineLevel="0" collapsed="false">
      <c r="A14" s="34" t="n">
        <v>4</v>
      </c>
      <c r="B14" s="34" t="s">
        <v>76</v>
      </c>
      <c r="C14" s="34" t="s">
        <v>52</v>
      </c>
      <c r="D14" s="34" t="s">
        <v>77</v>
      </c>
      <c r="E14" s="34" t="s">
        <v>54</v>
      </c>
      <c r="F14" s="34" t="s">
        <v>55</v>
      </c>
    </row>
    <row r="15" customFormat="false" ht="12.75" hidden="false" customHeight="false" outlineLevel="0" collapsed="false">
      <c r="A15" s="34" t="n">
        <v>3</v>
      </c>
      <c r="B15" s="34" t="s">
        <v>78</v>
      </c>
      <c r="C15" s="34" t="s">
        <v>79</v>
      </c>
      <c r="D15" s="34" t="s">
        <v>80</v>
      </c>
      <c r="E15" s="34" t="s">
        <v>54</v>
      </c>
      <c r="F15" s="34" t="s">
        <v>81</v>
      </c>
    </row>
    <row r="16" customFormat="false" ht="12.75" hidden="false" customHeight="false" outlineLevel="0" collapsed="false">
      <c r="A16" s="34" t="n">
        <v>31</v>
      </c>
      <c r="B16" s="34" t="s">
        <v>82</v>
      </c>
      <c r="C16" s="34" t="s">
        <v>83</v>
      </c>
      <c r="D16" s="34" t="s">
        <v>84</v>
      </c>
      <c r="E16" s="34" t="s">
        <v>54</v>
      </c>
      <c r="F16" s="34" t="s">
        <v>85</v>
      </c>
    </row>
    <row r="17" customFormat="false" ht="12.75" hidden="false" customHeight="false" outlineLevel="0" collapsed="false">
      <c r="A17" s="34" t="n">
        <v>56</v>
      </c>
      <c r="B17" s="34" t="s">
        <v>86</v>
      </c>
      <c r="C17" s="34" t="s">
        <v>87</v>
      </c>
      <c r="D17" s="34" t="s">
        <v>88</v>
      </c>
      <c r="E17" s="35"/>
      <c r="F17" s="35"/>
    </row>
    <row r="18" customFormat="false" ht="12.75" hidden="false" customHeight="false" outlineLevel="0" collapsed="false">
      <c r="A18" s="34" t="n">
        <v>43</v>
      </c>
      <c r="B18" s="34" t="s">
        <v>89</v>
      </c>
      <c r="C18" s="34" t="s">
        <v>52</v>
      </c>
      <c r="D18" s="34" t="s">
        <v>90</v>
      </c>
      <c r="E18" s="34" t="s">
        <v>54</v>
      </c>
      <c r="F18" s="34" t="s">
        <v>55</v>
      </c>
    </row>
    <row r="19" customFormat="false" ht="12.75" hidden="false" customHeight="false" outlineLevel="0" collapsed="false">
      <c r="A19" s="34" t="n">
        <v>1</v>
      </c>
      <c r="B19" s="34" t="s">
        <v>91</v>
      </c>
      <c r="C19" s="34" t="s">
        <v>92</v>
      </c>
      <c r="D19" s="34" t="s">
        <v>93</v>
      </c>
      <c r="E19" s="34" t="s">
        <v>54</v>
      </c>
      <c r="F19" s="34" t="s">
        <v>94</v>
      </c>
    </row>
    <row r="20" customFormat="false" ht="12.75" hidden="false" customHeight="false" outlineLevel="0" collapsed="false">
      <c r="A20" s="34" t="n">
        <v>19</v>
      </c>
      <c r="B20" s="34" t="s">
        <v>95</v>
      </c>
      <c r="C20" s="34" t="s">
        <v>96</v>
      </c>
      <c r="D20" s="34" t="s">
        <v>97</v>
      </c>
      <c r="E20" s="34" t="s">
        <v>54</v>
      </c>
      <c r="F20" s="34" t="s">
        <v>98</v>
      </c>
    </row>
    <row r="21" customFormat="false" ht="12.75" hidden="false" customHeight="false" outlineLevel="0" collapsed="false">
      <c r="A21" s="34" t="n">
        <v>59</v>
      </c>
      <c r="B21" s="34" t="s">
        <v>99</v>
      </c>
      <c r="C21" s="34" t="s">
        <v>61</v>
      </c>
      <c r="D21" s="34" t="s">
        <v>97</v>
      </c>
      <c r="E21" s="34" t="s">
        <v>54</v>
      </c>
      <c r="F21" s="34" t="s">
        <v>63</v>
      </c>
    </row>
    <row r="22" customFormat="false" ht="12.75" hidden="false" customHeight="false" outlineLevel="0" collapsed="false">
      <c r="A22" s="34" t="n">
        <v>10</v>
      </c>
      <c r="B22" s="34" t="s">
        <v>100</v>
      </c>
      <c r="C22" s="34" t="s">
        <v>57</v>
      </c>
      <c r="D22" s="34" t="s">
        <v>101</v>
      </c>
      <c r="E22" s="34" t="s">
        <v>54</v>
      </c>
      <c r="F22" s="34" t="s">
        <v>59</v>
      </c>
    </row>
    <row r="23" customFormat="false" ht="12.75" hidden="false" customHeight="false" outlineLevel="0" collapsed="false">
      <c r="A23" s="34" t="n">
        <v>35</v>
      </c>
      <c r="B23" s="34" t="s">
        <v>102</v>
      </c>
      <c r="C23" s="34" t="s">
        <v>52</v>
      </c>
      <c r="D23" s="34" t="s">
        <v>103</v>
      </c>
      <c r="E23" s="34" t="s">
        <v>54</v>
      </c>
      <c r="F23" s="34" t="s">
        <v>55</v>
      </c>
    </row>
    <row r="24" customFormat="false" ht="12.75" hidden="false" customHeight="false" outlineLevel="0" collapsed="false">
      <c r="A24" s="34" t="n">
        <v>41</v>
      </c>
      <c r="B24" s="34" t="s">
        <v>104</v>
      </c>
      <c r="C24" s="34" t="s">
        <v>65</v>
      </c>
      <c r="D24" s="34" t="s">
        <v>105</v>
      </c>
      <c r="E24" s="34" t="s">
        <v>54</v>
      </c>
      <c r="F24" s="34" t="s">
        <v>67</v>
      </c>
    </row>
    <row r="25" customFormat="false" ht="12.75" hidden="false" customHeight="false" outlineLevel="0" collapsed="false">
      <c r="A25" s="34" t="n">
        <v>6</v>
      </c>
      <c r="B25" s="34" t="s">
        <v>106</v>
      </c>
      <c r="C25" s="34" t="s">
        <v>71</v>
      </c>
      <c r="D25" s="34" t="s">
        <v>107</v>
      </c>
      <c r="E25" s="34" t="s">
        <v>54</v>
      </c>
      <c r="F25" s="34" t="s">
        <v>73</v>
      </c>
    </row>
    <row r="26" customFormat="false" ht="12.75" hidden="false" customHeight="false" outlineLevel="0" collapsed="false">
      <c r="A26" s="34" t="n">
        <v>12</v>
      </c>
      <c r="B26" s="34" t="s">
        <v>108</v>
      </c>
      <c r="C26" s="34" t="s">
        <v>109</v>
      </c>
      <c r="D26" s="34" t="s">
        <v>107</v>
      </c>
      <c r="E26" s="34" t="s">
        <v>54</v>
      </c>
      <c r="F26" s="34" t="s">
        <v>110</v>
      </c>
    </row>
    <row r="27" customFormat="false" ht="12.75" hidden="false" customHeight="false" outlineLevel="0" collapsed="false">
      <c r="A27" s="34" t="n">
        <v>26</v>
      </c>
      <c r="B27" s="34" t="s">
        <v>111</v>
      </c>
      <c r="C27" s="34" t="s">
        <v>96</v>
      </c>
      <c r="D27" s="34" t="s">
        <v>107</v>
      </c>
      <c r="E27" s="34" t="s">
        <v>54</v>
      </c>
      <c r="F27" s="34" t="s">
        <v>98</v>
      </c>
    </row>
    <row r="28" customFormat="false" ht="12.75" hidden="false" customHeight="false" outlineLevel="0" collapsed="false">
      <c r="A28" s="34" t="n">
        <v>23</v>
      </c>
      <c r="B28" s="34" t="s">
        <v>112</v>
      </c>
      <c r="C28" s="34" t="s">
        <v>52</v>
      </c>
      <c r="D28" s="34" t="s">
        <v>113</v>
      </c>
      <c r="E28" s="34" t="s">
        <v>54</v>
      </c>
      <c r="F28" s="34" t="s">
        <v>55</v>
      </c>
    </row>
    <row r="29" customFormat="false" ht="12.75" hidden="false" customHeight="false" outlineLevel="0" collapsed="false">
      <c r="A29" s="34" t="n">
        <v>18</v>
      </c>
      <c r="B29" s="34" t="s">
        <v>114</v>
      </c>
      <c r="C29" s="34" t="s">
        <v>96</v>
      </c>
      <c r="D29" s="34" t="s">
        <v>115</v>
      </c>
      <c r="E29" s="34" t="s">
        <v>54</v>
      </c>
      <c r="F29" s="34" t="s">
        <v>98</v>
      </c>
    </row>
    <row r="30" customFormat="false" ht="12.75" hidden="false" customHeight="false" outlineLevel="0" collapsed="false">
      <c r="A30" s="34" t="n">
        <v>32</v>
      </c>
      <c r="B30" s="34" t="s">
        <v>116</v>
      </c>
      <c r="C30" s="34" t="s">
        <v>96</v>
      </c>
      <c r="D30" s="34" t="s">
        <v>117</v>
      </c>
      <c r="E30" s="34" t="s">
        <v>54</v>
      </c>
      <c r="F30" s="34" t="s">
        <v>98</v>
      </c>
    </row>
    <row r="31" customFormat="false" ht="12.75" hidden="false" customHeight="false" outlineLevel="0" collapsed="false">
      <c r="A31" s="34" t="n">
        <v>60</v>
      </c>
      <c r="B31" s="34" t="s">
        <v>118</v>
      </c>
      <c r="C31" s="34" t="s">
        <v>119</v>
      </c>
      <c r="D31" s="34" t="s">
        <v>120</v>
      </c>
      <c r="E31" s="34" t="s">
        <v>54</v>
      </c>
      <c r="F31" s="34" t="s">
        <v>121</v>
      </c>
    </row>
    <row r="32" customFormat="false" ht="12.75" hidden="false" customHeight="false" outlineLevel="0" collapsed="false">
      <c r="A32" s="34" t="n">
        <v>11</v>
      </c>
      <c r="B32" s="34" t="s">
        <v>122</v>
      </c>
      <c r="C32" s="34" t="s">
        <v>65</v>
      </c>
      <c r="D32" s="34" t="s">
        <v>123</v>
      </c>
      <c r="E32" s="34" t="s">
        <v>54</v>
      </c>
      <c r="F32" s="34" t="s">
        <v>67</v>
      </c>
    </row>
    <row r="33" customFormat="false" ht="12.75" hidden="false" customHeight="false" outlineLevel="0" collapsed="false">
      <c r="A33" s="34" t="n">
        <v>17</v>
      </c>
      <c r="B33" s="34" t="s">
        <v>124</v>
      </c>
      <c r="C33" s="34" t="s">
        <v>125</v>
      </c>
      <c r="D33" s="34" t="s">
        <v>123</v>
      </c>
      <c r="E33" s="34" t="s">
        <v>54</v>
      </c>
      <c r="F33" s="34" t="s">
        <v>126</v>
      </c>
    </row>
    <row r="34" customFormat="false" ht="12.75" hidden="false" customHeight="false" outlineLevel="0" collapsed="false">
      <c r="A34" s="34" t="n">
        <v>38</v>
      </c>
      <c r="B34" s="34" t="s">
        <v>127</v>
      </c>
      <c r="C34" s="34" t="s">
        <v>71</v>
      </c>
      <c r="D34" s="34" t="s">
        <v>123</v>
      </c>
      <c r="E34" s="34" t="s">
        <v>54</v>
      </c>
      <c r="F34" s="34" t="s">
        <v>73</v>
      </c>
    </row>
    <row r="35" customFormat="false" ht="12.75" hidden="false" customHeight="false" outlineLevel="0" collapsed="false">
      <c r="A35" s="34" t="n">
        <v>52</v>
      </c>
      <c r="B35" s="34" t="s">
        <v>128</v>
      </c>
      <c r="C35" s="34" t="s">
        <v>96</v>
      </c>
      <c r="D35" s="34" t="s">
        <v>123</v>
      </c>
      <c r="E35" s="34" t="s">
        <v>54</v>
      </c>
      <c r="F35" s="34" t="s">
        <v>98</v>
      </c>
    </row>
    <row r="36" customFormat="false" ht="12.75" hidden="false" customHeight="false" outlineLevel="0" collapsed="false">
      <c r="A36" s="34" t="n">
        <v>55</v>
      </c>
      <c r="B36" s="34" t="s">
        <v>129</v>
      </c>
      <c r="C36" s="34" t="s">
        <v>130</v>
      </c>
      <c r="D36" s="34" t="s">
        <v>123</v>
      </c>
      <c r="E36" s="34" t="s">
        <v>54</v>
      </c>
      <c r="F36" s="34" t="s">
        <v>131</v>
      </c>
    </row>
    <row r="37" customFormat="false" ht="12.75" hidden="false" customHeight="false" outlineLevel="0" collapsed="false">
      <c r="A37" s="34" t="n">
        <v>46</v>
      </c>
      <c r="B37" s="34" t="s">
        <v>132</v>
      </c>
      <c r="C37" s="34" t="s">
        <v>133</v>
      </c>
      <c r="D37" s="34" t="s">
        <v>134</v>
      </c>
      <c r="E37" s="34" t="s">
        <v>135</v>
      </c>
      <c r="F37" s="34" t="s">
        <v>136</v>
      </c>
    </row>
    <row r="38" customFormat="false" ht="12.75" hidden="false" customHeight="false" outlineLevel="0" collapsed="false">
      <c r="A38" s="34" t="n">
        <v>16</v>
      </c>
      <c r="B38" s="34" t="s">
        <v>137</v>
      </c>
      <c r="C38" s="34" t="s">
        <v>61</v>
      </c>
      <c r="D38" s="34" t="s">
        <v>138</v>
      </c>
      <c r="E38" s="34" t="s">
        <v>54</v>
      </c>
      <c r="F38" s="34" t="s">
        <v>63</v>
      </c>
    </row>
    <row r="39" customFormat="false" ht="12.75" hidden="false" customHeight="false" outlineLevel="0" collapsed="false">
      <c r="A39" s="34" t="n">
        <v>2</v>
      </c>
      <c r="B39" s="34" t="s">
        <v>139</v>
      </c>
      <c r="C39" s="34" t="s">
        <v>52</v>
      </c>
      <c r="D39" s="34" t="s">
        <v>140</v>
      </c>
      <c r="E39" s="34" t="s">
        <v>54</v>
      </c>
      <c r="F39" s="34" t="s">
        <v>55</v>
      </c>
    </row>
    <row r="40" customFormat="false" ht="12.75" hidden="false" customHeight="false" outlineLevel="0" collapsed="false">
      <c r="A40" s="34" t="n">
        <v>24</v>
      </c>
      <c r="B40" s="34" t="s">
        <v>141</v>
      </c>
      <c r="C40" s="34" t="s">
        <v>57</v>
      </c>
      <c r="D40" s="34" t="s">
        <v>140</v>
      </c>
      <c r="E40" s="34" t="s">
        <v>54</v>
      </c>
      <c r="F40" s="34" t="s">
        <v>59</v>
      </c>
    </row>
    <row r="41" customFormat="false" ht="12.75" hidden="false" customHeight="false" outlineLevel="0" collapsed="false">
      <c r="A41" s="34" t="n">
        <v>37</v>
      </c>
      <c r="B41" s="34" t="s">
        <v>142</v>
      </c>
      <c r="C41" s="34" t="s">
        <v>71</v>
      </c>
      <c r="D41" s="34" t="s">
        <v>143</v>
      </c>
      <c r="E41" s="34" t="s">
        <v>54</v>
      </c>
      <c r="F41" s="34" t="s">
        <v>73</v>
      </c>
    </row>
    <row r="42" customFormat="false" ht="12.75" hidden="false" customHeight="false" outlineLevel="0" collapsed="false">
      <c r="A42" s="34" t="n">
        <v>13</v>
      </c>
      <c r="B42" s="34" t="s">
        <v>144</v>
      </c>
      <c r="C42" s="34" t="s">
        <v>145</v>
      </c>
      <c r="D42" s="34" t="s">
        <v>146</v>
      </c>
      <c r="E42" s="34" t="s">
        <v>147</v>
      </c>
      <c r="F42" s="34" t="s">
        <v>136</v>
      </c>
    </row>
    <row r="43" customFormat="false" ht="12.75" hidden="false" customHeight="false" outlineLevel="0" collapsed="false">
      <c r="A43" s="34" t="n">
        <v>39</v>
      </c>
      <c r="B43" s="34" t="s">
        <v>148</v>
      </c>
      <c r="C43" s="34" t="s">
        <v>149</v>
      </c>
      <c r="D43" s="34" t="s">
        <v>150</v>
      </c>
      <c r="E43" s="34" t="s">
        <v>54</v>
      </c>
      <c r="F43" s="34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98" width="9.13"/>
    <col collapsed="false" customWidth="true" hidden="false" outlineLevel="0" max="2" min="2" style="98" width="30.7"/>
    <col collapsed="false" customWidth="true" hidden="false" outlineLevel="0" max="3" min="3" style="98" width="29.56"/>
    <col collapsed="false" customWidth="true" hidden="false" outlineLevel="0" max="4" min="4" style="98" width="11.85"/>
    <col collapsed="false" customWidth="true" hidden="false" outlineLevel="0" max="5" min="5" style="98" width="29.56"/>
    <col collapsed="false" customWidth="true" hidden="false" outlineLevel="0" max="6" min="6" style="98" width="19.13"/>
    <col collapsed="false" customWidth="false" hidden="false" outlineLevel="0" max="7" min="7" style="98" width="9.13"/>
    <col collapsed="false" customWidth="true" hidden="false" outlineLevel="0" max="8" min="8" style="98" width="18.85"/>
    <col collapsed="false" customWidth="false" hidden="false" outlineLevel="0" max="257" min="9" style="98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1896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99" t="s">
        <v>45</v>
      </c>
      <c r="B6" s="99" t="s">
        <v>46</v>
      </c>
      <c r="C6" s="99" t="s">
        <v>47</v>
      </c>
      <c r="D6" s="99" t="s">
        <v>48</v>
      </c>
      <c r="E6" s="99" t="s">
        <v>49</v>
      </c>
      <c r="F6" s="99" t="s">
        <v>50</v>
      </c>
    </row>
    <row r="7" customFormat="false" ht="12.75" hidden="false" customHeight="false" outlineLevel="0" collapsed="false">
      <c r="A7" s="100" t="n">
        <v>297</v>
      </c>
      <c r="B7" s="100" t="s">
        <v>1897</v>
      </c>
      <c r="C7" s="100" t="s">
        <v>174</v>
      </c>
      <c r="D7" s="100" t="s">
        <v>53</v>
      </c>
      <c r="E7" s="100" t="s">
        <v>171</v>
      </c>
      <c r="F7" s="100" t="s">
        <v>136</v>
      </c>
    </row>
    <row r="8" customFormat="false" ht="12.75" hidden="false" customHeight="false" outlineLevel="0" collapsed="false">
      <c r="A8" s="100" t="n">
        <v>114</v>
      </c>
      <c r="B8" s="100" t="s">
        <v>1898</v>
      </c>
      <c r="C8" s="100" t="s">
        <v>542</v>
      </c>
      <c r="D8" s="100" t="s">
        <v>58</v>
      </c>
      <c r="E8" s="100" t="s">
        <v>54</v>
      </c>
      <c r="F8" s="100" t="s">
        <v>543</v>
      </c>
    </row>
    <row r="9" customFormat="false" ht="12.75" hidden="false" customHeight="false" outlineLevel="0" collapsed="false">
      <c r="A9" s="100" t="n">
        <v>185</v>
      </c>
      <c r="B9" s="100" t="s">
        <v>1899</v>
      </c>
      <c r="C9" s="100" t="s">
        <v>466</v>
      </c>
      <c r="D9" s="100" t="s">
        <v>62</v>
      </c>
      <c r="E9" s="100" t="s">
        <v>171</v>
      </c>
      <c r="F9" s="100" t="s">
        <v>136</v>
      </c>
    </row>
    <row r="10" customFormat="false" ht="12.75" hidden="false" customHeight="false" outlineLevel="0" collapsed="false">
      <c r="A10" s="100" t="n">
        <v>232</v>
      </c>
      <c r="B10" s="100" t="s">
        <v>1900</v>
      </c>
      <c r="C10" s="100" t="s">
        <v>119</v>
      </c>
      <c r="D10" s="100" t="s">
        <v>66</v>
      </c>
      <c r="E10" s="100" t="s">
        <v>54</v>
      </c>
      <c r="F10" s="100" t="s">
        <v>121</v>
      </c>
    </row>
    <row r="11" customFormat="false" ht="12.75" hidden="false" customHeight="false" outlineLevel="0" collapsed="false">
      <c r="A11" s="100" t="n">
        <v>17</v>
      </c>
      <c r="B11" s="100" t="s">
        <v>1901</v>
      </c>
      <c r="C11" s="100" t="s">
        <v>119</v>
      </c>
      <c r="D11" s="100" t="s">
        <v>69</v>
      </c>
      <c r="E11" s="100" t="s">
        <v>54</v>
      </c>
      <c r="F11" s="100" t="s">
        <v>121</v>
      </c>
    </row>
    <row r="12" customFormat="false" ht="12.75" hidden="false" customHeight="false" outlineLevel="0" collapsed="false">
      <c r="A12" s="100" t="n">
        <v>123</v>
      </c>
      <c r="B12" s="100" t="s">
        <v>1902</v>
      </c>
      <c r="C12" s="100" t="s">
        <v>1088</v>
      </c>
      <c r="D12" s="100" t="s">
        <v>72</v>
      </c>
      <c r="E12" s="100" t="s">
        <v>303</v>
      </c>
      <c r="F12" s="100" t="s">
        <v>136</v>
      </c>
    </row>
    <row r="13" customFormat="false" ht="12.75" hidden="false" customHeight="false" outlineLevel="0" collapsed="false">
      <c r="A13" s="100" t="n">
        <v>50</v>
      </c>
      <c r="B13" s="100" t="s">
        <v>1903</v>
      </c>
      <c r="C13" s="100" t="s">
        <v>119</v>
      </c>
      <c r="D13" s="100" t="s">
        <v>75</v>
      </c>
      <c r="E13" s="100" t="s">
        <v>54</v>
      </c>
      <c r="F13" s="100" t="s">
        <v>121</v>
      </c>
    </row>
    <row r="14" customFormat="false" ht="12.75" hidden="false" customHeight="false" outlineLevel="0" collapsed="false">
      <c r="A14" s="100" t="n">
        <v>65</v>
      </c>
      <c r="B14" s="100" t="s">
        <v>1904</v>
      </c>
      <c r="C14" s="100" t="s">
        <v>119</v>
      </c>
      <c r="D14" s="100" t="s">
        <v>77</v>
      </c>
      <c r="E14" s="100" t="s">
        <v>54</v>
      </c>
      <c r="F14" s="100" t="s">
        <v>121</v>
      </c>
    </row>
    <row r="15" customFormat="false" ht="12.75" hidden="false" customHeight="false" outlineLevel="0" collapsed="false">
      <c r="A15" s="100" t="n">
        <v>163</v>
      </c>
      <c r="B15" s="100" t="s">
        <v>1905</v>
      </c>
      <c r="C15" s="100" t="s">
        <v>52</v>
      </c>
      <c r="D15" s="100" t="s">
        <v>80</v>
      </c>
      <c r="E15" s="100" t="s">
        <v>54</v>
      </c>
      <c r="F15" s="100" t="s">
        <v>55</v>
      </c>
    </row>
    <row r="16" customFormat="false" ht="12.75" hidden="false" customHeight="false" outlineLevel="0" collapsed="false">
      <c r="A16" s="100" t="n">
        <v>272</v>
      </c>
      <c r="B16" s="100" t="s">
        <v>1906</v>
      </c>
      <c r="C16" s="100" t="s">
        <v>109</v>
      </c>
      <c r="D16" s="100" t="s">
        <v>84</v>
      </c>
      <c r="E16" s="100" t="s">
        <v>54</v>
      </c>
      <c r="F16" s="100" t="s">
        <v>110</v>
      </c>
    </row>
    <row r="17" customFormat="false" ht="12.75" hidden="false" customHeight="false" outlineLevel="0" collapsed="false">
      <c r="A17" s="100" t="n">
        <v>238</v>
      </c>
      <c r="B17" s="100" t="s">
        <v>1907</v>
      </c>
      <c r="C17" s="100" t="s">
        <v>978</v>
      </c>
      <c r="D17" s="100" t="s">
        <v>88</v>
      </c>
      <c r="E17" s="100" t="s">
        <v>147</v>
      </c>
      <c r="F17" s="100" t="s">
        <v>136</v>
      </c>
    </row>
    <row r="18" customFormat="false" ht="12.75" hidden="false" customHeight="false" outlineLevel="0" collapsed="false">
      <c r="A18" s="100" t="n">
        <v>45</v>
      </c>
      <c r="B18" s="100" t="s">
        <v>1908</v>
      </c>
      <c r="C18" s="100" t="s">
        <v>570</v>
      </c>
      <c r="D18" s="100" t="s">
        <v>90</v>
      </c>
      <c r="E18" s="100" t="s">
        <v>287</v>
      </c>
      <c r="F18" s="100" t="s">
        <v>136</v>
      </c>
    </row>
    <row r="19" customFormat="false" ht="12.75" hidden="false" customHeight="false" outlineLevel="0" collapsed="false">
      <c r="A19" s="100" t="n">
        <v>265</v>
      </c>
      <c r="B19" s="100" t="s">
        <v>1909</v>
      </c>
      <c r="C19" s="100" t="s">
        <v>1704</v>
      </c>
      <c r="D19" s="100" t="s">
        <v>93</v>
      </c>
      <c r="E19" s="100" t="s">
        <v>147</v>
      </c>
      <c r="F19" s="100" t="s">
        <v>136</v>
      </c>
    </row>
    <row r="20" customFormat="false" ht="12.75" hidden="false" customHeight="false" outlineLevel="0" collapsed="false">
      <c r="A20" s="100" t="n">
        <v>218</v>
      </c>
      <c r="B20" s="100" t="s">
        <v>1910</v>
      </c>
      <c r="C20" s="100" t="s">
        <v>119</v>
      </c>
      <c r="D20" s="100" t="s">
        <v>158</v>
      </c>
      <c r="E20" s="100" t="s">
        <v>54</v>
      </c>
      <c r="F20" s="100" t="s">
        <v>121</v>
      </c>
    </row>
    <row r="21" customFormat="false" ht="12.75" hidden="false" customHeight="false" outlineLevel="0" collapsed="false">
      <c r="A21" s="100" t="n">
        <v>136</v>
      </c>
      <c r="B21" s="100" t="s">
        <v>1911</v>
      </c>
      <c r="C21" s="100" t="s">
        <v>1912</v>
      </c>
      <c r="D21" s="100" t="s">
        <v>364</v>
      </c>
      <c r="E21" s="100" t="s">
        <v>1574</v>
      </c>
      <c r="F21" s="100" t="s">
        <v>136</v>
      </c>
    </row>
    <row r="22" customFormat="false" ht="12.75" hidden="false" customHeight="false" outlineLevel="0" collapsed="false">
      <c r="A22" s="100" t="n">
        <v>172</v>
      </c>
      <c r="B22" s="100" t="s">
        <v>1913</v>
      </c>
      <c r="C22" s="100" t="s">
        <v>119</v>
      </c>
      <c r="D22" s="100" t="s">
        <v>364</v>
      </c>
      <c r="E22" s="100" t="s">
        <v>54</v>
      </c>
      <c r="F22" s="100" t="s">
        <v>121</v>
      </c>
    </row>
    <row r="23" customFormat="false" ht="12.75" hidden="false" customHeight="false" outlineLevel="0" collapsed="false">
      <c r="A23" s="100" t="n">
        <v>205</v>
      </c>
      <c r="B23" s="100" t="s">
        <v>1914</v>
      </c>
      <c r="C23" s="100" t="s">
        <v>678</v>
      </c>
      <c r="D23" s="100" t="s">
        <v>103</v>
      </c>
      <c r="E23" s="100" t="s">
        <v>54</v>
      </c>
      <c r="F23" s="100" t="s">
        <v>679</v>
      </c>
    </row>
    <row r="24" customFormat="false" ht="12.75" hidden="false" customHeight="false" outlineLevel="0" collapsed="false">
      <c r="A24" s="100" t="n">
        <v>110</v>
      </c>
      <c r="B24" s="100" t="s">
        <v>1915</v>
      </c>
      <c r="C24" s="100" t="s">
        <v>1164</v>
      </c>
      <c r="D24" s="100" t="s">
        <v>160</v>
      </c>
      <c r="E24" s="100" t="s">
        <v>147</v>
      </c>
      <c r="F24" s="100" t="s">
        <v>136</v>
      </c>
    </row>
    <row r="25" customFormat="false" ht="12.75" hidden="false" customHeight="false" outlineLevel="0" collapsed="false">
      <c r="A25" s="100" t="n">
        <v>245</v>
      </c>
      <c r="B25" s="100" t="s">
        <v>1916</v>
      </c>
      <c r="C25" s="100" t="s">
        <v>1917</v>
      </c>
      <c r="D25" s="100" t="s">
        <v>160</v>
      </c>
      <c r="E25" s="100" t="s">
        <v>287</v>
      </c>
      <c r="F25" s="100" t="s">
        <v>136</v>
      </c>
    </row>
    <row r="26" customFormat="false" ht="12.75" hidden="false" customHeight="false" outlineLevel="0" collapsed="false">
      <c r="A26" s="100" t="n">
        <v>292</v>
      </c>
      <c r="B26" s="100" t="s">
        <v>1918</v>
      </c>
      <c r="C26" s="100" t="s">
        <v>119</v>
      </c>
      <c r="D26" s="100" t="s">
        <v>193</v>
      </c>
      <c r="E26" s="100" t="s">
        <v>54</v>
      </c>
      <c r="F26" s="100" t="s">
        <v>121</v>
      </c>
    </row>
    <row r="27" customFormat="false" ht="12.75" hidden="false" customHeight="false" outlineLevel="0" collapsed="false">
      <c r="A27" s="100" t="n">
        <v>285</v>
      </c>
      <c r="B27" s="100" t="s">
        <v>1111</v>
      </c>
      <c r="C27" s="100" t="s">
        <v>125</v>
      </c>
      <c r="D27" s="100" t="s">
        <v>194</v>
      </c>
      <c r="E27" s="100" t="s">
        <v>54</v>
      </c>
      <c r="F27" s="100" t="s">
        <v>126</v>
      </c>
    </row>
    <row r="28" customFormat="false" ht="12.75" hidden="false" customHeight="false" outlineLevel="0" collapsed="false">
      <c r="A28" s="100" t="n">
        <v>30</v>
      </c>
      <c r="B28" s="100" t="s">
        <v>1919</v>
      </c>
      <c r="C28" s="100" t="s">
        <v>1268</v>
      </c>
      <c r="D28" s="100" t="s">
        <v>113</v>
      </c>
      <c r="E28" s="100" t="s">
        <v>533</v>
      </c>
      <c r="F28" s="100" t="s">
        <v>136</v>
      </c>
    </row>
    <row r="29" customFormat="false" ht="12.75" hidden="false" customHeight="false" outlineLevel="0" collapsed="false">
      <c r="A29" s="100" t="n">
        <v>131</v>
      </c>
      <c r="B29" s="100" t="s">
        <v>1920</v>
      </c>
      <c r="C29" s="100" t="s">
        <v>119</v>
      </c>
      <c r="D29" s="100" t="s">
        <v>115</v>
      </c>
      <c r="E29" s="100" t="s">
        <v>54</v>
      </c>
      <c r="F29" s="100" t="s">
        <v>121</v>
      </c>
    </row>
    <row r="30" customFormat="false" ht="12.75" hidden="false" customHeight="false" outlineLevel="0" collapsed="false">
      <c r="A30" s="100" t="n">
        <v>225</v>
      </c>
      <c r="B30" s="100" t="s">
        <v>1921</v>
      </c>
      <c r="C30" s="100" t="s">
        <v>531</v>
      </c>
      <c r="D30" s="100" t="s">
        <v>117</v>
      </c>
      <c r="E30" s="100" t="s">
        <v>533</v>
      </c>
      <c r="F30" s="100" t="s">
        <v>136</v>
      </c>
    </row>
    <row r="31" customFormat="false" ht="12.75" hidden="false" customHeight="false" outlineLevel="0" collapsed="false">
      <c r="A31" s="100" t="n">
        <v>37</v>
      </c>
      <c r="B31" s="100" t="s">
        <v>1922</v>
      </c>
      <c r="C31" s="100" t="s">
        <v>1696</v>
      </c>
      <c r="D31" s="100" t="s">
        <v>120</v>
      </c>
      <c r="E31" s="100" t="s">
        <v>147</v>
      </c>
      <c r="F31" s="100" t="s">
        <v>136</v>
      </c>
    </row>
    <row r="32" customFormat="false" ht="12.75" hidden="false" customHeight="false" outlineLevel="0" collapsed="false">
      <c r="A32" s="100" t="n">
        <v>212</v>
      </c>
      <c r="B32" s="100" t="s">
        <v>1923</v>
      </c>
      <c r="C32" s="100" t="s">
        <v>119</v>
      </c>
      <c r="D32" s="100" t="s">
        <v>229</v>
      </c>
      <c r="E32" s="100" t="s">
        <v>54</v>
      </c>
      <c r="F32" s="100" t="s">
        <v>121</v>
      </c>
    </row>
    <row r="33" customFormat="false" ht="12.75" hidden="false" customHeight="false" outlineLevel="0" collapsed="false">
      <c r="A33" s="100" t="n">
        <v>10</v>
      </c>
      <c r="B33" s="100" t="s">
        <v>1924</v>
      </c>
      <c r="C33" s="100" t="s">
        <v>119</v>
      </c>
      <c r="D33" s="100" t="s">
        <v>284</v>
      </c>
      <c r="E33" s="100" t="s">
        <v>54</v>
      </c>
      <c r="F33" s="100" t="s">
        <v>121</v>
      </c>
    </row>
    <row r="34" customFormat="false" ht="12.75" hidden="false" customHeight="false" outlineLevel="0" collapsed="false">
      <c r="A34" s="100" t="n">
        <v>28</v>
      </c>
      <c r="B34" s="100" t="s">
        <v>1925</v>
      </c>
      <c r="C34" s="100" t="s">
        <v>1114</v>
      </c>
      <c r="D34" s="100" t="s">
        <v>284</v>
      </c>
      <c r="E34" s="100" t="s">
        <v>171</v>
      </c>
      <c r="F34" s="100" t="s">
        <v>136</v>
      </c>
    </row>
    <row r="35" customFormat="false" ht="12.75" hidden="false" customHeight="false" outlineLevel="0" collapsed="false">
      <c r="A35" s="100" t="n">
        <v>88</v>
      </c>
      <c r="B35" s="100" t="s">
        <v>1926</v>
      </c>
      <c r="C35" s="100" t="s">
        <v>119</v>
      </c>
      <c r="D35" s="100" t="s">
        <v>284</v>
      </c>
      <c r="E35" s="100" t="s">
        <v>54</v>
      </c>
      <c r="F35" s="100" t="s">
        <v>121</v>
      </c>
    </row>
    <row r="36" customFormat="false" ht="12.75" hidden="false" customHeight="false" outlineLevel="0" collapsed="false">
      <c r="A36" s="100" t="n">
        <v>112</v>
      </c>
      <c r="B36" s="100" t="s">
        <v>1927</v>
      </c>
      <c r="C36" s="100" t="s">
        <v>119</v>
      </c>
      <c r="D36" s="100" t="s">
        <v>239</v>
      </c>
      <c r="E36" s="100" t="s">
        <v>54</v>
      </c>
      <c r="F36" s="100" t="s">
        <v>121</v>
      </c>
    </row>
    <row r="37" customFormat="false" ht="12.75" hidden="false" customHeight="false" outlineLevel="0" collapsed="false">
      <c r="A37" s="100" t="n">
        <v>192</v>
      </c>
      <c r="B37" s="100" t="s">
        <v>1928</v>
      </c>
      <c r="C37" s="100" t="s">
        <v>1310</v>
      </c>
      <c r="D37" s="100" t="s">
        <v>239</v>
      </c>
      <c r="E37" s="100" t="s">
        <v>147</v>
      </c>
      <c r="F37" s="100" t="s">
        <v>136</v>
      </c>
    </row>
    <row r="38" customFormat="false" ht="12.75" hidden="false" customHeight="false" outlineLevel="0" collapsed="false">
      <c r="A38" s="100" t="n">
        <v>89</v>
      </c>
      <c r="B38" s="100" t="s">
        <v>1929</v>
      </c>
      <c r="C38" s="100" t="s">
        <v>1181</v>
      </c>
      <c r="D38" s="100" t="s">
        <v>138</v>
      </c>
      <c r="E38" s="100" t="s">
        <v>533</v>
      </c>
      <c r="F38" s="100" t="s">
        <v>136</v>
      </c>
    </row>
    <row r="39" customFormat="false" ht="12.75" hidden="false" customHeight="false" outlineLevel="0" collapsed="false">
      <c r="A39" s="100" t="n">
        <v>125</v>
      </c>
      <c r="B39" s="100" t="s">
        <v>1930</v>
      </c>
      <c r="C39" s="100" t="s">
        <v>119</v>
      </c>
      <c r="D39" s="100" t="s">
        <v>172</v>
      </c>
      <c r="E39" s="100" t="s">
        <v>54</v>
      </c>
      <c r="F39" s="100" t="s">
        <v>121</v>
      </c>
    </row>
    <row r="40" customFormat="false" ht="12.75" hidden="false" customHeight="false" outlineLevel="0" collapsed="false">
      <c r="A40" s="100" t="n">
        <v>43</v>
      </c>
      <c r="B40" s="100" t="s">
        <v>1931</v>
      </c>
      <c r="C40" s="100" t="s">
        <v>1491</v>
      </c>
      <c r="D40" s="100" t="s">
        <v>1854</v>
      </c>
      <c r="E40" s="100" t="s">
        <v>287</v>
      </c>
      <c r="F40" s="100" t="s">
        <v>136</v>
      </c>
    </row>
    <row r="41" customFormat="false" ht="12.75" hidden="false" customHeight="false" outlineLevel="0" collapsed="false">
      <c r="A41" s="100" t="n">
        <v>267</v>
      </c>
      <c r="B41" s="100" t="s">
        <v>1932</v>
      </c>
      <c r="C41" s="100" t="s">
        <v>119</v>
      </c>
      <c r="D41" s="100" t="s">
        <v>1854</v>
      </c>
      <c r="E41" s="100" t="s">
        <v>54</v>
      </c>
      <c r="F41" s="100" t="s">
        <v>121</v>
      </c>
    </row>
    <row r="42" customFormat="false" ht="12.75" hidden="false" customHeight="false" outlineLevel="0" collapsed="false">
      <c r="A42" s="100" t="n">
        <v>278</v>
      </c>
      <c r="B42" s="100" t="s">
        <v>1933</v>
      </c>
      <c r="C42" s="100" t="s">
        <v>678</v>
      </c>
      <c r="D42" s="100" t="s">
        <v>1854</v>
      </c>
      <c r="E42" s="100" t="s">
        <v>54</v>
      </c>
      <c r="F42" s="100" t="s">
        <v>679</v>
      </c>
    </row>
    <row r="43" customFormat="false" ht="12.75" hidden="false" customHeight="false" outlineLevel="0" collapsed="false">
      <c r="A43" s="100" t="n">
        <v>77</v>
      </c>
      <c r="B43" s="100" t="s">
        <v>1934</v>
      </c>
      <c r="C43" s="100" t="s">
        <v>1935</v>
      </c>
      <c r="D43" s="100" t="s">
        <v>294</v>
      </c>
      <c r="E43" s="100" t="s">
        <v>894</v>
      </c>
      <c r="F43" s="100" t="s">
        <v>136</v>
      </c>
    </row>
    <row r="44" customFormat="false" ht="12.75" hidden="false" customHeight="false" outlineLevel="0" collapsed="false">
      <c r="A44" s="100" t="n">
        <v>195</v>
      </c>
      <c r="B44" s="100" t="s">
        <v>1306</v>
      </c>
      <c r="C44" s="100" t="s">
        <v>267</v>
      </c>
      <c r="D44" s="100" t="s">
        <v>294</v>
      </c>
      <c r="E44" s="100" t="s">
        <v>54</v>
      </c>
      <c r="F44" s="100" t="s">
        <v>269</v>
      </c>
    </row>
    <row r="45" customFormat="false" ht="12.75" hidden="false" customHeight="false" outlineLevel="0" collapsed="false">
      <c r="A45" s="100" t="n">
        <v>258</v>
      </c>
      <c r="B45" s="100" t="s">
        <v>1936</v>
      </c>
      <c r="C45" s="100" t="s">
        <v>566</v>
      </c>
      <c r="D45" s="100" t="s">
        <v>297</v>
      </c>
      <c r="E45" s="100" t="s">
        <v>54</v>
      </c>
      <c r="F45" s="100" t="s">
        <v>568</v>
      </c>
    </row>
    <row r="46" customFormat="false" ht="12.75" hidden="false" customHeight="false" outlineLevel="0" collapsed="false">
      <c r="A46" s="100" t="n">
        <v>243</v>
      </c>
      <c r="B46" s="100" t="s">
        <v>1937</v>
      </c>
      <c r="C46" s="100" t="s">
        <v>1251</v>
      </c>
      <c r="D46" s="100" t="s">
        <v>1938</v>
      </c>
      <c r="E46" s="100" t="s">
        <v>198</v>
      </c>
      <c r="F46" s="100" t="s">
        <v>136</v>
      </c>
    </row>
    <row r="47" customFormat="false" ht="12.75" hidden="false" customHeight="false" outlineLevel="0" collapsed="false">
      <c r="A47" s="100" t="n">
        <v>255</v>
      </c>
      <c r="B47" s="100" t="s">
        <v>1939</v>
      </c>
      <c r="C47" s="100" t="s">
        <v>1473</v>
      </c>
      <c r="D47" s="100" t="s">
        <v>1938</v>
      </c>
      <c r="E47" s="100" t="s">
        <v>287</v>
      </c>
      <c r="F47" s="100" t="s">
        <v>136</v>
      </c>
    </row>
    <row r="48" customFormat="false" ht="12.75" hidden="false" customHeight="false" outlineLevel="0" collapsed="false">
      <c r="A48" s="100" t="n">
        <v>266</v>
      </c>
      <c r="B48" s="100" t="s">
        <v>1940</v>
      </c>
      <c r="C48" s="100" t="s">
        <v>1941</v>
      </c>
      <c r="D48" s="100" t="s">
        <v>1938</v>
      </c>
      <c r="E48" s="100" t="s">
        <v>147</v>
      </c>
      <c r="F48" s="100" t="s">
        <v>136</v>
      </c>
    </row>
    <row r="49" customFormat="false" ht="12.75" hidden="false" customHeight="false" outlineLevel="0" collapsed="false">
      <c r="A49" s="100" t="n">
        <v>293</v>
      </c>
      <c r="B49" s="100" t="s">
        <v>1942</v>
      </c>
      <c r="C49" s="100" t="s">
        <v>1943</v>
      </c>
      <c r="D49" s="100" t="s">
        <v>1938</v>
      </c>
      <c r="E49" s="100" t="s">
        <v>287</v>
      </c>
      <c r="F49" s="100" t="s">
        <v>136</v>
      </c>
    </row>
    <row r="50" customFormat="false" ht="12.75" hidden="false" customHeight="false" outlineLevel="0" collapsed="false">
      <c r="A50" s="100" t="n">
        <v>3</v>
      </c>
      <c r="B50" s="100" t="s">
        <v>1944</v>
      </c>
      <c r="C50" s="100" t="s">
        <v>1310</v>
      </c>
      <c r="D50" s="100" t="s">
        <v>1945</v>
      </c>
      <c r="E50" s="100" t="s">
        <v>147</v>
      </c>
      <c r="F50" s="100" t="s">
        <v>136</v>
      </c>
    </row>
    <row r="51" customFormat="false" ht="12.75" hidden="false" customHeight="false" outlineLevel="0" collapsed="false">
      <c r="A51" s="100" t="n">
        <v>165</v>
      </c>
      <c r="B51" s="100" t="s">
        <v>1946</v>
      </c>
      <c r="C51" s="100" t="s">
        <v>1473</v>
      </c>
      <c r="D51" s="100" t="s">
        <v>1945</v>
      </c>
      <c r="E51" s="100" t="s">
        <v>287</v>
      </c>
      <c r="F51" s="100" t="s">
        <v>136</v>
      </c>
    </row>
    <row r="52" customFormat="false" ht="12.75" hidden="false" customHeight="false" outlineLevel="0" collapsed="false">
      <c r="A52" s="100" t="n">
        <v>207</v>
      </c>
      <c r="B52" s="100" t="s">
        <v>1947</v>
      </c>
      <c r="C52" s="100" t="s">
        <v>912</v>
      </c>
      <c r="D52" s="100" t="s">
        <v>1945</v>
      </c>
      <c r="E52" s="100" t="s">
        <v>198</v>
      </c>
      <c r="F52" s="100" t="s">
        <v>136</v>
      </c>
    </row>
    <row r="53" customFormat="false" ht="12.75" hidden="false" customHeight="false" outlineLevel="0" collapsed="false">
      <c r="A53" s="100" t="n">
        <v>213</v>
      </c>
      <c r="B53" s="100" t="s">
        <v>1948</v>
      </c>
      <c r="C53" s="100" t="s">
        <v>1949</v>
      </c>
      <c r="D53" s="100" t="s">
        <v>1945</v>
      </c>
      <c r="E53" s="100" t="s">
        <v>287</v>
      </c>
      <c r="F53" s="100" t="s">
        <v>136</v>
      </c>
    </row>
    <row r="54" customFormat="false" ht="12.75" hidden="false" customHeight="false" outlineLevel="0" collapsed="false">
      <c r="A54" s="100" t="n">
        <v>23</v>
      </c>
      <c r="B54" s="100" t="s">
        <v>1950</v>
      </c>
      <c r="C54" s="100" t="s">
        <v>1951</v>
      </c>
      <c r="D54" s="100" t="s">
        <v>405</v>
      </c>
      <c r="E54" s="100" t="s">
        <v>208</v>
      </c>
      <c r="F54" s="100" t="s">
        <v>136</v>
      </c>
    </row>
    <row r="55" customFormat="false" ht="12.75" hidden="false" customHeight="false" outlineLevel="0" collapsed="false">
      <c r="A55" s="100" t="n">
        <v>97</v>
      </c>
      <c r="B55" s="100" t="s">
        <v>1952</v>
      </c>
      <c r="C55" s="100" t="s">
        <v>1953</v>
      </c>
      <c r="D55" s="100" t="s">
        <v>405</v>
      </c>
      <c r="E55" s="100" t="s">
        <v>540</v>
      </c>
      <c r="F55" s="100" t="s">
        <v>136</v>
      </c>
    </row>
    <row r="56" customFormat="false" ht="12.75" hidden="false" customHeight="false" outlineLevel="0" collapsed="false">
      <c r="A56" s="100" t="n">
        <v>63</v>
      </c>
      <c r="B56" s="100" t="s">
        <v>1954</v>
      </c>
      <c r="C56" s="100" t="s">
        <v>309</v>
      </c>
      <c r="D56" s="100" t="s">
        <v>498</v>
      </c>
      <c r="E56" s="100" t="s">
        <v>287</v>
      </c>
      <c r="F56" s="100" t="s">
        <v>136</v>
      </c>
    </row>
    <row r="57" customFormat="false" ht="12.75" hidden="false" customHeight="false" outlineLevel="0" collapsed="false">
      <c r="A57" s="100" t="n">
        <v>62</v>
      </c>
      <c r="B57" s="100" t="s">
        <v>1955</v>
      </c>
      <c r="C57" s="100" t="s">
        <v>1249</v>
      </c>
      <c r="D57" s="100" t="s">
        <v>307</v>
      </c>
      <c r="E57" s="100" t="s">
        <v>147</v>
      </c>
      <c r="F57" s="100" t="s">
        <v>136</v>
      </c>
    </row>
    <row r="58" customFormat="false" ht="12.75" hidden="false" customHeight="false" outlineLevel="0" collapsed="false">
      <c r="A58" s="100" t="n">
        <v>130</v>
      </c>
      <c r="B58" s="100" t="s">
        <v>1956</v>
      </c>
      <c r="C58" s="100" t="s">
        <v>1957</v>
      </c>
      <c r="D58" s="100" t="s">
        <v>307</v>
      </c>
      <c r="E58" s="100" t="s">
        <v>287</v>
      </c>
      <c r="F58" s="100" t="s">
        <v>136</v>
      </c>
    </row>
    <row r="59" customFormat="false" ht="12.75" hidden="false" customHeight="false" outlineLevel="0" collapsed="false">
      <c r="A59" s="100" t="n">
        <v>32</v>
      </c>
      <c r="B59" s="100" t="s">
        <v>1958</v>
      </c>
      <c r="C59" s="100" t="s">
        <v>1194</v>
      </c>
      <c r="D59" s="100" t="s">
        <v>310</v>
      </c>
      <c r="E59" s="100" t="s">
        <v>287</v>
      </c>
      <c r="F59" s="100" t="s">
        <v>136</v>
      </c>
    </row>
    <row r="60" customFormat="false" ht="12.75" hidden="false" customHeight="false" outlineLevel="0" collapsed="false">
      <c r="A60" s="100" t="n">
        <v>70</v>
      </c>
      <c r="B60" s="100" t="s">
        <v>1959</v>
      </c>
      <c r="C60" s="100" t="s">
        <v>570</v>
      </c>
      <c r="D60" s="100" t="s">
        <v>310</v>
      </c>
      <c r="E60" s="100" t="s">
        <v>287</v>
      </c>
      <c r="F60" s="100" t="s">
        <v>136</v>
      </c>
    </row>
    <row r="61" customFormat="false" ht="12.75" hidden="false" customHeight="false" outlineLevel="0" collapsed="false">
      <c r="A61" s="100" t="n">
        <v>57</v>
      </c>
      <c r="B61" s="100" t="s">
        <v>1960</v>
      </c>
      <c r="C61" s="100" t="s">
        <v>1961</v>
      </c>
      <c r="D61" s="100" t="s">
        <v>311</v>
      </c>
      <c r="E61" s="101"/>
      <c r="F61" s="101"/>
    </row>
    <row r="62" customFormat="false" ht="12.75" hidden="false" customHeight="false" outlineLevel="0" collapsed="false">
      <c r="A62" s="100" t="n">
        <v>83</v>
      </c>
      <c r="B62" s="100" t="s">
        <v>1962</v>
      </c>
      <c r="C62" s="100" t="s">
        <v>892</v>
      </c>
      <c r="D62" s="100" t="s">
        <v>987</v>
      </c>
      <c r="E62" s="100" t="s">
        <v>894</v>
      </c>
      <c r="F62" s="100" t="s">
        <v>136</v>
      </c>
    </row>
    <row r="63" customFormat="false" ht="12.75" hidden="false" customHeight="false" outlineLevel="0" collapsed="false">
      <c r="A63" s="100" t="n">
        <v>178</v>
      </c>
      <c r="B63" s="100" t="s">
        <v>1963</v>
      </c>
      <c r="C63" s="100" t="s">
        <v>678</v>
      </c>
      <c r="D63" s="100" t="s">
        <v>987</v>
      </c>
      <c r="E63" s="100" t="s">
        <v>54</v>
      </c>
      <c r="F63" s="100" t="s">
        <v>679</v>
      </c>
    </row>
    <row r="64" customFormat="false" ht="12.75" hidden="false" customHeight="false" outlineLevel="0" collapsed="false">
      <c r="A64" s="100" t="n">
        <v>229</v>
      </c>
      <c r="B64" s="100" t="s">
        <v>1327</v>
      </c>
      <c r="C64" s="100" t="s">
        <v>245</v>
      </c>
      <c r="D64" s="100" t="s">
        <v>987</v>
      </c>
      <c r="E64" s="100" t="s">
        <v>147</v>
      </c>
      <c r="F64" s="100" t="s">
        <v>136</v>
      </c>
    </row>
    <row r="65" customFormat="false" ht="12.75" hidden="false" customHeight="false" outlineLevel="0" collapsed="false">
      <c r="A65" s="100" t="n">
        <v>247</v>
      </c>
      <c r="B65" s="100" t="s">
        <v>1964</v>
      </c>
      <c r="C65" s="100" t="s">
        <v>978</v>
      </c>
      <c r="D65" s="100" t="s">
        <v>987</v>
      </c>
      <c r="E65" s="100" t="s">
        <v>147</v>
      </c>
      <c r="F65" s="100" t="s">
        <v>136</v>
      </c>
    </row>
    <row r="66" customFormat="false" ht="12.75" hidden="false" customHeight="false" outlineLevel="0" collapsed="false">
      <c r="A66" s="100" t="n">
        <v>253</v>
      </c>
      <c r="B66" s="100" t="s">
        <v>1965</v>
      </c>
      <c r="C66" s="100" t="s">
        <v>119</v>
      </c>
      <c r="D66" s="100" t="s">
        <v>918</v>
      </c>
      <c r="E66" s="100" t="s">
        <v>54</v>
      </c>
      <c r="F66" s="100" t="s">
        <v>121</v>
      </c>
    </row>
    <row r="67" customFormat="false" ht="12.75" hidden="false" customHeight="false" outlineLevel="0" collapsed="false">
      <c r="A67" s="100" t="n">
        <v>81</v>
      </c>
      <c r="B67" s="100" t="s">
        <v>1966</v>
      </c>
      <c r="C67" s="100" t="s">
        <v>1270</v>
      </c>
      <c r="D67" s="100" t="s">
        <v>1967</v>
      </c>
      <c r="E67" s="100" t="s">
        <v>533</v>
      </c>
      <c r="F67" s="100" t="s">
        <v>136</v>
      </c>
    </row>
    <row r="68" customFormat="false" ht="12.75" hidden="false" customHeight="false" outlineLevel="0" collapsed="false">
      <c r="A68" s="100" t="n">
        <v>257</v>
      </c>
      <c r="B68" s="100" t="s">
        <v>1968</v>
      </c>
      <c r="C68" s="100" t="s">
        <v>1200</v>
      </c>
      <c r="D68" s="100" t="s">
        <v>1967</v>
      </c>
      <c r="E68" s="100" t="s">
        <v>198</v>
      </c>
      <c r="F68" s="100" t="s">
        <v>136</v>
      </c>
    </row>
    <row r="69" customFormat="false" ht="12.75" hidden="false" customHeight="false" outlineLevel="0" collapsed="false">
      <c r="A69" s="100" t="n">
        <v>261</v>
      </c>
      <c r="B69" s="100" t="s">
        <v>1969</v>
      </c>
      <c r="C69" s="100" t="s">
        <v>619</v>
      </c>
      <c r="D69" s="100" t="s">
        <v>1967</v>
      </c>
      <c r="E69" s="100" t="s">
        <v>147</v>
      </c>
      <c r="F69" s="100" t="s">
        <v>136</v>
      </c>
    </row>
    <row r="70" customFormat="false" ht="12.75" hidden="false" customHeight="false" outlineLevel="0" collapsed="false">
      <c r="A70" s="100" t="n">
        <v>189</v>
      </c>
      <c r="B70" s="100" t="s">
        <v>1970</v>
      </c>
      <c r="C70" s="100" t="s">
        <v>999</v>
      </c>
      <c r="D70" s="100" t="s">
        <v>325</v>
      </c>
      <c r="E70" s="100" t="s">
        <v>155</v>
      </c>
      <c r="F70" s="100" t="s">
        <v>136</v>
      </c>
    </row>
    <row r="71" customFormat="false" ht="12.75" hidden="false" customHeight="false" outlineLevel="0" collapsed="false">
      <c r="A71" s="100" t="n">
        <v>113</v>
      </c>
      <c r="B71" s="100" t="s">
        <v>1971</v>
      </c>
      <c r="C71" s="100" t="s">
        <v>598</v>
      </c>
      <c r="D71" s="100" t="s">
        <v>919</v>
      </c>
      <c r="E71" s="100" t="s">
        <v>147</v>
      </c>
      <c r="F71" s="100" t="s">
        <v>136</v>
      </c>
    </row>
    <row r="72" customFormat="false" ht="12.75" hidden="false" customHeight="false" outlineLevel="0" collapsed="false">
      <c r="A72" s="100" t="n">
        <v>280</v>
      </c>
      <c r="B72" s="100" t="s">
        <v>1972</v>
      </c>
      <c r="C72" s="100" t="s">
        <v>943</v>
      </c>
      <c r="D72" s="100" t="s">
        <v>435</v>
      </c>
      <c r="E72" s="100" t="s">
        <v>54</v>
      </c>
      <c r="F72" s="100" t="s">
        <v>944</v>
      </c>
    </row>
    <row r="73" customFormat="false" ht="12.75" hidden="false" customHeight="false" outlineLevel="0" collapsed="false">
      <c r="A73" s="100" t="n">
        <v>119</v>
      </c>
      <c r="B73" s="100" t="s">
        <v>1315</v>
      </c>
      <c r="C73" s="100" t="s">
        <v>1316</v>
      </c>
      <c r="D73" s="100" t="s">
        <v>590</v>
      </c>
      <c r="E73" s="100" t="s">
        <v>303</v>
      </c>
      <c r="F73" s="100" t="s">
        <v>136</v>
      </c>
    </row>
    <row r="74" customFormat="false" ht="12.75" hidden="false" customHeight="false" outlineLevel="0" collapsed="false">
      <c r="A74" s="100" t="n">
        <v>235</v>
      </c>
      <c r="B74" s="100" t="s">
        <v>1973</v>
      </c>
      <c r="C74" s="100" t="s">
        <v>1310</v>
      </c>
      <c r="D74" s="100" t="s">
        <v>590</v>
      </c>
      <c r="E74" s="100" t="s">
        <v>147</v>
      </c>
      <c r="F74" s="100" t="s">
        <v>136</v>
      </c>
    </row>
    <row r="75" customFormat="false" ht="12.75" hidden="false" customHeight="false" outlineLevel="0" collapsed="false">
      <c r="A75" s="100" t="n">
        <v>16</v>
      </c>
      <c r="B75" s="100" t="s">
        <v>1974</v>
      </c>
      <c r="C75" s="100" t="s">
        <v>1975</v>
      </c>
      <c r="D75" s="100" t="s">
        <v>1976</v>
      </c>
      <c r="E75" s="100" t="s">
        <v>147</v>
      </c>
      <c r="F75" s="100" t="s">
        <v>136</v>
      </c>
    </row>
    <row r="76" customFormat="false" ht="12.75" hidden="false" customHeight="false" outlineLevel="0" collapsed="false">
      <c r="A76" s="100" t="n">
        <v>47</v>
      </c>
      <c r="B76" s="100" t="s">
        <v>1977</v>
      </c>
      <c r="C76" s="100" t="s">
        <v>1978</v>
      </c>
      <c r="D76" s="100" t="s">
        <v>1976</v>
      </c>
      <c r="E76" s="100" t="s">
        <v>533</v>
      </c>
      <c r="F76" s="100" t="s">
        <v>136</v>
      </c>
    </row>
    <row r="77" customFormat="false" ht="12.75" hidden="false" customHeight="false" outlineLevel="0" collapsed="false">
      <c r="A77" s="100" t="n">
        <v>122</v>
      </c>
      <c r="B77" s="100" t="s">
        <v>1979</v>
      </c>
      <c r="C77" s="100" t="s">
        <v>1980</v>
      </c>
      <c r="D77" s="100" t="s">
        <v>1976</v>
      </c>
      <c r="E77" s="100" t="s">
        <v>287</v>
      </c>
      <c r="F77" s="100" t="s">
        <v>136</v>
      </c>
    </row>
    <row r="78" customFormat="false" ht="12.75" hidden="false" customHeight="false" outlineLevel="0" collapsed="false">
      <c r="A78" s="100" t="n">
        <v>193</v>
      </c>
      <c r="B78" s="100" t="s">
        <v>1981</v>
      </c>
      <c r="C78" s="100" t="s">
        <v>245</v>
      </c>
      <c r="D78" s="100" t="s">
        <v>1976</v>
      </c>
      <c r="E78" s="100" t="s">
        <v>147</v>
      </c>
      <c r="F78" s="100" t="s">
        <v>136</v>
      </c>
    </row>
    <row r="79" customFormat="false" ht="12.75" hidden="false" customHeight="false" outlineLevel="0" collapsed="false">
      <c r="A79" s="100" t="n">
        <v>214</v>
      </c>
      <c r="B79" s="100" t="s">
        <v>1982</v>
      </c>
      <c r="C79" s="100" t="s">
        <v>119</v>
      </c>
      <c r="D79" s="100" t="s">
        <v>1976</v>
      </c>
      <c r="E79" s="100" t="s">
        <v>54</v>
      </c>
      <c r="F79" s="100" t="s">
        <v>121</v>
      </c>
    </row>
    <row r="80" customFormat="false" ht="12.75" hidden="false" customHeight="false" outlineLevel="0" collapsed="false">
      <c r="A80" s="100" t="n">
        <v>61</v>
      </c>
      <c r="B80" s="100" t="s">
        <v>1983</v>
      </c>
      <c r="C80" s="100" t="s">
        <v>1984</v>
      </c>
      <c r="D80" s="100" t="s">
        <v>1985</v>
      </c>
      <c r="E80" s="100" t="s">
        <v>540</v>
      </c>
      <c r="F80" s="100" t="s">
        <v>136</v>
      </c>
    </row>
    <row r="81" customFormat="false" ht="12.75" hidden="false" customHeight="false" outlineLevel="0" collapsed="false">
      <c r="A81" s="100" t="n">
        <v>120</v>
      </c>
      <c r="B81" s="100" t="s">
        <v>1986</v>
      </c>
      <c r="C81" s="100" t="s">
        <v>1017</v>
      </c>
      <c r="D81" s="100" t="s">
        <v>1985</v>
      </c>
      <c r="E81" s="100" t="s">
        <v>533</v>
      </c>
      <c r="F81" s="100" t="s">
        <v>136</v>
      </c>
    </row>
    <row r="82" customFormat="false" ht="12.75" hidden="false" customHeight="false" outlineLevel="0" collapsed="false">
      <c r="A82" s="100" t="n">
        <v>294</v>
      </c>
      <c r="B82" s="100" t="s">
        <v>1987</v>
      </c>
      <c r="C82" s="100" t="s">
        <v>1988</v>
      </c>
      <c r="D82" s="100" t="s">
        <v>1985</v>
      </c>
      <c r="E82" s="100" t="s">
        <v>171</v>
      </c>
      <c r="F82" s="100" t="s">
        <v>136</v>
      </c>
    </row>
    <row r="83" customFormat="false" ht="12.75" hidden="false" customHeight="false" outlineLevel="0" collapsed="false">
      <c r="A83" s="100" t="n">
        <v>299</v>
      </c>
      <c r="B83" s="100" t="s">
        <v>1989</v>
      </c>
      <c r="C83" s="100" t="s">
        <v>504</v>
      </c>
      <c r="D83" s="100" t="s">
        <v>1985</v>
      </c>
      <c r="E83" s="100" t="s">
        <v>287</v>
      </c>
      <c r="F83" s="100" t="s">
        <v>136</v>
      </c>
    </row>
    <row r="84" customFormat="false" ht="12.75" hidden="false" customHeight="false" outlineLevel="0" collapsed="false">
      <c r="A84" s="100" t="n">
        <v>1</v>
      </c>
      <c r="B84" s="100" t="s">
        <v>1990</v>
      </c>
      <c r="C84" s="100" t="s">
        <v>1991</v>
      </c>
      <c r="D84" s="100" t="s">
        <v>1992</v>
      </c>
      <c r="E84" s="100" t="s">
        <v>287</v>
      </c>
      <c r="F84" s="100" t="s">
        <v>136</v>
      </c>
    </row>
    <row r="85" customFormat="false" ht="12.75" hidden="false" customHeight="false" outlineLevel="0" collapsed="false">
      <c r="A85" s="100" t="n">
        <v>181</v>
      </c>
      <c r="B85" s="100" t="s">
        <v>1993</v>
      </c>
      <c r="C85" s="100" t="s">
        <v>1164</v>
      </c>
      <c r="D85" s="100" t="s">
        <v>1992</v>
      </c>
      <c r="E85" s="100" t="s">
        <v>147</v>
      </c>
      <c r="F85" s="100" t="s">
        <v>136</v>
      </c>
    </row>
    <row r="86" customFormat="false" ht="12.75" hidden="false" customHeight="false" outlineLevel="0" collapsed="false">
      <c r="A86" s="100" t="n">
        <v>268</v>
      </c>
      <c r="B86" s="100" t="s">
        <v>1994</v>
      </c>
      <c r="C86" s="100" t="s">
        <v>1951</v>
      </c>
      <c r="D86" s="100" t="s">
        <v>1992</v>
      </c>
      <c r="E86" s="100" t="s">
        <v>208</v>
      </c>
      <c r="F86" s="100" t="s">
        <v>136</v>
      </c>
    </row>
    <row r="87" customFormat="false" ht="12.75" hidden="false" customHeight="false" outlineLevel="0" collapsed="false">
      <c r="A87" s="100" t="n">
        <v>271</v>
      </c>
      <c r="B87" s="100" t="s">
        <v>1995</v>
      </c>
      <c r="C87" s="100" t="s">
        <v>1996</v>
      </c>
      <c r="D87" s="100" t="s">
        <v>1992</v>
      </c>
      <c r="E87" s="100" t="s">
        <v>171</v>
      </c>
      <c r="F87" s="100" t="s">
        <v>136</v>
      </c>
    </row>
    <row r="88" customFormat="false" ht="12.75" hidden="false" customHeight="false" outlineLevel="0" collapsed="false">
      <c r="A88" s="100" t="n">
        <v>275</v>
      </c>
      <c r="B88" s="100" t="s">
        <v>1997</v>
      </c>
      <c r="C88" s="100" t="s">
        <v>1033</v>
      </c>
      <c r="D88" s="100" t="s">
        <v>1992</v>
      </c>
      <c r="E88" s="100" t="s">
        <v>208</v>
      </c>
      <c r="F88" s="100" t="s">
        <v>136</v>
      </c>
    </row>
    <row r="89" customFormat="false" ht="12.75" hidden="false" customHeight="false" outlineLevel="0" collapsed="false">
      <c r="A89" s="100" t="n">
        <v>138</v>
      </c>
      <c r="B89" s="100" t="s">
        <v>1998</v>
      </c>
      <c r="C89" s="100" t="s">
        <v>119</v>
      </c>
      <c r="D89" s="100" t="s">
        <v>706</v>
      </c>
      <c r="E89" s="100" t="s">
        <v>54</v>
      </c>
      <c r="F89" s="100" t="s">
        <v>121</v>
      </c>
    </row>
    <row r="90" customFormat="false" ht="12.75" hidden="false" customHeight="false" outlineLevel="0" collapsed="false">
      <c r="A90" s="100" t="n">
        <v>256</v>
      </c>
      <c r="B90" s="100" t="s">
        <v>1999</v>
      </c>
      <c r="C90" s="100" t="s">
        <v>2000</v>
      </c>
      <c r="D90" s="100" t="s">
        <v>706</v>
      </c>
      <c r="E90" s="100" t="s">
        <v>147</v>
      </c>
      <c r="F90" s="100" t="s">
        <v>136</v>
      </c>
    </row>
    <row r="91" customFormat="false" ht="12.75" hidden="false" customHeight="false" outlineLevel="0" collapsed="false">
      <c r="A91" s="100" t="n">
        <v>15</v>
      </c>
      <c r="B91" s="100" t="s">
        <v>2001</v>
      </c>
      <c r="C91" s="100" t="s">
        <v>309</v>
      </c>
      <c r="D91" s="100" t="s">
        <v>709</v>
      </c>
      <c r="E91" s="100" t="s">
        <v>287</v>
      </c>
      <c r="F91" s="100" t="s">
        <v>136</v>
      </c>
    </row>
    <row r="92" customFormat="false" ht="12.75" hidden="false" customHeight="false" outlineLevel="0" collapsed="false">
      <c r="A92" s="100" t="n">
        <v>194</v>
      </c>
      <c r="B92" s="100" t="s">
        <v>2002</v>
      </c>
      <c r="C92" s="100" t="s">
        <v>1704</v>
      </c>
      <c r="D92" s="100" t="s">
        <v>709</v>
      </c>
      <c r="E92" s="100" t="s">
        <v>147</v>
      </c>
      <c r="F92" s="100" t="s">
        <v>136</v>
      </c>
    </row>
    <row r="93" customFormat="false" ht="12.75" hidden="false" customHeight="false" outlineLevel="0" collapsed="false">
      <c r="A93" s="100" t="n">
        <v>79</v>
      </c>
      <c r="B93" s="100" t="s">
        <v>2003</v>
      </c>
      <c r="C93" s="100" t="s">
        <v>1183</v>
      </c>
      <c r="D93" s="100" t="s">
        <v>2004</v>
      </c>
      <c r="E93" s="100" t="s">
        <v>540</v>
      </c>
      <c r="F93" s="100" t="s">
        <v>136</v>
      </c>
    </row>
    <row r="94" customFormat="false" ht="12.75" hidden="false" customHeight="false" outlineLevel="0" collapsed="false">
      <c r="A94" s="100" t="n">
        <v>179</v>
      </c>
      <c r="B94" s="100" t="s">
        <v>1360</v>
      </c>
      <c r="C94" s="100" t="s">
        <v>1316</v>
      </c>
      <c r="D94" s="100" t="s">
        <v>2004</v>
      </c>
      <c r="E94" s="100" t="s">
        <v>303</v>
      </c>
      <c r="F94" s="100" t="s">
        <v>136</v>
      </c>
    </row>
    <row r="95" customFormat="false" ht="12.75" hidden="false" customHeight="false" outlineLevel="0" collapsed="false">
      <c r="A95" s="100" t="n">
        <v>209</v>
      </c>
      <c r="B95" s="100" t="s">
        <v>2005</v>
      </c>
      <c r="C95" s="100" t="s">
        <v>1251</v>
      </c>
      <c r="D95" s="100" t="s">
        <v>2004</v>
      </c>
      <c r="E95" s="100" t="s">
        <v>198</v>
      </c>
      <c r="F95" s="100" t="s">
        <v>136</v>
      </c>
    </row>
    <row r="96" customFormat="false" ht="12.75" hidden="false" customHeight="false" outlineLevel="0" collapsed="false">
      <c r="A96" s="100" t="n">
        <v>220</v>
      </c>
      <c r="B96" s="100" t="s">
        <v>2006</v>
      </c>
      <c r="C96" s="100" t="s">
        <v>145</v>
      </c>
      <c r="D96" s="100" t="s">
        <v>2004</v>
      </c>
      <c r="E96" s="100" t="s">
        <v>147</v>
      </c>
      <c r="F96" s="100" t="s">
        <v>136</v>
      </c>
    </row>
    <row r="97" customFormat="false" ht="12.75" hidden="false" customHeight="false" outlineLevel="0" collapsed="false">
      <c r="A97" s="100" t="n">
        <v>227</v>
      </c>
      <c r="B97" s="100" t="s">
        <v>2007</v>
      </c>
      <c r="C97" s="100" t="s">
        <v>1935</v>
      </c>
      <c r="D97" s="100" t="s">
        <v>2004</v>
      </c>
      <c r="E97" s="100" t="s">
        <v>894</v>
      </c>
      <c r="F97" s="100" t="s">
        <v>136</v>
      </c>
    </row>
    <row r="98" customFormat="false" ht="12.75" hidden="false" customHeight="false" outlineLevel="0" collapsed="false">
      <c r="A98" s="100" t="n">
        <v>230</v>
      </c>
      <c r="B98" s="100" t="s">
        <v>2008</v>
      </c>
      <c r="C98" s="100" t="s">
        <v>2009</v>
      </c>
      <c r="D98" s="100" t="s">
        <v>2004</v>
      </c>
      <c r="E98" s="100" t="s">
        <v>208</v>
      </c>
      <c r="F98" s="100" t="s">
        <v>136</v>
      </c>
    </row>
    <row r="99" customFormat="false" ht="12.75" hidden="false" customHeight="false" outlineLevel="0" collapsed="false">
      <c r="A99" s="100" t="n">
        <v>177</v>
      </c>
      <c r="B99" s="100" t="s">
        <v>2010</v>
      </c>
      <c r="C99" s="100" t="s">
        <v>1160</v>
      </c>
      <c r="D99" s="100" t="s">
        <v>534</v>
      </c>
      <c r="E99" s="100" t="s">
        <v>155</v>
      </c>
      <c r="F99" s="100" t="s">
        <v>136</v>
      </c>
    </row>
    <row r="100" customFormat="false" ht="12.75" hidden="false" customHeight="false" outlineLevel="0" collapsed="false">
      <c r="A100" s="100" t="n">
        <v>290</v>
      </c>
      <c r="B100" s="100" t="s">
        <v>2011</v>
      </c>
      <c r="C100" s="100" t="s">
        <v>1139</v>
      </c>
      <c r="D100" s="100" t="s">
        <v>534</v>
      </c>
      <c r="E100" s="100" t="s">
        <v>147</v>
      </c>
      <c r="F100" s="100" t="s">
        <v>136</v>
      </c>
    </row>
    <row r="101" customFormat="false" ht="12.75" hidden="false" customHeight="false" outlineLevel="0" collapsed="false">
      <c r="A101" s="100" t="n">
        <v>59</v>
      </c>
      <c r="B101" s="100" t="s">
        <v>2012</v>
      </c>
      <c r="C101" s="100" t="s">
        <v>737</v>
      </c>
      <c r="D101" s="100" t="s">
        <v>1479</v>
      </c>
      <c r="E101" s="100" t="s">
        <v>287</v>
      </c>
      <c r="F101" s="100" t="s">
        <v>136</v>
      </c>
    </row>
    <row r="102" customFormat="false" ht="12.75" hidden="false" customHeight="false" outlineLevel="0" collapsed="false">
      <c r="A102" s="100" t="n">
        <v>11</v>
      </c>
      <c r="B102" s="100" t="s">
        <v>2013</v>
      </c>
      <c r="C102" s="100" t="s">
        <v>267</v>
      </c>
      <c r="D102" s="100" t="s">
        <v>1480</v>
      </c>
      <c r="E102" s="100" t="s">
        <v>54</v>
      </c>
      <c r="F102" s="100" t="s">
        <v>269</v>
      </c>
    </row>
    <row r="103" customFormat="false" ht="12.75" hidden="false" customHeight="false" outlineLevel="0" collapsed="false">
      <c r="A103" s="100" t="n">
        <v>19</v>
      </c>
      <c r="B103" s="100" t="s">
        <v>2014</v>
      </c>
      <c r="C103" s="100" t="s">
        <v>2015</v>
      </c>
      <c r="D103" s="100" t="s">
        <v>726</v>
      </c>
      <c r="E103" s="100" t="s">
        <v>287</v>
      </c>
      <c r="F103" s="100" t="s">
        <v>136</v>
      </c>
    </row>
    <row r="104" customFormat="false" ht="12.75" hidden="false" customHeight="false" outlineLevel="0" collapsed="false">
      <c r="A104" s="100" t="n">
        <v>93</v>
      </c>
      <c r="B104" s="100" t="s">
        <v>2016</v>
      </c>
      <c r="C104" s="100" t="s">
        <v>1984</v>
      </c>
      <c r="D104" s="100" t="s">
        <v>726</v>
      </c>
      <c r="E104" s="100" t="s">
        <v>540</v>
      </c>
      <c r="F104" s="100" t="s">
        <v>136</v>
      </c>
    </row>
    <row r="105" customFormat="false" ht="12.75" hidden="false" customHeight="false" outlineLevel="0" collapsed="false">
      <c r="A105" s="100" t="n">
        <v>133</v>
      </c>
      <c r="B105" s="100" t="s">
        <v>2017</v>
      </c>
      <c r="C105" s="100" t="s">
        <v>470</v>
      </c>
      <c r="D105" s="100" t="s">
        <v>548</v>
      </c>
      <c r="E105" s="100" t="s">
        <v>54</v>
      </c>
      <c r="F105" s="100" t="s">
        <v>471</v>
      </c>
    </row>
    <row r="106" customFormat="false" ht="12.75" hidden="false" customHeight="false" outlineLevel="0" collapsed="false">
      <c r="A106" s="100" t="n">
        <v>96</v>
      </c>
      <c r="B106" s="100" t="s">
        <v>2018</v>
      </c>
      <c r="C106" s="100" t="s">
        <v>2019</v>
      </c>
      <c r="D106" s="100" t="s">
        <v>730</v>
      </c>
      <c r="E106" s="100" t="s">
        <v>147</v>
      </c>
      <c r="F106" s="100" t="s">
        <v>136</v>
      </c>
    </row>
    <row r="107" customFormat="false" ht="12.75" hidden="false" customHeight="false" outlineLevel="0" collapsed="false">
      <c r="A107" s="100" t="n">
        <v>228</v>
      </c>
      <c r="B107" s="100" t="s">
        <v>2020</v>
      </c>
      <c r="C107" s="100" t="s">
        <v>2021</v>
      </c>
      <c r="D107" s="100" t="s">
        <v>730</v>
      </c>
      <c r="E107" s="100" t="s">
        <v>287</v>
      </c>
      <c r="F107" s="100" t="s">
        <v>136</v>
      </c>
    </row>
    <row r="108" customFormat="false" ht="12.75" hidden="false" customHeight="false" outlineLevel="0" collapsed="false">
      <c r="A108" s="100" t="n">
        <v>58</v>
      </c>
      <c r="B108" s="100" t="s">
        <v>2022</v>
      </c>
      <c r="C108" s="100" t="s">
        <v>2023</v>
      </c>
      <c r="D108" s="100" t="s">
        <v>2024</v>
      </c>
      <c r="E108" s="100" t="s">
        <v>198</v>
      </c>
      <c r="F108" s="100" t="s">
        <v>136</v>
      </c>
    </row>
    <row r="109" customFormat="false" ht="12.75" hidden="false" customHeight="false" outlineLevel="0" collapsed="false">
      <c r="A109" s="100" t="n">
        <v>71</v>
      </c>
      <c r="B109" s="100" t="s">
        <v>2025</v>
      </c>
      <c r="C109" s="100" t="s">
        <v>52</v>
      </c>
      <c r="D109" s="100" t="s">
        <v>2024</v>
      </c>
      <c r="E109" s="100" t="s">
        <v>54</v>
      </c>
      <c r="F109" s="100" t="s">
        <v>55</v>
      </c>
    </row>
    <row r="110" customFormat="false" ht="12.75" hidden="false" customHeight="false" outlineLevel="0" collapsed="false">
      <c r="A110" s="100" t="n">
        <v>80</v>
      </c>
      <c r="B110" s="100" t="s">
        <v>2026</v>
      </c>
      <c r="C110" s="100" t="s">
        <v>2027</v>
      </c>
      <c r="D110" s="100" t="s">
        <v>2024</v>
      </c>
      <c r="E110" s="100" t="s">
        <v>147</v>
      </c>
      <c r="F110" s="100" t="s">
        <v>136</v>
      </c>
    </row>
    <row r="111" customFormat="false" ht="12.75" hidden="false" customHeight="false" outlineLevel="0" collapsed="false">
      <c r="A111" s="100" t="n">
        <v>164</v>
      </c>
      <c r="B111" s="100" t="s">
        <v>2028</v>
      </c>
      <c r="C111" s="100" t="s">
        <v>177</v>
      </c>
      <c r="D111" s="100" t="s">
        <v>2024</v>
      </c>
      <c r="E111" s="100" t="s">
        <v>54</v>
      </c>
      <c r="F111" s="100" t="s">
        <v>178</v>
      </c>
    </row>
    <row r="112" customFormat="false" ht="12.75" hidden="false" customHeight="false" outlineLevel="0" collapsed="false">
      <c r="A112" s="100" t="n">
        <v>173</v>
      </c>
      <c r="B112" s="100" t="s">
        <v>2029</v>
      </c>
      <c r="C112" s="100" t="s">
        <v>2030</v>
      </c>
      <c r="D112" s="100" t="s">
        <v>2024</v>
      </c>
      <c r="E112" s="100" t="s">
        <v>540</v>
      </c>
      <c r="F112" s="100" t="s">
        <v>136</v>
      </c>
    </row>
    <row r="113" customFormat="false" ht="12.75" hidden="false" customHeight="false" outlineLevel="0" collapsed="false">
      <c r="A113" s="100" t="n">
        <v>287</v>
      </c>
      <c r="B113" s="100" t="s">
        <v>2031</v>
      </c>
      <c r="C113" s="100" t="s">
        <v>2032</v>
      </c>
      <c r="D113" s="100" t="s">
        <v>2024</v>
      </c>
      <c r="E113" s="100" t="s">
        <v>171</v>
      </c>
      <c r="F113" s="100" t="s">
        <v>136</v>
      </c>
    </row>
    <row r="114" customFormat="false" ht="12.75" hidden="false" customHeight="false" outlineLevel="0" collapsed="false">
      <c r="A114" s="100" t="n">
        <v>72</v>
      </c>
      <c r="B114" s="100" t="s">
        <v>2033</v>
      </c>
      <c r="C114" s="100" t="s">
        <v>1194</v>
      </c>
      <c r="D114" s="100" t="s">
        <v>855</v>
      </c>
      <c r="E114" s="100" t="s">
        <v>287</v>
      </c>
      <c r="F114" s="100" t="s">
        <v>136</v>
      </c>
    </row>
    <row r="115" customFormat="false" ht="12.75" hidden="false" customHeight="false" outlineLevel="0" collapsed="false">
      <c r="A115" s="100" t="n">
        <v>75</v>
      </c>
      <c r="B115" s="100" t="s">
        <v>2034</v>
      </c>
      <c r="C115" s="100" t="s">
        <v>1382</v>
      </c>
      <c r="D115" s="100" t="s">
        <v>855</v>
      </c>
      <c r="E115" s="100" t="s">
        <v>287</v>
      </c>
      <c r="F115" s="100" t="s">
        <v>136</v>
      </c>
    </row>
    <row r="116" customFormat="false" ht="12.75" hidden="false" customHeight="false" outlineLevel="0" collapsed="false">
      <c r="A116" s="100" t="n">
        <v>134</v>
      </c>
      <c r="B116" s="100" t="s">
        <v>2035</v>
      </c>
      <c r="C116" s="100" t="s">
        <v>912</v>
      </c>
      <c r="D116" s="100" t="s">
        <v>855</v>
      </c>
      <c r="E116" s="100" t="s">
        <v>198</v>
      </c>
      <c r="F116" s="100" t="s">
        <v>136</v>
      </c>
    </row>
    <row r="117" customFormat="false" ht="12.75" hidden="false" customHeight="false" outlineLevel="0" collapsed="false">
      <c r="A117" s="100" t="n">
        <v>219</v>
      </c>
      <c r="B117" s="100" t="s">
        <v>2036</v>
      </c>
      <c r="C117" s="100" t="s">
        <v>1664</v>
      </c>
      <c r="D117" s="100" t="s">
        <v>855</v>
      </c>
      <c r="E117" s="100" t="s">
        <v>540</v>
      </c>
      <c r="F117" s="100" t="s">
        <v>136</v>
      </c>
    </row>
    <row r="118" customFormat="false" ht="12.75" hidden="false" customHeight="false" outlineLevel="0" collapsed="false">
      <c r="A118" s="100" t="n">
        <v>73</v>
      </c>
      <c r="B118" s="100" t="s">
        <v>2037</v>
      </c>
      <c r="C118" s="100" t="s">
        <v>119</v>
      </c>
      <c r="D118" s="100" t="s">
        <v>2038</v>
      </c>
      <c r="E118" s="100" t="s">
        <v>54</v>
      </c>
      <c r="F118" s="100" t="s">
        <v>121</v>
      </c>
    </row>
    <row r="119" customFormat="false" ht="12.75" hidden="false" customHeight="false" outlineLevel="0" collapsed="false">
      <c r="A119" s="100" t="n">
        <v>140</v>
      </c>
      <c r="B119" s="100" t="s">
        <v>2039</v>
      </c>
      <c r="C119" s="100" t="s">
        <v>79</v>
      </c>
      <c r="D119" s="100" t="s">
        <v>2038</v>
      </c>
      <c r="E119" s="100" t="s">
        <v>54</v>
      </c>
      <c r="F119" s="100" t="s">
        <v>81</v>
      </c>
    </row>
    <row r="120" customFormat="false" ht="12.75" hidden="false" customHeight="false" outlineLevel="0" collapsed="false">
      <c r="A120" s="100" t="n">
        <v>104</v>
      </c>
      <c r="B120" s="100" t="s">
        <v>2040</v>
      </c>
      <c r="C120" s="100" t="s">
        <v>542</v>
      </c>
      <c r="D120" s="100" t="s">
        <v>2041</v>
      </c>
      <c r="E120" s="100" t="s">
        <v>54</v>
      </c>
      <c r="F120" s="100" t="s">
        <v>543</v>
      </c>
    </row>
    <row r="121" customFormat="false" ht="12.75" hidden="false" customHeight="false" outlineLevel="0" collapsed="false">
      <c r="A121" s="100" t="n">
        <v>106</v>
      </c>
      <c r="B121" s="100" t="s">
        <v>2042</v>
      </c>
      <c r="C121" s="100" t="s">
        <v>598</v>
      </c>
      <c r="D121" s="100" t="s">
        <v>2041</v>
      </c>
      <c r="E121" s="100" t="s">
        <v>147</v>
      </c>
      <c r="F121" s="100" t="s">
        <v>136</v>
      </c>
    </row>
    <row r="122" customFormat="false" ht="12.75" hidden="false" customHeight="false" outlineLevel="0" collapsed="false">
      <c r="A122" s="100" t="n">
        <v>274</v>
      </c>
      <c r="B122" s="100" t="s">
        <v>2043</v>
      </c>
      <c r="C122" s="100" t="s">
        <v>978</v>
      </c>
      <c r="D122" s="100" t="s">
        <v>2041</v>
      </c>
      <c r="E122" s="100" t="s">
        <v>147</v>
      </c>
      <c r="F122" s="100" t="s">
        <v>136</v>
      </c>
    </row>
    <row r="123" customFormat="false" ht="12.75" hidden="false" customHeight="false" outlineLevel="0" collapsed="false">
      <c r="A123" s="100" t="n">
        <v>281</v>
      </c>
      <c r="B123" s="100" t="s">
        <v>2044</v>
      </c>
      <c r="C123" s="100" t="s">
        <v>622</v>
      </c>
      <c r="D123" s="100" t="s">
        <v>2041</v>
      </c>
      <c r="E123" s="100" t="s">
        <v>198</v>
      </c>
      <c r="F123" s="100" t="s">
        <v>136</v>
      </c>
    </row>
    <row r="124" customFormat="false" ht="12.75" hidden="false" customHeight="false" outlineLevel="0" collapsed="false">
      <c r="A124" s="100" t="n">
        <v>102</v>
      </c>
      <c r="B124" s="100" t="s">
        <v>2045</v>
      </c>
      <c r="C124" s="100" t="s">
        <v>1223</v>
      </c>
      <c r="D124" s="100" t="s">
        <v>2046</v>
      </c>
      <c r="E124" s="100" t="s">
        <v>171</v>
      </c>
      <c r="F124" s="100" t="s">
        <v>136</v>
      </c>
    </row>
    <row r="125" customFormat="false" ht="12.75" hidden="false" customHeight="false" outlineLevel="0" collapsed="false">
      <c r="A125" s="100" t="n">
        <v>137</v>
      </c>
      <c r="B125" s="100" t="s">
        <v>2047</v>
      </c>
      <c r="C125" s="100" t="s">
        <v>2048</v>
      </c>
      <c r="D125" s="100" t="s">
        <v>2046</v>
      </c>
      <c r="E125" s="100" t="s">
        <v>171</v>
      </c>
      <c r="F125" s="100" t="s">
        <v>136</v>
      </c>
    </row>
    <row r="126" customFormat="false" ht="12.75" hidden="false" customHeight="false" outlineLevel="0" collapsed="false">
      <c r="A126" s="100" t="n">
        <v>203</v>
      </c>
      <c r="B126" s="100" t="s">
        <v>2049</v>
      </c>
      <c r="C126" s="100" t="s">
        <v>1056</v>
      </c>
      <c r="D126" s="100" t="s">
        <v>2046</v>
      </c>
      <c r="E126" s="100" t="s">
        <v>155</v>
      </c>
      <c r="F126" s="100" t="s">
        <v>136</v>
      </c>
    </row>
    <row r="127" customFormat="false" ht="12.75" hidden="false" customHeight="false" outlineLevel="0" collapsed="false">
      <c r="A127" s="100" t="n">
        <v>233</v>
      </c>
      <c r="B127" s="100" t="s">
        <v>2050</v>
      </c>
      <c r="C127" s="100" t="s">
        <v>1160</v>
      </c>
      <c r="D127" s="100" t="s">
        <v>2046</v>
      </c>
      <c r="E127" s="100" t="s">
        <v>155</v>
      </c>
      <c r="F127" s="100" t="s">
        <v>136</v>
      </c>
    </row>
    <row r="128" customFormat="false" ht="12.75" hidden="false" customHeight="false" outlineLevel="0" collapsed="false">
      <c r="A128" s="100" t="n">
        <v>262</v>
      </c>
      <c r="B128" s="100" t="s">
        <v>2051</v>
      </c>
      <c r="C128" s="100" t="s">
        <v>2052</v>
      </c>
      <c r="D128" s="100" t="s">
        <v>2046</v>
      </c>
      <c r="E128" s="100" t="s">
        <v>171</v>
      </c>
      <c r="F128" s="100" t="s">
        <v>136</v>
      </c>
    </row>
    <row r="129" customFormat="false" ht="12.75" hidden="false" customHeight="false" outlineLevel="0" collapsed="false">
      <c r="A129" s="100" t="n">
        <v>14</v>
      </c>
      <c r="B129" s="100" t="s">
        <v>2053</v>
      </c>
      <c r="C129" s="100" t="s">
        <v>109</v>
      </c>
      <c r="D129" s="100" t="s">
        <v>2054</v>
      </c>
      <c r="E129" s="100" t="s">
        <v>54</v>
      </c>
      <c r="F129" s="100" t="s">
        <v>110</v>
      </c>
    </row>
    <row r="130" customFormat="false" ht="12.75" hidden="false" customHeight="false" outlineLevel="0" collapsed="false">
      <c r="A130" s="100" t="n">
        <v>41</v>
      </c>
      <c r="B130" s="100" t="s">
        <v>1372</v>
      </c>
      <c r="C130" s="100" t="s">
        <v>943</v>
      </c>
      <c r="D130" s="100" t="s">
        <v>2054</v>
      </c>
      <c r="E130" s="100" t="s">
        <v>54</v>
      </c>
      <c r="F130" s="100" t="s">
        <v>944</v>
      </c>
    </row>
    <row r="131" customFormat="false" ht="12.75" hidden="false" customHeight="false" outlineLevel="0" collapsed="false">
      <c r="A131" s="100" t="n">
        <v>55</v>
      </c>
      <c r="B131" s="100" t="s">
        <v>2055</v>
      </c>
      <c r="C131" s="100" t="s">
        <v>458</v>
      </c>
      <c r="D131" s="100" t="s">
        <v>2054</v>
      </c>
      <c r="E131" s="100" t="s">
        <v>198</v>
      </c>
      <c r="F131" s="100" t="s">
        <v>136</v>
      </c>
    </row>
    <row r="132" customFormat="false" ht="12.75" hidden="false" customHeight="false" outlineLevel="0" collapsed="false">
      <c r="A132" s="100" t="n">
        <v>191</v>
      </c>
      <c r="B132" s="100" t="s">
        <v>2056</v>
      </c>
      <c r="C132" s="100" t="s">
        <v>2032</v>
      </c>
      <c r="D132" s="100" t="s">
        <v>2054</v>
      </c>
      <c r="E132" s="100" t="s">
        <v>171</v>
      </c>
      <c r="F132" s="100" t="s">
        <v>136</v>
      </c>
    </row>
    <row r="133" customFormat="false" ht="12.75" hidden="false" customHeight="false" outlineLevel="0" collapsed="false">
      <c r="A133" s="100" t="n">
        <v>244</v>
      </c>
      <c r="B133" s="100" t="s">
        <v>2057</v>
      </c>
      <c r="C133" s="100" t="s">
        <v>1698</v>
      </c>
      <c r="D133" s="100" t="s">
        <v>2054</v>
      </c>
      <c r="E133" s="100" t="s">
        <v>540</v>
      </c>
      <c r="F133" s="100" t="s">
        <v>136</v>
      </c>
    </row>
    <row r="134" customFormat="false" ht="12.75" hidden="false" customHeight="false" outlineLevel="0" collapsed="false">
      <c r="A134" s="100" t="n">
        <v>2</v>
      </c>
      <c r="B134" s="100" t="s">
        <v>2058</v>
      </c>
      <c r="C134" s="100" t="s">
        <v>1473</v>
      </c>
      <c r="D134" s="100" t="s">
        <v>2059</v>
      </c>
      <c r="E134" s="100" t="s">
        <v>287</v>
      </c>
      <c r="F134" s="100" t="s">
        <v>136</v>
      </c>
    </row>
    <row r="135" customFormat="false" ht="12.75" hidden="false" customHeight="false" outlineLevel="0" collapsed="false">
      <c r="A135" s="100" t="n">
        <v>18</v>
      </c>
      <c r="B135" s="100" t="s">
        <v>2060</v>
      </c>
      <c r="C135" s="100" t="s">
        <v>2061</v>
      </c>
      <c r="D135" s="100" t="s">
        <v>2059</v>
      </c>
      <c r="E135" s="100" t="s">
        <v>287</v>
      </c>
      <c r="F135" s="100" t="s">
        <v>136</v>
      </c>
    </row>
    <row r="136" customFormat="false" ht="12.75" hidden="false" customHeight="false" outlineLevel="0" collapsed="false">
      <c r="A136" s="100" t="n">
        <v>139</v>
      </c>
      <c r="B136" s="100" t="s">
        <v>2062</v>
      </c>
      <c r="C136" s="100" t="s">
        <v>1696</v>
      </c>
      <c r="D136" s="100" t="s">
        <v>2059</v>
      </c>
      <c r="E136" s="100" t="s">
        <v>147</v>
      </c>
      <c r="F136" s="100" t="s">
        <v>136</v>
      </c>
    </row>
    <row r="137" customFormat="false" ht="12.75" hidden="false" customHeight="false" outlineLevel="0" collapsed="false">
      <c r="A137" s="100" t="n">
        <v>216</v>
      </c>
      <c r="B137" s="100" t="s">
        <v>2063</v>
      </c>
      <c r="C137" s="100" t="s">
        <v>2064</v>
      </c>
      <c r="D137" s="100" t="s">
        <v>2059</v>
      </c>
      <c r="E137" s="100" t="s">
        <v>303</v>
      </c>
      <c r="F137" s="100" t="s">
        <v>136</v>
      </c>
    </row>
    <row r="138" customFormat="false" ht="12.75" hidden="false" customHeight="false" outlineLevel="0" collapsed="false">
      <c r="A138" s="100" t="n">
        <v>161</v>
      </c>
      <c r="B138" s="100" t="s">
        <v>2065</v>
      </c>
      <c r="C138" s="100" t="s">
        <v>1045</v>
      </c>
      <c r="D138" s="100" t="s">
        <v>1077</v>
      </c>
      <c r="E138" s="101"/>
      <c r="F138" s="101"/>
    </row>
    <row r="139" customFormat="false" ht="12.75" hidden="false" customHeight="false" outlineLevel="0" collapsed="false">
      <c r="A139" s="100" t="n">
        <v>44</v>
      </c>
      <c r="B139" s="100" t="s">
        <v>2066</v>
      </c>
      <c r="C139" s="100" t="s">
        <v>2067</v>
      </c>
      <c r="D139" s="100" t="s">
        <v>1515</v>
      </c>
      <c r="E139" s="100" t="s">
        <v>208</v>
      </c>
      <c r="F139" s="100" t="s">
        <v>136</v>
      </c>
    </row>
    <row r="140" customFormat="false" ht="12.75" hidden="false" customHeight="false" outlineLevel="0" collapsed="false">
      <c r="A140" s="100" t="n">
        <v>298</v>
      </c>
      <c r="B140" s="100" t="s">
        <v>2068</v>
      </c>
      <c r="C140" s="100" t="s">
        <v>2021</v>
      </c>
      <c r="D140" s="100" t="s">
        <v>1515</v>
      </c>
      <c r="E140" s="100" t="s">
        <v>287</v>
      </c>
      <c r="F140" s="100" t="s">
        <v>136</v>
      </c>
    </row>
    <row r="141" customFormat="false" ht="12.75" hidden="false" customHeight="false" outlineLevel="0" collapsed="false">
      <c r="A141" s="100" t="n">
        <v>304</v>
      </c>
      <c r="B141" s="100" t="s">
        <v>2069</v>
      </c>
      <c r="C141" s="100" t="s">
        <v>542</v>
      </c>
      <c r="D141" s="100" t="s">
        <v>1515</v>
      </c>
      <c r="E141" s="100" t="s">
        <v>54</v>
      </c>
      <c r="F141" s="100" t="s">
        <v>543</v>
      </c>
    </row>
    <row r="142" customFormat="false" ht="12.75" hidden="false" customHeight="false" outlineLevel="0" collapsed="false">
      <c r="A142" s="100" t="n">
        <v>124</v>
      </c>
      <c r="B142" s="100" t="s">
        <v>2070</v>
      </c>
      <c r="C142" s="100" t="s">
        <v>2071</v>
      </c>
      <c r="D142" s="100" t="s">
        <v>1519</v>
      </c>
      <c r="E142" s="100" t="s">
        <v>208</v>
      </c>
      <c r="F142" s="100" t="s">
        <v>136</v>
      </c>
    </row>
    <row r="143" customFormat="false" ht="12.75" hidden="false" customHeight="false" outlineLevel="0" collapsed="false">
      <c r="A143" s="100" t="n">
        <v>222</v>
      </c>
      <c r="B143" s="100" t="s">
        <v>2072</v>
      </c>
      <c r="C143" s="100" t="s">
        <v>2073</v>
      </c>
      <c r="D143" s="100" t="s">
        <v>1519</v>
      </c>
      <c r="E143" s="100" t="s">
        <v>147</v>
      </c>
      <c r="F143" s="100" t="s">
        <v>136</v>
      </c>
    </row>
    <row r="144" customFormat="false" ht="12.75" hidden="false" customHeight="false" outlineLevel="0" collapsed="false">
      <c r="A144" s="100" t="n">
        <v>34</v>
      </c>
      <c r="B144" s="100" t="s">
        <v>2074</v>
      </c>
      <c r="C144" s="100" t="s">
        <v>2075</v>
      </c>
      <c r="D144" s="100" t="s">
        <v>2076</v>
      </c>
      <c r="E144" s="100" t="s">
        <v>894</v>
      </c>
      <c r="F144" s="100" t="s">
        <v>136</v>
      </c>
    </row>
    <row r="145" customFormat="false" ht="12.75" hidden="false" customHeight="false" outlineLevel="0" collapsed="false">
      <c r="A145" s="100" t="n">
        <v>217</v>
      </c>
      <c r="B145" s="100" t="s">
        <v>2077</v>
      </c>
      <c r="C145" s="100" t="s">
        <v>2078</v>
      </c>
      <c r="D145" s="100" t="s">
        <v>2079</v>
      </c>
      <c r="E145" s="100" t="s">
        <v>198</v>
      </c>
      <c r="F145" s="100" t="s">
        <v>136</v>
      </c>
    </row>
    <row r="146" customFormat="false" ht="12.75" hidden="false" customHeight="false" outlineLevel="0" collapsed="false">
      <c r="A146" s="100" t="n">
        <v>286</v>
      </c>
      <c r="B146" s="100" t="s">
        <v>2080</v>
      </c>
      <c r="C146" s="100" t="s">
        <v>2081</v>
      </c>
      <c r="D146" s="100" t="s">
        <v>2079</v>
      </c>
      <c r="E146" s="100" t="s">
        <v>894</v>
      </c>
      <c r="F146" s="100" t="s">
        <v>136</v>
      </c>
    </row>
    <row r="147" customFormat="false" ht="12.75" hidden="false" customHeight="false" outlineLevel="0" collapsed="false">
      <c r="A147" s="100" t="n">
        <v>237</v>
      </c>
      <c r="B147" s="100" t="s">
        <v>2082</v>
      </c>
      <c r="C147" s="100" t="s">
        <v>892</v>
      </c>
      <c r="D147" s="100" t="s">
        <v>1092</v>
      </c>
      <c r="E147" s="100" t="s">
        <v>894</v>
      </c>
      <c r="F147" s="100" t="s">
        <v>136</v>
      </c>
    </row>
    <row r="148" customFormat="false" ht="12.75" hidden="false" customHeight="false" outlineLevel="0" collapsed="false">
      <c r="A148" s="100" t="n">
        <v>91</v>
      </c>
      <c r="B148" s="100" t="s">
        <v>2083</v>
      </c>
      <c r="C148" s="100" t="s">
        <v>109</v>
      </c>
      <c r="D148" s="100" t="s">
        <v>887</v>
      </c>
      <c r="E148" s="100" t="s">
        <v>54</v>
      </c>
      <c r="F148" s="100" t="s">
        <v>110</v>
      </c>
    </row>
    <row r="149" customFormat="false" ht="12.75" hidden="false" customHeight="false" outlineLevel="0" collapsed="false">
      <c r="A149" s="100" t="n">
        <v>277</v>
      </c>
      <c r="B149" s="100" t="s">
        <v>2084</v>
      </c>
      <c r="C149" s="100" t="s">
        <v>392</v>
      </c>
      <c r="D149" s="100" t="s">
        <v>887</v>
      </c>
      <c r="E149" s="100" t="s">
        <v>147</v>
      </c>
      <c r="F149" s="100" t="s">
        <v>136</v>
      </c>
    </row>
    <row r="150" customFormat="false" ht="12.75" hidden="false" customHeight="false" outlineLevel="0" collapsed="false">
      <c r="A150" s="100" t="n">
        <v>6</v>
      </c>
      <c r="B150" s="100" t="s">
        <v>2085</v>
      </c>
      <c r="C150" s="100" t="s">
        <v>542</v>
      </c>
      <c r="D150" s="100" t="s">
        <v>890</v>
      </c>
      <c r="E150" s="100" t="s">
        <v>54</v>
      </c>
      <c r="F150" s="100" t="s">
        <v>543</v>
      </c>
    </row>
    <row r="151" customFormat="false" ht="12.75" hidden="false" customHeight="false" outlineLevel="0" collapsed="false">
      <c r="A151" s="100" t="n">
        <v>22</v>
      </c>
      <c r="B151" s="100" t="s">
        <v>2086</v>
      </c>
      <c r="C151" s="100" t="s">
        <v>2021</v>
      </c>
      <c r="D151" s="100" t="s">
        <v>893</v>
      </c>
      <c r="E151" s="100" t="s">
        <v>287</v>
      </c>
      <c r="F151" s="100" t="s">
        <v>136</v>
      </c>
    </row>
    <row r="152" customFormat="false" ht="12.75" hidden="false" customHeight="false" outlineLevel="0" collapsed="false">
      <c r="A152" s="100" t="n">
        <v>105</v>
      </c>
      <c r="B152" s="100" t="s">
        <v>2087</v>
      </c>
      <c r="C152" s="100" t="s">
        <v>1139</v>
      </c>
      <c r="D152" s="100" t="s">
        <v>2088</v>
      </c>
      <c r="E152" s="100" t="s">
        <v>147</v>
      </c>
      <c r="F152" s="100" t="s">
        <v>136</v>
      </c>
    </row>
    <row r="153" customFormat="false" ht="12.75" hidden="false" customHeight="false" outlineLevel="0" collapsed="false">
      <c r="A153" s="100" t="n">
        <v>201</v>
      </c>
      <c r="B153" s="100" t="s">
        <v>2089</v>
      </c>
      <c r="C153" s="100" t="s">
        <v>1704</v>
      </c>
      <c r="D153" s="100" t="s">
        <v>2088</v>
      </c>
      <c r="E153" s="100" t="s">
        <v>147</v>
      </c>
      <c r="F153" s="100" t="s">
        <v>136</v>
      </c>
    </row>
    <row r="154" customFormat="false" ht="12.75" hidden="false" customHeight="false" outlineLevel="0" collapsed="false">
      <c r="A154" s="100" t="n">
        <v>128</v>
      </c>
      <c r="B154" s="100" t="s">
        <v>2090</v>
      </c>
      <c r="C154" s="100" t="s">
        <v>1935</v>
      </c>
      <c r="D154" s="100" t="s">
        <v>2091</v>
      </c>
      <c r="E154" s="100" t="s">
        <v>894</v>
      </c>
      <c r="F154" s="100" t="s">
        <v>136</v>
      </c>
    </row>
    <row r="155" customFormat="false" ht="12.75" hidden="false" customHeight="false" outlineLevel="0" collapsed="false">
      <c r="A155" s="100" t="n">
        <v>56</v>
      </c>
      <c r="B155" s="100" t="s">
        <v>2092</v>
      </c>
      <c r="C155" s="100" t="s">
        <v>978</v>
      </c>
      <c r="D155" s="100" t="s">
        <v>2093</v>
      </c>
      <c r="E155" s="100" t="s">
        <v>147</v>
      </c>
      <c r="F155" s="100" t="s">
        <v>136</v>
      </c>
    </row>
    <row r="156" customFormat="false" ht="12.75" hidden="false" customHeight="false" outlineLevel="0" collapsed="false">
      <c r="A156" s="100" t="n">
        <v>64</v>
      </c>
      <c r="B156" s="100" t="s">
        <v>2094</v>
      </c>
      <c r="C156" s="100" t="s">
        <v>1951</v>
      </c>
      <c r="D156" s="100" t="s">
        <v>2093</v>
      </c>
      <c r="E156" s="100" t="s">
        <v>208</v>
      </c>
      <c r="F156" s="100" t="s">
        <v>136</v>
      </c>
    </row>
    <row r="157" customFormat="false" ht="12.75" hidden="false" customHeight="false" outlineLevel="0" collapsed="false">
      <c r="A157" s="100" t="n">
        <v>67</v>
      </c>
      <c r="B157" s="100" t="s">
        <v>2095</v>
      </c>
      <c r="C157" s="100" t="s">
        <v>1251</v>
      </c>
      <c r="D157" s="100" t="s">
        <v>2093</v>
      </c>
      <c r="E157" s="100" t="s">
        <v>198</v>
      </c>
      <c r="F157" s="100" t="s">
        <v>136</v>
      </c>
    </row>
    <row r="158" customFormat="false" ht="12.75" hidden="false" customHeight="false" outlineLevel="0" collapsed="false">
      <c r="A158" s="100" t="n">
        <v>109</v>
      </c>
      <c r="B158" s="100" t="s">
        <v>2096</v>
      </c>
      <c r="C158" s="100" t="s">
        <v>1251</v>
      </c>
      <c r="D158" s="100" t="s">
        <v>2093</v>
      </c>
      <c r="E158" s="100" t="s">
        <v>198</v>
      </c>
      <c r="F158" s="100" t="s">
        <v>136</v>
      </c>
    </row>
    <row r="159" customFormat="false" ht="12.75" hidden="false" customHeight="false" outlineLevel="0" collapsed="false">
      <c r="A159" s="100" t="n">
        <v>111</v>
      </c>
      <c r="B159" s="100" t="s">
        <v>2097</v>
      </c>
      <c r="C159" s="100" t="s">
        <v>1104</v>
      </c>
      <c r="D159" s="100" t="s">
        <v>2093</v>
      </c>
      <c r="E159" s="100" t="s">
        <v>533</v>
      </c>
      <c r="F159" s="100" t="s">
        <v>136</v>
      </c>
    </row>
    <row r="160" customFormat="false" ht="12.75" hidden="false" customHeight="false" outlineLevel="0" collapsed="false">
      <c r="A160" s="100" t="n">
        <v>204</v>
      </c>
      <c r="B160" s="100" t="s">
        <v>2098</v>
      </c>
      <c r="C160" s="100" t="s">
        <v>2099</v>
      </c>
      <c r="D160" s="100" t="s">
        <v>2093</v>
      </c>
      <c r="E160" s="100" t="s">
        <v>287</v>
      </c>
      <c r="F160" s="100" t="s">
        <v>136</v>
      </c>
    </row>
    <row r="161" customFormat="false" ht="12.75" hidden="false" customHeight="false" outlineLevel="0" collapsed="false">
      <c r="A161" s="100" t="n">
        <v>223</v>
      </c>
      <c r="B161" s="100" t="s">
        <v>2100</v>
      </c>
      <c r="C161" s="100" t="s">
        <v>2032</v>
      </c>
      <c r="D161" s="100" t="s">
        <v>2093</v>
      </c>
      <c r="E161" s="100" t="s">
        <v>171</v>
      </c>
      <c r="F161" s="100" t="s">
        <v>136</v>
      </c>
    </row>
    <row r="162" customFormat="false" ht="12.75" hidden="false" customHeight="false" outlineLevel="0" collapsed="false">
      <c r="A162" s="100" t="n">
        <v>288</v>
      </c>
      <c r="B162" s="100" t="s">
        <v>2101</v>
      </c>
      <c r="C162" s="100" t="s">
        <v>1223</v>
      </c>
      <c r="D162" s="100" t="s">
        <v>2093</v>
      </c>
      <c r="E162" s="100" t="s">
        <v>171</v>
      </c>
      <c r="F162" s="100" t="s">
        <v>136</v>
      </c>
    </row>
    <row r="163" customFormat="false" ht="12.75" hidden="false" customHeight="false" outlineLevel="0" collapsed="false">
      <c r="A163" s="100" t="n">
        <v>31</v>
      </c>
      <c r="B163" s="100" t="s">
        <v>2102</v>
      </c>
      <c r="C163" s="100" t="s">
        <v>207</v>
      </c>
      <c r="D163" s="100" t="s">
        <v>2103</v>
      </c>
      <c r="E163" s="100" t="s">
        <v>208</v>
      </c>
      <c r="F163" s="100" t="s">
        <v>136</v>
      </c>
    </row>
    <row r="164" customFormat="false" ht="12.75" hidden="false" customHeight="false" outlineLevel="0" collapsed="false">
      <c r="A164" s="100" t="n">
        <v>46</v>
      </c>
      <c r="B164" s="100" t="s">
        <v>2104</v>
      </c>
      <c r="C164" s="100" t="s">
        <v>2105</v>
      </c>
      <c r="D164" s="100" t="s">
        <v>2103</v>
      </c>
      <c r="E164" s="100" t="s">
        <v>287</v>
      </c>
      <c r="F164" s="100" t="s">
        <v>136</v>
      </c>
    </row>
    <row r="165" customFormat="false" ht="12.75" hidden="false" customHeight="false" outlineLevel="0" collapsed="false">
      <c r="A165" s="100" t="n">
        <v>175</v>
      </c>
      <c r="B165" s="100" t="s">
        <v>2106</v>
      </c>
      <c r="C165" s="100" t="s">
        <v>2107</v>
      </c>
      <c r="D165" s="100" t="s">
        <v>2103</v>
      </c>
      <c r="E165" s="100" t="s">
        <v>540</v>
      </c>
      <c r="F165" s="100" t="s">
        <v>136</v>
      </c>
    </row>
    <row r="166" customFormat="false" ht="12.75" hidden="false" customHeight="false" outlineLevel="0" collapsed="false">
      <c r="A166" s="100" t="n">
        <v>199</v>
      </c>
      <c r="B166" s="100" t="s">
        <v>2108</v>
      </c>
      <c r="C166" s="100" t="s">
        <v>182</v>
      </c>
      <c r="D166" s="100" t="s">
        <v>2103</v>
      </c>
      <c r="E166" s="100" t="s">
        <v>147</v>
      </c>
      <c r="F166" s="100" t="s">
        <v>136</v>
      </c>
    </row>
    <row r="167" customFormat="false" ht="12.75" hidden="false" customHeight="false" outlineLevel="0" collapsed="false">
      <c r="A167" s="100" t="n">
        <v>283</v>
      </c>
      <c r="B167" s="100" t="s">
        <v>2109</v>
      </c>
      <c r="C167" s="100" t="s">
        <v>1119</v>
      </c>
      <c r="D167" s="100" t="s">
        <v>2103</v>
      </c>
      <c r="E167" s="100" t="s">
        <v>287</v>
      </c>
      <c r="F167" s="100" t="s">
        <v>136</v>
      </c>
    </row>
    <row r="168" customFormat="false" ht="12.75" hidden="false" customHeight="false" outlineLevel="0" collapsed="false">
      <c r="A168" s="100" t="n">
        <v>284</v>
      </c>
      <c r="B168" s="100" t="s">
        <v>2110</v>
      </c>
      <c r="C168" s="100" t="s">
        <v>658</v>
      </c>
      <c r="D168" s="100" t="s">
        <v>2103</v>
      </c>
      <c r="E168" s="100" t="s">
        <v>171</v>
      </c>
      <c r="F168" s="100" t="s">
        <v>136</v>
      </c>
    </row>
    <row r="169" customFormat="false" ht="12.75" hidden="false" customHeight="false" outlineLevel="0" collapsed="false">
      <c r="A169" s="100" t="n">
        <v>48</v>
      </c>
      <c r="B169" s="100" t="s">
        <v>2111</v>
      </c>
      <c r="C169" s="100" t="s">
        <v>504</v>
      </c>
      <c r="D169" s="100" t="s">
        <v>2112</v>
      </c>
      <c r="E169" s="100" t="s">
        <v>287</v>
      </c>
      <c r="F169" s="100" t="s">
        <v>136</v>
      </c>
    </row>
    <row r="170" customFormat="false" ht="12.75" hidden="false" customHeight="false" outlineLevel="0" collapsed="false">
      <c r="A170" s="100" t="n">
        <v>92</v>
      </c>
      <c r="B170" s="100" t="s">
        <v>2113</v>
      </c>
      <c r="C170" s="100" t="s">
        <v>1698</v>
      </c>
      <c r="D170" s="100" t="s">
        <v>2112</v>
      </c>
      <c r="E170" s="100" t="s">
        <v>540</v>
      </c>
      <c r="F170" s="100" t="s">
        <v>136</v>
      </c>
    </row>
    <row r="171" customFormat="false" ht="12.75" hidden="false" customHeight="false" outlineLevel="0" collapsed="false">
      <c r="A171" s="100" t="n">
        <v>126</v>
      </c>
      <c r="B171" s="100" t="s">
        <v>2114</v>
      </c>
      <c r="C171" s="100" t="s">
        <v>1664</v>
      </c>
      <c r="D171" s="100" t="s">
        <v>2112</v>
      </c>
      <c r="E171" s="100" t="s">
        <v>540</v>
      </c>
      <c r="F171" s="100" t="s">
        <v>136</v>
      </c>
    </row>
    <row r="172" customFormat="false" ht="12.75" hidden="false" customHeight="false" outlineLevel="0" collapsed="false">
      <c r="A172" s="100" t="n">
        <v>127</v>
      </c>
      <c r="B172" s="100" t="s">
        <v>2115</v>
      </c>
      <c r="C172" s="100" t="s">
        <v>458</v>
      </c>
      <c r="D172" s="100" t="s">
        <v>2112</v>
      </c>
      <c r="E172" s="100" t="s">
        <v>198</v>
      </c>
      <c r="F172" s="100" t="s">
        <v>136</v>
      </c>
    </row>
    <row r="173" customFormat="false" ht="12.75" hidden="false" customHeight="false" outlineLevel="0" collapsed="false">
      <c r="A173" s="100" t="n">
        <v>186</v>
      </c>
      <c r="B173" s="100" t="s">
        <v>2116</v>
      </c>
      <c r="C173" s="100" t="s">
        <v>1096</v>
      </c>
      <c r="D173" s="100" t="s">
        <v>2112</v>
      </c>
      <c r="E173" s="100" t="s">
        <v>303</v>
      </c>
      <c r="F173" s="100" t="s">
        <v>136</v>
      </c>
    </row>
    <row r="174" customFormat="false" ht="12.75" hidden="false" customHeight="false" outlineLevel="0" collapsed="false">
      <c r="A174" s="100" t="n">
        <v>29</v>
      </c>
      <c r="B174" s="100" t="s">
        <v>2117</v>
      </c>
      <c r="C174" s="100" t="s">
        <v>2118</v>
      </c>
      <c r="D174" s="100" t="s">
        <v>2119</v>
      </c>
      <c r="E174" s="100" t="s">
        <v>303</v>
      </c>
      <c r="F174" s="100" t="s">
        <v>136</v>
      </c>
    </row>
    <row r="175" customFormat="false" ht="12.75" hidden="false" customHeight="false" outlineLevel="0" collapsed="false">
      <c r="A175" s="100" t="n">
        <v>33</v>
      </c>
      <c r="B175" s="100" t="s">
        <v>2120</v>
      </c>
      <c r="C175" s="100" t="s">
        <v>1996</v>
      </c>
      <c r="D175" s="100" t="s">
        <v>2119</v>
      </c>
      <c r="E175" s="100" t="s">
        <v>171</v>
      </c>
      <c r="F175" s="100" t="s">
        <v>136</v>
      </c>
    </row>
    <row r="176" customFormat="false" ht="12.75" hidden="false" customHeight="false" outlineLevel="0" collapsed="false">
      <c r="A176" s="100" t="n">
        <v>39</v>
      </c>
      <c r="B176" s="100" t="s">
        <v>2121</v>
      </c>
      <c r="C176" s="100" t="s">
        <v>1310</v>
      </c>
      <c r="D176" s="100" t="s">
        <v>2119</v>
      </c>
      <c r="E176" s="100" t="s">
        <v>147</v>
      </c>
      <c r="F176" s="100" t="s">
        <v>136</v>
      </c>
    </row>
    <row r="177" customFormat="false" ht="12.75" hidden="false" customHeight="false" outlineLevel="0" collapsed="false">
      <c r="A177" s="100" t="n">
        <v>94</v>
      </c>
      <c r="B177" s="100" t="s">
        <v>2122</v>
      </c>
      <c r="C177" s="100" t="s">
        <v>119</v>
      </c>
      <c r="D177" s="100" t="s">
        <v>2119</v>
      </c>
      <c r="E177" s="100" t="s">
        <v>54</v>
      </c>
      <c r="F177" s="100" t="s">
        <v>121</v>
      </c>
    </row>
    <row r="178" customFormat="false" ht="12.75" hidden="false" customHeight="false" outlineLevel="0" collapsed="false">
      <c r="A178" s="100" t="n">
        <v>171</v>
      </c>
      <c r="B178" s="100" t="s">
        <v>2123</v>
      </c>
      <c r="C178" s="100" t="s">
        <v>119</v>
      </c>
      <c r="D178" s="100" t="s">
        <v>2119</v>
      </c>
      <c r="E178" s="100" t="s">
        <v>54</v>
      </c>
      <c r="F178" s="100" t="s">
        <v>121</v>
      </c>
    </row>
    <row r="179" customFormat="false" ht="12.75" hidden="false" customHeight="false" outlineLevel="0" collapsed="false">
      <c r="A179" s="100" t="n">
        <v>174</v>
      </c>
      <c r="B179" s="100" t="s">
        <v>2124</v>
      </c>
      <c r="C179" s="100" t="s">
        <v>1980</v>
      </c>
      <c r="D179" s="100" t="s">
        <v>2119</v>
      </c>
      <c r="E179" s="100" t="s">
        <v>287</v>
      </c>
      <c r="F179" s="100" t="s">
        <v>136</v>
      </c>
    </row>
    <row r="180" customFormat="false" ht="12.75" hidden="false" customHeight="false" outlineLevel="0" collapsed="false">
      <c r="A180" s="100" t="n">
        <v>234</v>
      </c>
      <c r="B180" s="100" t="s">
        <v>2125</v>
      </c>
      <c r="C180" s="100" t="s">
        <v>119</v>
      </c>
      <c r="D180" s="100" t="s">
        <v>2119</v>
      </c>
      <c r="E180" s="100" t="s">
        <v>54</v>
      </c>
      <c r="F180" s="100" t="s">
        <v>121</v>
      </c>
    </row>
    <row r="181" customFormat="false" ht="12.75" hidden="false" customHeight="false" outlineLevel="0" collapsed="false">
      <c r="A181" s="100" t="n">
        <v>264</v>
      </c>
      <c r="B181" s="100" t="s">
        <v>2126</v>
      </c>
      <c r="C181" s="100" t="s">
        <v>177</v>
      </c>
      <c r="D181" s="100" t="s">
        <v>2119</v>
      </c>
      <c r="E181" s="100" t="s">
        <v>54</v>
      </c>
      <c r="F181" s="100" t="s">
        <v>178</v>
      </c>
    </row>
    <row r="182" customFormat="false" ht="12.75" hidden="false" customHeight="false" outlineLevel="0" collapsed="false">
      <c r="A182" s="100" t="n">
        <v>300</v>
      </c>
      <c r="B182" s="100" t="s">
        <v>2127</v>
      </c>
      <c r="C182" s="100" t="s">
        <v>2128</v>
      </c>
      <c r="D182" s="100" t="s">
        <v>2119</v>
      </c>
      <c r="E182" s="101"/>
      <c r="F182" s="101"/>
    </row>
    <row r="183" customFormat="false" ht="12.75" hidden="false" customHeight="false" outlineLevel="0" collapsed="false">
      <c r="A183" s="100" t="n">
        <v>135</v>
      </c>
      <c r="B183" s="100" t="s">
        <v>2129</v>
      </c>
      <c r="C183" s="100" t="s">
        <v>1114</v>
      </c>
      <c r="D183" s="100" t="s">
        <v>2130</v>
      </c>
      <c r="E183" s="100" t="s">
        <v>171</v>
      </c>
      <c r="F183" s="100" t="s">
        <v>136</v>
      </c>
    </row>
    <row r="184" customFormat="false" ht="12.75" hidden="false" customHeight="false" outlineLevel="0" collapsed="false">
      <c r="A184" s="100" t="n">
        <v>40</v>
      </c>
      <c r="B184" s="100" t="s">
        <v>2131</v>
      </c>
      <c r="C184" s="100" t="s">
        <v>2132</v>
      </c>
      <c r="D184" s="100" t="s">
        <v>2133</v>
      </c>
      <c r="E184" s="100" t="s">
        <v>533</v>
      </c>
      <c r="F184" s="100" t="s">
        <v>136</v>
      </c>
    </row>
    <row r="185" customFormat="false" ht="12.75" hidden="false" customHeight="false" outlineLevel="0" collapsed="false">
      <c r="A185" s="100" t="n">
        <v>167</v>
      </c>
      <c r="B185" s="100" t="s">
        <v>2134</v>
      </c>
      <c r="C185" s="100" t="s">
        <v>1991</v>
      </c>
      <c r="D185" s="100" t="s">
        <v>2133</v>
      </c>
      <c r="E185" s="100" t="s">
        <v>287</v>
      </c>
      <c r="F185" s="100" t="s">
        <v>136</v>
      </c>
    </row>
    <row r="186" customFormat="false" ht="12.75" hidden="false" customHeight="false" outlineLevel="0" collapsed="false">
      <c r="A186" s="100" t="n">
        <v>246</v>
      </c>
      <c r="B186" s="100" t="s">
        <v>2135</v>
      </c>
      <c r="C186" s="100" t="s">
        <v>109</v>
      </c>
      <c r="D186" s="100" t="s">
        <v>2133</v>
      </c>
      <c r="E186" s="100" t="s">
        <v>54</v>
      </c>
      <c r="F186" s="100" t="s">
        <v>110</v>
      </c>
    </row>
    <row r="187" customFormat="false" ht="12.75" hidden="false" customHeight="false" outlineLevel="0" collapsed="false">
      <c r="A187" s="100" t="n">
        <v>273</v>
      </c>
      <c r="B187" s="100" t="s">
        <v>2136</v>
      </c>
      <c r="C187" s="100" t="s">
        <v>2137</v>
      </c>
      <c r="D187" s="100" t="s">
        <v>2133</v>
      </c>
      <c r="E187" s="100" t="s">
        <v>533</v>
      </c>
      <c r="F187" s="100" t="s">
        <v>136</v>
      </c>
    </row>
    <row r="188" customFormat="false" ht="12.75" hidden="false" customHeight="false" outlineLevel="0" collapsed="false">
      <c r="A188" s="100" t="n">
        <v>66</v>
      </c>
      <c r="B188" s="100" t="s">
        <v>2138</v>
      </c>
      <c r="C188" s="100" t="s">
        <v>570</v>
      </c>
      <c r="D188" s="100" t="s">
        <v>2139</v>
      </c>
      <c r="E188" s="100" t="s">
        <v>287</v>
      </c>
      <c r="F188" s="100" t="s">
        <v>136</v>
      </c>
    </row>
    <row r="189" customFormat="false" ht="12.75" hidden="false" customHeight="false" outlineLevel="0" collapsed="false">
      <c r="A189" s="100" t="n">
        <v>116</v>
      </c>
      <c r="B189" s="100" t="s">
        <v>2140</v>
      </c>
      <c r="C189" s="100" t="s">
        <v>912</v>
      </c>
      <c r="D189" s="100" t="s">
        <v>2139</v>
      </c>
      <c r="E189" s="100" t="s">
        <v>198</v>
      </c>
      <c r="F189" s="100" t="s">
        <v>136</v>
      </c>
    </row>
    <row r="190" customFormat="false" ht="12.75" hidden="false" customHeight="false" outlineLevel="0" collapsed="false">
      <c r="A190" s="100" t="n">
        <v>121</v>
      </c>
      <c r="B190" s="100" t="s">
        <v>2141</v>
      </c>
      <c r="C190" s="100" t="s">
        <v>2142</v>
      </c>
      <c r="D190" s="100" t="s">
        <v>2139</v>
      </c>
      <c r="E190" s="100" t="s">
        <v>147</v>
      </c>
      <c r="F190" s="100" t="s">
        <v>136</v>
      </c>
    </row>
    <row r="191" customFormat="false" ht="12.75" hidden="false" customHeight="false" outlineLevel="0" collapsed="false">
      <c r="A191" s="100" t="n">
        <v>183</v>
      </c>
      <c r="B191" s="100" t="s">
        <v>2143</v>
      </c>
      <c r="C191" s="100" t="s">
        <v>1249</v>
      </c>
      <c r="D191" s="100" t="s">
        <v>2139</v>
      </c>
      <c r="E191" s="100" t="s">
        <v>147</v>
      </c>
      <c r="F191" s="100" t="s">
        <v>136</v>
      </c>
    </row>
    <row r="192" customFormat="false" ht="12.75" hidden="false" customHeight="false" outlineLevel="0" collapsed="false">
      <c r="A192" s="100" t="n">
        <v>224</v>
      </c>
      <c r="B192" s="100" t="s">
        <v>2144</v>
      </c>
      <c r="C192" s="100" t="s">
        <v>949</v>
      </c>
      <c r="D192" s="100" t="s">
        <v>2139</v>
      </c>
      <c r="E192" s="100" t="s">
        <v>208</v>
      </c>
      <c r="F192" s="100" t="s">
        <v>136</v>
      </c>
    </row>
    <row r="193" customFormat="false" ht="12.75" hidden="false" customHeight="false" outlineLevel="0" collapsed="false">
      <c r="A193" s="100" t="n">
        <v>249</v>
      </c>
      <c r="B193" s="100" t="s">
        <v>2145</v>
      </c>
      <c r="C193" s="100" t="s">
        <v>542</v>
      </c>
      <c r="D193" s="100" t="s">
        <v>2139</v>
      </c>
      <c r="E193" s="100" t="s">
        <v>54</v>
      </c>
      <c r="F193" s="100" t="s">
        <v>543</v>
      </c>
    </row>
    <row r="194" customFormat="false" ht="12.75" hidden="false" customHeight="false" outlineLevel="0" collapsed="false">
      <c r="A194" s="100" t="n">
        <v>38</v>
      </c>
      <c r="B194" s="100" t="s">
        <v>2146</v>
      </c>
      <c r="C194" s="100" t="s">
        <v>392</v>
      </c>
      <c r="D194" s="100" t="s">
        <v>2147</v>
      </c>
      <c r="E194" s="100" t="s">
        <v>147</v>
      </c>
      <c r="F194" s="100" t="s">
        <v>136</v>
      </c>
    </row>
    <row r="195" customFormat="false" ht="12.75" hidden="false" customHeight="false" outlineLevel="0" collapsed="false">
      <c r="A195" s="100" t="n">
        <v>53</v>
      </c>
      <c r="B195" s="100" t="s">
        <v>2148</v>
      </c>
      <c r="C195" s="100" t="s">
        <v>2149</v>
      </c>
      <c r="D195" s="100" t="s">
        <v>2147</v>
      </c>
      <c r="E195" s="100" t="s">
        <v>533</v>
      </c>
      <c r="F195" s="100" t="s">
        <v>136</v>
      </c>
    </row>
    <row r="196" customFormat="false" ht="12.75" hidden="false" customHeight="false" outlineLevel="0" collapsed="false">
      <c r="A196" s="100" t="n">
        <v>78</v>
      </c>
      <c r="B196" s="100" t="s">
        <v>2150</v>
      </c>
      <c r="C196" s="100" t="s">
        <v>601</v>
      </c>
      <c r="D196" s="100" t="s">
        <v>2147</v>
      </c>
      <c r="E196" s="100" t="s">
        <v>155</v>
      </c>
      <c r="F196" s="100" t="s">
        <v>136</v>
      </c>
    </row>
    <row r="197" customFormat="false" ht="12.75" hidden="false" customHeight="false" outlineLevel="0" collapsed="false">
      <c r="A197" s="100" t="n">
        <v>85</v>
      </c>
      <c r="B197" s="100" t="s">
        <v>2151</v>
      </c>
      <c r="C197" s="100" t="s">
        <v>1259</v>
      </c>
      <c r="D197" s="100" t="s">
        <v>2147</v>
      </c>
      <c r="E197" s="100" t="s">
        <v>147</v>
      </c>
      <c r="F197" s="100" t="s">
        <v>136</v>
      </c>
    </row>
    <row r="198" customFormat="false" ht="12.75" hidden="false" customHeight="false" outlineLevel="0" collapsed="false">
      <c r="A198" s="100" t="n">
        <v>129</v>
      </c>
      <c r="B198" s="100" t="s">
        <v>2152</v>
      </c>
      <c r="C198" s="100" t="s">
        <v>542</v>
      </c>
      <c r="D198" s="100" t="s">
        <v>2147</v>
      </c>
      <c r="E198" s="100" t="s">
        <v>54</v>
      </c>
      <c r="F198" s="100" t="s">
        <v>543</v>
      </c>
    </row>
    <row r="199" customFormat="false" ht="12.75" hidden="false" customHeight="false" outlineLevel="0" collapsed="false">
      <c r="A199" s="100" t="n">
        <v>211</v>
      </c>
      <c r="B199" s="100" t="s">
        <v>2153</v>
      </c>
      <c r="C199" s="100" t="s">
        <v>2118</v>
      </c>
      <c r="D199" s="100" t="s">
        <v>2147</v>
      </c>
      <c r="E199" s="100" t="s">
        <v>303</v>
      </c>
      <c r="F199" s="100" t="s">
        <v>136</v>
      </c>
    </row>
    <row r="200" customFormat="false" ht="12.75" hidden="false" customHeight="false" outlineLevel="0" collapsed="false">
      <c r="A200" s="100" t="n">
        <v>68</v>
      </c>
      <c r="B200" s="100" t="s">
        <v>2154</v>
      </c>
      <c r="C200" s="100" t="s">
        <v>1033</v>
      </c>
      <c r="D200" s="100" t="s">
        <v>2155</v>
      </c>
      <c r="E200" s="100" t="s">
        <v>208</v>
      </c>
      <c r="F200" s="100" t="s">
        <v>136</v>
      </c>
    </row>
    <row r="201" customFormat="false" ht="12.75" hidden="false" customHeight="false" outlineLevel="0" collapsed="false">
      <c r="A201" s="100" t="n">
        <v>282</v>
      </c>
      <c r="B201" s="100" t="s">
        <v>2156</v>
      </c>
      <c r="C201" s="100" t="s">
        <v>1164</v>
      </c>
      <c r="D201" s="100" t="s">
        <v>2155</v>
      </c>
      <c r="E201" s="100" t="s">
        <v>147</v>
      </c>
      <c r="F201" s="100" t="s">
        <v>136</v>
      </c>
    </row>
    <row r="202" customFormat="false" ht="12.75" hidden="false" customHeight="false" outlineLevel="0" collapsed="false">
      <c r="A202" s="100" t="n">
        <v>291</v>
      </c>
      <c r="B202" s="100" t="s">
        <v>2157</v>
      </c>
      <c r="C202" s="100" t="s">
        <v>1259</v>
      </c>
      <c r="D202" s="100" t="s">
        <v>2155</v>
      </c>
      <c r="E202" s="100" t="s">
        <v>147</v>
      </c>
      <c r="F202" s="100" t="s">
        <v>136</v>
      </c>
    </row>
    <row r="203" customFormat="false" ht="12.75" hidden="false" customHeight="false" outlineLevel="0" collapsed="false">
      <c r="A203" s="100" t="n">
        <v>5</v>
      </c>
      <c r="B203" s="100" t="s">
        <v>2158</v>
      </c>
      <c r="C203" s="100" t="s">
        <v>2159</v>
      </c>
      <c r="D203" s="100" t="s">
        <v>2160</v>
      </c>
      <c r="E203" s="100" t="s">
        <v>540</v>
      </c>
      <c r="F203" s="100" t="s">
        <v>136</v>
      </c>
    </row>
    <row r="204" customFormat="false" ht="12.75" hidden="false" customHeight="false" outlineLevel="0" collapsed="false">
      <c r="A204" s="100" t="n">
        <v>76</v>
      </c>
      <c r="B204" s="100" t="s">
        <v>2161</v>
      </c>
      <c r="C204" s="100" t="s">
        <v>182</v>
      </c>
      <c r="D204" s="100" t="s">
        <v>2160</v>
      </c>
      <c r="E204" s="100" t="s">
        <v>147</v>
      </c>
      <c r="F204" s="100" t="s">
        <v>136</v>
      </c>
    </row>
    <row r="205" customFormat="false" ht="12.75" hidden="false" customHeight="false" outlineLevel="0" collapsed="false">
      <c r="A205" s="100" t="n">
        <v>101</v>
      </c>
      <c r="B205" s="100" t="s">
        <v>2162</v>
      </c>
      <c r="C205" s="100" t="s">
        <v>504</v>
      </c>
      <c r="D205" s="100" t="s">
        <v>2160</v>
      </c>
      <c r="E205" s="100" t="s">
        <v>287</v>
      </c>
      <c r="F205" s="100" t="s">
        <v>136</v>
      </c>
    </row>
    <row r="206" customFormat="false" ht="12.75" hidden="false" customHeight="false" outlineLevel="0" collapsed="false">
      <c r="A206" s="100" t="n">
        <v>206</v>
      </c>
      <c r="B206" s="100" t="s">
        <v>2163</v>
      </c>
      <c r="C206" s="100" t="s">
        <v>2021</v>
      </c>
      <c r="D206" s="100" t="s">
        <v>2160</v>
      </c>
      <c r="E206" s="100" t="s">
        <v>287</v>
      </c>
      <c r="F206" s="100" t="s">
        <v>136</v>
      </c>
    </row>
    <row r="207" customFormat="false" ht="12.75" hidden="false" customHeight="false" outlineLevel="0" collapsed="false">
      <c r="A207" s="100" t="n">
        <v>240</v>
      </c>
      <c r="B207" s="100" t="s">
        <v>2164</v>
      </c>
      <c r="C207" s="100" t="s">
        <v>347</v>
      </c>
      <c r="D207" s="100" t="s">
        <v>2160</v>
      </c>
      <c r="E207" s="100" t="s">
        <v>147</v>
      </c>
      <c r="F207" s="100" t="s">
        <v>136</v>
      </c>
    </row>
    <row r="208" customFormat="false" ht="12.75" hidden="false" customHeight="false" outlineLevel="0" collapsed="false">
      <c r="A208" s="100" t="n">
        <v>99</v>
      </c>
      <c r="B208" s="100" t="s">
        <v>2165</v>
      </c>
      <c r="C208" s="100" t="s">
        <v>570</v>
      </c>
      <c r="D208" s="100" t="s">
        <v>2166</v>
      </c>
      <c r="E208" s="100" t="s">
        <v>287</v>
      </c>
      <c r="F208" s="100" t="s">
        <v>136</v>
      </c>
    </row>
    <row r="209" customFormat="false" ht="12.75" hidden="false" customHeight="false" outlineLevel="0" collapsed="false">
      <c r="A209" s="100" t="n">
        <v>231</v>
      </c>
      <c r="B209" s="100" t="s">
        <v>2167</v>
      </c>
      <c r="C209" s="100" t="s">
        <v>2168</v>
      </c>
      <c r="D209" s="100" t="s">
        <v>2166</v>
      </c>
      <c r="E209" s="100" t="s">
        <v>303</v>
      </c>
      <c r="F209" s="100" t="s">
        <v>136</v>
      </c>
    </row>
    <row r="210" customFormat="false" ht="12.75" hidden="false" customHeight="false" outlineLevel="0" collapsed="false">
      <c r="A210" s="100" t="n">
        <v>87</v>
      </c>
      <c r="B210" s="100" t="s">
        <v>2169</v>
      </c>
      <c r="C210" s="100" t="s">
        <v>1017</v>
      </c>
      <c r="D210" s="100" t="s">
        <v>2170</v>
      </c>
      <c r="E210" s="100" t="s">
        <v>533</v>
      </c>
      <c r="F210" s="100" t="s">
        <v>136</v>
      </c>
    </row>
    <row r="211" customFormat="false" ht="12.75" hidden="false" customHeight="false" outlineLevel="0" collapsed="false">
      <c r="A211" s="100" t="n">
        <v>169</v>
      </c>
      <c r="B211" s="100" t="s">
        <v>2171</v>
      </c>
      <c r="C211" s="100" t="s">
        <v>1251</v>
      </c>
      <c r="D211" s="100" t="s">
        <v>2170</v>
      </c>
      <c r="E211" s="100" t="s">
        <v>198</v>
      </c>
      <c r="F211" s="100" t="s">
        <v>136</v>
      </c>
    </row>
    <row r="212" customFormat="false" ht="12.75" hidden="false" customHeight="false" outlineLevel="0" collapsed="false">
      <c r="A212" s="100" t="n">
        <v>208</v>
      </c>
      <c r="B212" s="100" t="s">
        <v>2172</v>
      </c>
      <c r="C212" s="100" t="s">
        <v>892</v>
      </c>
      <c r="D212" s="100" t="s">
        <v>2170</v>
      </c>
      <c r="E212" s="100" t="s">
        <v>894</v>
      </c>
      <c r="F212" s="100" t="s">
        <v>136</v>
      </c>
    </row>
    <row r="213" customFormat="false" ht="12.75" hidden="false" customHeight="false" outlineLevel="0" collapsed="false">
      <c r="A213" s="100" t="n">
        <v>226</v>
      </c>
      <c r="B213" s="100" t="s">
        <v>2173</v>
      </c>
      <c r="C213" s="100" t="s">
        <v>2174</v>
      </c>
      <c r="D213" s="100" t="s">
        <v>2170</v>
      </c>
      <c r="E213" s="100" t="s">
        <v>171</v>
      </c>
      <c r="F213" s="100" t="s">
        <v>136</v>
      </c>
    </row>
    <row r="214" customFormat="false" ht="12.75" hidden="false" customHeight="false" outlineLevel="0" collapsed="false">
      <c r="A214" s="100" t="n">
        <v>241</v>
      </c>
      <c r="B214" s="100" t="s">
        <v>2175</v>
      </c>
      <c r="C214" s="100" t="s">
        <v>1310</v>
      </c>
      <c r="D214" s="100" t="s">
        <v>2170</v>
      </c>
      <c r="E214" s="100" t="s">
        <v>147</v>
      </c>
      <c r="F214" s="100" t="s">
        <v>136</v>
      </c>
    </row>
    <row r="215" customFormat="false" ht="12.75" hidden="false" customHeight="false" outlineLevel="0" collapsed="false">
      <c r="A215" s="100" t="n">
        <v>276</v>
      </c>
      <c r="B215" s="100" t="s">
        <v>2176</v>
      </c>
      <c r="C215" s="100" t="s">
        <v>1187</v>
      </c>
      <c r="D215" s="100" t="s">
        <v>2170</v>
      </c>
      <c r="E215" s="100" t="s">
        <v>171</v>
      </c>
      <c r="F215" s="100" t="s">
        <v>136</v>
      </c>
    </row>
    <row r="216" customFormat="false" ht="12.75" hidden="false" customHeight="false" outlineLevel="0" collapsed="false">
      <c r="A216" s="100" t="n">
        <v>20</v>
      </c>
      <c r="B216" s="100" t="s">
        <v>2177</v>
      </c>
      <c r="C216" s="100" t="s">
        <v>2178</v>
      </c>
      <c r="D216" s="100" t="s">
        <v>2179</v>
      </c>
      <c r="E216" s="100" t="s">
        <v>147</v>
      </c>
      <c r="F216" s="100" t="s">
        <v>136</v>
      </c>
    </row>
    <row r="217" customFormat="false" ht="12.75" hidden="false" customHeight="false" outlineLevel="0" collapsed="false">
      <c r="A217" s="100" t="n">
        <v>36</v>
      </c>
      <c r="B217" s="100" t="s">
        <v>2180</v>
      </c>
      <c r="C217" s="100" t="s">
        <v>109</v>
      </c>
      <c r="D217" s="100" t="s">
        <v>2179</v>
      </c>
      <c r="E217" s="100" t="s">
        <v>54</v>
      </c>
      <c r="F217" s="100" t="s">
        <v>110</v>
      </c>
    </row>
    <row r="218" customFormat="false" ht="12.75" hidden="false" customHeight="false" outlineLevel="0" collapsed="false">
      <c r="A218" s="100" t="n">
        <v>100</v>
      </c>
      <c r="B218" s="100" t="s">
        <v>2181</v>
      </c>
      <c r="C218" s="100" t="s">
        <v>2182</v>
      </c>
      <c r="D218" s="100" t="s">
        <v>2179</v>
      </c>
      <c r="E218" s="100" t="s">
        <v>135</v>
      </c>
      <c r="F218" s="100" t="s">
        <v>136</v>
      </c>
    </row>
    <row r="219" customFormat="false" ht="12.75" hidden="false" customHeight="false" outlineLevel="0" collapsed="false">
      <c r="A219" s="100" t="n">
        <v>132</v>
      </c>
      <c r="B219" s="100" t="s">
        <v>2183</v>
      </c>
      <c r="C219" s="100" t="s">
        <v>1951</v>
      </c>
      <c r="D219" s="100" t="s">
        <v>2179</v>
      </c>
      <c r="E219" s="100" t="s">
        <v>208</v>
      </c>
      <c r="F219" s="100" t="s">
        <v>136</v>
      </c>
    </row>
    <row r="220" customFormat="false" ht="12.75" hidden="false" customHeight="false" outlineLevel="0" collapsed="false">
      <c r="A220" s="100" t="n">
        <v>236</v>
      </c>
      <c r="B220" s="100" t="s">
        <v>2184</v>
      </c>
      <c r="C220" s="100" t="s">
        <v>1329</v>
      </c>
      <c r="D220" s="100" t="s">
        <v>2179</v>
      </c>
      <c r="E220" s="100" t="s">
        <v>147</v>
      </c>
      <c r="F220" s="100" t="s">
        <v>136</v>
      </c>
    </row>
    <row r="221" customFormat="false" ht="12.75" hidden="false" customHeight="false" outlineLevel="0" collapsed="false">
      <c r="A221" s="100" t="n">
        <v>296</v>
      </c>
      <c r="B221" s="100" t="s">
        <v>2185</v>
      </c>
      <c r="C221" s="100" t="s">
        <v>347</v>
      </c>
      <c r="D221" s="100" t="s">
        <v>2179</v>
      </c>
      <c r="E221" s="100" t="s">
        <v>147</v>
      </c>
      <c r="F221" s="100" t="s">
        <v>136</v>
      </c>
    </row>
    <row r="222" customFormat="false" ht="12.75" hidden="false" customHeight="false" outlineLevel="0" collapsed="false">
      <c r="A222" s="100" t="n">
        <v>74</v>
      </c>
      <c r="B222" s="100" t="s">
        <v>2186</v>
      </c>
      <c r="C222" s="100" t="s">
        <v>2187</v>
      </c>
      <c r="D222" s="100" t="s">
        <v>2188</v>
      </c>
      <c r="E222" s="100" t="s">
        <v>147</v>
      </c>
      <c r="F222" s="100" t="s">
        <v>136</v>
      </c>
    </row>
    <row r="223" customFormat="false" ht="12.75" hidden="false" customHeight="false" outlineLevel="0" collapsed="false">
      <c r="A223" s="100" t="n">
        <v>86</v>
      </c>
      <c r="B223" s="100" t="s">
        <v>2189</v>
      </c>
      <c r="C223" s="100" t="s">
        <v>109</v>
      </c>
      <c r="D223" s="100" t="s">
        <v>2188</v>
      </c>
      <c r="E223" s="100" t="s">
        <v>54</v>
      </c>
      <c r="F223" s="100" t="s">
        <v>110</v>
      </c>
    </row>
    <row r="224" customFormat="false" ht="12.75" hidden="false" customHeight="false" outlineLevel="0" collapsed="false">
      <c r="A224" s="100" t="n">
        <v>166</v>
      </c>
      <c r="B224" s="100" t="s">
        <v>2190</v>
      </c>
      <c r="C224" s="100" t="s">
        <v>2142</v>
      </c>
      <c r="D224" s="100" t="s">
        <v>2188</v>
      </c>
      <c r="E224" s="100" t="s">
        <v>147</v>
      </c>
      <c r="F224" s="100" t="s">
        <v>136</v>
      </c>
    </row>
    <row r="225" customFormat="false" ht="12.75" hidden="false" customHeight="false" outlineLevel="0" collapsed="false">
      <c r="A225" s="100" t="n">
        <v>115</v>
      </c>
      <c r="B225" s="100" t="s">
        <v>2191</v>
      </c>
      <c r="C225" s="100" t="s">
        <v>109</v>
      </c>
      <c r="D225" s="100" t="s">
        <v>2192</v>
      </c>
      <c r="E225" s="100" t="s">
        <v>54</v>
      </c>
      <c r="F225" s="100" t="s">
        <v>110</v>
      </c>
    </row>
    <row r="226" customFormat="false" ht="12.75" hidden="false" customHeight="false" outlineLevel="0" collapsed="false">
      <c r="A226" s="100" t="n">
        <v>187</v>
      </c>
      <c r="B226" s="100" t="s">
        <v>2193</v>
      </c>
      <c r="C226" s="100" t="s">
        <v>207</v>
      </c>
      <c r="D226" s="100" t="s">
        <v>2192</v>
      </c>
      <c r="E226" s="100" t="s">
        <v>208</v>
      </c>
      <c r="F226" s="100" t="s">
        <v>136</v>
      </c>
    </row>
    <row r="227" customFormat="false" ht="12.75" hidden="false" customHeight="false" outlineLevel="0" collapsed="false">
      <c r="A227" s="100" t="n">
        <v>263</v>
      </c>
      <c r="B227" s="100" t="s">
        <v>2194</v>
      </c>
      <c r="C227" s="100" t="s">
        <v>177</v>
      </c>
      <c r="D227" s="100" t="s">
        <v>2192</v>
      </c>
      <c r="E227" s="100" t="s">
        <v>54</v>
      </c>
      <c r="F227" s="100" t="s">
        <v>178</v>
      </c>
    </row>
    <row r="228" customFormat="false" ht="12.75" hidden="false" customHeight="false" outlineLevel="0" collapsed="false">
      <c r="A228" s="100" t="n">
        <v>269</v>
      </c>
      <c r="B228" s="100" t="s">
        <v>2195</v>
      </c>
      <c r="C228" s="100" t="s">
        <v>2107</v>
      </c>
      <c r="D228" s="100" t="s">
        <v>2192</v>
      </c>
      <c r="E228" s="100" t="s">
        <v>540</v>
      </c>
      <c r="F228" s="100" t="s">
        <v>136</v>
      </c>
    </row>
    <row r="229" customFormat="false" ht="12.75" hidden="false" customHeight="false" outlineLevel="0" collapsed="false">
      <c r="A229" s="100" t="n">
        <v>35</v>
      </c>
      <c r="B229" s="100" t="s">
        <v>2196</v>
      </c>
      <c r="C229" s="100" t="s">
        <v>1382</v>
      </c>
      <c r="D229" s="100" t="s">
        <v>2197</v>
      </c>
      <c r="E229" s="100" t="s">
        <v>287</v>
      </c>
      <c r="F229" s="100" t="s">
        <v>136</v>
      </c>
    </row>
    <row r="230" customFormat="false" ht="12.75" hidden="false" customHeight="false" outlineLevel="0" collapsed="false">
      <c r="A230" s="100" t="n">
        <v>197</v>
      </c>
      <c r="B230" s="100" t="s">
        <v>2198</v>
      </c>
      <c r="C230" s="100" t="s">
        <v>2199</v>
      </c>
      <c r="D230" s="100" t="s">
        <v>2197</v>
      </c>
      <c r="E230" s="100" t="s">
        <v>894</v>
      </c>
      <c r="F230" s="100" t="s">
        <v>136</v>
      </c>
    </row>
    <row r="231" customFormat="false" ht="12.75" hidden="false" customHeight="false" outlineLevel="0" collapsed="false">
      <c r="A231" s="100" t="n">
        <v>302</v>
      </c>
      <c r="B231" s="100" t="s">
        <v>2200</v>
      </c>
      <c r="C231" s="100" t="s">
        <v>2201</v>
      </c>
      <c r="D231" s="100" t="s">
        <v>2197</v>
      </c>
      <c r="E231" s="100" t="s">
        <v>147</v>
      </c>
      <c r="F231" s="100" t="s">
        <v>136</v>
      </c>
    </row>
    <row r="232" customFormat="false" ht="12.75" hidden="false" customHeight="false" outlineLevel="0" collapsed="false">
      <c r="A232" s="100" t="n">
        <v>95</v>
      </c>
      <c r="B232" s="100" t="s">
        <v>2202</v>
      </c>
      <c r="C232" s="100" t="s">
        <v>109</v>
      </c>
      <c r="D232" s="100" t="s">
        <v>2203</v>
      </c>
      <c r="E232" s="100" t="s">
        <v>54</v>
      </c>
      <c r="F232" s="100" t="s">
        <v>110</v>
      </c>
    </row>
    <row r="233" customFormat="false" ht="12.75" hidden="false" customHeight="false" outlineLevel="0" collapsed="false">
      <c r="A233" s="100" t="n">
        <v>170</v>
      </c>
      <c r="B233" s="100" t="s">
        <v>2204</v>
      </c>
      <c r="C233" s="100" t="s">
        <v>2205</v>
      </c>
      <c r="D233" s="100" t="s">
        <v>2203</v>
      </c>
      <c r="E233" s="100" t="s">
        <v>198</v>
      </c>
      <c r="F233" s="100" t="s">
        <v>136</v>
      </c>
    </row>
    <row r="234" customFormat="false" ht="12.75" hidden="false" customHeight="false" outlineLevel="0" collapsed="false">
      <c r="A234" s="100" t="n">
        <v>176</v>
      </c>
      <c r="B234" s="100" t="s">
        <v>2206</v>
      </c>
      <c r="C234" s="100" t="s">
        <v>2207</v>
      </c>
      <c r="D234" s="100" t="s">
        <v>2203</v>
      </c>
      <c r="E234" s="100" t="s">
        <v>287</v>
      </c>
      <c r="F234" s="100" t="s">
        <v>136</v>
      </c>
    </row>
    <row r="235" customFormat="false" ht="12.75" hidden="false" customHeight="false" outlineLevel="0" collapsed="false">
      <c r="A235" s="100" t="n">
        <v>200</v>
      </c>
      <c r="B235" s="100" t="s">
        <v>2208</v>
      </c>
      <c r="C235" s="100" t="s">
        <v>2209</v>
      </c>
      <c r="D235" s="100" t="s">
        <v>2203</v>
      </c>
      <c r="E235" s="100" t="s">
        <v>171</v>
      </c>
      <c r="F235" s="100" t="s">
        <v>136</v>
      </c>
    </row>
    <row r="236" customFormat="false" ht="12.75" hidden="false" customHeight="false" outlineLevel="0" collapsed="false">
      <c r="A236" s="100" t="n">
        <v>270</v>
      </c>
      <c r="B236" s="100" t="s">
        <v>2210</v>
      </c>
      <c r="C236" s="100" t="s">
        <v>245</v>
      </c>
      <c r="D236" s="100" t="s">
        <v>2203</v>
      </c>
      <c r="E236" s="100" t="s">
        <v>147</v>
      </c>
      <c r="F236" s="100" t="s">
        <v>136</v>
      </c>
    </row>
    <row r="237" customFormat="false" ht="12.75" hidden="false" customHeight="false" outlineLevel="0" collapsed="false">
      <c r="A237" s="100" t="n">
        <v>295</v>
      </c>
      <c r="B237" s="100" t="s">
        <v>2211</v>
      </c>
      <c r="C237" s="100" t="s">
        <v>109</v>
      </c>
      <c r="D237" s="100" t="s">
        <v>2203</v>
      </c>
      <c r="E237" s="100" t="s">
        <v>54</v>
      </c>
      <c r="F237" s="100" t="s">
        <v>110</v>
      </c>
    </row>
    <row r="238" customFormat="false" ht="12.75" hidden="false" customHeight="false" outlineLevel="0" collapsed="false">
      <c r="A238" s="100" t="n">
        <v>180</v>
      </c>
      <c r="B238" s="100" t="s">
        <v>2212</v>
      </c>
      <c r="C238" s="100" t="s">
        <v>392</v>
      </c>
      <c r="D238" s="100" t="s">
        <v>2213</v>
      </c>
      <c r="E238" s="100" t="s">
        <v>147</v>
      </c>
      <c r="F238" s="100" t="s">
        <v>136</v>
      </c>
    </row>
    <row r="239" customFormat="false" ht="12.75" hidden="false" customHeight="false" outlineLevel="0" collapsed="false">
      <c r="A239" s="100" t="n">
        <v>248</v>
      </c>
      <c r="B239" s="100" t="s">
        <v>2214</v>
      </c>
      <c r="C239" s="100" t="s">
        <v>1259</v>
      </c>
      <c r="D239" s="100" t="s">
        <v>2213</v>
      </c>
      <c r="E239" s="100" t="s">
        <v>147</v>
      </c>
      <c r="F239" s="100" t="s">
        <v>136</v>
      </c>
    </row>
    <row r="240" customFormat="false" ht="12.75" hidden="false" customHeight="false" outlineLevel="0" collapsed="false">
      <c r="A240" s="100" t="n">
        <v>7</v>
      </c>
      <c r="B240" s="100" t="s">
        <v>2215</v>
      </c>
      <c r="C240" s="100" t="s">
        <v>109</v>
      </c>
      <c r="D240" s="100" t="s">
        <v>2216</v>
      </c>
      <c r="E240" s="100" t="s">
        <v>54</v>
      </c>
      <c r="F240" s="100" t="s">
        <v>110</v>
      </c>
    </row>
    <row r="241" customFormat="false" ht="12.75" hidden="false" customHeight="false" outlineLevel="0" collapsed="false">
      <c r="A241" s="100" t="n">
        <v>12</v>
      </c>
      <c r="B241" s="100" t="s">
        <v>2217</v>
      </c>
      <c r="C241" s="100" t="s">
        <v>1160</v>
      </c>
      <c r="D241" s="100" t="s">
        <v>2216</v>
      </c>
      <c r="E241" s="100" t="s">
        <v>155</v>
      </c>
      <c r="F241" s="100" t="s">
        <v>136</v>
      </c>
    </row>
    <row r="242" customFormat="false" ht="12.75" hidden="false" customHeight="false" outlineLevel="0" collapsed="false">
      <c r="A242" s="100" t="n">
        <v>52</v>
      </c>
      <c r="B242" s="100" t="s">
        <v>2218</v>
      </c>
      <c r="C242" s="100" t="s">
        <v>2048</v>
      </c>
      <c r="D242" s="100" t="s">
        <v>2216</v>
      </c>
      <c r="E242" s="100" t="s">
        <v>171</v>
      </c>
      <c r="F242" s="100" t="s">
        <v>136</v>
      </c>
    </row>
    <row r="243" customFormat="false" ht="12.75" hidden="false" customHeight="false" outlineLevel="0" collapsed="false">
      <c r="A243" s="100" t="n">
        <v>84</v>
      </c>
      <c r="B243" s="100" t="s">
        <v>2219</v>
      </c>
      <c r="C243" s="100" t="s">
        <v>52</v>
      </c>
      <c r="D243" s="100" t="s">
        <v>2216</v>
      </c>
      <c r="E243" s="100" t="s">
        <v>54</v>
      </c>
      <c r="F243" s="100" t="s">
        <v>55</v>
      </c>
    </row>
    <row r="244" customFormat="false" ht="12.75" hidden="false" customHeight="false" outlineLevel="0" collapsed="false">
      <c r="A244" s="100" t="n">
        <v>118</v>
      </c>
      <c r="B244" s="100" t="s">
        <v>2220</v>
      </c>
      <c r="C244" s="100" t="s">
        <v>1119</v>
      </c>
      <c r="D244" s="100" t="s">
        <v>2216</v>
      </c>
      <c r="E244" s="100" t="s">
        <v>287</v>
      </c>
      <c r="F244" s="100" t="s">
        <v>136</v>
      </c>
    </row>
    <row r="245" customFormat="false" ht="12.75" hidden="false" customHeight="false" outlineLevel="0" collapsed="false">
      <c r="A245" s="100" t="n">
        <v>279</v>
      </c>
      <c r="B245" s="100" t="s">
        <v>2221</v>
      </c>
      <c r="C245" s="100" t="s">
        <v>2222</v>
      </c>
      <c r="D245" s="100" t="s">
        <v>2216</v>
      </c>
      <c r="E245" s="100" t="s">
        <v>303</v>
      </c>
      <c r="F245" s="100" t="s">
        <v>136</v>
      </c>
    </row>
    <row r="246" customFormat="false" ht="12.75" hidden="false" customHeight="false" outlineLevel="0" collapsed="false">
      <c r="A246" s="100" t="n">
        <v>51</v>
      </c>
      <c r="B246" s="100" t="s">
        <v>2223</v>
      </c>
      <c r="C246" s="100" t="s">
        <v>2032</v>
      </c>
      <c r="D246" s="100" t="s">
        <v>2224</v>
      </c>
      <c r="E246" s="100" t="s">
        <v>171</v>
      </c>
      <c r="F246" s="100" t="s">
        <v>136</v>
      </c>
    </row>
    <row r="247" customFormat="false" ht="12.75" hidden="false" customHeight="false" outlineLevel="0" collapsed="false">
      <c r="A247" s="100" t="n">
        <v>260</v>
      </c>
      <c r="B247" s="100" t="s">
        <v>2225</v>
      </c>
      <c r="C247" s="100" t="s">
        <v>2226</v>
      </c>
      <c r="D247" s="100" t="s">
        <v>2224</v>
      </c>
      <c r="E247" s="100" t="s">
        <v>287</v>
      </c>
      <c r="F247" s="100" t="s">
        <v>136</v>
      </c>
    </row>
    <row r="248" customFormat="false" ht="12.75" hidden="false" customHeight="false" outlineLevel="0" collapsed="false">
      <c r="A248" s="100" t="n">
        <v>289</v>
      </c>
      <c r="B248" s="100" t="s">
        <v>2227</v>
      </c>
      <c r="C248" s="100" t="s">
        <v>109</v>
      </c>
      <c r="D248" s="100" t="s">
        <v>2224</v>
      </c>
      <c r="E248" s="100" t="s">
        <v>54</v>
      </c>
      <c r="F248" s="100" t="s">
        <v>110</v>
      </c>
    </row>
    <row r="249" customFormat="false" ht="12.75" hidden="false" customHeight="false" outlineLevel="0" collapsed="false">
      <c r="A249" s="100" t="n">
        <v>25</v>
      </c>
      <c r="B249" s="100" t="s">
        <v>2228</v>
      </c>
      <c r="C249" s="100" t="s">
        <v>2229</v>
      </c>
      <c r="D249" s="100" t="s">
        <v>1636</v>
      </c>
      <c r="E249" s="100" t="s">
        <v>171</v>
      </c>
      <c r="F249" s="100" t="s">
        <v>136</v>
      </c>
    </row>
    <row r="250" customFormat="false" ht="12.75" hidden="false" customHeight="false" outlineLevel="0" collapsed="false">
      <c r="A250" s="100" t="n">
        <v>69</v>
      </c>
      <c r="B250" s="100" t="s">
        <v>2230</v>
      </c>
      <c r="C250" s="100" t="s">
        <v>2009</v>
      </c>
      <c r="D250" s="100" t="s">
        <v>1636</v>
      </c>
      <c r="E250" s="100" t="s">
        <v>208</v>
      </c>
      <c r="F250" s="100" t="s">
        <v>136</v>
      </c>
    </row>
    <row r="251" customFormat="false" ht="12.75" hidden="false" customHeight="false" outlineLevel="0" collapsed="false">
      <c r="A251" s="100" t="n">
        <v>142</v>
      </c>
      <c r="B251" s="100" t="s">
        <v>2231</v>
      </c>
      <c r="C251" s="100" t="s">
        <v>177</v>
      </c>
      <c r="D251" s="100" t="s">
        <v>1636</v>
      </c>
      <c r="E251" s="100" t="s">
        <v>54</v>
      </c>
      <c r="F251" s="100" t="s">
        <v>178</v>
      </c>
    </row>
    <row r="252" customFormat="false" ht="12.75" hidden="false" customHeight="false" outlineLevel="0" collapsed="false">
      <c r="A252" s="100" t="n">
        <v>8</v>
      </c>
      <c r="B252" s="100" t="s">
        <v>2232</v>
      </c>
      <c r="C252" s="100" t="s">
        <v>52</v>
      </c>
      <c r="D252" s="100" t="s">
        <v>2233</v>
      </c>
      <c r="E252" s="100" t="s">
        <v>54</v>
      </c>
      <c r="F252" s="100" t="s">
        <v>55</v>
      </c>
    </row>
    <row r="253" customFormat="false" ht="12.75" hidden="false" customHeight="false" outlineLevel="0" collapsed="false">
      <c r="A253" s="100" t="n">
        <v>221</v>
      </c>
      <c r="B253" s="100" t="s">
        <v>2234</v>
      </c>
      <c r="C253" s="100" t="s">
        <v>892</v>
      </c>
      <c r="D253" s="100" t="s">
        <v>2233</v>
      </c>
      <c r="E253" s="100" t="s">
        <v>894</v>
      </c>
      <c r="F253" s="100" t="s">
        <v>136</v>
      </c>
    </row>
    <row r="254" customFormat="false" ht="12.75" hidden="false" customHeight="false" outlineLevel="0" collapsed="false">
      <c r="A254" s="100" t="n">
        <v>242</v>
      </c>
      <c r="B254" s="100" t="s">
        <v>2235</v>
      </c>
      <c r="C254" s="100" t="s">
        <v>109</v>
      </c>
      <c r="D254" s="100" t="s">
        <v>2233</v>
      </c>
      <c r="E254" s="100" t="s">
        <v>54</v>
      </c>
      <c r="F254" s="100" t="s">
        <v>110</v>
      </c>
    </row>
    <row r="255" customFormat="false" ht="12.75" hidden="false" customHeight="false" outlineLevel="0" collapsed="false">
      <c r="A255" s="100" t="n">
        <v>9</v>
      </c>
      <c r="B255" s="100" t="s">
        <v>1920</v>
      </c>
      <c r="C255" s="100" t="s">
        <v>119</v>
      </c>
      <c r="D255" s="100" t="s">
        <v>2236</v>
      </c>
      <c r="E255" s="100" t="s">
        <v>54</v>
      </c>
      <c r="F255" s="100" t="s">
        <v>121</v>
      </c>
    </row>
    <row r="256" customFormat="false" ht="12.75" hidden="false" customHeight="false" outlineLevel="0" collapsed="false">
      <c r="A256" s="100" t="n">
        <v>215</v>
      </c>
      <c r="B256" s="100" t="s">
        <v>2237</v>
      </c>
      <c r="C256" s="100" t="s">
        <v>2205</v>
      </c>
      <c r="D256" s="100" t="s">
        <v>2236</v>
      </c>
      <c r="E256" s="100" t="s">
        <v>198</v>
      </c>
      <c r="F256" s="100" t="s">
        <v>136</v>
      </c>
    </row>
    <row r="257" customFormat="false" ht="12.75" hidden="false" customHeight="false" outlineLevel="0" collapsed="false">
      <c r="A257" s="100" t="n">
        <v>301</v>
      </c>
      <c r="B257" s="100" t="s">
        <v>2238</v>
      </c>
      <c r="C257" s="100" t="s">
        <v>61</v>
      </c>
      <c r="D257" s="100" t="s">
        <v>2236</v>
      </c>
      <c r="E257" s="100" t="s">
        <v>54</v>
      </c>
      <c r="F257" s="10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02" width="9.13"/>
    <col collapsed="false" customWidth="true" hidden="false" outlineLevel="0" max="2" min="2" style="102" width="30.7"/>
    <col collapsed="false" customWidth="true" hidden="false" outlineLevel="0" max="3" min="3" style="102" width="29.7"/>
    <col collapsed="false" customWidth="false" hidden="false" outlineLevel="0" max="4" min="4" style="102" width="9.13"/>
    <col collapsed="false" customWidth="true" hidden="false" outlineLevel="0" max="5" min="5" style="102" width="29.7"/>
    <col collapsed="false" customWidth="true" hidden="false" outlineLevel="0" max="6" min="6" style="102" width="15.56"/>
    <col collapsed="false" customWidth="false" hidden="false" outlineLevel="0" max="257" min="7" style="102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2239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103" t="s">
        <v>45</v>
      </c>
      <c r="B6" s="103" t="s">
        <v>46</v>
      </c>
      <c r="C6" s="103" t="s">
        <v>47</v>
      </c>
      <c r="D6" s="103" t="s">
        <v>48</v>
      </c>
      <c r="E6" s="103" t="s">
        <v>49</v>
      </c>
      <c r="F6" s="103" t="s">
        <v>50</v>
      </c>
    </row>
    <row r="7" customFormat="false" ht="12.75" hidden="false" customHeight="false" outlineLevel="0" collapsed="false">
      <c r="A7" s="104" t="n">
        <v>105</v>
      </c>
      <c r="B7" s="104" t="s">
        <v>2240</v>
      </c>
      <c r="C7" s="104" t="s">
        <v>1229</v>
      </c>
      <c r="D7" s="104" t="s">
        <v>53</v>
      </c>
      <c r="E7" s="104" t="s">
        <v>540</v>
      </c>
      <c r="F7" s="104" t="s">
        <v>136</v>
      </c>
    </row>
    <row r="8" customFormat="false" ht="12.75" hidden="false" customHeight="false" outlineLevel="0" collapsed="false">
      <c r="A8" s="104" t="n">
        <v>45</v>
      </c>
      <c r="B8" s="104" t="s">
        <v>2241</v>
      </c>
      <c r="C8" s="104" t="s">
        <v>1164</v>
      </c>
      <c r="D8" s="104" t="s">
        <v>58</v>
      </c>
      <c r="E8" s="104" t="s">
        <v>147</v>
      </c>
      <c r="F8" s="104" t="s">
        <v>136</v>
      </c>
    </row>
    <row r="9" customFormat="false" ht="12.75" hidden="false" customHeight="false" outlineLevel="0" collapsed="false">
      <c r="A9" s="104" t="n">
        <v>127</v>
      </c>
      <c r="B9" s="104" t="s">
        <v>2242</v>
      </c>
      <c r="C9" s="104" t="s">
        <v>119</v>
      </c>
      <c r="D9" s="104" t="s">
        <v>62</v>
      </c>
      <c r="E9" s="104" t="s">
        <v>54</v>
      </c>
      <c r="F9" s="104" t="s">
        <v>121</v>
      </c>
    </row>
    <row r="10" customFormat="false" ht="12.75" hidden="false" customHeight="false" outlineLevel="0" collapsed="false">
      <c r="A10" s="104" t="n">
        <v>69</v>
      </c>
      <c r="B10" s="104" t="s">
        <v>1932</v>
      </c>
      <c r="C10" s="104" t="s">
        <v>119</v>
      </c>
      <c r="D10" s="104" t="s">
        <v>66</v>
      </c>
      <c r="E10" s="104" t="s">
        <v>54</v>
      </c>
      <c r="F10" s="104" t="s">
        <v>121</v>
      </c>
    </row>
    <row r="11" customFormat="false" ht="12.75" hidden="false" customHeight="false" outlineLevel="0" collapsed="false">
      <c r="A11" s="104" t="n">
        <v>48</v>
      </c>
      <c r="B11" s="104" t="s">
        <v>1969</v>
      </c>
      <c r="C11" s="104" t="s">
        <v>619</v>
      </c>
      <c r="D11" s="104" t="s">
        <v>69</v>
      </c>
      <c r="E11" s="104" t="s">
        <v>147</v>
      </c>
      <c r="F11" s="104" t="s">
        <v>136</v>
      </c>
    </row>
    <row r="12" customFormat="false" ht="12.75" hidden="false" customHeight="false" outlineLevel="0" collapsed="false">
      <c r="A12" s="104" t="n">
        <v>20</v>
      </c>
      <c r="B12" s="104" t="s">
        <v>1998</v>
      </c>
      <c r="C12" s="104" t="s">
        <v>119</v>
      </c>
      <c r="D12" s="104" t="s">
        <v>72</v>
      </c>
      <c r="E12" s="104" t="s">
        <v>54</v>
      </c>
      <c r="F12" s="104" t="s">
        <v>121</v>
      </c>
    </row>
    <row r="13" customFormat="false" ht="12.75" hidden="false" customHeight="false" outlineLevel="0" collapsed="false">
      <c r="A13" s="104" t="n">
        <v>12</v>
      </c>
      <c r="B13" s="104" t="s">
        <v>2243</v>
      </c>
      <c r="C13" s="104" t="s">
        <v>119</v>
      </c>
      <c r="D13" s="104" t="s">
        <v>75</v>
      </c>
      <c r="E13" s="104" t="s">
        <v>54</v>
      </c>
      <c r="F13" s="104" t="s">
        <v>121</v>
      </c>
    </row>
    <row r="14" customFormat="false" ht="12.75" hidden="false" customHeight="false" outlineLevel="0" collapsed="false">
      <c r="A14" s="104" t="n">
        <v>6</v>
      </c>
      <c r="B14" s="104" t="s">
        <v>2244</v>
      </c>
      <c r="C14" s="104" t="s">
        <v>119</v>
      </c>
      <c r="D14" s="104" t="s">
        <v>77</v>
      </c>
      <c r="E14" s="104" t="s">
        <v>54</v>
      </c>
      <c r="F14" s="104" t="s">
        <v>121</v>
      </c>
    </row>
    <row r="15" customFormat="false" ht="12.75" hidden="false" customHeight="false" outlineLevel="0" collapsed="false">
      <c r="A15" s="104" t="n">
        <v>75</v>
      </c>
      <c r="B15" s="104" t="s">
        <v>1981</v>
      </c>
      <c r="C15" s="104" t="s">
        <v>245</v>
      </c>
      <c r="D15" s="104" t="s">
        <v>80</v>
      </c>
      <c r="E15" s="104" t="s">
        <v>147</v>
      </c>
      <c r="F15" s="104" t="s">
        <v>136</v>
      </c>
    </row>
    <row r="16" customFormat="false" ht="12.75" hidden="false" customHeight="false" outlineLevel="0" collapsed="false">
      <c r="A16" s="104" t="n">
        <v>112</v>
      </c>
      <c r="B16" s="104" t="s">
        <v>2002</v>
      </c>
      <c r="C16" s="104" t="s">
        <v>1704</v>
      </c>
      <c r="D16" s="104" t="s">
        <v>84</v>
      </c>
      <c r="E16" s="104" t="s">
        <v>147</v>
      </c>
      <c r="F16" s="104" t="s">
        <v>136</v>
      </c>
    </row>
    <row r="17" customFormat="false" ht="12.75" hidden="false" customHeight="false" outlineLevel="0" collapsed="false">
      <c r="A17" s="104" t="n">
        <v>36</v>
      </c>
      <c r="B17" s="104" t="s">
        <v>1966</v>
      </c>
      <c r="C17" s="104" t="s">
        <v>1270</v>
      </c>
      <c r="D17" s="104" t="s">
        <v>1829</v>
      </c>
      <c r="E17" s="104" t="s">
        <v>533</v>
      </c>
      <c r="F17" s="104" t="s">
        <v>136</v>
      </c>
    </row>
    <row r="18" customFormat="false" ht="12.75" hidden="false" customHeight="false" outlineLevel="0" collapsed="false">
      <c r="A18" s="104" t="n">
        <v>94</v>
      </c>
      <c r="B18" s="104" t="s">
        <v>2245</v>
      </c>
      <c r="C18" s="104" t="s">
        <v>309</v>
      </c>
      <c r="D18" s="104" t="s">
        <v>1829</v>
      </c>
      <c r="E18" s="104" t="s">
        <v>287</v>
      </c>
      <c r="F18" s="104" t="s">
        <v>136</v>
      </c>
    </row>
    <row r="19" customFormat="false" ht="12.75" hidden="false" customHeight="false" outlineLevel="0" collapsed="false">
      <c r="A19" s="104" t="n">
        <v>142</v>
      </c>
      <c r="B19" s="104" t="s">
        <v>2246</v>
      </c>
      <c r="C19" s="104" t="s">
        <v>2247</v>
      </c>
      <c r="D19" s="104" t="s">
        <v>93</v>
      </c>
      <c r="E19" s="104" t="s">
        <v>147</v>
      </c>
      <c r="F19" s="104" t="s">
        <v>136</v>
      </c>
    </row>
    <row r="20" customFormat="false" ht="12.75" hidden="false" customHeight="false" outlineLevel="0" collapsed="false">
      <c r="A20" s="104" t="n">
        <v>92</v>
      </c>
      <c r="B20" s="104" t="s">
        <v>2248</v>
      </c>
      <c r="C20" s="104" t="s">
        <v>2249</v>
      </c>
      <c r="D20" s="104" t="s">
        <v>158</v>
      </c>
      <c r="E20" s="104" t="s">
        <v>171</v>
      </c>
      <c r="F20" s="104" t="s">
        <v>136</v>
      </c>
    </row>
    <row r="21" customFormat="false" ht="12.75" hidden="false" customHeight="false" outlineLevel="0" collapsed="false">
      <c r="A21" s="104" t="n">
        <v>4</v>
      </c>
      <c r="B21" s="104" t="s">
        <v>2250</v>
      </c>
      <c r="C21" s="104" t="s">
        <v>1696</v>
      </c>
      <c r="D21" s="104" t="s">
        <v>159</v>
      </c>
      <c r="E21" s="104" t="s">
        <v>147</v>
      </c>
      <c r="F21" s="104" t="s">
        <v>136</v>
      </c>
    </row>
    <row r="22" customFormat="false" ht="12.75" hidden="false" customHeight="false" outlineLevel="0" collapsed="false">
      <c r="A22" s="104" t="n">
        <v>65</v>
      </c>
      <c r="B22" s="104" t="s">
        <v>2251</v>
      </c>
      <c r="C22" s="104" t="s">
        <v>119</v>
      </c>
      <c r="D22" s="104" t="s">
        <v>101</v>
      </c>
      <c r="E22" s="104" t="s">
        <v>54</v>
      </c>
      <c r="F22" s="104" t="s">
        <v>121</v>
      </c>
    </row>
    <row r="23" customFormat="false" ht="12.75" hidden="false" customHeight="false" outlineLevel="0" collapsed="false">
      <c r="A23" s="104" t="n">
        <v>119</v>
      </c>
      <c r="B23" s="104" t="s">
        <v>2252</v>
      </c>
      <c r="C23" s="104" t="s">
        <v>2253</v>
      </c>
      <c r="D23" s="104" t="s">
        <v>337</v>
      </c>
      <c r="E23" s="104" t="s">
        <v>303</v>
      </c>
      <c r="F23" s="104" t="s">
        <v>136</v>
      </c>
    </row>
    <row r="24" customFormat="false" ht="12.75" hidden="false" customHeight="false" outlineLevel="0" collapsed="false">
      <c r="A24" s="104" t="n">
        <v>144</v>
      </c>
      <c r="B24" s="104" t="s">
        <v>2025</v>
      </c>
      <c r="C24" s="104" t="s">
        <v>52</v>
      </c>
      <c r="D24" s="104" t="s">
        <v>337</v>
      </c>
      <c r="E24" s="104" t="s">
        <v>54</v>
      </c>
      <c r="F24" s="104" t="s">
        <v>55</v>
      </c>
    </row>
    <row r="25" customFormat="false" ht="12.75" hidden="false" customHeight="false" outlineLevel="0" collapsed="false">
      <c r="A25" s="104" t="n">
        <v>29</v>
      </c>
      <c r="B25" s="104" t="s">
        <v>2254</v>
      </c>
      <c r="C25" s="104" t="s">
        <v>119</v>
      </c>
      <c r="D25" s="104" t="s">
        <v>192</v>
      </c>
      <c r="E25" s="104" t="s">
        <v>54</v>
      </c>
      <c r="F25" s="104" t="s">
        <v>121</v>
      </c>
    </row>
    <row r="26" customFormat="false" ht="12.75" hidden="false" customHeight="false" outlineLevel="0" collapsed="false">
      <c r="A26" s="104" t="n">
        <v>53</v>
      </c>
      <c r="B26" s="104" t="s">
        <v>2255</v>
      </c>
      <c r="C26" s="104" t="s">
        <v>2256</v>
      </c>
      <c r="D26" s="104" t="s">
        <v>162</v>
      </c>
      <c r="E26" s="104" t="s">
        <v>540</v>
      </c>
      <c r="F26" s="104" t="s">
        <v>136</v>
      </c>
    </row>
    <row r="27" customFormat="false" ht="12.75" hidden="false" customHeight="false" outlineLevel="0" collapsed="false">
      <c r="A27" s="104" t="n">
        <v>110</v>
      </c>
      <c r="B27" s="104" t="s">
        <v>2257</v>
      </c>
      <c r="C27" s="104" t="s">
        <v>2187</v>
      </c>
      <c r="D27" s="104" t="s">
        <v>162</v>
      </c>
      <c r="E27" s="104" t="s">
        <v>147</v>
      </c>
      <c r="F27" s="104" t="s">
        <v>136</v>
      </c>
    </row>
    <row r="28" customFormat="false" ht="12.75" hidden="false" customHeight="false" outlineLevel="0" collapsed="false">
      <c r="A28" s="104" t="n">
        <v>58</v>
      </c>
      <c r="B28" s="104" t="s">
        <v>2258</v>
      </c>
      <c r="C28" s="104" t="s">
        <v>119</v>
      </c>
      <c r="D28" s="104" t="s">
        <v>113</v>
      </c>
      <c r="E28" s="104" t="s">
        <v>54</v>
      </c>
      <c r="F28" s="104" t="s">
        <v>121</v>
      </c>
    </row>
    <row r="29" customFormat="false" ht="12.75" hidden="false" customHeight="false" outlineLevel="0" collapsed="false">
      <c r="A29" s="104" t="n">
        <v>18</v>
      </c>
      <c r="B29" s="104" t="s">
        <v>2259</v>
      </c>
      <c r="C29" s="104" t="s">
        <v>601</v>
      </c>
      <c r="D29" s="104" t="s">
        <v>115</v>
      </c>
      <c r="E29" s="104" t="s">
        <v>155</v>
      </c>
      <c r="F29" s="104" t="s">
        <v>136</v>
      </c>
    </row>
    <row r="30" customFormat="false" ht="12.75" hidden="false" customHeight="false" outlineLevel="0" collapsed="false">
      <c r="A30" s="104" t="n">
        <v>109</v>
      </c>
      <c r="B30" s="104" t="s">
        <v>2260</v>
      </c>
      <c r="C30" s="104" t="s">
        <v>119</v>
      </c>
      <c r="D30" s="104" t="s">
        <v>117</v>
      </c>
      <c r="E30" s="104" t="s">
        <v>54</v>
      </c>
      <c r="F30" s="104" t="s">
        <v>121</v>
      </c>
    </row>
    <row r="31" customFormat="false" ht="12.75" hidden="false" customHeight="false" outlineLevel="0" collapsed="false">
      <c r="A31" s="104" t="n">
        <v>136</v>
      </c>
      <c r="B31" s="104" t="s">
        <v>2261</v>
      </c>
      <c r="C31" s="104" t="s">
        <v>2262</v>
      </c>
      <c r="D31" s="104" t="s">
        <v>120</v>
      </c>
      <c r="E31" s="104" t="s">
        <v>147</v>
      </c>
      <c r="F31" s="104" t="s">
        <v>136</v>
      </c>
    </row>
    <row r="32" customFormat="false" ht="12.75" hidden="false" customHeight="false" outlineLevel="0" collapsed="false">
      <c r="A32" s="104" t="n">
        <v>102</v>
      </c>
      <c r="B32" s="104" t="s">
        <v>2042</v>
      </c>
      <c r="C32" s="104" t="s">
        <v>598</v>
      </c>
      <c r="D32" s="104" t="s">
        <v>229</v>
      </c>
      <c r="E32" s="104" t="s">
        <v>147</v>
      </c>
      <c r="F32" s="104" t="s">
        <v>136</v>
      </c>
    </row>
    <row r="33" customFormat="false" ht="12.75" hidden="false" customHeight="false" outlineLevel="0" collapsed="false">
      <c r="A33" s="104" t="n">
        <v>74</v>
      </c>
      <c r="B33" s="104" t="s">
        <v>2010</v>
      </c>
      <c r="C33" s="104" t="s">
        <v>1160</v>
      </c>
      <c r="D33" s="104" t="s">
        <v>914</v>
      </c>
      <c r="E33" s="104" t="s">
        <v>155</v>
      </c>
      <c r="F33" s="104" t="s">
        <v>136</v>
      </c>
    </row>
    <row r="34" customFormat="false" ht="12.75" hidden="false" customHeight="false" outlineLevel="0" collapsed="false">
      <c r="A34" s="104" t="n">
        <v>124</v>
      </c>
      <c r="B34" s="104" t="s">
        <v>2263</v>
      </c>
      <c r="C34" s="104" t="s">
        <v>2264</v>
      </c>
      <c r="D34" s="104" t="s">
        <v>914</v>
      </c>
      <c r="E34" s="104" t="s">
        <v>54</v>
      </c>
      <c r="F34" s="104" t="s">
        <v>2265</v>
      </c>
    </row>
    <row r="35" customFormat="false" ht="12.75" hidden="false" customHeight="false" outlineLevel="0" collapsed="false">
      <c r="A35" s="104" t="n">
        <v>32</v>
      </c>
      <c r="B35" s="104" t="s">
        <v>2266</v>
      </c>
      <c r="C35" s="104" t="s">
        <v>2267</v>
      </c>
      <c r="D35" s="104" t="s">
        <v>789</v>
      </c>
      <c r="E35" s="104" t="s">
        <v>540</v>
      </c>
      <c r="F35" s="104" t="s">
        <v>136</v>
      </c>
    </row>
    <row r="36" customFormat="false" ht="12.75" hidden="false" customHeight="false" outlineLevel="0" collapsed="false">
      <c r="A36" s="104" t="n">
        <v>61</v>
      </c>
      <c r="B36" s="104" t="s">
        <v>2268</v>
      </c>
      <c r="C36" s="104" t="s">
        <v>2269</v>
      </c>
      <c r="D36" s="104" t="s">
        <v>789</v>
      </c>
      <c r="E36" s="104" t="s">
        <v>303</v>
      </c>
      <c r="F36" s="104" t="s">
        <v>136</v>
      </c>
    </row>
    <row r="37" customFormat="false" ht="12.75" hidden="false" customHeight="false" outlineLevel="0" collapsed="false">
      <c r="A37" s="104" t="n">
        <v>97</v>
      </c>
      <c r="B37" s="104" t="s">
        <v>2237</v>
      </c>
      <c r="C37" s="104" t="s">
        <v>2205</v>
      </c>
      <c r="D37" s="104" t="s">
        <v>2270</v>
      </c>
      <c r="E37" s="104" t="s">
        <v>198</v>
      </c>
      <c r="F37" s="104" t="s">
        <v>136</v>
      </c>
    </row>
    <row r="38" customFormat="false" ht="12.75" hidden="false" customHeight="false" outlineLevel="0" collapsed="false">
      <c r="A38" s="104" t="n">
        <v>99</v>
      </c>
      <c r="B38" s="104" t="s">
        <v>2053</v>
      </c>
      <c r="C38" s="104" t="s">
        <v>109</v>
      </c>
      <c r="D38" s="104" t="s">
        <v>2270</v>
      </c>
      <c r="E38" s="104" t="s">
        <v>54</v>
      </c>
      <c r="F38" s="104" t="s">
        <v>110</v>
      </c>
    </row>
    <row r="39" customFormat="false" ht="12.75" hidden="false" customHeight="false" outlineLevel="0" collapsed="false">
      <c r="A39" s="104" t="n">
        <v>103</v>
      </c>
      <c r="B39" s="104" t="s">
        <v>2069</v>
      </c>
      <c r="C39" s="104" t="s">
        <v>542</v>
      </c>
      <c r="D39" s="104" t="s">
        <v>2270</v>
      </c>
      <c r="E39" s="104" t="s">
        <v>54</v>
      </c>
      <c r="F39" s="104" t="s">
        <v>543</v>
      </c>
    </row>
    <row r="40" customFormat="false" ht="12.75" hidden="false" customHeight="false" outlineLevel="0" collapsed="false">
      <c r="A40" s="104" t="n">
        <v>25</v>
      </c>
      <c r="B40" s="104" t="s">
        <v>2037</v>
      </c>
      <c r="C40" s="104" t="s">
        <v>119</v>
      </c>
      <c r="D40" s="104" t="s">
        <v>246</v>
      </c>
      <c r="E40" s="104" t="s">
        <v>54</v>
      </c>
      <c r="F40" s="104" t="s">
        <v>121</v>
      </c>
    </row>
    <row r="41" customFormat="false" ht="12.75" hidden="false" customHeight="false" outlineLevel="0" collapsed="false">
      <c r="A41" s="104" t="n">
        <v>147</v>
      </c>
      <c r="B41" s="104" t="s">
        <v>2271</v>
      </c>
      <c r="C41" s="104" t="s">
        <v>1378</v>
      </c>
      <c r="D41" s="104" t="s">
        <v>246</v>
      </c>
      <c r="E41" s="104" t="s">
        <v>287</v>
      </c>
      <c r="F41" s="104" t="s">
        <v>136</v>
      </c>
    </row>
    <row r="42" customFormat="false" ht="12.75" hidden="false" customHeight="false" outlineLevel="0" collapsed="false">
      <c r="A42" s="104" t="n">
        <v>84</v>
      </c>
      <c r="B42" s="104" t="s">
        <v>2272</v>
      </c>
      <c r="C42" s="104" t="s">
        <v>79</v>
      </c>
      <c r="D42" s="104" t="s">
        <v>146</v>
      </c>
      <c r="E42" s="104" t="s">
        <v>54</v>
      </c>
      <c r="F42" s="104" t="s">
        <v>81</v>
      </c>
    </row>
    <row r="43" customFormat="false" ht="12.75" hidden="false" customHeight="false" outlineLevel="0" collapsed="false">
      <c r="A43" s="104" t="n">
        <v>15</v>
      </c>
      <c r="B43" s="104" t="s">
        <v>2273</v>
      </c>
      <c r="C43" s="104" t="s">
        <v>119</v>
      </c>
      <c r="D43" s="104" t="s">
        <v>966</v>
      </c>
      <c r="E43" s="104" t="s">
        <v>54</v>
      </c>
      <c r="F43" s="104" t="s">
        <v>121</v>
      </c>
    </row>
    <row r="44" customFormat="false" ht="12.75" hidden="false" customHeight="false" outlineLevel="0" collapsed="false">
      <c r="A44" s="104" t="n">
        <v>37</v>
      </c>
      <c r="B44" s="104" t="s">
        <v>2274</v>
      </c>
      <c r="C44" s="104" t="s">
        <v>2032</v>
      </c>
      <c r="D44" s="104" t="s">
        <v>966</v>
      </c>
      <c r="E44" s="104" t="s">
        <v>171</v>
      </c>
      <c r="F44" s="104" t="s">
        <v>136</v>
      </c>
    </row>
    <row r="45" customFormat="false" ht="12.75" hidden="false" customHeight="false" outlineLevel="0" collapsed="false">
      <c r="A45" s="104" t="n">
        <v>66</v>
      </c>
      <c r="B45" s="104" t="s">
        <v>2275</v>
      </c>
      <c r="C45" s="104" t="s">
        <v>1953</v>
      </c>
      <c r="D45" s="104" t="s">
        <v>966</v>
      </c>
      <c r="E45" s="104" t="s">
        <v>540</v>
      </c>
      <c r="F45" s="104" t="s">
        <v>136</v>
      </c>
    </row>
    <row r="46" customFormat="false" ht="12.75" hidden="false" customHeight="false" outlineLevel="0" collapsed="false">
      <c r="A46" s="104" t="n">
        <v>141</v>
      </c>
      <c r="B46" s="104" t="s">
        <v>2039</v>
      </c>
      <c r="C46" s="104" t="s">
        <v>79</v>
      </c>
      <c r="D46" s="104" t="s">
        <v>966</v>
      </c>
      <c r="E46" s="104" t="s">
        <v>54</v>
      </c>
      <c r="F46" s="104" t="s">
        <v>81</v>
      </c>
    </row>
    <row r="47" customFormat="false" ht="12.75" hidden="false" customHeight="false" outlineLevel="0" collapsed="false">
      <c r="A47" s="104" t="n">
        <v>78</v>
      </c>
      <c r="B47" s="104" t="s">
        <v>2276</v>
      </c>
      <c r="C47" s="104" t="s">
        <v>2277</v>
      </c>
      <c r="D47" s="104" t="s">
        <v>916</v>
      </c>
      <c r="E47" s="104" t="s">
        <v>147</v>
      </c>
      <c r="F47" s="104" t="s">
        <v>136</v>
      </c>
    </row>
    <row r="48" customFormat="false" ht="12.75" hidden="false" customHeight="false" outlineLevel="0" collapsed="false">
      <c r="A48" s="104" t="n">
        <v>135</v>
      </c>
      <c r="B48" s="104" t="s">
        <v>2278</v>
      </c>
      <c r="C48" s="104" t="s">
        <v>1662</v>
      </c>
      <c r="D48" s="104" t="s">
        <v>916</v>
      </c>
      <c r="E48" s="104" t="s">
        <v>287</v>
      </c>
      <c r="F48" s="104" t="s">
        <v>136</v>
      </c>
    </row>
    <row r="49" customFormat="false" ht="12.75" hidden="false" customHeight="false" outlineLevel="0" collapsed="false">
      <c r="A49" s="104" t="n">
        <v>39</v>
      </c>
      <c r="B49" s="104" t="s">
        <v>2092</v>
      </c>
      <c r="C49" s="104" t="s">
        <v>978</v>
      </c>
      <c r="D49" s="104" t="s">
        <v>298</v>
      </c>
      <c r="E49" s="104" t="s">
        <v>147</v>
      </c>
      <c r="F49" s="104" t="s">
        <v>136</v>
      </c>
    </row>
    <row r="50" customFormat="false" ht="12.75" hidden="false" customHeight="false" outlineLevel="0" collapsed="false">
      <c r="A50" s="104" t="n">
        <v>63</v>
      </c>
      <c r="B50" s="104" t="s">
        <v>2279</v>
      </c>
      <c r="C50" s="104" t="s">
        <v>978</v>
      </c>
      <c r="D50" s="104" t="s">
        <v>298</v>
      </c>
      <c r="E50" s="104" t="s">
        <v>147</v>
      </c>
      <c r="F50" s="104" t="s">
        <v>136</v>
      </c>
    </row>
    <row r="51" customFormat="false" ht="12.75" hidden="false" customHeight="false" outlineLevel="0" collapsed="false">
      <c r="A51" s="104" t="n">
        <v>2</v>
      </c>
      <c r="B51" s="104" t="s">
        <v>2280</v>
      </c>
      <c r="C51" s="104" t="s">
        <v>1329</v>
      </c>
      <c r="D51" s="104" t="s">
        <v>2281</v>
      </c>
      <c r="E51" s="104" t="s">
        <v>147</v>
      </c>
      <c r="F51" s="104" t="s">
        <v>136</v>
      </c>
    </row>
    <row r="52" customFormat="false" ht="12.75" hidden="false" customHeight="false" outlineLevel="0" collapsed="false">
      <c r="A52" s="104" t="n">
        <v>107</v>
      </c>
      <c r="B52" s="104" t="s">
        <v>2282</v>
      </c>
      <c r="C52" s="104" t="s">
        <v>2283</v>
      </c>
      <c r="D52" s="104" t="s">
        <v>2281</v>
      </c>
      <c r="E52" s="104" t="s">
        <v>287</v>
      </c>
      <c r="F52" s="104" t="s">
        <v>136</v>
      </c>
    </row>
    <row r="53" customFormat="false" ht="12.75" hidden="false" customHeight="false" outlineLevel="0" collapsed="false">
      <c r="A53" s="104" t="n">
        <v>72</v>
      </c>
      <c r="B53" s="104" t="s">
        <v>2284</v>
      </c>
      <c r="C53" s="104" t="s">
        <v>2187</v>
      </c>
      <c r="D53" s="104" t="s">
        <v>268</v>
      </c>
      <c r="E53" s="104" t="s">
        <v>147</v>
      </c>
      <c r="F53" s="104" t="s">
        <v>136</v>
      </c>
    </row>
    <row r="54" customFormat="false" ht="12.75" hidden="false" customHeight="false" outlineLevel="0" collapsed="false">
      <c r="A54" s="104" t="n">
        <v>17</v>
      </c>
      <c r="B54" s="104" t="s">
        <v>1982</v>
      </c>
      <c r="C54" s="104" t="s">
        <v>119</v>
      </c>
      <c r="D54" s="104" t="s">
        <v>405</v>
      </c>
      <c r="E54" s="104" t="s">
        <v>54</v>
      </c>
      <c r="F54" s="104" t="s">
        <v>121</v>
      </c>
    </row>
    <row r="55" customFormat="false" ht="12.75" hidden="false" customHeight="false" outlineLevel="0" collapsed="false">
      <c r="A55" s="104" t="n">
        <v>24</v>
      </c>
      <c r="B55" s="104" t="s">
        <v>2017</v>
      </c>
      <c r="C55" s="104" t="s">
        <v>470</v>
      </c>
      <c r="D55" s="104" t="s">
        <v>405</v>
      </c>
      <c r="E55" s="104" t="s">
        <v>54</v>
      </c>
      <c r="F55" s="104" t="s">
        <v>471</v>
      </c>
    </row>
    <row r="56" customFormat="false" ht="12.75" hidden="false" customHeight="false" outlineLevel="0" collapsed="false">
      <c r="A56" s="104" t="n">
        <v>23</v>
      </c>
      <c r="B56" s="104" t="s">
        <v>2123</v>
      </c>
      <c r="C56" s="104" t="s">
        <v>119</v>
      </c>
      <c r="D56" s="104" t="s">
        <v>408</v>
      </c>
      <c r="E56" s="104" t="s">
        <v>54</v>
      </c>
      <c r="F56" s="104" t="s">
        <v>121</v>
      </c>
    </row>
    <row r="57" customFormat="false" ht="12.75" hidden="false" customHeight="false" outlineLevel="0" collapsed="false">
      <c r="A57" s="104" t="n">
        <v>116</v>
      </c>
      <c r="B57" s="104" t="s">
        <v>2285</v>
      </c>
      <c r="C57" s="104" t="s">
        <v>1912</v>
      </c>
      <c r="D57" s="104" t="s">
        <v>408</v>
      </c>
      <c r="E57" s="104" t="s">
        <v>1574</v>
      </c>
      <c r="F57" s="104" t="s">
        <v>136</v>
      </c>
    </row>
    <row r="58" customFormat="false" ht="12.75" hidden="false" customHeight="false" outlineLevel="0" collapsed="false">
      <c r="A58" s="104" t="n">
        <v>133</v>
      </c>
      <c r="B58" s="104" t="s">
        <v>2286</v>
      </c>
      <c r="C58" s="104" t="s">
        <v>466</v>
      </c>
      <c r="D58" s="104" t="s">
        <v>408</v>
      </c>
      <c r="E58" s="104" t="s">
        <v>171</v>
      </c>
      <c r="F58" s="104" t="s">
        <v>136</v>
      </c>
    </row>
    <row r="59" customFormat="false" ht="12.75" hidden="false" customHeight="false" outlineLevel="0" collapsed="false">
      <c r="A59" s="104" t="n">
        <v>7</v>
      </c>
      <c r="B59" s="104" t="s">
        <v>2287</v>
      </c>
      <c r="C59" s="104" t="s">
        <v>836</v>
      </c>
      <c r="D59" s="104" t="s">
        <v>502</v>
      </c>
      <c r="E59" s="104" t="s">
        <v>171</v>
      </c>
      <c r="F59" s="104" t="s">
        <v>136</v>
      </c>
    </row>
    <row r="60" customFormat="false" ht="12.75" hidden="false" customHeight="false" outlineLevel="0" collapsed="false">
      <c r="A60" s="104" t="n">
        <v>125</v>
      </c>
      <c r="B60" s="104" t="s">
        <v>2288</v>
      </c>
      <c r="C60" s="104" t="s">
        <v>1056</v>
      </c>
      <c r="D60" s="104" t="s">
        <v>502</v>
      </c>
      <c r="E60" s="104" t="s">
        <v>155</v>
      </c>
      <c r="F60" s="104" t="s">
        <v>136</v>
      </c>
    </row>
    <row r="61" customFormat="false" ht="12.75" hidden="false" customHeight="false" outlineLevel="0" collapsed="false">
      <c r="A61" s="104" t="n">
        <v>129</v>
      </c>
      <c r="B61" s="104" t="s">
        <v>2289</v>
      </c>
      <c r="C61" s="104" t="s">
        <v>1211</v>
      </c>
      <c r="D61" s="104" t="s">
        <v>502</v>
      </c>
      <c r="E61" s="104" t="s">
        <v>147</v>
      </c>
      <c r="F61" s="104" t="s">
        <v>136</v>
      </c>
    </row>
    <row r="62" customFormat="false" ht="12.75" hidden="false" customHeight="false" outlineLevel="0" collapsed="false">
      <c r="A62" s="104" t="n">
        <v>101</v>
      </c>
      <c r="B62" s="104" t="s">
        <v>2290</v>
      </c>
      <c r="C62" s="104" t="s">
        <v>2291</v>
      </c>
      <c r="D62" s="104" t="s">
        <v>312</v>
      </c>
      <c r="E62" s="104" t="s">
        <v>171</v>
      </c>
      <c r="F62" s="104" t="s">
        <v>136</v>
      </c>
    </row>
    <row r="63" customFormat="false" ht="12.75" hidden="false" customHeight="false" outlineLevel="0" collapsed="false">
      <c r="A63" s="104" t="n">
        <v>3</v>
      </c>
      <c r="B63" s="104" t="s">
        <v>2083</v>
      </c>
      <c r="C63" s="104" t="s">
        <v>109</v>
      </c>
      <c r="D63" s="104" t="s">
        <v>917</v>
      </c>
      <c r="E63" s="104" t="s">
        <v>54</v>
      </c>
      <c r="F63" s="104" t="s">
        <v>110</v>
      </c>
    </row>
    <row r="64" customFormat="false" ht="12.75" hidden="false" customHeight="false" outlineLevel="0" collapsed="false">
      <c r="A64" s="104" t="n">
        <v>43</v>
      </c>
      <c r="B64" s="104" t="s">
        <v>2164</v>
      </c>
      <c r="C64" s="104" t="s">
        <v>347</v>
      </c>
      <c r="D64" s="104" t="s">
        <v>917</v>
      </c>
      <c r="E64" s="104" t="s">
        <v>147</v>
      </c>
      <c r="F64" s="104" t="s">
        <v>136</v>
      </c>
    </row>
    <row r="65" customFormat="false" ht="12.75" hidden="false" customHeight="false" outlineLevel="0" collapsed="false">
      <c r="A65" s="104" t="n">
        <v>49</v>
      </c>
      <c r="B65" s="104" t="s">
        <v>2125</v>
      </c>
      <c r="C65" s="104" t="s">
        <v>119</v>
      </c>
      <c r="D65" s="104" t="s">
        <v>813</v>
      </c>
      <c r="E65" s="104" t="s">
        <v>54</v>
      </c>
      <c r="F65" s="104" t="s">
        <v>121</v>
      </c>
    </row>
    <row r="66" customFormat="false" ht="12.75" hidden="false" customHeight="false" outlineLevel="0" collapsed="false">
      <c r="A66" s="104" t="n">
        <v>44</v>
      </c>
      <c r="B66" s="104" t="s">
        <v>2080</v>
      </c>
      <c r="C66" s="104" t="s">
        <v>2081</v>
      </c>
      <c r="D66" s="104" t="s">
        <v>918</v>
      </c>
      <c r="E66" s="104" t="s">
        <v>894</v>
      </c>
      <c r="F66" s="104" t="s">
        <v>136</v>
      </c>
    </row>
    <row r="67" customFormat="false" ht="12.75" hidden="false" customHeight="false" outlineLevel="0" collapsed="false">
      <c r="A67" s="104" t="n">
        <v>62</v>
      </c>
      <c r="B67" s="104" t="s">
        <v>2292</v>
      </c>
      <c r="C67" s="104" t="s">
        <v>2293</v>
      </c>
      <c r="D67" s="104" t="s">
        <v>318</v>
      </c>
      <c r="E67" s="104" t="s">
        <v>147</v>
      </c>
      <c r="F67" s="104" t="s">
        <v>136</v>
      </c>
    </row>
    <row r="68" customFormat="false" ht="12.75" hidden="false" customHeight="false" outlineLevel="0" collapsed="false">
      <c r="A68" s="104" t="n">
        <v>122</v>
      </c>
      <c r="B68" s="104" t="s">
        <v>2294</v>
      </c>
      <c r="C68" s="104" t="s">
        <v>309</v>
      </c>
      <c r="D68" s="104" t="s">
        <v>509</v>
      </c>
      <c r="E68" s="104" t="s">
        <v>287</v>
      </c>
      <c r="F68" s="104" t="s">
        <v>136</v>
      </c>
    </row>
    <row r="69" customFormat="false" ht="12.75" hidden="false" customHeight="false" outlineLevel="0" collapsed="false">
      <c r="A69" s="104" t="n">
        <v>132</v>
      </c>
      <c r="B69" s="104" t="s">
        <v>2154</v>
      </c>
      <c r="C69" s="104" t="s">
        <v>1033</v>
      </c>
      <c r="D69" s="104" t="s">
        <v>509</v>
      </c>
      <c r="E69" s="104" t="s">
        <v>208</v>
      </c>
      <c r="F69" s="104" t="s">
        <v>136</v>
      </c>
    </row>
    <row r="70" customFormat="false" ht="12.75" hidden="false" customHeight="false" outlineLevel="0" collapsed="false">
      <c r="A70" s="104" t="n">
        <v>16</v>
      </c>
      <c r="B70" s="104" t="s">
        <v>2295</v>
      </c>
      <c r="C70" s="104" t="s">
        <v>2142</v>
      </c>
      <c r="D70" s="104" t="s">
        <v>2296</v>
      </c>
      <c r="E70" s="104" t="s">
        <v>147</v>
      </c>
      <c r="F70" s="104" t="s">
        <v>136</v>
      </c>
    </row>
    <row r="71" customFormat="false" ht="12.75" hidden="false" customHeight="false" outlineLevel="0" collapsed="false">
      <c r="A71" s="104" t="n">
        <v>85</v>
      </c>
      <c r="B71" s="104" t="s">
        <v>2297</v>
      </c>
      <c r="C71" s="104" t="s">
        <v>2298</v>
      </c>
      <c r="D71" s="104" t="s">
        <v>2296</v>
      </c>
      <c r="E71" s="104" t="s">
        <v>533</v>
      </c>
      <c r="F71" s="104" t="s">
        <v>136</v>
      </c>
    </row>
    <row r="72" customFormat="false" ht="12.75" hidden="false" customHeight="false" outlineLevel="0" collapsed="false">
      <c r="A72" s="104" t="n">
        <v>128</v>
      </c>
      <c r="B72" s="104" t="s">
        <v>2299</v>
      </c>
      <c r="C72" s="104" t="s">
        <v>1951</v>
      </c>
      <c r="D72" s="104" t="s">
        <v>2296</v>
      </c>
      <c r="E72" s="104" t="s">
        <v>208</v>
      </c>
      <c r="F72" s="104" t="s">
        <v>136</v>
      </c>
    </row>
    <row r="73" customFormat="false" ht="12.75" hidden="false" customHeight="false" outlineLevel="0" collapsed="false">
      <c r="A73" s="104" t="n">
        <v>138</v>
      </c>
      <c r="B73" s="104" t="s">
        <v>2300</v>
      </c>
      <c r="C73" s="104" t="s">
        <v>1056</v>
      </c>
      <c r="D73" s="104" t="s">
        <v>2296</v>
      </c>
      <c r="E73" s="104" t="s">
        <v>155</v>
      </c>
      <c r="F73" s="104" t="s">
        <v>136</v>
      </c>
    </row>
    <row r="74" customFormat="false" ht="12.75" hidden="false" customHeight="false" outlineLevel="0" collapsed="false">
      <c r="A74" s="104" t="n">
        <v>47</v>
      </c>
      <c r="B74" s="104" t="s">
        <v>2301</v>
      </c>
      <c r="C74" s="104" t="s">
        <v>309</v>
      </c>
      <c r="D74" s="104" t="s">
        <v>2302</v>
      </c>
      <c r="E74" s="104" t="s">
        <v>287</v>
      </c>
      <c r="F74" s="104" t="s">
        <v>136</v>
      </c>
    </row>
    <row r="75" customFormat="false" ht="12.75" hidden="false" customHeight="false" outlineLevel="0" collapsed="false">
      <c r="A75" s="104" t="n">
        <v>50</v>
      </c>
      <c r="B75" s="104" t="s">
        <v>2135</v>
      </c>
      <c r="C75" s="104" t="s">
        <v>109</v>
      </c>
      <c r="D75" s="104" t="s">
        <v>2302</v>
      </c>
      <c r="E75" s="104" t="s">
        <v>54</v>
      </c>
      <c r="F75" s="104" t="s">
        <v>110</v>
      </c>
    </row>
    <row r="76" customFormat="false" ht="12.75" hidden="false" customHeight="false" outlineLevel="0" collapsed="false">
      <c r="A76" s="104" t="n">
        <v>42</v>
      </c>
      <c r="B76" s="104" t="s">
        <v>2094</v>
      </c>
      <c r="C76" s="104" t="s">
        <v>1951</v>
      </c>
      <c r="D76" s="104" t="s">
        <v>331</v>
      </c>
      <c r="E76" s="104" t="s">
        <v>208</v>
      </c>
      <c r="F76" s="104" t="s">
        <v>136</v>
      </c>
    </row>
    <row r="77" customFormat="false" ht="12.75" hidden="false" customHeight="false" outlineLevel="0" collapsed="false">
      <c r="A77" s="104" t="n">
        <v>143</v>
      </c>
      <c r="B77" s="104" t="s">
        <v>2303</v>
      </c>
      <c r="C77" s="104" t="s">
        <v>2304</v>
      </c>
      <c r="D77" s="104" t="s">
        <v>333</v>
      </c>
      <c r="E77" s="105"/>
      <c r="F77" s="105"/>
    </row>
    <row r="78" customFormat="false" ht="12.75" hidden="false" customHeight="false" outlineLevel="0" collapsed="false">
      <c r="A78" s="104" t="n">
        <v>79</v>
      </c>
      <c r="B78" s="104" t="s">
        <v>2305</v>
      </c>
      <c r="C78" s="104" t="s">
        <v>531</v>
      </c>
      <c r="D78" s="104" t="s">
        <v>335</v>
      </c>
      <c r="E78" s="104" t="s">
        <v>533</v>
      </c>
      <c r="F78" s="104" t="s">
        <v>136</v>
      </c>
    </row>
    <row r="79" customFormat="false" ht="12.75" hidden="false" customHeight="false" outlineLevel="0" collapsed="false">
      <c r="A79" s="104" t="n">
        <v>100</v>
      </c>
      <c r="B79" s="104" t="s">
        <v>2180</v>
      </c>
      <c r="C79" s="104" t="s">
        <v>109</v>
      </c>
      <c r="D79" s="104" t="s">
        <v>515</v>
      </c>
      <c r="E79" s="104" t="s">
        <v>54</v>
      </c>
      <c r="F79" s="104" t="s">
        <v>110</v>
      </c>
    </row>
    <row r="80" customFormat="false" ht="12.75" hidden="false" customHeight="false" outlineLevel="0" collapsed="false">
      <c r="A80" s="104" t="n">
        <v>82</v>
      </c>
      <c r="B80" s="104" t="s">
        <v>2098</v>
      </c>
      <c r="C80" s="104" t="s">
        <v>2099</v>
      </c>
      <c r="D80" s="104" t="s">
        <v>446</v>
      </c>
      <c r="E80" s="104" t="s">
        <v>287</v>
      </c>
      <c r="F80" s="104" t="s">
        <v>136</v>
      </c>
    </row>
    <row r="81" customFormat="false" ht="12.75" hidden="false" customHeight="false" outlineLevel="0" collapsed="false">
      <c r="A81" s="104" t="n">
        <v>8</v>
      </c>
      <c r="B81" s="104" t="s">
        <v>2306</v>
      </c>
      <c r="C81" s="104" t="s">
        <v>2307</v>
      </c>
      <c r="D81" s="104" t="s">
        <v>2308</v>
      </c>
      <c r="E81" s="104" t="s">
        <v>198</v>
      </c>
      <c r="F81" s="104" t="s">
        <v>136</v>
      </c>
    </row>
    <row r="82" customFormat="false" ht="12.75" hidden="false" customHeight="false" outlineLevel="0" collapsed="false">
      <c r="A82" s="104" t="n">
        <v>51</v>
      </c>
      <c r="B82" s="104" t="s">
        <v>2309</v>
      </c>
      <c r="C82" s="104" t="s">
        <v>119</v>
      </c>
      <c r="D82" s="104" t="s">
        <v>2308</v>
      </c>
      <c r="E82" s="104" t="s">
        <v>54</v>
      </c>
      <c r="F82" s="104" t="s">
        <v>121</v>
      </c>
    </row>
    <row r="83" customFormat="false" ht="12.75" hidden="false" customHeight="false" outlineLevel="0" collapsed="false">
      <c r="A83" s="104" t="n">
        <v>139</v>
      </c>
      <c r="B83" s="104" t="s">
        <v>2200</v>
      </c>
      <c r="C83" s="104" t="s">
        <v>2201</v>
      </c>
      <c r="D83" s="104" t="s">
        <v>2308</v>
      </c>
      <c r="E83" s="104" t="s">
        <v>147</v>
      </c>
      <c r="F83" s="104" t="s">
        <v>136</v>
      </c>
    </row>
    <row r="84" customFormat="false" ht="12.75" hidden="false" customHeight="false" outlineLevel="0" collapsed="false">
      <c r="A84" s="104" t="n">
        <v>57</v>
      </c>
      <c r="B84" s="104" t="s">
        <v>2310</v>
      </c>
      <c r="C84" s="104" t="s">
        <v>109</v>
      </c>
      <c r="D84" s="104" t="s">
        <v>456</v>
      </c>
      <c r="E84" s="104" t="s">
        <v>54</v>
      </c>
      <c r="F84" s="104" t="s">
        <v>110</v>
      </c>
    </row>
    <row r="85" customFormat="false" ht="12.75" hidden="false" customHeight="false" outlineLevel="0" collapsed="false">
      <c r="A85" s="104" t="n">
        <v>55</v>
      </c>
      <c r="B85" s="104" t="s">
        <v>2230</v>
      </c>
      <c r="C85" s="104" t="s">
        <v>2009</v>
      </c>
      <c r="D85" s="104" t="s">
        <v>519</v>
      </c>
      <c r="E85" s="104" t="s">
        <v>208</v>
      </c>
      <c r="F85" s="104" t="s">
        <v>136</v>
      </c>
    </row>
    <row r="86" customFormat="false" ht="12.75" hidden="false" customHeight="false" outlineLevel="0" collapsed="false">
      <c r="A86" s="104" t="n">
        <v>5</v>
      </c>
      <c r="B86" s="104" t="s">
        <v>2152</v>
      </c>
      <c r="C86" s="104" t="s">
        <v>542</v>
      </c>
      <c r="D86" s="104" t="s">
        <v>2311</v>
      </c>
      <c r="E86" s="104" t="s">
        <v>54</v>
      </c>
      <c r="F86" s="104" t="s">
        <v>543</v>
      </c>
    </row>
    <row r="87" customFormat="false" ht="12.75" hidden="false" customHeight="false" outlineLevel="0" collapsed="false">
      <c r="A87" s="104" t="n">
        <v>35</v>
      </c>
      <c r="B87" s="104" t="s">
        <v>2312</v>
      </c>
      <c r="C87" s="104" t="s">
        <v>1187</v>
      </c>
      <c r="D87" s="104" t="s">
        <v>2311</v>
      </c>
      <c r="E87" s="104" t="s">
        <v>171</v>
      </c>
      <c r="F87" s="104" t="s">
        <v>136</v>
      </c>
    </row>
    <row r="88" customFormat="false" ht="12.75" hidden="false" customHeight="false" outlineLevel="0" collapsed="false">
      <c r="A88" s="104" t="n">
        <v>108</v>
      </c>
      <c r="B88" s="104" t="s">
        <v>2313</v>
      </c>
      <c r="C88" s="104" t="s">
        <v>1104</v>
      </c>
      <c r="D88" s="104" t="s">
        <v>2311</v>
      </c>
      <c r="E88" s="104" t="s">
        <v>533</v>
      </c>
      <c r="F88" s="104" t="s">
        <v>136</v>
      </c>
    </row>
    <row r="89" customFormat="false" ht="12.75" hidden="false" customHeight="false" outlineLevel="0" collapsed="false">
      <c r="A89" s="104" t="n">
        <v>148</v>
      </c>
      <c r="B89" s="104" t="s">
        <v>2206</v>
      </c>
      <c r="C89" s="104" t="s">
        <v>2207</v>
      </c>
      <c r="D89" s="104" t="s">
        <v>922</v>
      </c>
      <c r="E89" s="104" t="s">
        <v>287</v>
      </c>
      <c r="F89" s="104" t="s">
        <v>136</v>
      </c>
    </row>
    <row r="90" customFormat="false" ht="12.75" hidden="false" customHeight="false" outlineLevel="0" collapsed="false">
      <c r="A90" s="104" t="n">
        <v>11</v>
      </c>
      <c r="B90" s="104" t="s">
        <v>2210</v>
      </c>
      <c r="C90" s="104" t="s">
        <v>245</v>
      </c>
      <c r="D90" s="104" t="s">
        <v>2314</v>
      </c>
      <c r="E90" s="104" t="s">
        <v>147</v>
      </c>
      <c r="F90" s="104" t="s">
        <v>136</v>
      </c>
    </row>
    <row r="91" customFormat="false" ht="12.75" hidden="false" customHeight="false" outlineLevel="0" collapsed="false">
      <c r="A91" s="104" t="n">
        <v>77</v>
      </c>
      <c r="B91" s="104" t="s">
        <v>2315</v>
      </c>
      <c r="C91" s="104" t="s">
        <v>2316</v>
      </c>
      <c r="D91" s="104" t="s">
        <v>2314</v>
      </c>
      <c r="E91" s="104" t="s">
        <v>198</v>
      </c>
      <c r="F91" s="104" t="s">
        <v>136</v>
      </c>
    </row>
    <row r="92" customFormat="false" ht="12.75" hidden="false" customHeight="false" outlineLevel="0" collapsed="false">
      <c r="A92" s="104" t="n">
        <v>80</v>
      </c>
      <c r="B92" s="104" t="s">
        <v>2228</v>
      </c>
      <c r="C92" s="104" t="s">
        <v>2229</v>
      </c>
      <c r="D92" s="104" t="s">
        <v>2314</v>
      </c>
      <c r="E92" s="104" t="s">
        <v>171</v>
      </c>
      <c r="F92" s="104" t="s">
        <v>136</v>
      </c>
    </row>
    <row r="93" customFormat="false" ht="12.75" hidden="false" customHeight="false" outlineLevel="0" collapsed="false">
      <c r="A93" s="104" t="n">
        <v>1</v>
      </c>
      <c r="B93" s="104" t="s">
        <v>2211</v>
      </c>
      <c r="C93" s="104" t="s">
        <v>109</v>
      </c>
      <c r="D93" s="104" t="s">
        <v>712</v>
      </c>
      <c r="E93" s="104" t="s">
        <v>54</v>
      </c>
      <c r="F93" s="104" t="s">
        <v>110</v>
      </c>
    </row>
    <row r="94" customFormat="false" ht="12.75" hidden="false" customHeight="false" outlineLevel="0" collapsed="false">
      <c r="A94" s="104" t="n">
        <v>28</v>
      </c>
      <c r="B94" s="104" t="s">
        <v>2196</v>
      </c>
      <c r="C94" s="104" t="s">
        <v>1382</v>
      </c>
      <c r="D94" s="104" t="s">
        <v>712</v>
      </c>
      <c r="E94" s="104" t="s">
        <v>287</v>
      </c>
      <c r="F94" s="104" t="s">
        <v>136</v>
      </c>
    </row>
    <row r="95" customFormat="false" ht="12.75" hidden="false" customHeight="false" outlineLevel="0" collapsed="false">
      <c r="A95" s="104" t="n">
        <v>146</v>
      </c>
      <c r="B95" s="104" t="s">
        <v>2219</v>
      </c>
      <c r="C95" s="104" t="s">
        <v>52</v>
      </c>
      <c r="D95" s="104" t="s">
        <v>712</v>
      </c>
      <c r="E95" s="104" t="s">
        <v>54</v>
      </c>
      <c r="F95" s="104" t="s">
        <v>55</v>
      </c>
    </row>
    <row r="96" customFormat="false" ht="12.75" hidden="false" customHeight="false" outlineLevel="0" collapsed="false">
      <c r="A96" s="104" t="n">
        <v>14</v>
      </c>
      <c r="B96" s="104" t="s">
        <v>2317</v>
      </c>
      <c r="C96" s="104" t="s">
        <v>2318</v>
      </c>
      <c r="D96" s="104" t="s">
        <v>2319</v>
      </c>
      <c r="E96" s="104" t="s">
        <v>894</v>
      </c>
      <c r="F96" s="104" t="s">
        <v>136</v>
      </c>
    </row>
    <row r="97" customFormat="false" ht="12.75" hidden="false" customHeight="false" outlineLevel="0" collapsed="false">
      <c r="A97" s="104" t="n">
        <v>46</v>
      </c>
      <c r="B97" s="104" t="s">
        <v>2320</v>
      </c>
      <c r="C97" s="104" t="s">
        <v>119</v>
      </c>
      <c r="D97" s="104" t="s">
        <v>2319</v>
      </c>
      <c r="E97" s="104" t="s">
        <v>54</v>
      </c>
      <c r="F97" s="104" t="s">
        <v>121</v>
      </c>
    </row>
    <row r="98" customFormat="false" ht="12.75" hidden="false" customHeight="false" outlineLevel="0" collapsed="false">
      <c r="A98" s="104" t="n">
        <v>56</v>
      </c>
      <c r="B98" s="104" t="s">
        <v>2321</v>
      </c>
      <c r="C98" s="104" t="s">
        <v>678</v>
      </c>
      <c r="D98" s="104" t="s">
        <v>2319</v>
      </c>
      <c r="E98" s="104" t="s">
        <v>54</v>
      </c>
      <c r="F98" s="104" t="s">
        <v>679</v>
      </c>
    </row>
    <row r="99" customFormat="false" ht="12.75" hidden="false" customHeight="false" outlineLevel="0" collapsed="false">
      <c r="A99" s="104" t="n">
        <v>68</v>
      </c>
      <c r="B99" s="104" t="s">
        <v>2189</v>
      </c>
      <c r="C99" s="104" t="s">
        <v>109</v>
      </c>
      <c r="D99" s="104" t="s">
        <v>2319</v>
      </c>
      <c r="E99" s="104" t="s">
        <v>54</v>
      </c>
      <c r="F99" s="104" t="s">
        <v>110</v>
      </c>
    </row>
    <row r="100" customFormat="false" ht="12.75" hidden="false" customHeight="false" outlineLevel="0" collapsed="false">
      <c r="A100" s="104" t="n">
        <v>83</v>
      </c>
      <c r="B100" s="104" t="s">
        <v>2322</v>
      </c>
      <c r="C100" s="104" t="s">
        <v>566</v>
      </c>
      <c r="D100" s="104" t="s">
        <v>2319</v>
      </c>
      <c r="E100" s="104" t="s">
        <v>54</v>
      </c>
      <c r="F100" s="104" t="s">
        <v>568</v>
      </c>
    </row>
    <row r="101" customFormat="false" ht="12.75" hidden="false" customHeight="false" outlineLevel="0" collapsed="false">
      <c r="A101" s="104" t="n">
        <v>95</v>
      </c>
      <c r="B101" s="104" t="s">
        <v>2323</v>
      </c>
      <c r="C101" s="104" t="s">
        <v>1689</v>
      </c>
      <c r="D101" s="104" t="s">
        <v>2319</v>
      </c>
      <c r="E101" s="104" t="s">
        <v>171</v>
      </c>
      <c r="F101" s="104" t="s">
        <v>136</v>
      </c>
    </row>
    <row r="102" customFormat="false" ht="12.75" hidden="false" customHeight="false" outlineLevel="0" collapsed="false">
      <c r="A102" s="104" t="n">
        <v>98</v>
      </c>
      <c r="B102" s="104" t="s">
        <v>2324</v>
      </c>
      <c r="C102" s="104" t="s">
        <v>2205</v>
      </c>
      <c r="D102" s="104" t="s">
        <v>2319</v>
      </c>
      <c r="E102" s="104" t="s">
        <v>198</v>
      </c>
      <c r="F102" s="104" t="s">
        <v>136</v>
      </c>
    </row>
    <row r="103" customFormat="false" ht="12.75" hidden="false" customHeight="false" outlineLevel="0" collapsed="false">
      <c r="A103" s="104" t="n">
        <v>73</v>
      </c>
      <c r="B103" s="104" t="s">
        <v>2110</v>
      </c>
      <c r="C103" s="104" t="s">
        <v>658</v>
      </c>
      <c r="D103" s="104" t="s">
        <v>2325</v>
      </c>
      <c r="E103" s="104" t="s">
        <v>171</v>
      </c>
      <c r="F103" s="104" t="s">
        <v>136</v>
      </c>
    </row>
    <row r="104" customFormat="false" ht="12.75" hidden="false" customHeight="false" outlineLevel="0" collapsed="false">
      <c r="A104" s="104" t="n">
        <v>115</v>
      </c>
      <c r="B104" s="104" t="s">
        <v>2326</v>
      </c>
      <c r="C104" s="104" t="s">
        <v>2201</v>
      </c>
      <c r="D104" s="104" t="s">
        <v>2325</v>
      </c>
      <c r="E104" s="104" t="s">
        <v>147</v>
      </c>
      <c r="F104" s="104" t="s">
        <v>136</v>
      </c>
    </row>
    <row r="105" customFormat="false" ht="12.75" hidden="false" customHeight="false" outlineLevel="0" collapsed="false">
      <c r="A105" s="104" t="n">
        <v>117</v>
      </c>
      <c r="B105" s="104" t="s">
        <v>2327</v>
      </c>
      <c r="C105" s="104" t="s">
        <v>2073</v>
      </c>
      <c r="D105" s="104" t="s">
        <v>2325</v>
      </c>
      <c r="E105" s="104" t="s">
        <v>147</v>
      </c>
      <c r="F105" s="104" t="s">
        <v>136</v>
      </c>
    </row>
    <row r="106" customFormat="false" ht="12.75" hidden="false" customHeight="false" outlineLevel="0" collapsed="false">
      <c r="A106" s="104" t="n">
        <v>140</v>
      </c>
      <c r="B106" s="104" t="s">
        <v>2328</v>
      </c>
      <c r="C106" s="104" t="s">
        <v>2329</v>
      </c>
      <c r="D106" s="104" t="s">
        <v>2325</v>
      </c>
      <c r="E106" s="104" t="s">
        <v>287</v>
      </c>
      <c r="F106" s="104" t="s">
        <v>136</v>
      </c>
    </row>
    <row r="107" customFormat="false" ht="12.75" hidden="false" customHeight="false" outlineLevel="0" collapsed="false">
      <c r="A107" s="104" t="n">
        <v>145</v>
      </c>
      <c r="B107" s="104" t="s">
        <v>2330</v>
      </c>
      <c r="C107" s="104" t="s">
        <v>622</v>
      </c>
      <c r="D107" s="104" t="s">
        <v>2325</v>
      </c>
      <c r="E107" s="104" t="s">
        <v>198</v>
      </c>
      <c r="F107" s="104" t="s">
        <v>136</v>
      </c>
    </row>
    <row r="108" customFormat="false" ht="12.75" hidden="false" customHeight="false" outlineLevel="0" collapsed="false">
      <c r="A108" s="104" t="n">
        <v>67</v>
      </c>
      <c r="B108" s="104" t="s">
        <v>2331</v>
      </c>
      <c r="C108" s="104" t="s">
        <v>1194</v>
      </c>
      <c r="D108" s="104" t="s">
        <v>733</v>
      </c>
      <c r="E108" s="104" t="s">
        <v>287</v>
      </c>
      <c r="F108" s="104" t="s">
        <v>136</v>
      </c>
    </row>
    <row r="109" customFormat="false" ht="12.75" hidden="false" customHeight="false" outlineLevel="0" collapsed="false">
      <c r="A109" s="104" t="n">
        <v>88</v>
      </c>
      <c r="B109" s="104" t="s">
        <v>2332</v>
      </c>
      <c r="C109" s="104" t="s">
        <v>1114</v>
      </c>
      <c r="D109" s="104" t="s">
        <v>2333</v>
      </c>
      <c r="E109" s="104" t="s">
        <v>171</v>
      </c>
      <c r="F109" s="104" t="s">
        <v>136</v>
      </c>
    </row>
    <row r="110" customFormat="false" ht="12.75" hidden="false" customHeight="false" outlineLevel="0" collapsed="false">
      <c r="A110" s="104" t="n">
        <v>90</v>
      </c>
      <c r="B110" s="104" t="s">
        <v>2220</v>
      </c>
      <c r="C110" s="104" t="s">
        <v>1119</v>
      </c>
      <c r="D110" s="104" t="s">
        <v>2333</v>
      </c>
      <c r="E110" s="104" t="s">
        <v>287</v>
      </c>
      <c r="F110" s="104" t="s">
        <v>136</v>
      </c>
    </row>
    <row r="111" customFormat="false" ht="12.75" hidden="false" customHeight="false" outlineLevel="0" collapsed="false">
      <c r="A111" s="104" t="n">
        <v>89</v>
      </c>
      <c r="B111" s="104" t="s">
        <v>2334</v>
      </c>
      <c r="C111" s="104" t="s">
        <v>2132</v>
      </c>
      <c r="D111" s="104" t="s">
        <v>2335</v>
      </c>
      <c r="E111" s="104" t="s">
        <v>533</v>
      </c>
      <c r="F111" s="104" t="s">
        <v>136</v>
      </c>
    </row>
    <row r="112" customFormat="false" ht="12.75" hidden="false" customHeight="false" outlineLevel="0" collapsed="false">
      <c r="A112" s="104" t="n">
        <v>111</v>
      </c>
      <c r="B112" s="104" t="s">
        <v>2191</v>
      </c>
      <c r="C112" s="104" t="s">
        <v>109</v>
      </c>
      <c r="D112" s="104" t="s">
        <v>2335</v>
      </c>
      <c r="E112" s="104" t="s">
        <v>54</v>
      </c>
      <c r="F112" s="104" t="s">
        <v>110</v>
      </c>
    </row>
    <row r="113" customFormat="false" ht="12.75" hidden="false" customHeight="false" outlineLevel="0" collapsed="false">
      <c r="A113" s="104" t="n">
        <v>33</v>
      </c>
      <c r="B113" s="104" t="s">
        <v>2156</v>
      </c>
      <c r="C113" s="104" t="s">
        <v>1164</v>
      </c>
      <c r="D113" s="104" t="s">
        <v>2336</v>
      </c>
      <c r="E113" s="104" t="s">
        <v>147</v>
      </c>
      <c r="F113" s="104" t="s">
        <v>136</v>
      </c>
    </row>
    <row r="114" customFormat="false" ht="12.75" hidden="false" customHeight="false" outlineLevel="0" collapsed="false">
      <c r="A114" s="104" t="n">
        <v>81</v>
      </c>
      <c r="B114" s="104" t="s">
        <v>2337</v>
      </c>
      <c r="C114" s="104" t="s">
        <v>2338</v>
      </c>
      <c r="D114" s="104" t="s">
        <v>2336</v>
      </c>
      <c r="E114" s="104" t="s">
        <v>171</v>
      </c>
      <c r="F114" s="104" t="s">
        <v>136</v>
      </c>
    </row>
    <row r="115" customFormat="false" ht="12.75" hidden="false" customHeight="false" outlineLevel="0" collapsed="false">
      <c r="A115" s="104" t="n">
        <v>96</v>
      </c>
      <c r="B115" s="104" t="s">
        <v>2227</v>
      </c>
      <c r="C115" s="104" t="s">
        <v>109</v>
      </c>
      <c r="D115" s="104" t="s">
        <v>2336</v>
      </c>
      <c r="E115" s="104" t="s">
        <v>54</v>
      </c>
      <c r="F115" s="104" t="s">
        <v>110</v>
      </c>
    </row>
    <row r="116" customFormat="false" ht="12.75" hidden="false" customHeight="false" outlineLevel="0" collapsed="false">
      <c r="A116" s="104" t="n">
        <v>41</v>
      </c>
      <c r="B116" s="104" t="s">
        <v>2339</v>
      </c>
      <c r="C116" s="104" t="s">
        <v>1674</v>
      </c>
      <c r="D116" s="104" t="s">
        <v>2340</v>
      </c>
      <c r="E116" s="104" t="s">
        <v>147</v>
      </c>
      <c r="F116" s="104" t="s">
        <v>136</v>
      </c>
    </row>
    <row r="117" customFormat="false" ht="12.75" hidden="false" customHeight="false" outlineLevel="0" collapsed="false">
      <c r="A117" s="104" t="n">
        <v>52</v>
      </c>
      <c r="B117" s="104" t="s">
        <v>2341</v>
      </c>
      <c r="C117" s="104" t="s">
        <v>755</v>
      </c>
      <c r="D117" s="104" t="s">
        <v>2340</v>
      </c>
      <c r="E117" s="104" t="s">
        <v>533</v>
      </c>
      <c r="F117" s="104" t="s">
        <v>136</v>
      </c>
    </row>
    <row r="118" customFormat="false" ht="12.75" hidden="false" customHeight="false" outlineLevel="0" collapsed="false">
      <c r="A118" s="104" t="n">
        <v>76</v>
      </c>
      <c r="B118" s="104" t="s">
        <v>2342</v>
      </c>
      <c r="C118" s="104" t="s">
        <v>2267</v>
      </c>
      <c r="D118" s="104" t="s">
        <v>2340</v>
      </c>
      <c r="E118" s="104" t="s">
        <v>540</v>
      </c>
      <c r="F118" s="104" t="s">
        <v>136</v>
      </c>
    </row>
    <row r="119" customFormat="false" ht="12.75" hidden="false" customHeight="false" outlineLevel="0" collapsed="false">
      <c r="A119" s="104" t="n">
        <v>91</v>
      </c>
      <c r="B119" s="104" t="s">
        <v>2343</v>
      </c>
      <c r="C119" s="104" t="s">
        <v>678</v>
      </c>
      <c r="D119" s="104" t="s">
        <v>2340</v>
      </c>
      <c r="E119" s="104" t="s">
        <v>54</v>
      </c>
      <c r="F119" s="104" t="s">
        <v>679</v>
      </c>
    </row>
    <row r="120" customFormat="false" ht="12.75" hidden="false" customHeight="false" outlineLevel="0" collapsed="false">
      <c r="A120" s="104" t="n">
        <v>113</v>
      </c>
      <c r="B120" s="104" t="s">
        <v>2157</v>
      </c>
      <c r="C120" s="104" t="s">
        <v>1259</v>
      </c>
      <c r="D120" s="104" t="s">
        <v>2340</v>
      </c>
      <c r="E120" s="104" t="s">
        <v>147</v>
      </c>
      <c r="F120" s="104" t="s">
        <v>136</v>
      </c>
    </row>
    <row r="121" customFormat="false" ht="12.75" hidden="false" customHeight="false" outlineLevel="0" collapsed="false">
      <c r="A121" s="104" t="n">
        <v>126</v>
      </c>
      <c r="B121" s="104" t="s">
        <v>2215</v>
      </c>
      <c r="C121" s="104" t="s">
        <v>109</v>
      </c>
      <c r="D121" s="104" t="s">
        <v>2340</v>
      </c>
      <c r="E121" s="104" t="s">
        <v>54</v>
      </c>
      <c r="F121" s="104" t="s">
        <v>110</v>
      </c>
    </row>
    <row r="122" customFormat="false" ht="12.75" hidden="false" customHeight="false" outlineLevel="0" collapsed="false">
      <c r="A122" s="104" t="n">
        <v>134</v>
      </c>
      <c r="B122" s="104" t="s">
        <v>2344</v>
      </c>
      <c r="C122" s="104" t="s">
        <v>2345</v>
      </c>
      <c r="D122" s="104" t="s">
        <v>862</v>
      </c>
      <c r="E122" s="104" t="s">
        <v>287</v>
      </c>
      <c r="F122" s="104" t="s">
        <v>136</v>
      </c>
    </row>
    <row r="123" customFormat="false" ht="12.75" hidden="false" customHeight="false" outlineLevel="0" collapsed="false">
      <c r="A123" s="104" t="n">
        <v>9</v>
      </c>
      <c r="B123" s="104" t="s">
        <v>2346</v>
      </c>
      <c r="C123" s="104" t="s">
        <v>2267</v>
      </c>
      <c r="D123" s="104" t="s">
        <v>2347</v>
      </c>
      <c r="E123" s="104" t="s">
        <v>540</v>
      </c>
      <c r="F123" s="104" t="s">
        <v>136</v>
      </c>
    </row>
    <row r="124" customFormat="false" ht="12.75" hidden="false" customHeight="false" outlineLevel="0" collapsed="false">
      <c r="A124" s="104" t="n">
        <v>137</v>
      </c>
      <c r="B124" s="104" t="s">
        <v>2348</v>
      </c>
      <c r="C124" s="104" t="s">
        <v>2349</v>
      </c>
      <c r="D124" s="104" t="s">
        <v>2347</v>
      </c>
      <c r="E124" s="104" t="s">
        <v>533</v>
      </c>
      <c r="F124" s="104" t="s">
        <v>136</v>
      </c>
    </row>
    <row r="125" customFormat="false" ht="12.75" hidden="false" customHeight="false" outlineLevel="0" collapsed="false">
      <c r="A125" s="104" t="n">
        <v>31</v>
      </c>
      <c r="B125" s="104" t="s">
        <v>2350</v>
      </c>
      <c r="C125" s="104" t="s">
        <v>2351</v>
      </c>
      <c r="D125" s="104" t="s">
        <v>2352</v>
      </c>
      <c r="E125" s="104" t="s">
        <v>287</v>
      </c>
      <c r="F125" s="104" t="s">
        <v>136</v>
      </c>
    </row>
    <row r="126" customFormat="false" ht="12.75" hidden="false" customHeight="false" outlineLevel="0" collapsed="false">
      <c r="A126" s="104" t="n">
        <v>40</v>
      </c>
      <c r="B126" s="104" t="s">
        <v>2353</v>
      </c>
      <c r="C126" s="104" t="s">
        <v>2354</v>
      </c>
      <c r="D126" s="104" t="s">
        <v>2352</v>
      </c>
      <c r="E126" s="104" t="s">
        <v>155</v>
      </c>
      <c r="F126" s="104" t="s">
        <v>136</v>
      </c>
    </row>
    <row r="127" customFormat="false" ht="12.75" hidden="false" customHeight="false" outlineLevel="0" collapsed="false">
      <c r="A127" s="104" t="n">
        <v>64</v>
      </c>
      <c r="B127" s="104" t="s">
        <v>2355</v>
      </c>
      <c r="C127" s="104" t="s">
        <v>109</v>
      </c>
      <c r="D127" s="104" t="s">
        <v>2352</v>
      </c>
      <c r="E127" s="104" t="s">
        <v>54</v>
      </c>
      <c r="F127" s="104" t="s">
        <v>110</v>
      </c>
    </row>
    <row r="128" customFormat="false" ht="12.75" hidden="false" customHeight="false" outlineLevel="0" collapsed="false">
      <c r="A128" s="104" t="n">
        <v>30</v>
      </c>
      <c r="B128" s="104" t="s">
        <v>2185</v>
      </c>
      <c r="C128" s="104" t="s">
        <v>347</v>
      </c>
      <c r="D128" s="104" t="s">
        <v>868</v>
      </c>
      <c r="E128" s="104" t="s">
        <v>147</v>
      </c>
      <c r="F128" s="104" t="s">
        <v>136</v>
      </c>
    </row>
    <row r="129" customFormat="false" ht="12.75" hidden="false" customHeight="false" outlineLevel="0" collapsed="false">
      <c r="A129" s="104" t="n">
        <v>34</v>
      </c>
      <c r="B129" s="104" t="s">
        <v>2221</v>
      </c>
      <c r="C129" s="104" t="s">
        <v>2222</v>
      </c>
      <c r="D129" s="104" t="s">
        <v>868</v>
      </c>
      <c r="E129" s="104" t="s">
        <v>303</v>
      </c>
      <c r="F129" s="104" t="s">
        <v>136</v>
      </c>
    </row>
    <row r="130" customFormat="false" ht="12.75" hidden="false" customHeight="false" outlineLevel="0" collapsed="false">
      <c r="A130" s="104" t="n">
        <v>104</v>
      </c>
      <c r="B130" s="104" t="s">
        <v>2231</v>
      </c>
      <c r="C130" s="104" t="s">
        <v>177</v>
      </c>
      <c r="D130" s="104" t="s">
        <v>868</v>
      </c>
      <c r="E130" s="104" t="s">
        <v>54</v>
      </c>
      <c r="F130" s="104" t="s">
        <v>178</v>
      </c>
    </row>
    <row r="131" customFormat="false" ht="12.75" hidden="false" customHeight="false" outlineLevel="0" collapsed="false">
      <c r="A131" s="104" t="n">
        <v>120</v>
      </c>
      <c r="B131" s="104" t="s">
        <v>2356</v>
      </c>
      <c r="C131" s="104" t="s">
        <v>2357</v>
      </c>
      <c r="D131" s="104" t="s">
        <v>868</v>
      </c>
      <c r="E131" s="104" t="s">
        <v>342</v>
      </c>
      <c r="F131" s="104" t="s">
        <v>136</v>
      </c>
    </row>
    <row r="132" customFormat="false" ht="12.75" hidden="false" customHeight="false" outlineLevel="0" collapsed="false">
      <c r="A132" s="104" t="n">
        <v>54</v>
      </c>
      <c r="B132" s="104" t="s">
        <v>2217</v>
      </c>
      <c r="C132" s="104" t="s">
        <v>1160</v>
      </c>
      <c r="D132" s="104" t="s">
        <v>1510</v>
      </c>
      <c r="E132" s="104" t="s">
        <v>155</v>
      </c>
      <c r="F132" s="104" t="s">
        <v>136</v>
      </c>
    </row>
    <row r="133" customFormat="false" ht="12.75" hidden="false" customHeight="false" outlineLevel="0" collapsed="false">
      <c r="A133" s="104" t="n">
        <v>106</v>
      </c>
      <c r="B133" s="104" t="s">
        <v>2358</v>
      </c>
      <c r="C133" s="104" t="s">
        <v>845</v>
      </c>
      <c r="D133" s="104" t="s">
        <v>1510</v>
      </c>
      <c r="E133" s="104" t="s">
        <v>303</v>
      </c>
      <c r="F133" s="104" t="s">
        <v>136</v>
      </c>
    </row>
    <row r="134" customFormat="false" ht="12.75" hidden="false" customHeight="false" outlineLevel="0" collapsed="false">
      <c r="A134" s="104" t="n">
        <v>118</v>
      </c>
      <c r="B134" s="104" t="s">
        <v>2359</v>
      </c>
      <c r="C134" s="104" t="s">
        <v>2229</v>
      </c>
      <c r="D134" s="104" t="s">
        <v>1510</v>
      </c>
      <c r="E134" s="104" t="s">
        <v>171</v>
      </c>
      <c r="F134" s="104" t="s">
        <v>136</v>
      </c>
    </row>
    <row r="135" customFormat="false" ht="12.75" hidden="false" customHeight="false" outlineLevel="0" collapsed="false">
      <c r="A135" s="104" t="n">
        <v>38</v>
      </c>
      <c r="B135" s="104" t="s">
        <v>2360</v>
      </c>
      <c r="C135" s="104" t="s">
        <v>845</v>
      </c>
      <c r="D135" s="104" t="s">
        <v>2361</v>
      </c>
      <c r="E135" s="104" t="s">
        <v>303</v>
      </c>
      <c r="F135" s="104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06" width="9.13"/>
    <col collapsed="false" customWidth="true" hidden="false" outlineLevel="0" max="2" min="2" style="106" width="34.13"/>
    <col collapsed="false" customWidth="true" hidden="false" outlineLevel="0" max="3" min="3" style="106" width="25.7"/>
    <col collapsed="false" customWidth="false" hidden="false" outlineLevel="0" max="4" min="4" style="106" width="9.13"/>
    <col collapsed="false" customWidth="true" hidden="false" outlineLevel="0" max="5" min="5" style="106" width="28.13"/>
    <col collapsed="false" customWidth="true" hidden="false" outlineLevel="0" max="6" min="6" style="106" width="12.56"/>
    <col collapsed="false" customWidth="false" hidden="false" outlineLevel="0" max="257" min="7" style="106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2362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107" t="s">
        <v>45</v>
      </c>
      <c r="B6" s="107" t="s">
        <v>46</v>
      </c>
      <c r="C6" s="107" t="s">
        <v>47</v>
      </c>
      <c r="D6" s="107" t="s">
        <v>48</v>
      </c>
      <c r="E6" s="107" t="s">
        <v>49</v>
      </c>
      <c r="F6" s="107" t="s">
        <v>50</v>
      </c>
    </row>
    <row r="7" customFormat="false" ht="12.75" hidden="false" customHeight="false" outlineLevel="0" collapsed="false">
      <c r="A7" s="108" t="n">
        <v>51</v>
      </c>
      <c r="B7" s="108" t="s">
        <v>926</v>
      </c>
      <c r="C7" s="108" t="s">
        <v>119</v>
      </c>
      <c r="D7" s="108" t="s">
        <v>53</v>
      </c>
      <c r="E7" s="108" t="s">
        <v>54</v>
      </c>
      <c r="F7" s="108" t="s">
        <v>121</v>
      </c>
    </row>
    <row r="8" customFormat="false" ht="12.75" hidden="false" customHeight="false" outlineLevel="0" collapsed="false">
      <c r="A8" s="108" t="n">
        <v>52</v>
      </c>
      <c r="B8" s="108" t="s">
        <v>929</v>
      </c>
      <c r="C8" s="108" t="s">
        <v>119</v>
      </c>
      <c r="D8" s="108" t="s">
        <v>53</v>
      </c>
      <c r="E8" s="108" t="s">
        <v>54</v>
      </c>
      <c r="F8" s="108" t="s">
        <v>121</v>
      </c>
    </row>
    <row r="9" customFormat="false" ht="12.75" hidden="false" customHeight="false" outlineLevel="0" collapsed="false">
      <c r="A9" s="108" t="n">
        <v>53</v>
      </c>
      <c r="B9" s="108" t="s">
        <v>1388</v>
      </c>
      <c r="C9" s="108" t="s">
        <v>119</v>
      </c>
      <c r="D9" s="108" t="s">
        <v>53</v>
      </c>
      <c r="E9" s="108" t="s">
        <v>54</v>
      </c>
      <c r="F9" s="108" t="s">
        <v>121</v>
      </c>
    </row>
    <row r="10" customFormat="false" ht="12.75" hidden="false" customHeight="false" outlineLevel="0" collapsed="false">
      <c r="A10" s="108" t="n">
        <v>54</v>
      </c>
      <c r="B10" s="108" t="s">
        <v>1399</v>
      </c>
      <c r="C10" s="108" t="s">
        <v>119</v>
      </c>
      <c r="D10" s="108" t="s">
        <v>53</v>
      </c>
      <c r="E10" s="108" t="s">
        <v>54</v>
      </c>
      <c r="F10" s="108" t="s">
        <v>121</v>
      </c>
    </row>
    <row r="11" customFormat="false" ht="12.75" hidden="false" customHeight="false" outlineLevel="0" collapsed="false">
      <c r="A11" s="108" t="n">
        <v>61</v>
      </c>
      <c r="B11" s="108" t="s">
        <v>928</v>
      </c>
      <c r="C11" s="108" t="s">
        <v>658</v>
      </c>
      <c r="D11" s="108" t="s">
        <v>58</v>
      </c>
      <c r="E11" s="108" t="s">
        <v>171</v>
      </c>
      <c r="F11" s="108" t="s">
        <v>136</v>
      </c>
    </row>
    <row r="12" customFormat="false" ht="12.75" hidden="false" customHeight="false" outlineLevel="0" collapsed="false">
      <c r="A12" s="108" t="n">
        <v>62</v>
      </c>
      <c r="B12" s="108" t="s">
        <v>930</v>
      </c>
      <c r="C12" s="108" t="s">
        <v>296</v>
      </c>
      <c r="D12" s="108" t="s">
        <v>58</v>
      </c>
      <c r="E12" s="108" t="s">
        <v>147</v>
      </c>
      <c r="F12" s="108" t="s">
        <v>136</v>
      </c>
    </row>
    <row r="13" customFormat="false" ht="12.75" hidden="false" customHeight="false" outlineLevel="0" collapsed="false">
      <c r="A13" s="108" t="n">
        <v>63</v>
      </c>
      <c r="B13" s="108" t="s">
        <v>1387</v>
      </c>
      <c r="C13" s="108" t="s">
        <v>388</v>
      </c>
      <c r="D13" s="108" t="s">
        <v>58</v>
      </c>
      <c r="E13" s="108" t="s">
        <v>171</v>
      </c>
      <c r="F13" s="108" t="s">
        <v>136</v>
      </c>
    </row>
    <row r="14" customFormat="false" ht="12.75" hidden="false" customHeight="false" outlineLevel="0" collapsed="false">
      <c r="A14" s="108" t="n">
        <v>64</v>
      </c>
      <c r="B14" s="108" t="s">
        <v>1395</v>
      </c>
      <c r="C14" s="108" t="s">
        <v>806</v>
      </c>
      <c r="D14" s="108" t="s">
        <v>58</v>
      </c>
      <c r="E14" s="108" t="s">
        <v>287</v>
      </c>
      <c r="F14" s="108" t="s">
        <v>136</v>
      </c>
    </row>
    <row r="15" customFormat="false" ht="12.75" hidden="false" customHeight="false" outlineLevel="0" collapsed="false">
      <c r="A15" s="108" t="n">
        <v>41</v>
      </c>
      <c r="B15" s="108" t="s">
        <v>932</v>
      </c>
      <c r="C15" s="108" t="s">
        <v>52</v>
      </c>
      <c r="D15" s="108" t="s">
        <v>62</v>
      </c>
      <c r="E15" s="108" t="s">
        <v>54</v>
      </c>
      <c r="F15" s="108" t="s">
        <v>55</v>
      </c>
    </row>
    <row r="16" customFormat="false" ht="12.75" hidden="false" customHeight="false" outlineLevel="0" collapsed="false">
      <c r="A16" s="108" t="n">
        <v>42</v>
      </c>
      <c r="B16" s="108" t="s">
        <v>945</v>
      </c>
      <c r="C16" s="108" t="s">
        <v>52</v>
      </c>
      <c r="D16" s="108" t="s">
        <v>62</v>
      </c>
      <c r="E16" s="108" t="s">
        <v>54</v>
      </c>
      <c r="F16" s="108" t="s">
        <v>55</v>
      </c>
    </row>
    <row r="17" customFormat="false" ht="12.75" hidden="false" customHeight="false" outlineLevel="0" collapsed="false">
      <c r="A17" s="108" t="n">
        <v>43</v>
      </c>
      <c r="B17" s="108" t="s">
        <v>1390</v>
      </c>
      <c r="C17" s="108" t="s">
        <v>52</v>
      </c>
      <c r="D17" s="108" t="s">
        <v>62</v>
      </c>
      <c r="E17" s="108" t="s">
        <v>54</v>
      </c>
      <c r="F17" s="108" t="s">
        <v>55</v>
      </c>
    </row>
    <row r="18" customFormat="false" ht="12.75" hidden="false" customHeight="false" outlineLevel="0" collapsed="false">
      <c r="A18" s="108" t="n">
        <v>44</v>
      </c>
      <c r="B18" s="108" t="s">
        <v>1393</v>
      </c>
      <c r="C18" s="108" t="s">
        <v>52</v>
      </c>
      <c r="D18" s="108" t="s">
        <v>62</v>
      </c>
      <c r="E18" s="108" t="s">
        <v>54</v>
      </c>
      <c r="F18" s="108" t="s">
        <v>55</v>
      </c>
    </row>
    <row r="19" customFormat="false" ht="12.75" hidden="false" customHeight="false" outlineLevel="0" collapsed="false">
      <c r="A19" s="108" t="n">
        <v>21</v>
      </c>
      <c r="B19" s="108" t="s">
        <v>2363</v>
      </c>
      <c r="C19" s="108" t="s">
        <v>822</v>
      </c>
      <c r="D19" s="108" t="s">
        <v>66</v>
      </c>
      <c r="E19" s="108" t="s">
        <v>54</v>
      </c>
      <c r="F19" s="108" t="s">
        <v>670</v>
      </c>
    </row>
    <row r="20" customFormat="false" ht="12.75" hidden="false" customHeight="false" outlineLevel="0" collapsed="false">
      <c r="A20" s="108" t="n">
        <v>22</v>
      </c>
      <c r="B20" s="108" t="s">
        <v>953</v>
      </c>
      <c r="C20" s="108" t="s">
        <v>822</v>
      </c>
      <c r="D20" s="108" t="s">
        <v>66</v>
      </c>
      <c r="E20" s="108" t="s">
        <v>54</v>
      </c>
      <c r="F20" s="108" t="s">
        <v>670</v>
      </c>
    </row>
    <row r="21" customFormat="false" ht="12.75" hidden="false" customHeight="false" outlineLevel="0" collapsed="false">
      <c r="A21" s="108" t="n">
        <v>23</v>
      </c>
      <c r="B21" s="108" t="s">
        <v>1418</v>
      </c>
      <c r="C21" s="108" t="s">
        <v>822</v>
      </c>
      <c r="D21" s="108" t="s">
        <v>66</v>
      </c>
      <c r="E21" s="108" t="s">
        <v>54</v>
      </c>
      <c r="F21" s="108" t="s">
        <v>670</v>
      </c>
    </row>
    <row r="22" customFormat="false" ht="12.75" hidden="false" customHeight="false" outlineLevel="0" collapsed="false">
      <c r="A22" s="108" t="n">
        <v>24</v>
      </c>
      <c r="B22" s="108" t="s">
        <v>1410</v>
      </c>
      <c r="C22" s="108" t="s">
        <v>822</v>
      </c>
      <c r="D22" s="108" t="s">
        <v>66</v>
      </c>
      <c r="E22" s="108" t="s">
        <v>54</v>
      </c>
      <c r="F22" s="108" t="s">
        <v>670</v>
      </c>
    </row>
    <row r="23" customFormat="false" ht="12.75" hidden="false" customHeight="false" outlineLevel="0" collapsed="false">
      <c r="A23" s="108" t="n">
        <v>31</v>
      </c>
      <c r="B23" s="108" t="s">
        <v>2364</v>
      </c>
      <c r="C23" s="108" t="s">
        <v>943</v>
      </c>
      <c r="D23" s="108" t="s">
        <v>69</v>
      </c>
      <c r="E23" s="108" t="s">
        <v>54</v>
      </c>
      <c r="F23" s="108" t="s">
        <v>944</v>
      </c>
    </row>
    <row r="24" customFormat="false" ht="12.75" hidden="false" customHeight="false" outlineLevel="0" collapsed="false">
      <c r="A24" s="108" t="n">
        <v>32</v>
      </c>
      <c r="B24" s="108" t="s">
        <v>976</v>
      </c>
      <c r="C24" s="108" t="s">
        <v>943</v>
      </c>
      <c r="D24" s="108" t="s">
        <v>69</v>
      </c>
      <c r="E24" s="108" t="s">
        <v>54</v>
      </c>
      <c r="F24" s="108" t="s">
        <v>944</v>
      </c>
    </row>
    <row r="25" customFormat="false" ht="12.75" hidden="false" customHeight="false" outlineLevel="0" collapsed="false">
      <c r="A25" s="108" t="n">
        <v>33</v>
      </c>
      <c r="B25" s="108" t="s">
        <v>1392</v>
      </c>
      <c r="C25" s="108" t="s">
        <v>943</v>
      </c>
      <c r="D25" s="108" t="s">
        <v>69</v>
      </c>
      <c r="E25" s="108" t="s">
        <v>54</v>
      </c>
      <c r="F25" s="108" t="s">
        <v>944</v>
      </c>
    </row>
    <row r="26" customFormat="false" ht="12.75" hidden="false" customHeight="false" outlineLevel="0" collapsed="false">
      <c r="A26" s="108" t="n">
        <v>34</v>
      </c>
      <c r="B26" s="108" t="s">
        <v>2365</v>
      </c>
      <c r="C26" s="108" t="s">
        <v>943</v>
      </c>
      <c r="D26" s="108" t="s">
        <v>69</v>
      </c>
      <c r="E26" s="108" t="s">
        <v>54</v>
      </c>
      <c r="F26" s="108" t="s">
        <v>944</v>
      </c>
    </row>
    <row r="27" customFormat="false" ht="12.75" hidden="false" customHeight="false" outlineLevel="0" collapsed="false">
      <c r="A27" s="108" t="n">
        <v>11</v>
      </c>
      <c r="B27" s="108" t="s">
        <v>1073</v>
      </c>
      <c r="C27" s="108" t="s">
        <v>130</v>
      </c>
      <c r="D27" s="108" t="s">
        <v>72</v>
      </c>
      <c r="E27" s="108" t="s">
        <v>54</v>
      </c>
      <c r="F27" s="108" t="s">
        <v>131</v>
      </c>
    </row>
    <row r="28" customFormat="false" ht="12.75" hidden="false" customHeight="false" outlineLevel="0" collapsed="false">
      <c r="A28" s="108" t="n">
        <v>12</v>
      </c>
      <c r="B28" s="108" t="s">
        <v>711</v>
      </c>
      <c r="C28" s="108" t="s">
        <v>130</v>
      </c>
      <c r="D28" s="108" t="s">
        <v>72</v>
      </c>
      <c r="E28" s="108" t="s">
        <v>54</v>
      </c>
      <c r="F28" s="108" t="s">
        <v>131</v>
      </c>
    </row>
    <row r="29" customFormat="false" ht="12.75" hidden="false" customHeight="false" outlineLevel="0" collapsed="false">
      <c r="A29" s="108" t="n">
        <v>13</v>
      </c>
      <c r="B29" s="108" t="s">
        <v>816</v>
      </c>
      <c r="C29" s="108" t="s">
        <v>130</v>
      </c>
      <c r="D29" s="108" t="s">
        <v>72</v>
      </c>
      <c r="E29" s="108" t="s">
        <v>54</v>
      </c>
      <c r="F29" s="108" t="s">
        <v>131</v>
      </c>
    </row>
    <row r="30" customFormat="false" ht="12.75" hidden="false" customHeight="false" outlineLevel="0" collapsed="false">
      <c r="A30" s="108" t="n">
        <v>14</v>
      </c>
      <c r="B30" s="108" t="s">
        <v>848</v>
      </c>
      <c r="C30" s="108" t="s">
        <v>130</v>
      </c>
      <c r="D30" s="108" t="s">
        <v>72</v>
      </c>
      <c r="E30" s="108" t="s">
        <v>54</v>
      </c>
      <c r="F30" s="108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09" width="9.13"/>
    <col collapsed="false" customWidth="true" hidden="false" outlineLevel="0" max="2" min="2" style="109" width="27.85"/>
    <col collapsed="false" customWidth="true" hidden="false" outlineLevel="0" max="3" min="3" style="109" width="25.13"/>
    <col collapsed="false" customWidth="true" hidden="false" outlineLevel="0" max="4" min="4" style="109" width="6.7"/>
    <col collapsed="false" customWidth="true" hidden="false" outlineLevel="0" max="6" min="5" style="109" width="20.85"/>
    <col collapsed="false" customWidth="false" hidden="false" outlineLevel="0" max="7" min="7" style="109" width="9.13"/>
    <col collapsed="false" customWidth="true" hidden="false" outlineLevel="0" max="8" min="8" style="109" width="20.85"/>
    <col collapsed="false" customWidth="false" hidden="false" outlineLevel="0" max="257" min="9" style="109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2366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110" t="s">
        <v>45</v>
      </c>
      <c r="B6" s="110" t="s">
        <v>46</v>
      </c>
      <c r="C6" s="110" t="s">
        <v>47</v>
      </c>
      <c r="D6" s="110" t="s">
        <v>48</v>
      </c>
      <c r="E6" s="110" t="s">
        <v>49</v>
      </c>
      <c r="F6" s="110" t="s">
        <v>50</v>
      </c>
    </row>
    <row r="7" customFormat="false" ht="12.75" hidden="false" customHeight="false" outlineLevel="0" collapsed="false">
      <c r="A7" s="111" t="n">
        <v>41</v>
      </c>
      <c r="B7" s="111" t="s">
        <v>202</v>
      </c>
      <c r="C7" s="111" t="s">
        <v>52</v>
      </c>
      <c r="D7" s="111" t="s">
        <v>53</v>
      </c>
      <c r="E7" s="111" t="s">
        <v>54</v>
      </c>
      <c r="F7" s="111" t="s">
        <v>55</v>
      </c>
    </row>
    <row r="8" customFormat="false" ht="12.75" hidden="false" customHeight="false" outlineLevel="0" collapsed="false">
      <c r="A8" s="111" t="n">
        <v>42</v>
      </c>
      <c r="B8" s="111" t="s">
        <v>2367</v>
      </c>
      <c r="C8" s="111" t="s">
        <v>52</v>
      </c>
      <c r="D8" s="111" t="s">
        <v>53</v>
      </c>
      <c r="E8" s="111" t="s">
        <v>54</v>
      </c>
      <c r="F8" s="111" t="s">
        <v>55</v>
      </c>
    </row>
    <row r="9" customFormat="false" ht="12.75" hidden="false" customHeight="false" outlineLevel="0" collapsed="false">
      <c r="A9" s="111" t="n">
        <v>43</v>
      </c>
      <c r="B9" s="111" t="s">
        <v>51</v>
      </c>
      <c r="C9" s="111" t="s">
        <v>52</v>
      </c>
      <c r="D9" s="111" t="s">
        <v>53</v>
      </c>
      <c r="E9" s="111" t="s">
        <v>54</v>
      </c>
      <c r="F9" s="111" t="s">
        <v>55</v>
      </c>
    </row>
    <row r="10" customFormat="false" ht="12.75" hidden="false" customHeight="false" outlineLevel="0" collapsed="false">
      <c r="A10" s="111" t="n">
        <v>44</v>
      </c>
      <c r="B10" s="111" t="s">
        <v>763</v>
      </c>
      <c r="C10" s="111" t="s">
        <v>52</v>
      </c>
      <c r="D10" s="111" t="s">
        <v>53</v>
      </c>
      <c r="E10" s="111" t="s">
        <v>54</v>
      </c>
      <c r="F10" s="111" t="s">
        <v>55</v>
      </c>
    </row>
    <row r="11" customFormat="false" ht="12.75" hidden="false" customHeight="false" outlineLevel="0" collapsed="false">
      <c r="A11" s="111" t="n">
        <v>51</v>
      </c>
      <c r="B11" s="111" t="s">
        <v>206</v>
      </c>
      <c r="C11" s="111" t="s">
        <v>207</v>
      </c>
      <c r="D11" s="111" t="s">
        <v>58</v>
      </c>
      <c r="E11" s="111" t="s">
        <v>208</v>
      </c>
      <c r="F11" s="111" t="s">
        <v>136</v>
      </c>
    </row>
    <row r="12" customFormat="false" ht="12.75" hidden="false" customHeight="false" outlineLevel="0" collapsed="false">
      <c r="A12" s="111" t="n">
        <v>52</v>
      </c>
      <c r="B12" s="111" t="s">
        <v>387</v>
      </c>
      <c r="C12" s="111" t="s">
        <v>388</v>
      </c>
      <c r="D12" s="111" t="s">
        <v>58</v>
      </c>
      <c r="E12" s="111" t="s">
        <v>171</v>
      </c>
      <c r="F12" s="111" t="s">
        <v>136</v>
      </c>
    </row>
    <row r="13" customFormat="false" ht="12.75" hidden="false" customHeight="false" outlineLevel="0" collapsed="false">
      <c r="A13" s="111" t="n">
        <v>53</v>
      </c>
      <c r="B13" s="111" t="s">
        <v>153</v>
      </c>
      <c r="C13" s="111" t="s">
        <v>154</v>
      </c>
      <c r="D13" s="111" t="s">
        <v>58</v>
      </c>
      <c r="E13" s="111" t="s">
        <v>155</v>
      </c>
      <c r="F13" s="111" t="s">
        <v>136</v>
      </c>
    </row>
    <row r="14" customFormat="false" ht="12.75" hidden="false" customHeight="false" outlineLevel="0" collapsed="false">
      <c r="A14" s="111" t="n">
        <v>54</v>
      </c>
      <c r="B14" s="111" t="s">
        <v>600</v>
      </c>
      <c r="C14" s="111" t="s">
        <v>601</v>
      </c>
      <c r="D14" s="111" t="s">
        <v>58</v>
      </c>
      <c r="E14" s="111" t="s">
        <v>155</v>
      </c>
      <c r="F14" s="111" t="s">
        <v>136</v>
      </c>
    </row>
    <row r="15" customFormat="false" ht="12.75" hidden="false" customHeight="false" outlineLevel="0" collapsed="false">
      <c r="A15" s="111" t="n">
        <v>31</v>
      </c>
      <c r="B15" s="111" t="s">
        <v>211</v>
      </c>
      <c r="C15" s="111" t="s">
        <v>61</v>
      </c>
      <c r="D15" s="111" t="s">
        <v>62</v>
      </c>
      <c r="E15" s="111" t="s">
        <v>54</v>
      </c>
      <c r="F15" s="111" t="s">
        <v>63</v>
      </c>
    </row>
    <row r="16" customFormat="false" ht="12.75" hidden="false" customHeight="false" outlineLevel="0" collapsed="false">
      <c r="A16" s="111" t="n">
        <v>32</v>
      </c>
      <c r="B16" s="111" t="s">
        <v>353</v>
      </c>
      <c r="C16" s="111" t="s">
        <v>61</v>
      </c>
      <c r="D16" s="111" t="s">
        <v>62</v>
      </c>
      <c r="E16" s="111" t="s">
        <v>54</v>
      </c>
      <c r="F16" s="111" t="s">
        <v>63</v>
      </c>
    </row>
    <row r="17" customFormat="false" ht="12.75" hidden="false" customHeight="false" outlineLevel="0" collapsed="false">
      <c r="A17" s="111" t="n">
        <v>33</v>
      </c>
      <c r="B17" s="111" t="s">
        <v>99</v>
      </c>
      <c r="C17" s="111" t="s">
        <v>61</v>
      </c>
      <c r="D17" s="111" t="s">
        <v>62</v>
      </c>
      <c r="E17" s="111" t="s">
        <v>54</v>
      </c>
      <c r="F17" s="111" t="s">
        <v>63</v>
      </c>
    </row>
    <row r="18" customFormat="false" ht="12.75" hidden="false" customHeight="false" outlineLevel="0" collapsed="false">
      <c r="A18" s="111" t="n">
        <v>34</v>
      </c>
      <c r="B18" s="111" t="s">
        <v>2368</v>
      </c>
      <c r="C18" s="111" t="s">
        <v>61</v>
      </c>
      <c r="D18" s="111" t="s">
        <v>62</v>
      </c>
      <c r="E18" s="111" t="s">
        <v>54</v>
      </c>
      <c r="F18" s="111" t="s">
        <v>63</v>
      </c>
    </row>
    <row r="19" customFormat="false" ht="12.75" hidden="false" customHeight="false" outlineLevel="0" collapsed="false">
      <c r="A19" s="111" t="n">
        <v>21</v>
      </c>
      <c r="B19" s="111" t="s">
        <v>209</v>
      </c>
      <c r="C19" s="111" t="s">
        <v>119</v>
      </c>
      <c r="D19" s="111" t="s">
        <v>66</v>
      </c>
      <c r="E19" s="111" t="s">
        <v>54</v>
      </c>
      <c r="F19" s="111" t="s">
        <v>121</v>
      </c>
    </row>
    <row r="20" customFormat="false" ht="12.75" hidden="false" customHeight="false" outlineLevel="0" collapsed="false">
      <c r="A20" s="111" t="n">
        <v>22</v>
      </c>
      <c r="B20" s="111" t="s">
        <v>395</v>
      </c>
      <c r="C20" s="111" t="s">
        <v>119</v>
      </c>
      <c r="D20" s="111" t="s">
        <v>66</v>
      </c>
      <c r="E20" s="111" t="s">
        <v>54</v>
      </c>
      <c r="F20" s="111" t="s">
        <v>121</v>
      </c>
    </row>
    <row r="21" customFormat="false" ht="12.75" hidden="false" customHeight="false" outlineLevel="0" collapsed="false">
      <c r="A21" s="111" t="n">
        <v>23</v>
      </c>
      <c r="B21" s="111" t="s">
        <v>118</v>
      </c>
      <c r="C21" s="111" t="s">
        <v>119</v>
      </c>
      <c r="D21" s="111" t="s">
        <v>66</v>
      </c>
      <c r="E21" s="111" t="s">
        <v>54</v>
      </c>
      <c r="F21" s="111" t="s">
        <v>121</v>
      </c>
    </row>
    <row r="22" customFormat="false" ht="12.75" hidden="false" customHeight="false" outlineLevel="0" collapsed="false">
      <c r="A22" s="111" t="n">
        <v>24</v>
      </c>
      <c r="B22" s="111" t="s">
        <v>765</v>
      </c>
      <c r="C22" s="111" t="s">
        <v>119</v>
      </c>
      <c r="D22" s="111" t="s">
        <v>66</v>
      </c>
      <c r="E22" s="111" t="s">
        <v>54</v>
      </c>
      <c r="F22" s="111" t="s">
        <v>121</v>
      </c>
    </row>
    <row r="23" customFormat="false" ht="12.75" hidden="false" customHeight="false" outlineLevel="0" collapsed="false">
      <c r="A23" s="111" t="n">
        <v>11</v>
      </c>
      <c r="B23" s="111" t="s">
        <v>293</v>
      </c>
      <c r="C23" s="111" t="s">
        <v>130</v>
      </c>
      <c r="D23" s="111" t="s">
        <v>69</v>
      </c>
      <c r="E23" s="111" t="s">
        <v>54</v>
      </c>
      <c r="F23" s="111" t="s">
        <v>131</v>
      </c>
    </row>
    <row r="24" customFormat="false" ht="12.75" hidden="false" customHeight="false" outlineLevel="0" collapsed="false">
      <c r="A24" s="111" t="n">
        <v>12</v>
      </c>
      <c r="B24" s="111" t="s">
        <v>410</v>
      </c>
      <c r="C24" s="111" t="s">
        <v>130</v>
      </c>
      <c r="D24" s="111" t="s">
        <v>69</v>
      </c>
      <c r="E24" s="111" t="s">
        <v>54</v>
      </c>
      <c r="F24" s="111" t="s">
        <v>131</v>
      </c>
    </row>
    <row r="25" customFormat="false" ht="12.75" hidden="false" customHeight="false" outlineLevel="0" collapsed="false">
      <c r="A25" s="111" t="n">
        <v>13</v>
      </c>
      <c r="B25" s="111" t="s">
        <v>161</v>
      </c>
      <c r="C25" s="111" t="s">
        <v>130</v>
      </c>
      <c r="D25" s="111" t="s">
        <v>69</v>
      </c>
      <c r="E25" s="111" t="s">
        <v>54</v>
      </c>
      <c r="F25" s="111" t="s">
        <v>131</v>
      </c>
    </row>
    <row r="26" customFormat="false" ht="12.75" hidden="false" customHeight="false" outlineLevel="0" collapsed="false">
      <c r="A26" s="111" t="n">
        <v>14</v>
      </c>
      <c r="B26" s="111" t="s">
        <v>848</v>
      </c>
      <c r="C26" s="111" t="s">
        <v>130</v>
      </c>
      <c r="D26" s="111" t="s">
        <v>69</v>
      </c>
      <c r="E26" s="111" t="s">
        <v>54</v>
      </c>
      <c r="F26" s="111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12" width="9.13"/>
    <col collapsed="false" customWidth="true" hidden="false" outlineLevel="0" max="3" min="2" style="112" width="20.28"/>
    <col collapsed="false" customWidth="true" hidden="false" outlineLevel="0" max="4" min="4" style="112" width="6.99"/>
    <col collapsed="false" customWidth="true" hidden="false" outlineLevel="0" max="6" min="5" style="112" width="16.99"/>
    <col collapsed="false" customWidth="false" hidden="false" outlineLevel="0" max="7" min="7" style="112" width="9.13"/>
    <col collapsed="false" customWidth="true" hidden="false" outlineLevel="0" max="8" min="8" style="112" width="16.99"/>
    <col collapsed="false" customWidth="false" hidden="false" outlineLevel="0" max="257" min="9" style="112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2369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113" t="s">
        <v>45</v>
      </c>
      <c r="B6" s="113" t="s">
        <v>46</v>
      </c>
      <c r="C6" s="113" t="s">
        <v>47</v>
      </c>
      <c r="D6" s="113" t="s">
        <v>48</v>
      </c>
      <c r="E6" s="113" t="s">
        <v>49</v>
      </c>
      <c r="F6" s="113" t="s">
        <v>50</v>
      </c>
    </row>
    <row r="7" customFormat="false" ht="12.75" hidden="false" customHeight="false" outlineLevel="0" collapsed="false">
      <c r="A7" s="114" t="n">
        <v>23</v>
      </c>
      <c r="B7" s="114" t="s">
        <v>2370</v>
      </c>
      <c r="C7" s="114" t="s">
        <v>414</v>
      </c>
      <c r="D7" s="114" t="s">
        <v>53</v>
      </c>
      <c r="E7" s="114" t="s">
        <v>54</v>
      </c>
      <c r="F7" s="114" t="s">
        <v>416</v>
      </c>
    </row>
    <row r="8" customFormat="false" ht="12.75" hidden="false" customHeight="false" outlineLevel="0" collapsed="false">
      <c r="A8" s="114" t="n">
        <v>143</v>
      </c>
      <c r="B8" s="114" t="s">
        <v>2371</v>
      </c>
      <c r="C8" s="114" t="s">
        <v>2372</v>
      </c>
      <c r="D8" s="114" t="s">
        <v>58</v>
      </c>
      <c r="E8" s="114" t="s">
        <v>54</v>
      </c>
      <c r="F8" s="114" t="s">
        <v>2373</v>
      </c>
    </row>
    <row r="9" customFormat="false" ht="12.75" hidden="false" customHeight="false" outlineLevel="0" collapsed="false">
      <c r="A9" s="114" t="n">
        <v>27</v>
      </c>
      <c r="B9" s="114" t="s">
        <v>2374</v>
      </c>
      <c r="C9" s="114" t="s">
        <v>1818</v>
      </c>
      <c r="D9" s="114" t="s">
        <v>62</v>
      </c>
      <c r="E9" s="114" t="s">
        <v>54</v>
      </c>
      <c r="F9" s="114" t="s">
        <v>136</v>
      </c>
    </row>
    <row r="10" customFormat="false" ht="12.75" hidden="false" customHeight="false" outlineLevel="0" collapsed="false">
      <c r="A10" s="114" t="n">
        <v>13</v>
      </c>
      <c r="B10" s="114" t="s">
        <v>2375</v>
      </c>
      <c r="C10" s="114" t="s">
        <v>687</v>
      </c>
      <c r="D10" s="114" t="s">
        <v>66</v>
      </c>
      <c r="E10" s="114" t="s">
        <v>54</v>
      </c>
      <c r="F10" s="114" t="s">
        <v>688</v>
      </c>
    </row>
    <row r="11" customFormat="false" ht="12.75" hidden="false" customHeight="false" outlineLevel="0" collapsed="false">
      <c r="A11" s="114" t="n">
        <v>10</v>
      </c>
      <c r="B11" s="114" t="s">
        <v>2376</v>
      </c>
      <c r="C11" s="114" t="s">
        <v>1030</v>
      </c>
      <c r="D11" s="114" t="s">
        <v>69</v>
      </c>
      <c r="E11" s="114" t="s">
        <v>54</v>
      </c>
      <c r="F11" s="114" t="s">
        <v>1031</v>
      </c>
    </row>
    <row r="12" customFormat="false" ht="12.75" hidden="false" customHeight="false" outlineLevel="0" collapsed="false">
      <c r="A12" s="114" t="n">
        <v>6</v>
      </c>
      <c r="B12" s="114" t="s">
        <v>2377</v>
      </c>
      <c r="C12" s="114" t="s">
        <v>1818</v>
      </c>
      <c r="D12" s="114" t="s">
        <v>72</v>
      </c>
      <c r="E12" s="114" t="s">
        <v>54</v>
      </c>
      <c r="F12" s="114" t="s">
        <v>136</v>
      </c>
    </row>
    <row r="13" customFormat="false" ht="12.75" hidden="false" customHeight="false" outlineLevel="0" collapsed="false">
      <c r="A13" s="114" t="n">
        <v>14</v>
      </c>
      <c r="B13" s="114" t="s">
        <v>2378</v>
      </c>
      <c r="C13" s="114" t="s">
        <v>79</v>
      </c>
      <c r="D13" s="114" t="s">
        <v>1880</v>
      </c>
      <c r="E13" s="114" t="s">
        <v>54</v>
      </c>
      <c r="F13" s="114" t="s">
        <v>81</v>
      </c>
    </row>
    <row r="14" customFormat="false" ht="12.75" hidden="false" customHeight="false" outlineLevel="0" collapsed="false">
      <c r="A14" s="114" t="n">
        <v>21</v>
      </c>
      <c r="B14" s="114" t="s">
        <v>2379</v>
      </c>
      <c r="C14" s="114" t="s">
        <v>2380</v>
      </c>
      <c r="D14" s="114" t="s">
        <v>1880</v>
      </c>
      <c r="E14" s="114" t="s">
        <v>54</v>
      </c>
      <c r="F14" s="114" t="s">
        <v>2381</v>
      </c>
    </row>
    <row r="15" customFormat="false" ht="12.75" hidden="false" customHeight="false" outlineLevel="0" collapsed="false">
      <c r="A15" s="114" t="n">
        <v>17</v>
      </c>
      <c r="B15" s="114" t="s">
        <v>2382</v>
      </c>
      <c r="C15" s="114" t="s">
        <v>414</v>
      </c>
      <c r="D15" s="114" t="s">
        <v>774</v>
      </c>
      <c r="E15" s="114" t="s">
        <v>54</v>
      </c>
      <c r="F15" s="114" t="s">
        <v>416</v>
      </c>
    </row>
    <row r="16" customFormat="false" ht="12.75" hidden="false" customHeight="false" outlineLevel="0" collapsed="false">
      <c r="A16" s="114" t="n">
        <v>144</v>
      </c>
      <c r="B16" s="114" t="s">
        <v>2383</v>
      </c>
      <c r="C16" s="114" t="s">
        <v>1030</v>
      </c>
      <c r="D16" s="114" t="s">
        <v>774</v>
      </c>
      <c r="E16" s="114" t="s">
        <v>54</v>
      </c>
      <c r="F16" s="114" t="s">
        <v>1031</v>
      </c>
    </row>
    <row r="17" customFormat="false" ht="12.75" hidden="false" customHeight="false" outlineLevel="0" collapsed="false">
      <c r="A17" s="114" t="n">
        <v>12</v>
      </c>
      <c r="B17" s="114" t="s">
        <v>2384</v>
      </c>
      <c r="C17" s="114" t="s">
        <v>1818</v>
      </c>
      <c r="D17" s="114" t="s">
        <v>88</v>
      </c>
      <c r="E17" s="114" t="s">
        <v>54</v>
      </c>
      <c r="F17" s="114" t="s">
        <v>136</v>
      </c>
    </row>
    <row r="18" customFormat="false" ht="12.75" hidden="false" customHeight="false" outlineLevel="0" collapsed="false">
      <c r="A18" s="114" t="n">
        <v>16</v>
      </c>
      <c r="B18" s="114" t="s">
        <v>2385</v>
      </c>
      <c r="C18" s="114" t="s">
        <v>1818</v>
      </c>
      <c r="D18" s="114" t="s">
        <v>2386</v>
      </c>
      <c r="E18" s="114" t="s">
        <v>54</v>
      </c>
      <c r="F18" s="114" t="s">
        <v>136</v>
      </c>
    </row>
    <row r="19" customFormat="false" ht="12.75" hidden="false" customHeight="false" outlineLevel="0" collapsed="false">
      <c r="A19" s="114" t="n">
        <v>24</v>
      </c>
      <c r="B19" s="114" t="s">
        <v>2387</v>
      </c>
      <c r="C19" s="114" t="s">
        <v>1030</v>
      </c>
      <c r="D19" s="114" t="s">
        <v>2386</v>
      </c>
      <c r="E19" s="114" t="s">
        <v>54</v>
      </c>
      <c r="F19" s="114" t="s">
        <v>1031</v>
      </c>
    </row>
    <row r="20" customFormat="false" ht="12.75" hidden="false" customHeight="false" outlineLevel="0" collapsed="false">
      <c r="A20" s="114" t="n">
        <v>29</v>
      </c>
      <c r="B20" s="114" t="s">
        <v>2388</v>
      </c>
      <c r="C20" s="114" t="s">
        <v>1818</v>
      </c>
      <c r="D20" s="114" t="s">
        <v>2386</v>
      </c>
      <c r="E20" s="114" t="s">
        <v>54</v>
      </c>
      <c r="F20" s="114" t="s">
        <v>136</v>
      </c>
    </row>
    <row r="21" customFormat="false" ht="12.75" hidden="false" customHeight="false" outlineLevel="0" collapsed="false">
      <c r="A21" s="114" t="n">
        <v>22</v>
      </c>
      <c r="B21" s="114" t="s">
        <v>2389</v>
      </c>
      <c r="C21" s="114" t="s">
        <v>79</v>
      </c>
      <c r="D21" s="114" t="s">
        <v>159</v>
      </c>
      <c r="E21" s="114" t="s">
        <v>54</v>
      </c>
      <c r="F21" s="114" t="s">
        <v>81</v>
      </c>
    </row>
    <row r="22" customFormat="false" ht="12.75" hidden="false" customHeight="false" outlineLevel="0" collapsed="false">
      <c r="A22" s="114" t="n">
        <v>1</v>
      </c>
      <c r="B22" s="114" t="s">
        <v>2390</v>
      </c>
      <c r="C22" s="114" t="s">
        <v>687</v>
      </c>
      <c r="D22" s="114" t="s">
        <v>479</v>
      </c>
      <c r="E22" s="114" t="s">
        <v>54</v>
      </c>
      <c r="F22" s="114" t="s">
        <v>688</v>
      </c>
    </row>
    <row r="23" customFormat="false" ht="12.75" hidden="false" customHeight="false" outlineLevel="0" collapsed="false">
      <c r="A23" s="114" t="n">
        <v>8</v>
      </c>
      <c r="B23" s="114" t="s">
        <v>2391</v>
      </c>
      <c r="C23" s="114" t="s">
        <v>79</v>
      </c>
      <c r="D23" s="114" t="s">
        <v>479</v>
      </c>
      <c r="E23" s="114" t="s">
        <v>54</v>
      </c>
      <c r="F23" s="114" t="s">
        <v>81</v>
      </c>
    </row>
    <row r="24" customFormat="false" ht="12.75" hidden="false" customHeight="false" outlineLevel="0" collapsed="false">
      <c r="A24" s="114" t="n">
        <v>9</v>
      </c>
      <c r="B24" s="114" t="s">
        <v>2392</v>
      </c>
      <c r="C24" s="114" t="s">
        <v>1818</v>
      </c>
      <c r="D24" s="114" t="s">
        <v>479</v>
      </c>
      <c r="E24" s="114" t="s">
        <v>54</v>
      </c>
      <c r="F24" s="114" t="s">
        <v>136</v>
      </c>
    </row>
    <row r="25" customFormat="false" ht="12.75" hidden="false" customHeight="false" outlineLevel="0" collapsed="false">
      <c r="A25" s="114" t="n">
        <v>2</v>
      </c>
      <c r="B25" s="114" t="s">
        <v>2393</v>
      </c>
      <c r="C25" s="114" t="s">
        <v>79</v>
      </c>
      <c r="D25" s="114" t="s">
        <v>1407</v>
      </c>
      <c r="E25" s="114" t="s">
        <v>54</v>
      </c>
      <c r="F25" s="114" t="s">
        <v>81</v>
      </c>
    </row>
    <row r="26" customFormat="false" ht="12.75" hidden="false" customHeight="false" outlineLevel="0" collapsed="false">
      <c r="A26" s="114" t="n">
        <v>150</v>
      </c>
      <c r="B26" s="114" t="s">
        <v>2394</v>
      </c>
      <c r="C26" s="114" t="s">
        <v>2395</v>
      </c>
      <c r="D26" s="114" t="s">
        <v>1407</v>
      </c>
      <c r="E26" s="115"/>
      <c r="F26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16" width="9.13"/>
    <col collapsed="false" customWidth="true" hidden="false" outlineLevel="0" max="2" min="2" style="116" width="17.28"/>
    <col collapsed="false" customWidth="true" hidden="false" outlineLevel="0" max="3" min="3" style="116" width="19.85"/>
    <col collapsed="false" customWidth="false" hidden="false" outlineLevel="0" max="5" min="4" style="116" width="9.13"/>
    <col collapsed="false" customWidth="true" hidden="false" outlineLevel="0" max="6" min="6" style="116" width="14.85"/>
    <col collapsed="false" customWidth="false" hidden="false" outlineLevel="0" max="257" min="7" style="116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2396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117" t="s">
        <v>45</v>
      </c>
      <c r="B6" s="117" t="s">
        <v>46</v>
      </c>
      <c r="C6" s="117" t="s">
        <v>47</v>
      </c>
      <c r="D6" s="117" t="s">
        <v>925</v>
      </c>
      <c r="E6" s="117" t="s">
        <v>49</v>
      </c>
      <c r="F6" s="117" t="s">
        <v>50</v>
      </c>
    </row>
    <row r="7" customFormat="false" ht="12.75" hidden="false" customHeight="false" outlineLevel="0" collapsed="false">
      <c r="A7" s="118" t="n">
        <v>65</v>
      </c>
      <c r="B7" s="118" t="s">
        <v>2397</v>
      </c>
      <c r="C7" s="118" t="s">
        <v>414</v>
      </c>
      <c r="D7" s="118" t="s">
        <v>53</v>
      </c>
      <c r="E7" s="118" t="s">
        <v>54</v>
      </c>
      <c r="F7" s="118" t="s">
        <v>416</v>
      </c>
    </row>
    <row r="8" customFormat="false" ht="12.75" hidden="false" customHeight="false" outlineLevel="0" collapsed="false">
      <c r="A8" s="118" t="n">
        <v>145</v>
      </c>
      <c r="B8" s="118" t="s">
        <v>2398</v>
      </c>
      <c r="C8" s="118" t="s">
        <v>92</v>
      </c>
      <c r="D8" s="118" t="s">
        <v>58</v>
      </c>
      <c r="E8" s="118" t="s">
        <v>54</v>
      </c>
      <c r="F8" s="118" t="s">
        <v>94</v>
      </c>
    </row>
    <row r="9" customFormat="false" ht="12.75" hidden="false" customHeight="false" outlineLevel="0" collapsed="false">
      <c r="A9" s="118" t="n">
        <v>142</v>
      </c>
      <c r="B9" s="118" t="s">
        <v>2399</v>
      </c>
      <c r="C9" s="118" t="s">
        <v>1818</v>
      </c>
      <c r="D9" s="118" t="s">
        <v>62</v>
      </c>
      <c r="E9" s="118" t="s">
        <v>54</v>
      </c>
      <c r="F9" s="118" t="s">
        <v>136</v>
      </c>
    </row>
    <row r="10" customFormat="false" ht="12.75" hidden="false" customHeight="false" outlineLevel="0" collapsed="false">
      <c r="A10" s="118" t="n">
        <v>47</v>
      </c>
      <c r="B10" s="118" t="s">
        <v>2400</v>
      </c>
      <c r="C10" s="118" t="s">
        <v>1818</v>
      </c>
      <c r="D10" s="118" t="s">
        <v>66</v>
      </c>
      <c r="E10" s="118" t="s">
        <v>54</v>
      </c>
      <c r="F10" s="118" t="s">
        <v>136</v>
      </c>
    </row>
    <row r="11" customFormat="false" ht="12.75" hidden="false" customHeight="false" outlineLevel="0" collapsed="false">
      <c r="A11" s="118" t="n">
        <v>51</v>
      </c>
      <c r="B11" s="118" t="s">
        <v>2401</v>
      </c>
      <c r="C11" s="118" t="s">
        <v>687</v>
      </c>
      <c r="D11" s="118" t="s">
        <v>69</v>
      </c>
      <c r="E11" s="118" t="s">
        <v>54</v>
      </c>
      <c r="F11" s="118" t="s">
        <v>688</v>
      </c>
    </row>
    <row r="12" customFormat="false" ht="12.75" hidden="false" customHeight="false" outlineLevel="0" collapsed="false">
      <c r="A12" s="118" t="n">
        <v>45</v>
      </c>
      <c r="B12" s="118" t="s">
        <v>2402</v>
      </c>
      <c r="C12" s="118" t="s">
        <v>1030</v>
      </c>
      <c r="D12" s="118" t="s">
        <v>72</v>
      </c>
      <c r="E12" s="118" t="s">
        <v>54</v>
      </c>
      <c r="F12" s="118" t="s">
        <v>1031</v>
      </c>
    </row>
    <row r="13" customFormat="false" ht="12.75" hidden="false" customHeight="false" outlineLevel="0" collapsed="false">
      <c r="A13" s="118" t="n">
        <v>59</v>
      </c>
      <c r="B13" s="118" t="s">
        <v>2403</v>
      </c>
      <c r="C13" s="118" t="s">
        <v>1030</v>
      </c>
      <c r="D13" s="118" t="s">
        <v>75</v>
      </c>
      <c r="E13" s="118" t="s">
        <v>54</v>
      </c>
      <c r="F13" s="118" t="s">
        <v>1031</v>
      </c>
    </row>
    <row r="14" customFormat="false" ht="12.75" hidden="false" customHeight="false" outlineLevel="0" collapsed="false">
      <c r="A14" s="118" t="n">
        <v>68</v>
      </c>
      <c r="B14" s="118" t="s">
        <v>2404</v>
      </c>
      <c r="C14" s="118" t="s">
        <v>79</v>
      </c>
      <c r="D14" s="118" t="s">
        <v>77</v>
      </c>
      <c r="E14" s="118" t="s">
        <v>54</v>
      </c>
      <c r="F14" s="118" t="s">
        <v>81</v>
      </c>
    </row>
    <row r="15" customFormat="false" ht="12.75" hidden="false" customHeight="false" outlineLevel="0" collapsed="false">
      <c r="A15" s="118" t="n">
        <v>48</v>
      </c>
      <c r="B15" s="118" t="s">
        <v>2405</v>
      </c>
      <c r="C15" s="118" t="s">
        <v>687</v>
      </c>
      <c r="D15" s="118" t="s">
        <v>2406</v>
      </c>
      <c r="E15" s="118" t="s">
        <v>54</v>
      </c>
      <c r="F15" s="118" t="s">
        <v>688</v>
      </c>
    </row>
    <row r="16" customFormat="false" ht="12.75" hidden="false" customHeight="false" outlineLevel="0" collapsed="false">
      <c r="A16" s="118" t="n">
        <v>58</v>
      </c>
      <c r="B16" s="118" t="s">
        <v>2407</v>
      </c>
      <c r="C16" s="118" t="s">
        <v>2380</v>
      </c>
      <c r="D16" s="118" t="s">
        <v>2406</v>
      </c>
      <c r="E16" s="118" t="s">
        <v>54</v>
      </c>
      <c r="F16" s="118" t="s">
        <v>2381</v>
      </c>
    </row>
    <row r="17" customFormat="false" ht="12.75" hidden="false" customHeight="false" outlineLevel="0" collapsed="false">
      <c r="A17" s="118" t="n">
        <v>67</v>
      </c>
      <c r="B17" s="118" t="s">
        <v>2408</v>
      </c>
      <c r="C17" s="118" t="s">
        <v>1818</v>
      </c>
      <c r="D17" s="118" t="s">
        <v>2406</v>
      </c>
      <c r="E17" s="118" t="s">
        <v>54</v>
      </c>
      <c r="F17" s="118" t="s">
        <v>136</v>
      </c>
    </row>
    <row r="18" customFormat="false" ht="12.75" hidden="false" customHeight="false" outlineLevel="0" collapsed="false">
      <c r="A18" s="118" t="n">
        <v>69</v>
      </c>
      <c r="B18" s="118" t="s">
        <v>2409</v>
      </c>
      <c r="C18" s="118" t="s">
        <v>1818</v>
      </c>
      <c r="D18" s="118" t="s">
        <v>2406</v>
      </c>
      <c r="E18" s="118" t="s">
        <v>54</v>
      </c>
      <c r="F18" s="118" t="s">
        <v>136</v>
      </c>
    </row>
    <row r="19" customFormat="false" ht="12.75" hidden="false" customHeight="false" outlineLevel="0" collapsed="false">
      <c r="A19" s="118" t="n">
        <v>148</v>
      </c>
      <c r="B19" s="118" t="s">
        <v>2410</v>
      </c>
      <c r="C19" s="118" t="s">
        <v>2395</v>
      </c>
      <c r="D19" s="118" t="s">
        <v>93</v>
      </c>
      <c r="E19" s="119"/>
      <c r="F19" s="119"/>
    </row>
    <row r="20" customFormat="false" ht="12.75" hidden="false" customHeight="false" outlineLevel="0" collapsed="false">
      <c r="A20" s="118" t="n">
        <v>49</v>
      </c>
      <c r="B20" s="118" t="s">
        <v>2411</v>
      </c>
      <c r="C20" s="118" t="s">
        <v>177</v>
      </c>
      <c r="D20" s="118" t="s">
        <v>158</v>
      </c>
      <c r="E20" s="118" t="s">
        <v>54</v>
      </c>
      <c r="F20" s="118" t="s">
        <v>178</v>
      </c>
    </row>
    <row r="21" customFormat="false" ht="12.75" hidden="false" customHeight="false" outlineLevel="0" collapsed="false">
      <c r="A21" s="118" t="n">
        <v>41</v>
      </c>
      <c r="B21" s="118" t="s">
        <v>2412</v>
      </c>
      <c r="C21" s="118" t="s">
        <v>79</v>
      </c>
      <c r="D21" s="118" t="s">
        <v>2413</v>
      </c>
      <c r="E21" s="118" t="s">
        <v>54</v>
      </c>
      <c r="F21" s="118" t="s">
        <v>81</v>
      </c>
    </row>
    <row r="22" customFormat="false" ht="12.75" hidden="false" customHeight="false" outlineLevel="0" collapsed="false">
      <c r="A22" s="118" t="n">
        <v>50</v>
      </c>
      <c r="B22" s="118" t="s">
        <v>2414</v>
      </c>
      <c r="C22" s="118" t="s">
        <v>1818</v>
      </c>
      <c r="D22" s="118" t="s">
        <v>2413</v>
      </c>
      <c r="E22" s="118" t="s">
        <v>54</v>
      </c>
      <c r="F22" s="118" t="s">
        <v>136</v>
      </c>
    </row>
    <row r="23" customFormat="false" ht="12.75" hidden="false" customHeight="false" outlineLevel="0" collapsed="false">
      <c r="A23" s="118" t="n">
        <v>146</v>
      </c>
      <c r="B23" s="118" t="s">
        <v>2415</v>
      </c>
      <c r="C23" s="118" t="s">
        <v>1818</v>
      </c>
      <c r="D23" s="118" t="s">
        <v>2413</v>
      </c>
      <c r="E23" s="118" t="s">
        <v>54</v>
      </c>
      <c r="F23" s="118" t="s">
        <v>136</v>
      </c>
    </row>
    <row r="24" customFormat="false" ht="12.75" hidden="false" customHeight="false" outlineLevel="0" collapsed="false">
      <c r="A24" s="118" t="n">
        <v>149</v>
      </c>
      <c r="B24" s="118" t="s">
        <v>2416</v>
      </c>
      <c r="C24" s="118" t="s">
        <v>2395</v>
      </c>
      <c r="D24" s="118" t="s">
        <v>2413</v>
      </c>
      <c r="E24" s="119"/>
      <c r="F24" s="119"/>
    </row>
    <row r="25" customFormat="false" ht="12.75" hidden="false" customHeight="false" outlineLevel="0" collapsed="false">
      <c r="A25" s="118" t="n">
        <v>42</v>
      </c>
      <c r="B25" s="118" t="s">
        <v>2417</v>
      </c>
      <c r="C25" s="118" t="s">
        <v>414</v>
      </c>
      <c r="D25" s="118" t="s">
        <v>192</v>
      </c>
      <c r="E25" s="118" t="s">
        <v>54</v>
      </c>
      <c r="F25" s="118" t="s">
        <v>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20" width="9.13"/>
    <col collapsed="false" customWidth="true" hidden="false" outlineLevel="0" max="2" min="2" style="120" width="30.28"/>
    <col collapsed="false" customWidth="true" hidden="false" outlineLevel="0" max="3" min="3" style="120" width="18.42"/>
    <col collapsed="false" customWidth="true" hidden="false" outlineLevel="0" max="6" min="4" style="120" width="10.42"/>
    <col collapsed="false" customWidth="false" hidden="false" outlineLevel="0" max="7" min="7" style="120" width="9.13"/>
    <col collapsed="false" customWidth="true" hidden="false" outlineLevel="0" max="8" min="8" style="120" width="10.42"/>
    <col collapsed="false" customWidth="false" hidden="false" outlineLevel="0" max="257" min="9" style="120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2418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121" t="s">
        <v>45</v>
      </c>
      <c r="B6" s="121" t="s">
        <v>46</v>
      </c>
      <c r="C6" s="121" t="s">
        <v>47</v>
      </c>
      <c r="D6" s="121" t="s">
        <v>48</v>
      </c>
      <c r="E6" s="121" t="s">
        <v>49</v>
      </c>
      <c r="F6" s="121" t="s">
        <v>50</v>
      </c>
    </row>
    <row r="7" customFormat="false" ht="12.75" hidden="false" customHeight="false" outlineLevel="0" collapsed="false">
      <c r="A7" s="122" t="n">
        <v>82</v>
      </c>
      <c r="B7" s="122" t="s">
        <v>2419</v>
      </c>
      <c r="C7" s="122" t="s">
        <v>687</v>
      </c>
      <c r="D7" s="122" t="s">
        <v>53</v>
      </c>
      <c r="E7" s="122" t="s">
        <v>54</v>
      </c>
      <c r="F7" s="122" t="s">
        <v>688</v>
      </c>
    </row>
    <row r="8" customFormat="false" ht="12.75" hidden="false" customHeight="false" outlineLevel="0" collapsed="false">
      <c r="A8" s="122" t="n">
        <v>84</v>
      </c>
      <c r="B8" s="122" t="s">
        <v>2420</v>
      </c>
      <c r="C8" s="122" t="s">
        <v>1818</v>
      </c>
      <c r="D8" s="122" t="s">
        <v>58</v>
      </c>
      <c r="E8" s="122" t="s">
        <v>54</v>
      </c>
      <c r="F8" s="122" t="s">
        <v>136</v>
      </c>
    </row>
    <row r="9" customFormat="false" ht="12.75" hidden="false" customHeight="false" outlineLevel="0" collapsed="false">
      <c r="A9" s="122" t="n">
        <v>88</v>
      </c>
      <c r="B9" s="122" t="s">
        <v>2421</v>
      </c>
      <c r="C9" s="122" t="s">
        <v>1818</v>
      </c>
      <c r="D9" s="122" t="s">
        <v>62</v>
      </c>
      <c r="E9" s="122" t="s">
        <v>54</v>
      </c>
      <c r="F9" s="122" t="s">
        <v>136</v>
      </c>
    </row>
    <row r="10" customFormat="false" ht="12.75" hidden="false" customHeight="false" outlineLevel="0" collapsed="false">
      <c r="A10" s="122" t="n">
        <v>85</v>
      </c>
      <c r="B10" s="122" t="s">
        <v>2422</v>
      </c>
      <c r="C10" s="122" t="s">
        <v>1030</v>
      </c>
      <c r="D10" s="122" t="s">
        <v>66</v>
      </c>
      <c r="E10" s="122" t="s">
        <v>54</v>
      </c>
      <c r="F10" s="122" t="s">
        <v>1031</v>
      </c>
    </row>
    <row r="11" customFormat="false" ht="12.75" hidden="false" customHeight="false" outlineLevel="0" collapsed="false">
      <c r="A11" s="122" t="n">
        <v>83</v>
      </c>
      <c r="B11" s="122" t="s">
        <v>2423</v>
      </c>
      <c r="C11" s="122" t="s">
        <v>79</v>
      </c>
      <c r="D11" s="122" t="s">
        <v>69</v>
      </c>
      <c r="E11" s="122" t="s">
        <v>54</v>
      </c>
      <c r="F11" s="122" t="s">
        <v>81</v>
      </c>
    </row>
    <row r="12" customFormat="false" ht="12.75" hidden="false" customHeight="false" outlineLevel="0" collapsed="false">
      <c r="A12" s="122" t="n">
        <v>90</v>
      </c>
      <c r="B12" s="122" t="s">
        <v>2424</v>
      </c>
      <c r="C12" s="122" t="s">
        <v>2380</v>
      </c>
      <c r="D12" s="122" t="s">
        <v>2425</v>
      </c>
      <c r="E12" s="122" t="s">
        <v>54</v>
      </c>
      <c r="F12" s="122" t="s">
        <v>2381</v>
      </c>
    </row>
    <row r="13" customFormat="false" ht="12.75" hidden="false" customHeight="false" outlineLevel="0" collapsed="false">
      <c r="A13" s="122" t="n">
        <v>92</v>
      </c>
      <c r="B13" s="122" t="s">
        <v>2426</v>
      </c>
      <c r="C13" s="122" t="s">
        <v>687</v>
      </c>
      <c r="D13" s="122" t="s">
        <v>2425</v>
      </c>
      <c r="E13" s="122" t="s">
        <v>54</v>
      </c>
      <c r="F13" s="122" t="s">
        <v>688</v>
      </c>
    </row>
    <row r="14" customFormat="false" ht="12.75" hidden="false" customHeight="false" outlineLevel="0" collapsed="false">
      <c r="A14" s="122" t="n">
        <v>103</v>
      </c>
      <c r="B14" s="122" t="s">
        <v>2427</v>
      </c>
      <c r="C14" s="122" t="s">
        <v>1030</v>
      </c>
      <c r="D14" s="122" t="s">
        <v>2425</v>
      </c>
      <c r="E14" s="122" t="s">
        <v>54</v>
      </c>
      <c r="F14" s="122" t="s">
        <v>1031</v>
      </c>
    </row>
    <row r="15" customFormat="false" ht="12.75" hidden="false" customHeight="false" outlineLevel="0" collapsed="false">
      <c r="A15" s="122" t="n">
        <v>93</v>
      </c>
      <c r="B15" s="122" t="s">
        <v>2428</v>
      </c>
      <c r="C15" s="122" t="s">
        <v>414</v>
      </c>
      <c r="D15" s="122" t="s">
        <v>774</v>
      </c>
      <c r="E15" s="122" t="s">
        <v>54</v>
      </c>
      <c r="F15" s="122" t="s">
        <v>416</v>
      </c>
    </row>
    <row r="16" customFormat="false" ht="12.75" hidden="false" customHeight="false" outlineLevel="0" collapsed="false">
      <c r="A16" s="122" t="n">
        <v>99</v>
      </c>
      <c r="B16" s="122" t="s">
        <v>2429</v>
      </c>
      <c r="C16" s="122" t="s">
        <v>414</v>
      </c>
      <c r="D16" s="122" t="s">
        <v>774</v>
      </c>
      <c r="E16" s="122" t="s">
        <v>54</v>
      </c>
      <c r="F16" s="122" t="s">
        <v>416</v>
      </c>
    </row>
    <row r="17" customFormat="false" ht="12.75" hidden="false" customHeight="false" outlineLevel="0" collapsed="false">
      <c r="A17" s="122" t="n">
        <v>87</v>
      </c>
      <c r="B17" s="122" t="s">
        <v>2430</v>
      </c>
      <c r="C17" s="122" t="s">
        <v>1030</v>
      </c>
      <c r="D17" s="122" t="s">
        <v>88</v>
      </c>
      <c r="E17" s="122" t="s">
        <v>54</v>
      </c>
      <c r="F17" s="122" t="s">
        <v>1031</v>
      </c>
    </row>
    <row r="18" customFormat="false" ht="12.75" hidden="false" customHeight="false" outlineLevel="0" collapsed="false">
      <c r="A18" s="122" t="n">
        <v>98</v>
      </c>
      <c r="B18" s="122" t="s">
        <v>2431</v>
      </c>
      <c r="C18" s="122" t="s">
        <v>109</v>
      </c>
      <c r="D18" s="122" t="s">
        <v>90</v>
      </c>
      <c r="E18" s="122" t="s">
        <v>54</v>
      </c>
      <c r="F18" s="122" t="s">
        <v>110</v>
      </c>
    </row>
    <row r="19" customFormat="false" ht="12.75" hidden="false" customHeight="false" outlineLevel="0" collapsed="false">
      <c r="A19" s="122" t="n">
        <v>91</v>
      </c>
      <c r="B19" s="122" t="s">
        <v>2432</v>
      </c>
      <c r="C19" s="122" t="s">
        <v>79</v>
      </c>
      <c r="D19" s="122" t="s">
        <v>477</v>
      </c>
      <c r="E19" s="122" t="s">
        <v>54</v>
      </c>
      <c r="F19" s="122" t="s">
        <v>81</v>
      </c>
    </row>
    <row r="20" customFormat="false" ht="12.75" hidden="false" customHeight="false" outlineLevel="0" collapsed="false">
      <c r="A20" s="122" t="n">
        <v>152</v>
      </c>
      <c r="B20" s="122" t="s">
        <v>2433</v>
      </c>
      <c r="C20" s="122" t="s">
        <v>1818</v>
      </c>
      <c r="D20" s="122" t="s">
        <v>477</v>
      </c>
      <c r="E20" s="122" t="s">
        <v>54</v>
      </c>
      <c r="F20" s="122" t="s">
        <v>136</v>
      </c>
    </row>
    <row r="21" customFormat="false" ht="12.75" hidden="false" customHeight="false" outlineLevel="0" collapsed="false">
      <c r="A21" s="122" t="n">
        <v>100</v>
      </c>
      <c r="B21" s="122" t="s">
        <v>2434</v>
      </c>
      <c r="C21" s="122" t="s">
        <v>109</v>
      </c>
      <c r="D21" s="122" t="s">
        <v>159</v>
      </c>
      <c r="E21" s="122" t="s">
        <v>54</v>
      </c>
      <c r="F21" s="122" t="s">
        <v>110</v>
      </c>
    </row>
    <row r="22" customFormat="false" ht="12.75" hidden="false" customHeight="false" outlineLevel="0" collapsed="false">
      <c r="A22" s="122" t="n">
        <v>81</v>
      </c>
      <c r="B22" s="122" t="s">
        <v>2435</v>
      </c>
      <c r="C22" s="122" t="s">
        <v>109</v>
      </c>
      <c r="D22" s="122" t="s">
        <v>479</v>
      </c>
      <c r="E22" s="122" t="s">
        <v>54</v>
      </c>
      <c r="F22" s="122" t="s">
        <v>110</v>
      </c>
    </row>
    <row r="23" customFormat="false" ht="12.75" hidden="false" customHeight="false" outlineLevel="0" collapsed="false">
      <c r="A23" s="122" t="n">
        <v>95</v>
      </c>
      <c r="B23" s="122" t="s">
        <v>2436</v>
      </c>
      <c r="C23" s="122" t="s">
        <v>79</v>
      </c>
      <c r="D23" s="122" t="s">
        <v>479</v>
      </c>
      <c r="E23" s="122" t="s">
        <v>54</v>
      </c>
      <c r="F23" s="122" t="s">
        <v>81</v>
      </c>
    </row>
    <row r="24" customFormat="false" ht="12.75" hidden="false" customHeight="false" outlineLevel="0" collapsed="false">
      <c r="A24" s="122" t="n">
        <v>102</v>
      </c>
      <c r="B24" s="122" t="s">
        <v>2437</v>
      </c>
      <c r="C24" s="122" t="s">
        <v>1818</v>
      </c>
      <c r="D24" s="122" t="s">
        <v>479</v>
      </c>
      <c r="E24" s="122" t="s">
        <v>54</v>
      </c>
      <c r="F24" s="122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23" width="9.13"/>
    <col collapsed="false" customWidth="true" hidden="false" outlineLevel="0" max="2" min="2" style="123" width="16.85"/>
    <col collapsed="false" customWidth="true" hidden="false" outlineLevel="0" max="3" min="3" style="123" width="20.42"/>
    <col collapsed="false" customWidth="true" hidden="false" outlineLevel="0" max="4" min="4" style="123" width="15.85"/>
    <col collapsed="false" customWidth="true" hidden="false" outlineLevel="0" max="5" min="5" style="123" width="8.85"/>
    <col collapsed="false" customWidth="true" hidden="false" outlineLevel="0" max="6" min="6" style="123" width="22.28"/>
    <col collapsed="false" customWidth="false" hidden="false" outlineLevel="0" max="7" min="7" style="123" width="9.13"/>
    <col collapsed="false" customWidth="true" hidden="false" outlineLevel="0" max="8" min="8" style="123" width="22.28"/>
    <col collapsed="false" customWidth="false" hidden="false" outlineLevel="0" max="257" min="9" style="123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2438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124" t="s">
        <v>45</v>
      </c>
      <c r="B6" s="124" t="s">
        <v>46</v>
      </c>
      <c r="C6" s="124" t="s">
        <v>47</v>
      </c>
      <c r="D6" s="124" t="s">
        <v>48</v>
      </c>
      <c r="E6" s="124" t="s">
        <v>49</v>
      </c>
      <c r="F6" s="124" t="s">
        <v>50</v>
      </c>
    </row>
    <row r="7" customFormat="false" ht="12.75" hidden="false" customHeight="false" outlineLevel="0" collapsed="false">
      <c r="A7" s="125" t="n">
        <v>119</v>
      </c>
      <c r="B7" s="125" t="s">
        <v>2439</v>
      </c>
      <c r="C7" s="125" t="s">
        <v>687</v>
      </c>
      <c r="D7" s="125" t="s">
        <v>53</v>
      </c>
      <c r="E7" s="125" t="s">
        <v>54</v>
      </c>
      <c r="F7" s="125" t="s">
        <v>416</v>
      </c>
    </row>
    <row r="8" customFormat="false" ht="12.75" hidden="false" customHeight="false" outlineLevel="0" collapsed="false">
      <c r="A8" s="125" t="n">
        <v>114</v>
      </c>
      <c r="B8" s="125" t="s">
        <v>2440</v>
      </c>
      <c r="C8" s="125" t="s">
        <v>2380</v>
      </c>
      <c r="D8" s="125" t="s">
        <v>58</v>
      </c>
      <c r="E8" s="125" t="s">
        <v>54</v>
      </c>
      <c r="F8" s="125" t="s">
        <v>1031</v>
      </c>
    </row>
    <row r="9" customFormat="false" ht="12.75" hidden="false" customHeight="false" outlineLevel="0" collapsed="false">
      <c r="A9" s="125" t="n">
        <v>120</v>
      </c>
      <c r="B9" s="125" t="s">
        <v>2441</v>
      </c>
      <c r="C9" s="125" t="s">
        <v>1818</v>
      </c>
      <c r="D9" s="125" t="s">
        <v>62</v>
      </c>
      <c r="E9" s="125" t="s">
        <v>54</v>
      </c>
      <c r="F9" s="125" t="s">
        <v>2381</v>
      </c>
    </row>
    <row r="10" customFormat="false" ht="12.75" hidden="false" customHeight="false" outlineLevel="0" collapsed="false">
      <c r="A10" s="125" t="n">
        <v>126</v>
      </c>
      <c r="B10" s="125" t="s">
        <v>2442</v>
      </c>
      <c r="C10" s="125" t="s">
        <v>79</v>
      </c>
      <c r="D10" s="125" t="s">
        <v>66</v>
      </c>
      <c r="E10" s="125" t="s">
        <v>54</v>
      </c>
      <c r="F10" s="125" t="s">
        <v>81</v>
      </c>
    </row>
    <row r="11" customFormat="false" ht="12.75" hidden="false" customHeight="false" outlineLevel="0" collapsed="false">
      <c r="A11" s="125" t="n">
        <v>122</v>
      </c>
      <c r="B11" s="125" t="s">
        <v>2443</v>
      </c>
      <c r="C11" s="125" t="s">
        <v>687</v>
      </c>
      <c r="D11" s="125" t="s">
        <v>69</v>
      </c>
      <c r="E11" s="125" t="s">
        <v>54</v>
      </c>
      <c r="F11" s="125" t="s">
        <v>136</v>
      </c>
    </row>
    <row r="12" customFormat="false" ht="12.75" hidden="false" customHeight="false" outlineLevel="0" collapsed="false">
      <c r="A12" s="125" t="n">
        <v>111</v>
      </c>
      <c r="B12" s="125" t="s">
        <v>2444</v>
      </c>
      <c r="C12" s="125" t="s">
        <v>414</v>
      </c>
      <c r="D12" s="125" t="s">
        <v>72</v>
      </c>
      <c r="E12" s="125" t="s">
        <v>54</v>
      </c>
      <c r="F12" s="125" t="s">
        <v>688</v>
      </c>
    </row>
    <row r="13" customFormat="false" ht="12.75" hidden="false" customHeight="false" outlineLevel="0" collapsed="false">
      <c r="A13" s="125" t="n">
        <v>113</v>
      </c>
      <c r="B13" s="125" t="s">
        <v>2445</v>
      </c>
      <c r="C13" s="125" t="s">
        <v>1030</v>
      </c>
      <c r="D13" s="125" t="s">
        <v>75</v>
      </c>
      <c r="E13" s="125" t="s">
        <v>54</v>
      </c>
      <c r="F13" s="125" t="s">
        <v>136</v>
      </c>
    </row>
    <row r="14" customFormat="false" ht="12.75" hidden="false" customHeight="false" outlineLevel="0" collapsed="false">
      <c r="A14" s="125" t="n">
        <v>125</v>
      </c>
      <c r="B14" s="125" t="s">
        <v>2446</v>
      </c>
      <c r="C14" s="125" t="s">
        <v>1030</v>
      </c>
      <c r="D14" s="125" t="s">
        <v>77</v>
      </c>
      <c r="E14" s="125" t="s">
        <v>54</v>
      </c>
      <c r="F14" s="125" t="s">
        <v>688</v>
      </c>
    </row>
    <row r="15" customFormat="false" ht="12.75" hidden="false" customHeight="false" outlineLevel="0" collapsed="false">
      <c r="A15" s="125" t="n">
        <v>128</v>
      </c>
      <c r="B15" s="125" t="s">
        <v>2447</v>
      </c>
      <c r="C15" s="125" t="s">
        <v>1818</v>
      </c>
      <c r="D15" s="125" t="s">
        <v>80</v>
      </c>
      <c r="E15" s="125" t="s">
        <v>54</v>
      </c>
      <c r="F15" s="125" t="s">
        <v>136</v>
      </c>
    </row>
    <row r="16" customFormat="false" ht="12.75" hidden="false" customHeight="false" outlineLevel="0" collapsed="false">
      <c r="A16" s="125" t="n">
        <v>115</v>
      </c>
      <c r="B16" s="125" t="s">
        <v>2448</v>
      </c>
      <c r="C16" s="125" t="s">
        <v>79</v>
      </c>
      <c r="D16" s="125" t="s">
        <v>2449</v>
      </c>
      <c r="E16" s="125" t="s">
        <v>54</v>
      </c>
      <c r="F16" s="125" t="s">
        <v>1031</v>
      </c>
    </row>
    <row r="17" customFormat="false" ht="12.75" hidden="false" customHeight="false" outlineLevel="0" collapsed="false">
      <c r="A17" s="125" t="n">
        <v>118</v>
      </c>
      <c r="B17" s="125" t="s">
        <v>2450</v>
      </c>
      <c r="C17" s="125" t="s">
        <v>1818</v>
      </c>
      <c r="D17" s="125" t="s">
        <v>2449</v>
      </c>
      <c r="E17" s="125" t="s">
        <v>54</v>
      </c>
      <c r="F17" s="125" t="s">
        <v>81</v>
      </c>
    </row>
    <row r="18" customFormat="false" ht="12.75" hidden="false" customHeight="false" outlineLevel="0" collapsed="false">
      <c r="A18" s="125" t="n">
        <v>147</v>
      </c>
      <c r="B18" s="125" t="s">
        <v>2451</v>
      </c>
      <c r="C18" s="125" t="s">
        <v>2395</v>
      </c>
      <c r="D18" s="125" t="s">
        <v>2449</v>
      </c>
      <c r="E18" s="126"/>
      <c r="F18" s="125" t="s">
        <v>136</v>
      </c>
    </row>
    <row r="19" customFormat="false" ht="12.75" hidden="false" customHeight="false" outlineLevel="0" collapsed="false">
      <c r="A19" s="125" t="n">
        <v>123</v>
      </c>
      <c r="B19" s="125" t="s">
        <v>2452</v>
      </c>
      <c r="C19" s="125" t="s">
        <v>1818</v>
      </c>
      <c r="D19" s="125" t="s">
        <v>93</v>
      </c>
      <c r="E19" s="125" t="s">
        <v>54</v>
      </c>
      <c r="F19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27" width="9.13"/>
    <col collapsed="false" customWidth="true" hidden="false" outlineLevel="0" max="2" min="2" style="127" width="19.56"/>
    <col collapsed="false" customWidth="true" hidden="false" outlineLevel="0" max="3" min="3" style="127" width="13.42"/>
    <col collapsed="false" customWidth="false" hidden="false" outlineLevel="0" max="5" min="4" style="127" width="9.13"/>
    <col collapsed="false" customWidth="true" hidden="false" outlineLevel="0" max="6" min="6" style="127" width="14.42"/>
    <col collapsed="false" customWidth="false" hidden="false" outlineLevel="0" max="257" min="7" style="127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2369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128" t="s">
        <v>45</v>
      </c>
      <c r="B6" s="128" t="s">
        <v>46</v>
      </c>
      <c r="C6" s="128" t="s">
        <v>47</v>
      </c>
      <c r="D6" s="128" t="s">
        <v>48</v>
      </c>
      <c r="E6" s="128" t="s">
        <v>49</v>
      </c>
      <c r="F6" s="128" t="s">
        <v>50</v>
      </c>
    </row>
    <row r="7" customFormat="false" ht="12.75" hidden="false" customHeight="false" outlineLevel="0" collapsed="false">
      <c r="A7" s="129" t="n">
        <v>132</v>
      </c>
      <c r="B7" s="129" t="s">
        <v>2453</v>
      </c>
      <c r="C7" s="129" t="s">
        <v>79</v>
      </c>
      <c r="D7" s="129" t="s">
        <v>53</v>
      </c>
      <c r="E7" s="129" t="s">
        <v>54</v>
      </c>
      <c r="F7" s="129" t="s">
        <v>81</v>
      </c>
    </row>
    <row r="8" customFormat="false" ht="12.75" hidden="false" customHeight="false" outlineLevel="0" collapsed="false">
      <c r="A8" s="129" t="n">
        <v>133</v>
      </c>
      <c r="B8" s="129" t="s">
        <v>2454</v>
      </c>
      <c r="C8" s="129" t="s">
        <v>1818</v>
      </c>
      <c r="D8" s="129" t="s">
        <v>58</v>
      </c>
      <c r="E8" s="129" t="s">
        <v>54</v>
      </c>
      <c r="F8" s="129" t="s">
        <v>136</v>
      </c>
    </row>
    <row r="9" customFormat="false" ht="12.75" hidden="false" customHeight="false" outlineLevel="0" collapsed="false">
      <c r="A9" s="129" t="n">
        <v>141</v>
      </c>
      <c r="B9" s="129" t="s">
        <v>2455</v>
      </c>
      <c r="C9" s="129" t="s">
        <v>1818</v>
      </c>
      <c r="D9" s="129" t="s">
        <v>62</v>
      </c>
      <c r="E9" s="129" t="s">
        <v>54</v>
      </c>
      <c r="F9" s="129" t="s">
        <v>136</v>
      </c>
    </row>
    <row r="10" customFormat="false" ht="12.75" hidden="false" customHeight="false" outlineLevel="0" collapsed="false">
      <c r="A10" s="129" t="n">
        <v>139</v>
      </c>
      <c r="B10" s="129" t="s">
        <v>2456</v>
      </c>
      <c r="C10" s="129" t="s">
        <v>1818</v>
      </c>
      <c r="D10" s="129" t="s">
        <v>66</v>
      </c>
      <c r="E10" s="129" t="s">
        <v>54</v>
      </c>
      <c r="F10" s="129" t="s">
        <v>136</v>
      </c>
    </row>
    <row r="11" customFormat="false" ht="12.75" hidden="false" customHeight="false" outlineLevel="0" collapsed="false">
      <c r="A11" s="129" t="n">
        <v>131</v>
      </c>
      <c r="B11" s="129" t="s">
        <v>2457</v>
      </c>
      <c r="C11" s="129" t="s">
        <v>1818</v>
      </c>
      <c r="D11" s="129" t="s">
        <v>69</v>
      </c>
      <c r="E11" s="129" t="s">
        <v>54</v>
      </c>
      <c r="F11" s="129" t="s">
        <v>136</v>
      </c>
    </row>
    <row r="12" customFormat="false" ht="12.75" hidden="false" customHeight="false" outlineLevel="0" collapsed="false">
      <c r="A12" s="129" t="n">
        <v>151</v>
      </c>
      <c r="B12" s="129" t="s">
        <v>2458</v>
      </c>
      <c r="C12" s="129" t="s">
        <v>2395</v>
      </c>
      <c r="D12" s="129" t="s">
        <v>72</v>
      </c>
      <c r="E12" s="130"/>
      <c r="F12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6" width="9.13"/>
    <col collapsed="false" customWidth="true" hidden="false" outlineLevel="0" max="2" min="2" style="36" width="35.28"/>
    <col collapsed="false" customWidth="true" hidden="false" outlineLevel="0" max="3" min="3" style="36" width="21.28"/>
    <col collapsed="false" customWidth="true" hidden="false" outlineLevel="0" max="4" min="4" style="36" width="9.28"/>
    <col collapsed="false" customWidth="true" hidden="false" outlineLevel="0" max="5" min="5" style="36" width="21.13"/>
    <col collapsed="false" customWidth="true" hidden="false" outlineLevel="0" max="6" min="6" style="36" width="16.13"/>
    <col collapsed="false" customWidth="false" hidden="false" outlineLevel="0" max="257" min="7" style="36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152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37" t="s">
        <v>45</v>
      </c>
      <c r="B6" s="37" t="s">
        <v>46</v>
      </c>
      <c r="C6" s="37" t="s">
        <v>47</v>
      </c>
      <c r="D6" s="37" t="s">
        <v>48</v>
      </c>
      <c r="E6" s="37" t="s">
        <v>49</v>
      </c>
      <c r="F6" s="37" t="s">
        <v>50</v>
      </c>
    </row>
    <row r="7" customFormat="false" ht="12.75" hidden="false" customHeight="false" outlineLevel="0" collapsed="false">
      <c r="A7" s="38" t="n">
        <v>17</v>
      </c>
      <c r="B7" s="38" t="s">
        <v>64</v>
      </c>
      <c r="C7" s="38" t="s">
        <v>65</v>
      </c>
      <c r="D7" s="38" t="s">
        <v>53</v>
      </c>
      <c r="E7" s="38" t="s">
        <v>54</v>
      </c>
      <c r="F7" s="38" t="s">
        <v>67</v>
      </c>
    </row>
    <row r="8" customFormat="false" ht="12.75" hidden="false" customHeight="false" outlineLevel="0" collapsed="false">
      <c r="A8" s="38" t="n">
        <v>58</v>
      </c>
      <c r="B8" s="38" t="s">
        <v>153</v>
      </c>
      <c r="C8" s="38" t="s">
        <v>154</v>
      </c>
      <c r="D8" s="38" t="s">
        <v>58</v>
      </c>
      <c r="E8" s="38" t="s">
        <v>155</v>
      </c>
      <c r="F8" s="38" t="s">
        <v>136</v>
      </c>
    </row>
    <row r="9" customFormat="false" ht="12.75" hidden="false" customHeight="false" outlineLevel="0" collapsed="false">
      <c r="A9" s="38" t="n">
        <v>50</v>
      </c>
      <c r="B9" s="38" t="s">
        <v>51</v>
      </c>
      <c r="C9" s="38" t="s">
        <v>52</v>
      </c>
      <c r="D9" s="38" t="s">
        <v>62</v>
      </c>
      <c r="E9" s="38" t="s">
        <v>54</v>
      </c>
      <c r="F9" s="38" t="s">
        <v>55</v>
      </c>
    </row>
    <row r="10" customFormat="false" ht="12.75" hidden="false" customHeight="false" outlineLevel="0" collapsed="false">
      <c r="A10" s="38" t="n">
        <v>2</v>
      </c>
      <c r="B10" s="38" t="s">
        <v>76</v>
      </c>
      <c r="C10" s="38" t="s">
        <v>52</v>
      </c>
      <c r="D10" s="38" t="s">
        <v>66</v>
      </c>
      <c r="E10" s="38" t="s">
        <v>54</v>
      </c>
      <c r="F10" s="38" t="s">
        <v>55</v>
      </c>
    </row>
    <row r="11" customFormat="false" ht="12.75" hidden="false" customHeight="false" outlineLevel="0" collapsed="false">
      <c r="A11" s="38" t="n">
        <v>54</v>
      </c>
      <c r="B11" s="38" t="s">
        <v>108</v>
      </c>
      <c r="C11" s="38" t="s">
        <v>109</v>
      </c>
      <c r="D11" s="38" t="s">
        <v>69</v>
      </c>
      <c r="E11" s="38" t="s">
        <v>54</v>
      </c>
      <c r="F11" s="38" t="s">
        <v>110</v>
      </c>
    </row>
    <row r="12" customFormat="false" ht="12.75" hidden="false" customHeight="false" outlineLevel="0" collapsed="false">
      <c r="A12" s="38" t="n">
        <v>6</v>
      </c>
      <c r="B12" s="38" t="s">
        <v>112</v>
      </c>
      <c r="C12" s="38" t="s">
        <v>52</v>
      </c>
      <c r="D12" s="38" t="s">
        <v>72</v>
      </c>
      <c r="E12" s="38" t="s">
        <v>54</v>
      </c>
      <c r="F12" s="38" t="s">
        <v>55</v>
      </c>
    </row>
    <row r="13" customFormat="false" ht="12.75" hidden="false" customHeight="false" outlineLevel="0" collapsed="false">
      <c r="A13" s="38" t="n">
        <v>37</v>
      </c>
      <c r="B13" s="38" t="s">
        <v>56</v>
      </c>
      <c r="C13" s="38" t="s">
        <v>57</v>
      </c>
      <c r="D13" s="38" t="s">
        <v>75</v>
      </c>
      <c r="E13" s="38" t="s">
        <v>54</v>
      </c>
      <c r="F13" s="38" t="s">
        <v>59</v>
      </c>
    </row>
    <row r="14" customFormat="false" ht="12.75" hidden="false" customHeight="false" outlineLevel="0" collapsed="false">
      <c r="A14" s="38" t="n">
        <v>57</v>
      </c>
      <c r="B14" s="38" t="s">
        <v>156</v>
      </c>
      <c r="C14" s="38" t="s">
        <v>61</v>
      </c>
      <c r="D14" s="38" t="s">
        <v>77</v>
      </c>
      <c r="E14" s="38" t="s">
        <v>54</v>
      </c>
      <c r="F14" s="38" t="s">
        <v>63</v>
      </c>
    </row>
    <row r="15" customFormat="false" ht="12.75" hidden="false" customHeight="false" outlineLevel="0" collapsed="false">
      <c r="A15" s="38" t="n">
        <v>52</v>
      </c>
      <c r="B15" s="38" t="s">
        <v>78</v>
      </c>
      <c r="C15" s="38" t="s">
        <v>79</v>
      </c>
      <c r="D15" s="38" t="s">
        <v>80</v>
      </c>
      <c r="E15" s="38" t="s">
        <v>54</v>
      </c>
      <c r="F15" s="38" t="s">
        <v>81</v>
      </c>
    </row>
    <row r="16" customFormat="false" ht="12.75" hidden="false" customHeight="false" outlineLevel="0" collapsed="false">
      <c r="A16" s="38" t="n">
        <v>25</v>
      </c>
      <c r="B16" s="38" t="s">
        <v>91</v>
      </c>
      <c r="C16" s="38" t="s">
        <v>92</v>
      </c>
      <c r="D16" s="38" t="s">
        <v>84</v>
      </c>
      <c r="E16" s="38" t="s">
        <v>54</v>
      </c>
      <c r="F16" s="38" t="s">
        <v>94</v>
      </c>
    </row>
    <row r="17" customFormat="false" ht="12.75" hidden="false" customHeight="false" outlineLevel="0" collapsed="false">
      <c r="A17" s="38" t="n">
        <v>7</v>
      </c>
      <c r="B17" s="38" t="s">
        <v>100</v>
      </c>
      <c r="C17" s="38" t="s">
        <v>57</v>
      </c>
      <c r="D17" s="38" t="s">
        <v>88</v>
      </c>
      <c r="E17" s="38" t="s">
        <v>54</v>
      </c>
      <c r="F17" s="38" t="s">
        <v>59</v>
      </c>
    </row>
    <row r="18" customFormat="false" ht="12.75" hidden="false" customHeight="false" outlineLevel="0" collapsed="false">
      <c r="A18" s="38" t="n">
        <v>16</v>
      </c>
      <c r="B18" s="38" t="s">
        <v>74</v>
      </c>
      <c r="C18" s="38" t="s">
        <v>52</v>
      </c>
      <c r="D18" s="38" t="s">
        <v>90</v>
      </c>
      <c r="E18" s="38" t="s">
        <v>54</v>
      </c>
      <c r="F18" s="38" t="s">
        <v>55</v>
      </c>
    </row>
    <row r="19" customFormat="false" ht="12.75" hidden="false" customHeight="false" outlineLevel="0" collapsed="false">
      <c r="A19" s="38" t="n">
        <v>38</v>
      </c>
      <c r="B19" s="38" t="s">
        <v>95</v>
      </c>
      <c r="C19" s="38" t="s">
        <v>96</v>
      </c>
      <c r="D19" s="38" t="s">
        <v>93</v>
      </c>
      <c r="E19" s="38" t="s">
        <v>54</v>
      </c>
      <c r="F19" s="38" t="s">
        <v>98</v>
      </c>
    </row>
    <row r="20" customFormat="false" ht="12.75" hidden="false" customHeight="false" outlineLevel="0" collapsed="false">
      <c r="A20" s="38" t="n">
        <v>62</v>
      </c>
      <c r="B20" s="38" t="s">
        <v>157</v>
      </c>
      <c r="C20" s="38" t="s">
        <v>119</v>
      </c>
      <c r="D20" s="38" t="s">
        <v>158</v>
      </c>
      <c r="E20" s="38" t="s">
        <v>54</v>
      </c>
      <c r="F20" s="38" t="s">
        <v>121</v>
      </c>
    </row>
    <row r="21" customFormat="false" ht="12.75" hidden="false" customHeight="false" outlineLevel="0" collapsed="false">
      <c r="A21" s="38" t="n">
        <v>24</v>
      </c>
      <c r="B21" s="38" t="s">
        <v>89</v>
      </c>
      <c r="C21" s="38" t="s">
        <v>52</v>
      </c>
      <c r="D21" s="38" t="s">
        <v>159</v>
      </c>
      <c r="E21" s="38" t="s">
        <v>54</v>
      </c>
      <c r="F21" s="38" t="s">
        <v>55</v>
      </c>
    </row>
    <row r="22" customFormat="false" ht="12.75" hidden="false" customHeight="false" outlineLevel="0" collapsed="false">
      <c r="A22" s="38" t="n">
        <v>1</v>
      </c>
      <c r="B22" s="38" t="s">
        <v>122</v>
      </c>
      <c r="C22" s="38" t="s">
        <v>65</v>
      </c>
      <c r="D22" s="38" t="s">
        <v>101</v>
      </c>
      <c r="E22" s="38" t="s">
        <v>54</v>
      </c>
      <c r="F22" s="38" t="s">
        <v>67</v>
      </c>
    </row>
    <row r="23" customFormat="false" ht="12.75" hidden="false" customHeight="false" outlineLevel="0" collapsed="false">
      <c r="A23" s="38" t="n">
        <v>47</v>
      </c>
      <c r="B23" s="38" t="s">
        <v>102</v>
      </c>
      <c r="C23" s="38" t="s">
        <v>52</v>
      </c>
      <c r="D23" s="38" t="s">
        <v>103</v>
      </c>
      <c r="E23" s="38" t="s">
        <v>54</v>
      </c>
      <c r="F23" s="38" t="s">
        <v>55</v>
      </c>
    </row>
    <row r="24" customFormat="false" ht="12.75" hidden="false" customHeight="false" outlineLevel="0" collapsed="false">
      <c r="A24" s="38" t="n">
        <v>12</v>
      </c>
      <c r="B24" s="38" t="s">
        <v>114</v>
      </c>
      <c r="C24" s="38" t="s">
        <v>96</v>
      </c>
      <c r="D24" s="38" t="s">
        <v>160</v>
      </c>
      <c r="E24" s="38" t="s">
        <v>54</v>
      </c>
      <c r="F24" s="38" t="s">
        <v>98</v>
      </c>
    </row>
    <row r="25" customFormat="false" ht="12.75" hidden="false" customHeight="false" outlineLevel="0" collapsed="false">
      <c r="A25" s="38" t="n">
        <v>21</v>
      </c>
      <c r="B25" s="38" t="s">
        <v>70</v>
      </c>
      <c r="C25" s="38" t="s">
        <v>71</v>
      </c>
      <c r="D25" s="38" t="s">
        <v>160</v>
      </c>
      <c r="E25" s="38" t="s">
        <v>54</v>
      </c>
      <c r="F25" s="38" t="s">
        <v>73</v>
      </c>
    </row>
    <row r="26" customFormat="false" ht="12.75" hidden="false" customHeight="false" outlineLevel="0" collapsed="false">
      <c r="A26" s="38" t="n">
        <v>23</v>
      </c>
      <c r="B26" s="38" t="s">
        <v>161</v>
      </c>
      <c r="C26" s="38" t="s">
        <v>130</v>
      </c>
      <c r="D26" s="38" t="s">
        <v>162</v>
      </c>
      <c r="E26" s="38" t="s">
        <v>54</v>
      </c>
      <c r="F26" s="38" t="s">
        <v>131</v>
      </c>
    </row>
    <row r="27" customFormat="false" ht="12.75" hidden="false" customHeight="false" outlineLevel="0" collapsed="false">
      <c r="A27" s="38" t="n">
        <v>33</v>
      </c>
      <c r="B27" s="38" t="s">
        <v>116</v>
      </c>
      <c r="C27" s="38" t="s">
        <v>96</v>
      </c>
      <c r="D27" s="38" t="s">
        <v>162</v>
      </c>
      <c r="E27" s="38" t="s">
        <v>54</v>
      </c>
      <c r="F27" s="38" t="s">
        <v>98</v>
      </c>
    </row>
    <row r="28" customFormat="false" ht="12.75" hidden="false" customHeight="false" outlineLevel="0" collapsed="false">
      <c r="A28" s="38" t="n">
        <v>41</v>
      </c>
      <c r="B28" s="38" t="s">
        <v>104</v>
      </c>
      <c r="C28" s="38" t="s">
        <v>65</v>
      </c>
      <c r="D28" s="38" t="s">
        <v>113</v>
      </c>
      <c r="E28" s="38" t="s">
        <v>54</v>
      </c>
      <c r="F28" s="38" t="s">
        <v>67</v>
      </c>
    </row>
    <row r="29" customFormat="false" ht="12.75" hidden="false" customHeight="false" outlineLevel="0" collapsed="false">
      <c r="A29" s="38" t="n">
        <v>27</v>
      </c>
      <c r="B29" s="38" t="s">
        <v>163</v>
      </c>
      <c r="C29" s="38" t="s">
        <v>119</v>
      </c>
      <c r="D29" s="38" t="s">
        <v>115</v>
      </c>
      <c r="E29" s="38" t="s">
        <v>54</v>
      </c>
      <c r="F29" s="38" t="s">
        <v>121</v>
      </c>
    </row>
    <row r="30" customFormat="false" ht="12.75" hidden="false" customHeight="false" outlineLevel="0" collapsed="false">
      <c r="A30" s="38" t="n">
        <v>59</v>
      </c>
      <c r="B30" s="38" t="s">
        <v>60</v>
      </c>
      <c r="C30" s="38" t="s">
        <v>71</v>
      </c>
      <c r="D30" s="38" t="s">
        <v>117</v>
      </c>
      <c r="E30" s="38" t="s">
        <v>54</v>
      </c>
      <c r="F30" s="38" t="s">
        <v>73</v>
      </c>
    </row>
    <row r="31" customFormat="false" ht="12.75" hidden="false" customHeight="false" outlineLevel="0" collapsed="false">
      <c r="A31" s="38" t="n">
        <v>63</v>
      </c>
      <c r="B31" s="38" t="s">
        <v>86</v>
      </c>
      <c r="C31" s="38" t="s">
        <v>87</v>
      </c>
      <c r="D31" s="38" t="s">
        <v>120</v>
      </c>
      <c r="E31" s="39"/>
      <c r="F31" s="39"/>
    </row>
    <row r="32" customFormat="false" ht="12.75" hidden="false" customHeight="false" outlineLevel="0" collapsed="false">
      <c r="A32" s="38" t="n">
        <v>20</v>
      </c>
      <c r="B32" s="38" t="s">
        <v>106</v>
      </c>
      <c r="C32" s="38" t="s">
        <v>71</v>
      </c>
      <c r="D32" s="38" t="s">
        <v>164</v>
      </c>
      <c r="E32" s="38" t="s">
        <v>54</v>
      </c>
      <c r="F32" s="38" t="s">
        <v>73</v>
      </c>
    </row>
    <row r="33" customFormat="false" ht="12.75" hidden="false" customHeight="false" outlineLevel="0" collapsed="false">
      <c r="A33" s="38" t="n">
        <v>28</v>
      </c>
      <c r="B33" s="38" t="s">
        <v>165</v>
      </c>
      <c r="C33" s="38" t="s">
        <v>130</v>
      </c>
      <c r="D33" s="38" t="s">
        <v>164</v>
      </c>
      <c r="E33" s="38" t="s">
        <v>54</v>
      </c>
      <c r="F33" s="38" t="s">
        <v>131</v>
      </c>
    </row>
    <row r="34" customFormat="false" ht="12.75" hidden="false" customHeight="false" outlineLevel="0" collapsed="false">
      <c r="A34" s="38" t="n">
        <v>31</v>
      </c>
      <c r="B34" s="38" t="s">
        <v>124</v>
      </c>
      <c r="C34" s="38" t="s">
        <v>125</v>
      </c>
      <c r="D34" s="38" t="s">
        <v>166</v>
      </c>
      <c r="E34" s="38" t="s">
        <v>54</v>
      </c>
      <c r="F34" s="38" t="s">
        <v>126</v>
      </c>
    </row>
    <row r="35" customFormat="false" ht="12.75" hidden="false" customHeight="false" outlineLevel="0" collapsed="false">
      <c r="A35" s="38" t="n">
        <v>3</v>
      </c>
      <c r="B35" s="38" t="s">
        <v>141</v>
      </c>
      <c r="C35" s="38" t="s">
        <v>57</v>
      </c>
      <c r="D35" s="38" t="s">
        <v>167</v>
      </c>
      <c r="E35" s="38" t="s">
        <v>54</v>
      </c>
      <c r="F35" s="38" t="s">
        <v>59</v>
      </c>
    </row>
    <row r="36" customFormat="false" ht="12.75" hidden="false" customHeight="false" outlineLevel="0" collapsed="false">
      <c r="A36" s="38" t="n">
        <v>45</v>
      </c>
      <c r="B36" s="38" t="s">
        <v>127</v>
      </c>
      <c r="C36" s="38" t="s">
        <v>71</v>
      </c>
      <c r="D36" s="38" t="s">
        <v>168</v>
      </c>
      <c r="E36" s="38" t="s">
        <v>54</v>
      </c>
      <c r="F36" s="38" t="s">
        <v>73</v>
      </c>
    </row>
    <row r="37" customFormat="false" ht="12.75" hidden="false" customHeight="false" outlineLevel="0" collapsed="false">
      <c r="A37" s="38" t="n">
        <v>60</v>
      </c>
      <c r="B37" s="38" t="s">
        <v>68</v>
      </c>
      <c r="C37" s="38" t="s">
        <v>71</v>
      </c>
      <c r="D37" s="38" t="s">
        <v>134</v>
      </c>
      <c r="E37" s="38" t="s">
        <v>54</v>
      </c>
      <c r="F37" s="38" t="s">
        <v>73</v>
      </c>
    </row>
    <row r="38" customFormat="false" ht="12.75" hidden="false" customHeight="false" outlineLevel="0" collapsed="false">
      <c r="A38" s="38" t="n">
        <v>18</v>
      </c>
      <c r="B38" s="38" t="s">
        <v>169</v>
      </c>
      <c r="C38" s="38" t="s">
        <v>170</v>
      </c>
      <c r="D38" s="38" t="s">
        <v>138</v>
      </c>
      <c r="E38" s="38" t="s">
        <v>171</v>
      </c>
      <c r="F38" s="38" t="s">
        <v>136</v>
      </c>
    </row>
    <row r="39" customFormat="false" ht="12.75" hidden="false" customHeight="false" outlineLevel="0" collapsed="false">
      <c r="A39" s="38" t="n">
        <v>13</v>
      </c>
      <c r="B39" s="38" t="s">
        <v>82</v>
      </c>
      <c r="C39" s="38" t="s">
        <v>83</v>
      </c>
      <c r="D39" s="38" t="s">
        <v>172</v>
      </c>
      <c r="E39" s="38" t="s">
        <v>54</v>
      </c>
      <c r="F39" s="38" t="s">
        <v>85</v>
      </c>
    </row>
    <row r="40" customFormat="false" ht="12.75" hidden="false" customHeight="false" outlineLevel="0" collapsed="false">
      <c r="A40" s="38" t="n">
        <v>36</v>
      </c>
      <c r="B40" s="38" t="s">
        <v>173</v>
      </c>
      <c r="C40" s="38" t="s">
        <v>174</v>
      </c>
      <c r="D40" s="38" t="s">
        <v>175</v>
      </c>
      <c r="E40" s="38" t="s">
        <v>171</v>
      </c>
      <c r="F40" s="38" t="s">
        <v>136</v>
      </c>
    </row>
    <row r="41" customFormat="false" ht="12.75" hidden="false" customHeight="false" outlineLevel="0" collapsed="false">
      <c r="A41" s="38" t="n">
        <v>22</v>
      </c>
      <c r="B41" s="38" t="s">
        <v>176</v>
      </c>
      <c r="C41" s="38" t="s">
        <v>177</v>
      </c>
      <c r="D41" s="38" t="s">
        <v>143</v>
      </c>
      <c r="E41" s="38" t="s">
        <v>54</v>
      </c>
      <c r="F41" s="38" t="s">
        <v>178</v>
      </c>
    </row>
    <row r="42" customFormat="false" ht="12.75" hidden="false" customHeight="false" outlineLevel="0" collapsed="false">
      <c r="A42" s="38" t="n">
        <v>14</v>
      </c>
      <c r="B42" s="38" t="s">
        <v>142</v>
      </c>
      <c r="C42" s="38" t="s">
        <v>71</v>
      </c>
      <c r="D42" s="38" t="s">
        <v>146</v>
      </c>
      <c r="E42" s="38" t="s">
        <v>54</v>
      </c>
      <c r="F42" s="38" t="s">
        <v>73</v>
      </c>
    </row>
    <row r="43" customFormat="false" ht="12.75" hidden="false" customHeight="false" outlineLevel="0" collapsed="false">
      <c r="A43" s="38" t="n">
        <v>46</v>
      </c>
      <c r="B43" s="38" t="s">
        <v>179</v>
      </c>
      <c r="C43" s="38" t="s">
        <v>149</v>
      </c>
      <c r="D43" s="38" t="s">
        <v>150</v>
      </c>
      <c r="E43" s="38" t="s">
        <v>54</v>
      </c>
      <c r="F43" s="38" t="s">
        <v>151</v>
      </c>
    </row>
    <row r="44" customFormat="false" ht="12.75" hidden="false" customHeight="false" outlineLevel="0" collapsed="false">
      <c r="A44" s="38" t="n">
        <v>5</v>
      </c>
      <c r="B44" s="38" t="s">
        <v>111</v>
      </c>
      <c r="C44" s="38" t="s">
        <v>96</v>
      </c>
      <c r="D44" s="38" t="s">
        <v>180</v>
      </c>
      <c r="E44" s="38" t="s">
        <v>54</v>
      </c>
      <c r="F44" s="38" t="s">
        <v>98</v>
      </c>
    </row>
    <row r="45" customFormat="false" ht="12.75" hidden="false" customHeight="false" outlineLevel="0" collapsed="false">
      <c r="A45" s="38" t="n">
        <v>56</v>
      </c>
      <c r="B45" s="38" t="s">
        <v>132</v>
      </c>
      <c r="C45" s="38" t="s">
        <v>133</v>
      </c>
      <c r="D45" s="38" t="s">
        <v>180</v>
      </c>
      <c r="E45" s="38" t="s">
        <v>135</v>
      </c>
      <c r="F45" s="38" t="s">
        <v>136</v>
      </c>
    </row>
    <row r="46" customFormat="false" ht="12.75" hidden="false" customHeight="false" outlineLevel="0" collapsed="false">
      <c r="A46" s="38" t="n">
        <v>61</v>
      </c>
      <c r="B46" s="38" t="s">
        <v>181</v>
      </c>
      <c r="C46" s="38" t="s">
        <v>182</v>
      </c>
      <c r="D46" s="38" t="s">
        <v>180</v>
      </c>
      <c r="E46" s="38" t="s">
        <v>147</v>
      </c>
      <c r="F46" s="38" t="s">
        <v>136</v>
      </c>
    </row>
    <row r="47" customFormat="false" ht="12.75" hidden="false" customHeight="false" outlineLevel="0" collapsed="false">
      <c r="A47" s="38" t="n">
        <v>34</v>
      </c>
      <c r="B47" s="38" t="s">
        <v>148</v>
      </c>
      <c r="C47" s="38" t="s">
        <v>149</v>
      </c>
      <c r="D47" s="38" t="s">
        <v>183</v>
      </c>
      <c r="E47" s="38" t="s">
        <v>54</v>
      </c>
      <c r="F47" s="38" t="s">
        <v>151</v>
      </c>
    </row>
    <row r="48" customFormat="false" ht="12.75" hidden="false" customHeight="false" outlineLevel="0" collapsed="false">
      <c r="A48" s="38" t="n">
        <v>39</v>
      </c>
      <c r="B48" s="38" t="s">
        <v>184</v>
      </c>
      <c r="C48" s="38" t="s">
        <v>185</v>
      </c>
      <c r="D48" s="38" t="s">
        <v>183</v>
      </c>
      <c r="E48" s="38" t="s">
        <v>186</v>
      </c>
      <c r="F48" s="38" t="s">
        <v>136</v>
      </c>
    </row>
    <row r="49" customFormat="false" ht="12.75" hidden="false" customHeight="false" outlineLevel="0" collapsed="false">
      <c r="A49" s="38" t="n">
        <v>48</v>
      </c>
      <c r="B49" s="38" t="s">
        <v>144</v>
      </c>
      <c r="C49" s="38" t="s">
        <v>145</v>
      </c>
      <c r="D49" s="38" t="s">
        <v>183</v>
      </c>
      <c r="E49" s="38" t="s">
        <v>147</v>
      </c>
      <c r="F49" s="38" t="s">
        <v>136</v>
      </c>
    </row>
    <row r="50" customFormat="false" ht="12.75" hidden="false" customHeight="false" outlineLevel="0" collapsed="false">
      <c r="A50" s="38" t="n">
        <v>15</v>
      </c>
      <c r="B50" s="38" t="s">
        <v>139</v>
      </c>
      <c r="C50" s="38" t="s">
        <v>52</v>
      </c>
      <c r="D50" s="38" t="s">
        <v>187</v>
      </c>
      <c r="E50" s="38" t="s">
        <v>54</v>
      </c>
      <c r="F50" s="38" t="s">
        <v>55</v>
      </c>
    </row>
    <row r="51" customFormat="false" ht="12.75" hidden="false" customHeight="false" outlineLevel="0" collapsed="false">
      <c r="A51" s="38" t="n">
        <v>26</v>
      </c>
      <c r="B51" s="38" t="s">
        <v>188</v>
      </c>
      <c r="C51" s="38" t="s">
        <v>189</v>
      </c>
      <c r="D51" s="38" t="s">
        <v>190</v>
      </c>
      <c r="E51" s="38" t="s">
        <v>147</v>
      </c>
      <c r="F51" s="38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40" width="9.13"/>
    <col collapsed="false" customWidth="true" hidden="false" outlineLevel="0" max="2" min="2" style="40" width="33.99"/>
    <col collapsed="false" customWidth="true" hidden="false" outlineLevel="0" max="3" min="3" style="40" width="19.56"/>
    <col collapsed="false" customWidth="false" hidden="false" outlineLevel="0" max="4" min="4" style="40" width="9.13"/>
    <col collapsed="false" customWidth="true" hidden="false" outlineLevel="0" max="5" min="5" style="40" width="26.28"/>
    <col collapsed="false" customWidth="true" hidden="false" outlineLevel="0" max="6" min="6" style="40" width="12.7"/>
    <col collapsed="false" customWidth="false" hidden="false" outlineLevel="0" max="257" min="7" style="40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191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3.5" hidden="false" customHeight="true" outlineLevel="0" collapsed="false">
      <c r="A6" s="41" t="s">
        <v>45</v>
      </c>
      <c r="B6" s="41" t="s">
        <v>46</v>
      </c>
      <c r="C6" s="41" t="s">
        <v>47</v>
      </c>
      <c r="D6" s="41" t="s">
        <v>48</v>
      </c>
      <c r="E6" s="41" t="s">
        <v>49</v>
      </c>
      <c r="F6" s="41" t="s">
        <v>50</v>
      </c>
    </row>
    <row r="7" customFormat="false" ht="12.75" hidden="false" customHeight="false" outlineLevel="0" collapsed="false">
      <c r="A7" s="42" t="n">
        <v>25</v>
      </c>
      <c r="B7" s="42" t="s">
        <v>64</v>
      </c>
      <c r="C7" s="42" t="s">
        <v>65</v>
      </c>
      <c r="D7" s="42" t="s">
        <v>53</v>
      </c>
      <c r="E7" s="42" t="s">
        <v>54</v>
      </c>
      <c r="F7" s="42" t="s">
        <v>67</v>
      </c>
    </row>
    <row r="8" customFormat="false" ht="12.75" hidden="false" customHeight="false" outlineLevel="0" collapsed="false">
      <c r="A8" s="42" t="n">
        <v>6</v>
      </c>
      <c r="B8" s="42" t="s">
        <v>51</v>
      </c>
      <c r="C8" s="42" t="s">
        <v>52</v>
      </c>
      <c r="D8" s="42" t="s">
        <v>58</v>
      </c>
      <c r="E8" s="42" t="s">
        <v>54</v>
      </c>
      <c r="F8" s="42" t="s">
        <v>55</v>
      </c>
    </row>
    <row r="9" customFormat="false" ht="12.75" hidden="false" customHeight="false" outlineLevel="0" collapsed="false">
      <c r="A9" s="42" t="n">
        <v>22</v>
      </c>
      <c r="B9" s="42" t="s">
        <v>76</v>
      </c>
      <c r="C9" s="42" t="s">
        <v>52</v>
      </c>
      <c r="D9" s="42" t="s">
        <v>62</v>
      </c>
      <c r="E9" s="42" t="s">
        <v>54</v>
      </c>
      <c r="F9" s="42" t="s">
        <v>55</v>
      </c>
    </row>
    <row r="10" customFormat="false" ht="12.75" hidden="false" customHeight="false" outlineLevel="0" collapsed="false">
      <c r="A10" s="42" t="n">
        <v>30</v>
      </c>
      <c r="B10" s="42" t="s">
        <v>91</v>
      </c>
      <c r="C10" s="42" t="s">
        <v>92</v>
      </c>
      <c r="D10" s="42" t="s">
        <v>66</v>
      </c>
      <c r="E10" s="42" t="s">
        <v>54</v>
      </c>
      <c r="F10" s="42" t="s">
        <v>94</v>
      </c>
    </row>
    <row r="11" customFormat="false" ht="12.75" hidden="false" customHeight="false" outlineLevel="0" collapsed="false">
      <c r="A11" s="42" t="n">
        <v>10</v>
      </c>
      <c r="B11" s="42" t="s">
        <v>74</v>
      </c>
      <c r="C11" s="42" t="s">
        <v>52</v>
      </c>
      <c r="D11" s="42" t="s">
        <v>69</v>
      </c>
      <c r="E11" s="42" t="s">
        <v>54</v>
      </c>
      <c r="F11" s="42" t="s">
        <v>55</v>
      </c>
    </row>
    <row r="12" customFormat="false" ht="12.75" hidden="false" customHeight="false" outlineLevel="0" collapsed="false">
      <c r="A12" s="42" t="n">
        <v>32</v>
      </c>
      <c r="B12" s="42" t="s">
        <v>89</v>
      </c>
      <c r="C12" s="42" t="s">
        <v>52</v>
      </c>
      <c r="D12" s="42" t="s">
        <v>72</v>
      </c>
      <c r="E12" s="42" t="s">
        <v>54</v>
      </c>
      <c r="F12" s="42" t="s">
        <v>55</v>
      </c>
    </row>
    <row r="13" customFormat="false" ht="12.75" hidden="false" customHeight="false" outlineLevel="0" collapsed="false">
      <c r="A13" s="42" t="n">
        <v>19</v>
      </c>
      <c r="B13" s="42" t="s">
        <v>108</v>
      </c>
      <c r="C13" s="42" t="s">
        <v>109</v>
      </c>
      <c r="D13" s="42" t="s">
        <v>75</v>
      </c>
      <c r="E13" s="42" t="s">
        <v>54</v>
      </c>
      <c r="F13" s="42" t="s">
        <v>110</v>
      </c>
    </row>
    <row r="14" customFormat="false" ht="12.75" hidden="false" customHeight="false" outlineLevel="0" collapsed="false">
      <c r="A14" s="42" t="n">
        <v>42</v>
      </c>
      <c r="B14" s="42" t="s">
        <v>60</v>
      </c>
      <c r="C14" s="42" t="s">
        <v>71</v>
      </c>
      <c r="D14" s="42" t="s">
        <v>77</v>
      </c>
      <c r="E14" s="42" t="s">
        <v>54</v>
      </c>
      <c r="F14" s="42" t="s">
        <v>73</v>
      </c>
    </row>
    <row r="15" customFormat="false" ht="12.75" hidden="false" customHeight="false" outlineLevel="0" collapsed="false">
      <c r="A15" s="42" t="n">
        <v>27</v>
      </c>
      <c r="B15" s="42" t="s">
        <v>56</v>
      </c>
      <c r="C15" s="42" t="s">
        <v>57</v>
      </c>
      <c r="D15" s="42" t="s">
        <v>80</v>
      </c>
      <c r="E15" s="42" t="s">
        <v>54</v>
      </c>
      <c r="F15" s="42" t="s">
        <v>59</v>
      </c>
    </row>
    <row r="16" customFormat="false" ht="12.75" hidden="false" customHeight="false" outlineLevel="0" collapsed="false">
      <c r="A16" s="42" t="n">
        <v>5</v>
      </c>
      <c r="B16" s="42" t="s">
        <v>100</v>
      </c>
      <c r="C16" s="42" t="s">
        <v>57</v>
      </c>
      <c r="D16" s="42" t="s">
        <v>84</v>
      </c>
      <c r="E16" s="42" t="s">
        <v>54</v>
      </c>
      <c r="F16" s="42" t="s">
        <v>59</v>
      </c>
    </row>
    <row r="17" customFormat="false" ht="12.75" hidden="false" customHeight="false" outlineLevel="0" collapsed="false">
      <c r="A17" s="42" t="n">
        <v>18</v>
      </c>
      <c r="B17" s="42" t="s">
        <v>70</v>
      </c>
      <c r="C17" s="42" t="s">
        <v>71</v>
      </c>
      <c r="D17" s="42" t="s">
        <v>88</v>
      </c>
      <c r="E17" s="42" t="s">
        <v>54</v>
      </c>
      <c r="F17" s="42" t="s">
        <v>73</v>
      </c>
    </row>
    <row r="18" customFormat="false" ht="12.75" hidden="false" customHeight="false" outlineLevel="0" collapsed="false">
      <c r="A18" s="42" t="n">
        <v>7</v>
      </c>
      <c r="B18" s="42" t="s">
        <v>112</v>
      </c>
      <c r="C18" s="42" t="s">
        <v>52</v>
      </c>
      <c r="D18" s="42" t="s">
        <v>90</v>
      </c>
      <c r="E18" s="42" t="s">
        <v>54</v>
      </c>
      <c r="F18" s="42" t="s">
        <v>55</v>
      </c>
    </row>
    <row r="19" customFormat="false" ht="12.75" hidden="false" customHeight="false" outlineLevel="0" collapsed="false">
      <c r="A19" s="42" t="n">
        <v>43</v>
      </c>
      <c r="B19" s="42" t="s">
        <v>68</v>
      </c>
      <c r="C19" s="42" t="s">
        <v>71</v>
      </c>
      <c r="D19" s="42" t="s">
        <v>93</v>
      </c>
      <c r="E19" s="42" t="s">
        <v>54</v>
      </c>
      <c r="F19" s="42" t="s">
        <v>73</v>
      </c>
    </row>
    <row r="20" customFormat="false" ht="12.75" hidden="false" customHeight="false" outlineLevel="0" collapsed="false">
      <c r="A20" s="42" t="n">
        <v>9</v>
      </c>
      <c r="B20" s="42" t="s">
        <v>95</v>
      </c>
      <c r="C20" s="42" t="s">
        <v>96</v>
      </c>
      <c r="D20" s="42" t="s">
        <v>158</v>
      </c>
      <c r="E20" s="42" t="s">
        <v>54</v>
      </c>
      <c r="F20" s="42" t="s">
        <v>98</v>
      </c>
    </row>
    <row r="21" customFormat="false" ht="12.75" hidden="false" customHeight="false" outlineLevel="0" collapsed="false">
      <c r="A21" s="42" t="n">
        <v>39</v>
      </c>
      <c r="B21" s="42" t="s">
        <v>114</v>
      </c>
      <c r="C21" s="42" t="s">
        <v>96</v>
      </c>
      <c r="D21" s="42" t="s">
        <v>159</v>
      </c>
      <c r="E21" s="42" t="s">
        <v>54</v>
      </c>
      <c r="F21" s="42" t="s">
        <v>98</v>
      </c>
    </row>
    <row r="22" customFormat="false" ht="12.75" hidden="false" customHeight="false" outlineLevel="0" collapsed="false">
      <c r="A22" s="42" t="n">
        <v>37</v>
      </c>
      <c r="B22" s="42" t="s">
        <v>122</v>
      </c>
      <c r="C22" s="42" t="s">
        <v>65</v>
      </c>
      <c r="D22" s="42" t="s">
        <v>101</v>
      </c>
      <c r="E22" s="42" t="s">
        <v>54</v>
      </c>
      <c r="F22" s="42" t="s">
        <v>67</v>
      </c>
    </row>
    <row r="23" customFormat="false" ht="12.75" hidden="false" customHeight="false" outlineLevel="0" collapsed="false">
      <c r="A23" s="42" t="n">
        <v>21</v>
      </c>
      <c r="B23" s="42" t="s">
        <v>102</v>
      </c>
      <c r="C23" s="42" t="s">
        <v>52</v>
      </c>
      <c r="D23" s="42" t="s">
        <v>103</v>
      </c>
      <c r="E23" s="42" t="s">
        <v>54</v>
      </c>
      <c r="F23" s="42" t="s">
        <v>55</v>
      </c>
    </row>
    <row r="24" customFormat="false" ht="12.75" hidden="false" customHeight="false" outlineLevel="0" collapsed="false">
      <c r="A24" s="42" t="n">
        <v>4</v>
      </c>
      <c r="B24" s="42" t="s">
        <v>104</v>
      </c>
      <c r="C24" s="42" t="s">
        <v>65</v>
      </c>
      <c r="D24" s="42" t="s">
        <v>105</v>
      </c>
      <c r="E24" s="42" t="s">
        <v>54</v>
      </c>
      <c r="F24" s="42" t="s">
        <v>67</v>
      </c>
    </row>
    <row r="25" customFormat="false" ht="12.75" hidden="false" customHeight="false" outlineLevel="0" collapsed="false">
      <c r="A25" s="42" t="n">
        <v>26</v>
      </c>
      <c r="B25" s="42" t="s">
        <v>124</v>
      </c>
      <c r="C25" s="42" t="s">
        <v>125</v>
      </c>
      <c r="D25" s="42" t="s">
        <v>192</v>
      </c>
      <c r="E25" s="42" t="s">
        <v>54</v>
      </c>
      <c r="F25" s="42" t="s">
        <v>126</v>
      </c>
    </row>
    <row r="26" customFormat="false" ht="12.75" hidden="false" customHeight="false" outlineLevel="0" collapsed="false">
      <c r="A26" s="42" t="n">
        <v>44</v>
      </c>
      <c r="B26" s="42" t="s">
        <v>86</v>
      </c>
      <c r="C26" s="42" t="s">
        <v>57</v>
      </c>
      <c r="D26" s="42" t="s">
        <v>193</v>
      </c>
      <c r="E26" s="42" t="s">
        <v>54</v>
      </c>
      <c r="F26" s="42" t="s">
        <v>59</v>
      </c>
    </row>
    <row r="27" customFormat="false" ht="12.75" hidden="false" customHeight="false" outlineLevel="0" collapsed="false">
      <c r="A27" s="42" t="n">
        <v>14</v>
      </c>
      <c r="B27" s="42" t="s">
        <v>106</v>
      </c>
      <c r="C27" s="42" t="s">
        <v>71</v>
      </c>
      <c r="D27" s="42" t="s">
        <v>194</v>
      </c>
      <c r="E27" s="42" t="s">
        <v>54</v>
      </c>
      <c r="F27" s="42" t="s">
        <v>73</v>
      </c>
    </row>
    <row r="28" customFormat="false" ht="12.75" hidden="false" customHeight="false" outlineLevel="0" collapsed="false">
      <c r="A28" s="42" t="n">
        <v>35</v>
      </c>
      <c r="B28" s="42" t="s">
        <v>82</v>
      </c>
      <c r="C28" s="42" t="s">
        <v>83</v>
      </c>
      <c r="D28" s="42" t="s">
        <v>113</v>
      </c>
      <c r="E28" s="42" t="s">
        <v>54</v>
      </c>
      <c r="F28" s="42" t="s">
        <v>85</v>
      </c>
    </row>
    <row r="29" customFormat="false" ht="12.75" hidden="false" customHeight="false" outlineLevel="0" collapsed="false">
      <c r="A29" s="42" t="n">
        <v>34</v>
      </c>
      <c r="B29" s="42" t="s">
        <v>116</v>
      </c>
      <c r="C29" s="42" t="s">
        <v>96</v>
      </c>
      <c r="D29" s="42" t="s">
        <v>115</v>
      </c>
      <c r="E29" s="42" t="s">
        <v>54</v>
      </c>
      <c r="F29" s="42" t="s">
        <v>98</v>
      </c>
    </row>
    <row r="30" customFormat="false" ht="12.75" hidden="false" customHeight="false" outlineLevel="0" collapsed="false">
      <c r="A30" s="42" t="n">
        <v>31</v>
      </c>
      <c r="B30" s="42" t="s">
        <v>111</v>
      </c>
      <c r="C30" s="42" t="s">
        <v>96</v>
      </c>
      <c r="D30" s="42" t="s">
        <v>117</v>
      </c>
      <c r="E30" s="42" t="s">
        <v>54</v>
      </c>
      <c r="F30" s="42" t="s">
        <v>98</v>
      </c>
    </row>
    <row r="31" customFormat="false" ht="12.75" hidden="false" customHeight="false" outlineLevel="0" collapsed="false">
      <c r="A31" s="42" t="n">
        <v>11</v>
      </c>
      <c r="B31" s="42" t="s">
        <v>141</v>
      </c>
      <c r="C31" s="42" t="s">
        <v>57</v>
      </c>
      <c r="D31" s="42" t="s">
        <v>195</v>
      </c>
      <c r="E31" s="42" t="s">
        <v>54</v>
      </c>
      <c r="F31" s="42" t="s">
        <v>59</v>
      </c>
    </row>
    <row r="32" customFormat="false" ht="12.75" hidden="false" customHeight="false" outlineLevel="0" collapsed="false">
      <c r="A32" s="42" t="n">
        <v>12</v>
      </c>
      <c r="B32" s="42" t="s">
        <v>144</v>
      </c>
      <c r="C32" s="42" t="s">
        <v>145</v>
      </c>
      <c r="D32" s="42" t="s">
        <v>195</v>
      </c>
      <c r="E32" s="42" t="s">
        <v>147</v>
      </c>
      <c r="F32" s="42" t="s">
        <v>136</v>
      </c>
    </row>
    <row r="33" customFormat="false" ht="12.75" hidden="false" customHeight="false" outlineLevel="0" collapsed="false">
      <c r="A33" s="42" t="n">
        <v>15</v>
      </c>
      <c r="B33" s="42" t="s">
        <v>142</v>
      </c>
      <c r="C33" s="42" t="s">
        <v>71</v>
      </c>
      <c r="D33" s="42" t="s">
        <v>195</v>
      </c>
      <c r="E33" s="42" t="s">
        <v>54</v>
      </c>
      <c r="F33" s="42" t="s">
        <v>73</v>
      </c>
    </row>
    <row r="34" customFormat="false" ht="12.75" hidden="false" customHeight="false" outlineLevel="0" collapsed="false">
      <c r="A34" s="42" t="n">
        <v>33</v>
      </c>
      <c r="B34" s="42" t="s">
        <v>127</v>
      </c>
      <c r="C34" s="42" t="s">
        <v>71</v>
      </c>
      <c r="D34" s="42" t="s">
        <v>195</v>
      </c>
      <c r="E34" s="42" t="s">
        <v>54</v>
      </c>
      <c r="F34" s="42" t="s">
        <v>73</v>
      </c>
    </row>
    <row r="35" customFormat="false" ht="12.75" hidden="false" customHeight="false" outlineLevel="0" collapsed="false">
      <c r="A35" s="42" t="n">
        <v>16</v>
      </c>
      <c r="B35" s="42" t="s">
        <v>139</v>
      </c>
      <c r="C35" s="42" t="s">
        <v>52</v>
      </c>
      <c r="D35" s="42" t="s">
        <v>167</v>
      </c>
      <c r="E35" s="42" t="s">
        <v>54</v>
      </c>
      <c r="F35" s="42" t="s">
        <v>55</v>
      </c>
    </row>
    <row r="36" customFormat="false" ht="12.75" hidden="false" customHeight="false" outlineLevel="0" collapsed="false">
      <c r="A36" s="42" t="n">
        <v>41</v>
      </c>
      <c r="B36" s="42" t="s">
        <v>148</v>
      </c>
      <c r="C36" s="42" t="s">
        <v>149</v>
      </c>
      <c r="D36" s="42" t="s">
        <v>168</v>
      </c>
      <c r="E36" s="42" t="s">
        <v>54</v>
      </c>
      <c r="F36" s="42" t="s">
        <v>151</v>
      </c>
    </row>
    <row r="37" customFormat="false" ht="12.75" hidden="false" customHeight="false" outlineLevel="0" collapsed="false">
      <c r="A37" s="42" t="n">
        <v>3</v>
      </c>
      <c r="B37" s="42" t="s">
        <v>196</v>
      </c>
      <c r="C37" s="42" t="s">
        <v>197</v>
      </c>
      <c r="D37" s="42" t="s">
        <v>134</v>
      </c>
      <c r="E37" s="42" t="s">
        <v>198</v>
      </c>
      <c r="F37" s="42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43" width="9.13"/>
    <col collapsed="false" customWidth="true" hidden="false" outlineLevel="0" max="2" min="2" style="43" width="28.42"/>
    <col collapsed="false" customWidth="true" hidden="false" outlineLevel="0" max="3" min="3" style="43" width="21.85"/>
    <col collapsed="false" customWidth="true" hidden="false" outlineLevel="0" max="4" min="4" style="43" width="8.56"/>
    <col collapsed="false" customWidth="true" hidden="false" outlineLevel="0" max="5" min="5" style="43" width="22.28"/>
    <col collapsed="false" customWidth="true" hidden="false" outlineLevel="0" max="6" min="6" style="43" width="15.13"/>
    <col collapsed="false" customWidth="false" hidden="false" outlineLevel="0" max="257" min="7" style="43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199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44" t="s">
        <v>45</v>
      </c>
      <c r="B6" s="44" t="s">
        <v>46</v>
      </c>
      <c r="C6" s="44" t="s">
        <v>47</v>
      </c>
      <c r="D6" s="44" t="s">
        <v>48</v>
      </c>
      <c r="E6" s="44" t="s">
        <v>49</v>
      </c>
      <c r="F6" s="44" t="s">
        <v>50</v>
      </c>
    </row>
    <row r="7" customFormat="false" ht="12.75" hidden="false" customHeight="false" outlineLevel="0" collapsed="false">
      <c r="A7" s="45" t="n">
        <v>52</v>
      </c>
      <c r="B7" s="45" t="s">
        <v>200</v>
      </c>
      <c r="C7" s="45" t="s">
        <v>96</v>
      </c>
      <c r="D7" s="45" t="s">
        <v>53</v>
      </c>
      <c r="E7" s="45" t="s">
        <v>54</v>
      </c>
      <c r="F7" s="45" t="s">
        <v>98</v>
      </c>
    </row>
    <row r="8" customFormat="false" ht="12.75" hidden="false" customHeight="false" outlineLevel="0" collapsed="false">
      <c r="A8" s="45" t="n">
        <v>48</v>
      </c>
      <c r="B8" s="45" t="s">
        <v>201</v>
      </c>
      <c r="C8" s="45" t="s">
        <v>65</v>
      </c>
      <c r="D8" s="45" t="s">
        <v>58</v>
      </c>
      <c r="E8" s="45" t="s">
        <v>54</v>
      </c>
      <c r="F8" s="45" t="s">
        <v>67</v>
      </c>
    </row>
    <row r="9" customFormat="false" ht="12.75" hidden="false" customHeight="false" outlineLevel="0" collapsed="false">
      <c r="A9" s="45" t="n">
        <v>72</v>
      </c>
      <c r="B9" s="45" t="s">
        <v>202</v>
      </c>
      <c r="C9" s="45" t="s">
        <v>52</v>
      </c>
      <c r="D9" s="45" t="s">
        <v>62</v>
      </c>
      <c r="E9" s="45" t="s">
        <v>54</v>
      </c>
      <c r="F9" s="45" t="s">
        <v>55</v>
      </c>
    </row>
    <row r="10" customFormat="false" ht="12.75" hidden="false" customHeight="false" outlineLevel="0" collapsed="false">
      <c r="A10" s="45" t="n">
        <v>39</v>
      </c>
      <c r="B10" s="45" t="s">
        <v>203</v>
      </c>
      <c r="C10" s="45" t="s">
        <v>52</v>
      </c>
      <c r="D10" s="45" t="s">
        <v>66</v>
      </c>
      <c r="E10" s="45" t="s">
        <v>54</v>
      </c>
      <c r="F10" s="45" t="s">
        <v>55</v>
      </c>
    </row>
    <row r="11" customFormat="false" ht="12.75" hidden="false" customHeight="false" outlineLevel="0" collapsed="false">
      <c r="A11" s="45" t="n">
        <v>2</v>
      </c>
      <c r="B11" s="45" t="s">
        <v>204</v>
      </c>
      <c r="C11" s="45" t="s">
        <v>52</v>
      </c>
      <c r="D11" s="45" t="s">
        <v>69</v>
      </c>
      <c r="E11" s="45" t="s">
        <v>54</v>
      </c>
      <c r="F11" s="45" t="s">
        <v>55</v>
      </c>
    </row>
    <row r="12" customFormat="false" ht="12.75" hidden="false" customHeight="false" outlineLevel="0" collapsed="false">
      <c r="A12" s="45" t="n">
        <v>16</v>
      </c>
      <c r="B12" s="45" t="s">
        <v>205</v>
      </c>
      <c r="C12" s="45" t="s">
        <v>52</v>
      </c>
      <c r="D12" s="45" t="s">
        <v>72</v>
      </c>
      <c r="E12" s="45" t="s">
        <v>54</v>
      </c>
      <c r="F12" s="45" t="s">
        <v>55</v>
      </c>
    </row>
    <row r="13" customFormat="false" ht="12.75" hidden="false" customHeight="false" outlineLevel="0" collapsed="false">
      <c r="A13" s="45" t="n">
        <v>68</v>
      </c>
      <c r="B13" s="45" t="s">
        <v>206</v>
      </c>
      <c r="C13" s="45" t="s">
        <v>207</v>
      </c>
      <c r="D13" s="45" t="s">
        <v>75</v>
      </c>
      <c r="E13" s="45" t="s">
        <v>208</v>
      </c>
      <c r="F13" s="45" t="s">
        <v>136</v>
      </c>
    </row>
    <row r="14" customFormat="false" ht="12.75" hidden="false" customHeight="false" outlineLevel="0" collapsed="false">
      <c r="A14" s="45" t="n">
        <v>25</v>
      </c>
      <c r="B14" s="45" t="s">
        <v>209</v>
      </c>
      <c r="C14" s="45" t="s">
        <v>119</v>
      </c>
      <c r="D14" s="45" t="s">
        <v>77</v>
      </c>
      <c r="E14" s="45" t="s">
        <v>54</v>
      </c>
      <c r="F14" s="45" t="s">
        <v>121</v>
      </c>
    </row>
    <row r="15" customFormat="false" ht="12.75" hidden="false" customHeight="false" outlineLevel="0" collapsed="false">
      <c r="A15" s="45" t="n">
        <v>24</v>
      </c>
      <c r="B15" s="45" t="s">
        <v>210</v>
      </c>
      <c r="C15" s="45" t="s">
        <v>92</v>
      </c>
      <c r="D15" s="45" t="s">
        <v>80</v>
      </c>
      <c r="E15" s="45" t="s">
        <v>54</v>
      </c>
      <c r="F15" s="45" t="s">
        <v>94</v>
      </c>
    </row>
    <row r="16" customFormat="false" ht="12.75" hidden="false" customHeight="false" outlineLevel="0" collapsed="false">
      <c r="A16" s="45" t="n">
        <v>9</v>
      </c>
      <c r="B16" s="45" t="s">
        <v>211</v>
      </c>
      <c r="C16" s="45" t="s">
        <v>61</v>
      </c>
      <c r="D16" s="45" t="s">
        <v>84</v>
      </c>
      <c r="E16" s="45" t="s">
        <v>54</v>
      </c>
      <c r="F16" s="45" t="s">
        <v>63</v>
      </c>
    </row>
    <row r="17" customFormat="false" ht="12.75" hidden="false" customHeight="false" outlineLevel="0" collapsed="false">
      <c r="A17" s="45" t="n">
        <v>76</v>
      </c>
      <c r="B17" s="45" t="s">
        <v>212</v>
      </c>
      <c r="C17" s="45" t="s">
        <v>52</v>
      </c>
      <c r="D17" s="45" t="s">
        <v>88</v>
      </c>
      <c r="E17" s="45" t="s">
        <v>54</v>
      </c>
      <c r="F17" s="45" t="s">
        <v>55</v>
      </c>
    </row>
    <row r="18" customFormat="false" ht="12.75" hidden="false" customHeight="false" outlineLevel="0" collapsed="false">
      <c r="A18" s="45" t="n">
        <v>17</v>
      </c>
      <c r="B18" s="45" t="s">
        <v>213</v>
      </c>
      <c r="C18" s="45" t="s">
        <v>65</v>
      </c>
      <c r="D18" s="45" t="s">
        <v>90</v>
      </c>
      <c r="E18" s="45" t="s">
        <v>54</v>
      </c>
      <c r="F18" s="45" t="s">
        <v>67</v>
      </c>
    </row>
    <row r="19" customFormat="false" ht="12.75" hidden="false" customHeight="false" outlineLevel="0" collapsed="false">
      <c r="A19" s="45" t="n">
        <v>8</v>
      </c>
      <c r="B19" s="45" t="s">
        <v>214</v>
      </c>
      <c r="C19" s="45" t="s">
        <v>52</v>
      </c>
      <c r="D19" s="45" t="s">
        <v>93</v>
      </c>
      <c r="E19" s="45" t="s">
        <v>54</v>
      </c>
      <c r="F19" s="45" t="s">
        <v>55</v>
      </c>
    </row>
    <row r="20" customFormat="false" ht="12.75" hidden="false" customHeight="false" outlineLevel="0" collapsed="false">
      <c r="A20" s="45" t="n">
        <v>55</v>
      </c>
      <c r="B20" s="45" t="s">
        <v>215</v>
      </c>
      <c r="C20" s="45" t="s">
        <v>61</v>
      </c>
      <c r="D20" s="45" t="s">
        <v>158</v>
      </c>
      <c r="E20" s="45" t="s">
        <v>54</v>
      </c>
      <c r="F20" s="45" t="s">
        <v>63</v>
      </c>
    </row>
    <row r="21" customFormat="false" ht="12.75" hidden="false" customHeight="false" outlineLevel="0" collapsed="false">
      <c r="A21" s="45" t="n">
        <v>70</v>
      </c>
      <c r="B21" s="45" t="s">
        <v>216</v>
      </c>
      <c r="C21" s="45" t="s">
        <v>52</v>
      </c>
      <c r="D21" s="45" t="s">
        <v>159</v>
      </c>
      <c r="E21" s="45" t="s">
        <v>54</v>
      </c>
      <c r="F21" s="45" t="s">
        <v>55</v>
      </c>
    </row>
    <row r="22" customFormat="false" ht="12.75" hidden="false" customHeight="false" outlineLevel="0" collapsed="false">
      <c r="A22" s="45" t="n">
        <v>4</v>
      </c>
      <c r="B22" s="45" t="s">
        <v>217</v>
      </c>
      <c r="C22" s="45" t="s">
        <v>79</v>
      </c>
      <c r="D22" s="45" t="s">
        <v>218</v>
      </c>
      <c r="E22" s="45" t="s">
        <v>54</v>
      </c>
      <c r="F22" s="45" t="s">
        <v>81</v>
      </c>
    </row>
    <row r="23" customFormat="false" ht="12.75" hidden="false" customHeight="false" outlineLevel="0" collapsed="false">
      <c r="A23" s="45" t="n">
        <v>67</v>
      </c>
      <c r="B23" s="45" t="s">
        <v>219</v>
      </c>
      <c r="C23" s="45" t="s">
        <v>96</v>
      </c>
      <c r="D23" s="45" t="s">
        <v>218</v>
      </c>
      <c r="E23" s="45" t="s">
        <v>54</v>
      </c>
      <c r="F23" s="45" t="s">
        <v>98</v>
      </c>
    </row>
    <row r="24" customFormat="false" ht="12.75" hidden="false" customHeight="false" outlineLevel="0" collapsed="false">
      <c r="A24" s="45" t="n">
        <v>10</v>
      </c>
      <c r="B24" s="45" t="s">
        <v>220</v>
      </c>
      <c r="C24" s="45" t="s">
        <v>65</v>
      </c>
      <c r="D24" s="45" t="s">
        <v>160</v>
      </c>
      <c r="E24" s="45" t="s">
        <v>54</v>
      </c>
      <c r="F24" s="45" t="s">
        <v>67</v>
      </c>
    </row>
    <row r="25" customFormat="false" ht="12.75" hidden="false" customHeight="false" outlineLevel="0" collapsed="false">
      <c r="A25" s="45" t="n">
        <v>34</v>
      </c>
      <c r="B25" s="45" t="s">
        <v>221</v>
      </c>
      <c r="C25" s="45" t="s">
        <v>52</v>
      </c>
      <c r="D25" s="45" t="s">
        <v>160</v>
      </c>
      <c r="E25" s="45" t="s">
        <v>54</v>
      </c>
      <c r="F25" s="45" t="s">
        <v>55</v>
      </c>
    </row>
    <row r="26" customFormat="false" ht="12.75" hidden="false" customHeight="false" outlineLevel="0" collapsed="false">
      <c r="A26" s="45" t="n">
        <v>19</v>
      </c>
      <c r="B26" s="45" t="s">
        <v>222</v>
      </c>
      <c r="C26" s="45" t="s">
        <v>52</v>
      </c>
      <c r="D26" s="45" t="s">
        <v>193</v>
      </c>
      <c r="E26" s="45" t="s">
        <v>54</v>
      </c>
      <c r="F26" s="45" t="s">
        <v>55</v>
      </c>
    </row>
    <row r="27" customFormat="false" ht="12.75" hidden="false" customHeight="false" outlineLevel="0" collapsed="false">
      <c r="A27" s="45" t="n">
        <v>23</v>
      </c>
      <c r="B27" s="45" t="s">
        <v>223</v>
      </c>
      <c r="C27" s="45" t="s">
        <v>83</v>
      </c>
      <c r="D27" s="45" t="s">
        <v>194</v>
      </c>
      <c r="E27" s="45" t="s">
        <v>54</v>
      </c>
      <c r="F27" s="45" t="s">
        <v>85</v>
      </c>
    </row>
    <row r="28" customFormat="false" ht="12.75" hidden="false" customHeight="false" outlineLevel="0" collapsed="false">
      <c r="A28" s="45" t="n">
        <v>36</v>
      </c>
      <c r="B28" s="45" t="s">
        <v>224</v>
      </c>
      <c r="C28" s="45" t="s">
        <v>52</v>
      </c>
      <c r="D28" s="45" t="s">
        <v>113</v>
      </c>
      <c r="E28" s="45" t="s">
        <v>54</v>
      </c>
      <c r="F28" s="45" t="s">
        <v>55</v>
      </c>
    </row>
    <row r="29" customFormat="false" ht="12.75" hidden="false" customHeight="false" outlineLevel="0" collapsed="false">
      <c r="A29" s="45" t="n">
        <v>53</v>
      </c>
      <c r="B29" s="45" t="s">
        <v>225</v>
      </c>
      <c r="C29" s="45" t="s">
        <v>52</v>
      </c>
      <c r="D29" s="45" t="s">
        <v>115</v>
      </c>
      <c r="E29" s="45" t="s">
        <v>54</v>
      </c>
      <c r="F29" s="45" t="s">
        <v>55</v>
      </c>
    </row>
    <row r="30" customFormat="false" ht="12.75" hidden="false" customHeight="false" outlineLevel="0" collapsed="false">
      <c r="A30" s="45" t="n">
        <v>54</v>
      </c>
      <c r="B30" s="45" t="s">
        <v>226</v>
      </c>
      <c r="C30" s="45" t="s">
        <v>52</v>
      </c>
      <c r="D30" s="45" t="s">
        <v>117</v>
      </c>
      <c r="E30" s="45" t="s">
        <v>54</v>
      </c>
      <c r="F30" s="45" t="s">
        <v>55</v>
      </c>
    </row>
    <row r="31" customFormat="false" ht="12.75" hidden="false" customHeight="false" outlineLevel="0" collapsed="false">
      <c r="A31" s="45" t="n">
        <v>75</v>
      </c>
      <c r="B31" s="45" t="s">
        <v>227</v>
      </c>
      <c r="C31" s="45" t="s">
        <v>52</v>
      </c>
      <c r="D31" s="45" t="s">
        <v>120</v>
      </c>
      <c r="E31" s="45" t="s">
        <v>54</v>
      </c>
      <c r="F31" s="45" t="s">
        <v>55</v>
      </c>
    </row>
    <row r="32" customFormat="false" ht="12.75" hidden="false" customHeight="false" outlineLevel="0" collapsed="false">
      <c r="A32" s="45" t="n">
        <v>77</v>
      </c>
      <c r="B32" s="45" t="s">
        <v>228</v>
      </c>
      <c r="C32" s="45" t="s">
        <v>52</v>
      </c>
      <c r="D32" s="45" t="s">
        <v>229</v>
      </c>
      <c r="E32" s="45" t="s">
        <v>54</v>
      </c>
      <c r="F32" s="45" t="s">
        <v>55</v>
      </c>
    </row>
    <row r="33" customFormat="false" ht="12.75" hidden="false" customHeight="false" outlineLevel="0" collapsed="false">
      <c r="A33" s="45" t="n">
        <v>38</v>
      </c>
      <c r="B33" s="45" t="s">
        <v>230</v>
      </c>
      <c r="C33" s="45" t="s">
        <v>231</v>
      </c>
      <c r="D33" s="45" t="s">
        <v>232</v>
      </c>
      <c r="E33" s="45" t="s">
        <v>186</v>
      </c>
      <c r="F33" s="45" t="s">
        <v>136</v>
      </c>
    </row>
    <row r="34" customFormat="false" ht="12.75" hidden="false" customHeight="false" outlineLevel="0" collapsed="false">
      <c r="A34" s="45" t="n">
        <v>18</v>
      </c>
      <c r="B34" s="45" t="s">
        <v>233</v>
      </c>
      <c r="C34" s="45" t="s">
        <v>234</v>
      </c>
      <c r="D34" s="45" t="s">
        <v>235</v>
      </c>
      <c r="E34" s="45" t="s">
        <v>54</v>
      </c>
      <c r="F34" s="45" t="s">
        <v>236</v>
      </c>
    </row>
    <row r="35" customFormat="false" ht="12.75" hidden="false" customHeight="false" outlineLevel="0" collapsed="false">
      <c r="A35" s="45" t="n">
        <v>37</v>
      </c>
      <c r="B35" s="45" t="s">
        <v>237</v>
      </c>
      <c r="C35" s="45" t="s">
        <v>52</v>
      </c>
      <c r="D35" s="45" t="s">
        <v>235</v>
      </c>
      <c r="E35" s="45" t="s">
        <v>54</v>
      </c>
      <c r="F35" s="45" t="s">
        <v>55</v>
      </c>
    </row>
    <row r="36" customFormat="false" ht="12.75" hidden="false" customHeight="false" outlineLevel="0" collapsed="false">
      <c r="A36" s="45" t="n">
        <v>12</v>
      </c>
      <c r="B36" s="45" t="s">
        <v>238</v>
      </c>
      <c r="C36" s="45" t="s">
        <v>65</v>
      </c>
      <c r="D36" s="45" t="s">
        <v>239</v>
      </c>
      <c r="E36" s="45" t="s">
        <v>54</v>
      </c>
      <c r="F36" s="45" t="s">
        <v>67</v>
      </c>
    </row>
    <row r="37" customFormat="false" ht="12.75" hidden="false" customHeight="false" outlineLevel="0" collapsed="false">
      <c r="A37" s="45" t="n">
        <v>13</v>
      </c>
      <c r="B37" s="45" t="s">
        <v>240</v>
      </c>
      <c r="C37" s="45" t="s">
        <v>65</v>
      </c>
      <c r="D37" s="45" t="s">
        <v>239</v>
      </c>
      <c r="E37" s="45" t="s">
        <v>54</v>
      </c>
      <c r="F37" s="45" t="s">
        <v>67</v>
      </c>
    </row>
    <row r="38" customFormat="false" ht="12.75" hidden="false" customHeight="false" outlineLevel="0" collapsed="false">
      <c r="A38" s="45" t="n">
        <v>26</v>
      </c>
      <c r="B38" s="45" t="s">
        <v>241</v>
      </c>
      <c r="C38" s="45" t="s">
        <v>52</v>
      </c>
      <c r="D38" s="45" t="s">
        <v>242</v>
      </c>
      <c r="E38" s="45" t="s">
        <v>54</v>
      </c>
      <c r="F38" s="45" t="s">
        <v>55</v>
      </c>
    </row>
    <row r="39" customFormat="false" ht="12.75" hidden="false" customHeight="false" outlineLevel="0" collapsed="false">
      <c r="A39" s="45" t="n">
        <v>58</v>
      </c>
      <c r="B39" s="45" t="s">
        <v>243</v>
      </c>
      <c r="C39" s="45" t="s">
        <v>52</v>
      </c>
      <c r="D39" s="45" t="s">
        <v>242</v>
      </c>
      <c r="E39" s="45" t="s">
        <v>54</v>
      </c>
      <c r="F39" s="45" t="s">
        <v>55</v>
      </c>
    </row>
    <row r="40" customFormat="false" ht="12.75" hidden="false" customHeight="false" outlineLevel="0" collapsed="false">
      <c r="A40" s="45" t="n">
        <v>57</v>
      </c>
      <c r="B40" s="45" t="s">
        <v>244</v>
      </c>
      <c r="C40" s="45" t="s">
        <v>245</v>
      </c>
      <c r="D40" s="45" t="s">
        <v>246</v>
      </c>
      <c r="E40" s="45" t="s">
        <v>147</v>
      </c>
      <c r="F40" s="45" t="s">
        <v>136</v>
      </c>
    </row>
    <row r="41" customFormat="false" ht="12.75" hidden="false" customHeight="false" outlineLevel="0" collapsed="false">
      <c r="A41" s="45" t="n">
        <v>74</v>
      </c>
      <c r="B41" s="45" t="s">
        <v>247</v>
      </c>
      <c r="C41" s="45" t="s">
        <v>52</v>
      </c>
      <c r="D41" s="45" t="s">
        <v>246</v>
      </c>
      <c r="E41" s="45" t="s">
        <v>54</v>
      </c>
      <c r="F41" s="45" t="s">
        <v>55</v>
      </c>
    </row>
    <row r="42" customFormat="false" ht="12.75" hidden="false" customHeight="false" outlineLevel="0" collapsed="false">
      <c r="A42" s="45" t="n">
        <v>42</v>
      </c>
      <c r="B42" s="45" t="s">
        <v>248</v>
      </c>
      <c r="C42" s="45" t="s">
        <v>83</v>
      </c>
      <c r="D42" s="45" t="s">
        <v>146</v>
      </c>
      <c r="E42" s="45" t="s">
        <v>54</v>
      </c>
      <c r="F42" s="45" t="s">
        <v>85</v>
      </c>
    </row>
    <row r="43" customFormat="false" ht="12.75" hidden="false" customHeight="false" outlineLevel="0" collapsed="false">
      <c r="A43" s="45" t="n">
        <v>71</v>
      </c>
      <c r="B43" s="45" t="s">
        <v>249</v>
      </c>
      <c r="C43" s="45" t="s">
        <v>71</v>
      </c>
      <c r="D43" s="45" t="s">
        <v>150</v>
      </c>
      <c r="E43" s="45" t="s">
        <v>54</v>
      </c>
      <c r="F43" s="45" t="s">
        <v>73</v>
      </c>
    </row>
    <row r="44" customFormat="false" ht="12.75" hidden="false" customHeight="false" outlineLevel="0" collapsed="false">
      <c r="A44" s="45" t="n">
        <v>40</v>
      </c>
      <c r="B44" s="45" t="s">
        <v>250</v>
      </c>
      <c r="C44" s="45" t="s">
        <v>52</v>
      </c>
      <c r="D44" s="45" t="s">
        <v>251</v>
      </c>
      <c r="E44" s="45" t="s">
        <v>54</v>
      </c>
      <c r="F44" s="45" t="s">
        <v>55</v>
      </c>
    </row>
    <row r="45" customFormat="false" ht="12.75" hidden="false" customHeight="false" outlineLevel="0" collapsed="false">
      <c r="A45" s="45" t="n">
        <v>44</v>
      </c>
      <c r="B45" s="45" t="s">
        <v>252</v>
      </c>
      <c r="C45" s="45" t="s">
        <v>52</v>
      </c>
      <c r="D45" s="45" t="s">
        <v>251</v>
      </c>
      <c r="E45" s="45" t="s">
        <v>54</v>
      </c>
      <c r="F45" s="45" t="s">
        <v>55</v>
      </c>
    </row>
    <row r="46" customFormat="false" ht="12.75" hidden="false" customHeight="false" outlineLevel="0" collapsed="false">
      <c r="A46" s="45" t="n">
        <v>1</v>
      </c>
      <c r="B46" s="45" t="s">
        <v>253</v>
      </c>
      <c r="C46" s="45" t="s">
        <v>52</v>
      </c>
      <c r="D46" s="45" t="s">
        <v>254</v>
      </c>
      <c r="E46" s="45" t="s">
        <v>54</v>
      </c>
      <c r="F46" s="45" t="s">
        <v>55</v>
      </c>
    </row>
    <row r="47" customFormat="false" ht="12.75" hidden="false" customHeight="false" outlineLevel="0" collapsed="false">
      <c r="A47" s="45" t="n">
        <v>6</v>
      </c>
      <c r="B47" s="45" t="s">
        <v>255</v>
      </c>
      <c r="C47" s="45" t="s">
        <v>96</v>
      </c>
      <c r="D47" s="45" t="s">
        <v>256</v>
      </c>
      <c r="E47" s="45" t="s">
        <v>54</v>
      </c>
      <c r="F47" s="45" t="s">
        <v>98</v>
      </c>
    </row>
    <row r="48" customFormat="false" ht="12.75" hidden="false" customHeight="false" outlineLevel="0" collapsed="false">
      <c r="A48" s="45" t="n">
        <v>50</v>
      </c>
      <c r="B48" s="45" t="s">
        <v>108</v>
      </c>
      <c r="C48" s="45" t="s">
        <v>109</v>
      </c>
      <c r="D48" s="45" t="s">
        <v>257</v>
      </c>
      <c r="E48" s="45" t="s">
        <v>54</v>
      </c>
      <c r="F48" s="45" t="s">
        <v>110</v>
      </c>
    </row>
    <row r="49" customFormat="false" ht="12.75" hidden="false" customHeight="false" outlineLevel="0" collapsed="false">
      <c r="A49" s="45" t="n">
        <v>11</v>
      </c>
      <c r="B49" s="45" t="s">
        <v>258</v>
      </c>
      <c r="C49" s="45" t="s">
        <v>259</v>
      </c>
      <c r="D49" s="45" t="s">
        <v>260</v>
      </c>
      <c r="E49" s="45" t="s">
        <v>54</v>
      </c>
      <c r="F49" s="45" t="s">
        <v>261</v>
      </c>
    </row>
    <row r="50" customFormat="false" ht="12.75" hidden="false" customHeight="false" outlineLevel="0" collapsed="false">
      <c r="A50" s="45" t="n">
        <v>27</v>
      </c>
      <c r="B50" s="45" t="s">
        <v>262</v>
      </c>
      <c r="C50" s="45" t="s">
        <v>52</v>
      </c>
      <c r="D50" s="45" t="s">
        <v>187</v>
      </c>
      <c r="E50" s="45" t="s">
        <v>54</v>
      </c>
      <c r="F50" s="45" t="s">
        <v>55</v>
      </c>
    </row>
    <row r="51" customFormat="false" ht="12.75" hidden="false" customHeight="false" outlineLevel="0" collapsed="false">
      <c r="A51" s="45" t="n">
        <v>21</v>
      </c>
      <c r="B51" s="45" t="s">
        <v>263</v>
      </c>
      <c r="C51" s="45" t="s">
        <v>71</v>
      </c>
      <c r="D51" s="45" t="s">
        <v>190</v>
      </c>
      <c r="E51" s="45" t="s">
        <v>54</v>
      </c>
      <c r="F51" s="45" t="s">
        <v>73</v>
      </c>
    </row>
    <row r="52" customFormat="false" ht="12.75" hidden="false" customHeight="false" outlineLevel="0" collapsed="false">
      <c r="A52" s="45" t="n">
        <v>43</v>
      </c>
      <c r="B52" s="45" t="s">
        <v>264</v>
      </c>
      <c r="C52" s="45" t="s">
        <v>71</v>
      </c>
      <c r="D52" s="45" t="s">
        <v>265</v>
      </c>
      <c r="E52" s="45" t="s">
        <v>54</v>
      </c>
      <c r="F52" s="45" t="s">
        <v>73</v>
      </c>
    </row>
    <row r="53" customFormat="false" ht="12.75" hidden="false" customHeight="false" outlineLevel="0" collapsed="false">
      <c r="A53" s="45" t="n">
        <v>14</v>
      </c>
      <c r="B53" s="45" t="s">
        <v>266</v>
      </c>
      <c r="C53" s="45" t="s">
        <v>267</v>
      </c>
      <c r="D53" s="45" t="s">
        <v>268</v>
      </c>
      <c r="E53" s="45" t="s">
        <v>54</v>
      </c>
      <c r="F53" s="45" t="s">
        <v>269</v>
      </c>
    </row>
    <row r="54" customFormat="false" ht="12.75" hidden="false" customHeight="false" outlineLevel="0" collapsed="false">
      <c r="A54" s="45" t="n">
        <v>63</v>
      </c>
      <c r="B54" s="45" t="s">
        <v>270</v>
      </c>
      <c r="C54" s="45" t="s">
        <v>149</v>
      </c>
      <c r="D54" s="45" t="s">
        <v>271</v>
      </c>
      <c r="E54" s="45" t="s">
        <v>54</v>
      </c>
      <c r="F54" s="45" t="s">
        <v>151</v>
      </c>
    </row>
    <row r="55" customFormat="false" ht="12.75" hidden="false" customHeight="false" outlineLevel="0" collapsed="false">
      <c r="A55" s="45" t="n">
        <v>62</v>
      </c>
      <c r="B55" s="45" t="s">
        <v>272</v>
      </c>
      <c r="C55" s="45" t="s">
        <v>149</v>
      </c>
      <c r="D55" s="45" t="s">
        <v>273</v>
      </c>
      <c r="E55" s="45" t="s">
        <v>54</v>
      </c>
      <c r="F55" s="45" t="s">
        <v>151</v>
      </c>
    </row>
    <row r="56" customFormat="false" ht="12.75" hidden="false" customHeight="false" outlineLevel="0" collapsed="false">
      <c r="A56" s="45" t="n">
        <v>3</v>
      </c>
      <c r="B56" s="45" t="s">
        <v>274</v>
      </c>
      <c r="C56" s="45" t="s">
        <v>149</v>
      </c>
      <c r="D56" s="45" t="s">
        <v>275</v>
      </c>
      <c r="E56" s="45" t="s">
        <v>54</v>
      </c>
      <c r="F56" s="45" t="s">
        <v>151</v>
      </c>
    </row>
    <row r="57" customFormat="false" ht="12.75" hidden="false" customHeight="false" outlineLevel="0" collapsed="false">
      <c r="A57" s="45" t="n">
        <v>78</v>
      </c>
      <c r="B57" s="45" t="s">
        <v>276</v>
      </c>
      <c r="C57" s="45" t="s">
        <v>149</v>
      </c>
      <c r="D57" s="45" t="s">
        <v>275</v>
      </c>
      <c r="E57" s="45" t="s">
        <v>54</v>
      </c>
      <c r="F57" s="45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46" width="9.13"/>
    <col collapsed="false" customWidth="true" hidden="false" outlineLevel="0" max="2" min="2" style="46" width="31.13"/>
    <col collapsed="false" customWidth="true" hidden="false" outlineLevel="0" max="3" min="3" style="46" width="19.85"/>
    <col collapsed="false" customWidth="true" hidden="false" outlineLevel="0" max="4" min="4" style="46" width="8.13"/>
    <col collapsed="false" customWidth="true" hidden="false" outlineLevel="0" max="5" min="5" style="46" width="26.7"/>
    <col collapsed="false" customWidth="true" hidden="false" outlineLevel="0" max="6" min="6" style="46" width="9.28"/>
    <col collapsed="false" customWidth="false" hidden="false" outlineLevel="0" max="257" min="7" style="46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277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47" t="s">
        <v>45</v>
      </c>
      <c r="B6" s="47" t="s">
        <v>46</v>
      </c>
      <c r="C6" s="47" t="s">
        <v>47</v>
      </c>
      <c r="D6" s="47" t="s">
        <v>48</v>
      </c>
      <c r="E6" s="47" t="s">
        <v>49</v>
      </c>
      <c r="F6" s="47" t="s">
        <v>50</v>
      </c>
    </row>
    <row r="7" customFormat="false" ht="12.75" hidden="false" customHeight="false" outlineLevel="0" collapsed="false">
      <c r="A7" s="48" t="n">
        <v>91</v>
      </c>
      <c r="B7" s="48" t="s">
        <v>202</v>
      </c>
      <c r="C7" s="48" t="s">
        <v>52</v>
      </c>
      <c r="D7" s="48" t="s">
        <v>53</v>
      </c>
      <c r="E7" s="48" t="s">
        <v>54</v>
      </c>
      <c r="F7" s="48" t="s">
        <v>55</v>
      </c>
    </row>
    <row r="8" customFormat="false" ht="12.75" hidden="false" customHeight="false" outlineLevel="0" collapsed="false">
      <c r="A8" s="48" t="n">
        <v>55</v>
      </c>
      <c r="B8" s="48" t="s">
        <v>203</v>
      </c>
      <c r="C8" s="48" t="s">
        <v>52</v>
      </c>
      <c r="D8" s="48" t="s">
        <v>58</v>
      </c>
      <c r="E8" s="48" t="s">
        <v>54</v>
      </c>
      <c r="F8" s="48" t="s">
        <v>55</v>
      </c>
    </row>
    <row r="9" customFormat="false" ht="12.75" hidden="false" customHeight="false" outlineLevel="0" collapsed="false">
      <c r="A9" s="48" t="n">
        <v>1</v>
      </c>
      <c r="B9" s="48" t="s">
        <v>201</v>
      </c>
      <c r="C9" s="48" t="s">
        <v>65</v>
      </c>
      <c r="D9" s="48" t="s">
        <v>62</v>
      </c>
      <c r="E9" s="48" t="s">
        <v>54</v>
      </c>
      <c r="F9" s="48" t="s">
        <v>67</v>
      </c>
    </row>
    <row r="10" customFormat="false" ht="12.75" hidden="false" customHeight="false" outlineLevel="0" collapsed="false">
      <c r="A10" s="48" t="n">
        <v>77</v>
      </c>
      <c r="B10" s="48" t="s">
        <v>205</v>
      </c>
      <c r="C10" s="48" t="s">
        <v>52</v>
      </c>
      <c r="D10" s="48" t="s">
        <v>66</v>
      </c>
      <c r="E10" s="48" t="s">
        <v>54</v>
      </c>
      <c r="F10" s="48" t="s">
        <v>55</v>
      </c>
    </row>
    <row r="11" customFormat="false" ht="12.75" hidden="false" customHeight="false" outlineLevel="0" collapsed="false">
      <c r="A11" s="48" t="n">
        <v>83</v>
      </c>
      <c r="B11" s="48" t="s">
        <v>220</v>
      </c>
      <c r="C11" s="48" t="s">
        <v>65</v>
      </c>
      <c r="D11" s="48" t="s">
        <v>69</v>
      </c>
      <c r="E11" s="48" t="s">
        <v>54</v>
      </c>
      <c r="F11" s="48" t="s">
        <v>67</v>
      </c>
    </row>
    <row r="12" customFormat="false" ht="12.75" hidden="false" customHeight="false" outlineLevel="0" collapsed="false">
      <c r="A12" s="48" t="n">
        <v>100</v>
      </c>
      <c r="B12" s="48" t="s">
        <v>278</v>
      </c>
      <c r="C12" s="48" t="s">
        <v>119</v>
      </c>
      <c r="D12" s="48" t="s">
        <v>72</v>
      </c>
      <c r="E12" s="48" t="s">
        <v>54</v>
      </c>
      <c r="F12" s="48" t="s">
        <v>121</v>
      </c>
    </row>
    <row r="13" customFormat="false" ht="12.75" hidden="false" customHeight="false" outlineLevel="0" collapsed="false">
      <c r="A13" s="48" t="n">
        <v>44</v>
      </c>
      <c r="B13" s="48" t="s">
        <v>214</v>
      </c>
      <c r="C13" s="48" t="s">
        <v>52</v>
      </c>
      <c r="D13" s="48" t="s">
        <v>75</v>
      </c>
      <c r="E13" s="48" t="s">
        <v>54</v>
      </c>
      <c r="F13" s="48" t="s">
        <v>55</v>
      </c>
    </row>
    <row r="14" customFormat="false" ht="12.75" hidden="false" customHeight="false" outlineLevel="0" collapsed="false">
      <c r="A14" s="48" t="n">
        <v>51</v>
      </c>
      <c r="B14" s="48" t="s">
        <v>240</v>
      </c>
      <c r="C14" s="48" t="s">
        <v>65</v>
      </c>
      <c r="D14" s="48" t="s">
        <v>279</v>
      </c>
      <c r="E14" s="48" t="s">
        <v>54</v>
      </c>
      <c r="F14" s="48" t="s">
        <v>67</v>
      </c>
    </row>
    <row r="15" customFormat="false" ht="12.75" hidden="false" customHeight="false" outlineLevel="0" collapsed="false">
      <c r="A15" s="48" t="n">
        <v>57</v>
      </c>
      <c r="B15" s="48" t="s">
        <v>211</v>
      </c>
      <c r="C15" s="48" t="s">
        <v>61</v>
      </c>
      <c r="D15" s="48" t="s">
        <v>279</v>
      </c>
      <c r="E15" s="48" t="s">
        <v>54</v>
      </c>
      <c r="F15" s="48" t="s">
        <v>63</v>
      </c>
    </row>
    <row r="16" customFormat="false" ht="12.75" hidden="false" customHeight="false" outlineLevel="0" collapsed="false">
      <c r="A16" s="48" t="n">
        <v>98</v>
      </c>
      <c r="B16" s="48" t="s">
        <v>212</v>
      </c>
      <c r="C16" s="48" t="s">
        <v>52</v>
      </c>
      <c r="D16" s="48" t="s">
        <v>84</v>
      </c>
      <c r="E16" s="48" t="s">
        <v>54</v>
      </c>
      <c r="F16" s="48" t="s">
        <v>55</v>
      </c>
    </row>
    <row r="17" customFormat="false" ht="12.75" hidden="false" customHeight="false" outlineLevel="0" collapsed="false">
      <c r="A17" s="48" t="n">
        <v>29</v>
      </c>
      <c r="B17" s="48" t="s">
        <v>219</v>
      </c>
      <c r="C17" s="48" t="s">
        <v>96</v>
      </c>
      <c r="D17" s="48" t="s">
        <v>88</v>
      </c>
      <c r="E17" s="48" t="s">
        <v>54</v>
      </c>
      <c r="F17" s="48" t="s">
        <v>98</v>
      </c>
    </row>
    <row r="18" customFormat="false" ht="12.75" hidden="false" customHeight="false" outlineLevel="0" collapsed="false">
      <c r="A18" s="48" t="n">
        <v>4</v>
      </c>
      <c r="B18" s="48" t="s">
        <v>226</v>
      </c>
      <c r="C18" s="48" t="s">
        <v>52</v>
      </c>
      <c r="D18" s="48" t="s">
        <v>280</v>
      </c>
      <c r="E18" s="48" t="s">
        <v>54</v>
      </c>
      <c r="F18" s="48" t="s">
        <v>55</v>
      </c>
    </row>
    <row r="19" customFormat="false" ht="12.75" hidden="false" customHeight="false" outlineLevel="0" collapsed="false">
      <c r="A19" s="48" t="n">
        <v>97</v>
      </c>
      <c r="B19" s="48" t="s">
        <v>227</v>
      </c>
      <c r="C19" s="48" t="s">
        <v>52</v>
      </c>
      <c r="D19" s="48" t="s">
        <v>280</v>
      </c>
      <c r="E19" s="48" t="s">
        <v>54</v>
      </c>
      <c r="F19" s="48" t="s">
        <v>55</v>
      </c>
    </row>
    <row r="20" customFormat="false" ht="12.75" hidden="false" customHeight="false" outlineLevel="0" collapsed="false">
      <c r="A20" s="48" t="n">
        <v>7</v>
      </c>
      <c r="B20" s="48" t="s">
        <v>200</v>
      </c>
      <c r="C20" s="48" t="s">
        <v>96</v>
      </c>
      <c r="D20" s="48" t="s">
        <v>158</v>
      </c>
      <c r="E20" s="48" t="s">
        <v>54</v>
      </c>
      <c r="F20" s="48" t="s">
        <v>98</v>
      </c>
    </row>
    <row r="21" customFormat="false" ht="12.75" hidden="false" customHeight="false" outlineLevel="0" collapsed="false">
      <c r="A21" s="48" t="n">
        <v>67</v>
      </c>
      <c r="B21" s="48" t="s">
        <v>281</v>
      </c>
      <c r="C21" s="48" t="s">
        <v>177</v>
      </c>
      <c r="D21" s="48" t="s">
        <v>159</v>
      </c>
      <c r="E21" s="48" t="s">
        <v>54</v>
      </c>
      <c r="F21" s="48" t="s">
        <v>178</v>
      </c>
    </row>
    <row r="22" customFormat="false" ht="12.75" hidden="false" customHeight="false" outlineLevel="0" collapsed="false">
      <c r="A22" s="48" t="n">
        <v>59</v>
      </c>
      <c r="B22" s="48" t="s">
        <v>221</v>
      </c>
      <c r="C22" s="48" t="s">
        <v>52</v>
      </c>
      <c r="D22" s="48" t="s">
        <v>101</v>
      </c>
      <c r="E22" s="48" t="s">
        <v>54</v>
      </c>
      <c r="F22" s="48" t="s">
        <v>55</v>
      </c>
    </row>
    <row r="23" customFormat="false" ht="12.75" hidden="false" customHeight="false" outlineLevel="0" collapsed="false">
      <c r="A23" s="48" t="n">
        <v>60</v>
      </c>
      <c r="B23" s="48" t="s">
        <v>206</v>
      </c>
      <c r="C23" s="48" t="s">
        <v>207</v>
      </c>
      <c r="D23" s="48" t="s">
        <v>103</v>
      </c>
      <c r="E23" s="48" t="s">
        <v>208</v>
      </c>
      <c r="F23" s="48" t="s">
        <v>136</v>
      </c>
    </row>
    <row r="24" customFormat="false" ht="12.75" hidden="false" customHeight="false" outlineLevel="0" collapsed="false">
      <c r="A24" s="48" t="n">
        <v>18</v>
      </c>
      <c r="B24" s="48" t="s">
        <v>204</v>
      </c>
      <c r="C24" s="48" t="s">
        <v>52</v>
      </c>
      <c r="D24" s="48" t="s">
        <v>105</v>
      </c>
      <c r="E24" s="48" t="s">
        <v>54</v>
      </c>
      <c r="F24" s="48" t="s">
        <v>55</v>
      </c>
    </row>
    <row r="25" customFormat="false" ht="12.75" hidden="false" customHeight="false" outlineLevel="0" collapsed="false">
      <c r="A25" s="48" t="n">
        <v>32</v>
      </c>
      <c r="B25" s="48" t="s">
        <v>282</v>
      </c>
      <c r="C25" s="48" t="s">
        <v>119</v>
      </c>
      <c r="D25" s="48" t="s">
        <v>192</v>
      </c>
      <c r="E25" s="48" t="s">
        <v>54</v>
      </c>
      <c r="F25" s="48" t="s">
        <v>121</v>
      </c>
    </row>
    <row r="26" customFormat="false" ht="12.75" hidden="false" customHeight="false" outlineLevel="0" collapsed="false">
      <c r="A26" s="48" t="n">
        <v>76</v>
      </c>
      <c r="B26" s="48" t="s">
        <v>153</v>
      </c>
      <c r="C26" s="48" t="s">
        <v>154</v>
      </c>
      <c r="D26" s="48" t="s">
        <v>193</v>
      </c>
      <c r="E26" s="48" t="s">
        <v>155</v>
      </c>
      <c r="F26" s="48" t="s">
        <v>136</v>
      </c>
    </row>
    <row r="27" customFormat="false" ht="12.75" hidden="false" customHeight="false" outlineLevel="0" collapsed="false">
      <c r="A27" s="48" t="n">
        <v>37</v>
      </c>
      <c r="B27" s="48" t="s">
        <v>213</v>
      </c>
      <c r="C27" s="48" t="s">
        <v>65</v>
      </c>
      <c r="D27" s="48" t="s">
        <v>283</v>
      </c>
      <c r="E27" s="48" t="s">
        <v>54</v>
      </c>
      <c r="F27" s="48" t="s">
        <v>67</v>
      </c>
    </row>
    <row r="28" customFormat="false" ht="12.75" hidden="false" customHeight="false" outlineLevel="0" collapsed="false">
      <c r="A28" s="48" t="n">
        <v>71</v>
      </c>
      <c r="B28" s="48" t="s">
        <v>233</v>
      </c>
      <c r="C28" s="48" t="s">
        <v>234</v>
      </c>
      <c r="D28" s="48" t="s">
        <v>283</v>
      </c>
      <c r="E28" s="48" t="s">
        <v>54</v>
      </c>
      <c r="F28" s="48" t="s">
        <v>236</v>
      </c>
    </row>
    <row r="29" customFormat="false" ht="12.75" hidden="false" customHeight="false" outlineLevel="0" collapsed="false">
      <c r="A29" s="48" t="n">
        <v>89</v>
      </c>
      <c r="B29" s="48" t="s">
        <v>223</v>
      </c>
      <c r="C29" s="48" t="s">
        <v>83</v>
      </c>
      <c r="D29" s="48" t="s">
        <v>283</v>
      </c>
      <c r="E29" s="48" t="s">
        <v>54</v>
      </c>
      <c r="F29" s="48" t="s">
        <v>85</v>
      </c>
    </row>
    <row r="30" customFormat="false" ht="12.75" hidden="false" customHeight="false" outlineLevel="0" collapsed="false">
      <c r="A30" s="48" t="n">
        <v>25</v>
      </c>
      <c r="B30" s="48" t="s">
        <v>225</v>
      </c>
      <c r="C30" s="48" t="s">
        <v>52</v>
      </c>
      <c r="D30" s="48" t="s">
        <v>117</v>
      </c>
      <c r="E30" s="48" t="s">
        <v>54</v>
      </c>
      <c r="F30" s="48" t="s">
        <v>55</v>
      </c>
    </row>
    <row r="31" customFormat="false" ht="12.75" hidden="false" customHeight="false" outlineLevel="0" collapsed="false">
      <c r="A31" s="48" t="n">
        <v>96</v>
      </c>
      <c r="B31" s="48" t="s">
        <v>247</v>
      </c>
      <c r="C31" s="48" t="s">
        <v>52</v>
      </c>
      <c r="D31" s="48" t="s">
        <v>120</v>
      </c>
      <c r="E31" s="48" t="s">
        <v>54</v>
      </c>
      <c r="F31" s="48" t="s">
        <v>55</v>
      </c>
    </row>
    <row r="32" customFormat="false" ht="12.75" hidden="false" customHeight="false" outlineLevel="0" collapsed="false">
      <c r="A32" s="48" t="n">
        <v>47</v>
      </c>
      <c r="B32" s="48" t="s">
        <v>224</v>
      </c>
      <c r="C32" s="48" t="s">
        <v>52</v>
      </c>
      <c r="D32" s="48" t="s">
        <v>229</v>
      </c>
      <c r="E32" s="48" t="s">
        <v>54</v>
      </c>
      <c r="F32" s="48" t="s">
        <v>55</v>
      </c>
    </row>
    <row r="33" customFormat="false" ht="12.75" hidden="false" customHeight="false" outlineLevel="0" collapsed="false">
      <c r="A33" s="48" t="n">
        <v>38</v>
      </c>
      <c r="B33" s="48" t="s">
        <v>210</v>
      </c>
      <c r="C33" s="48" t="s">
        <v>92</v>
      </c>
      <c r="D33" s="48" t="s">
        <v>284</v>
      </c>
      <c r="E33" s="48" t="s">
        <v>54</v>
      </c>
      <c r="F33" s="48" t="s">
        <v>94</v>
      </c>
    </row>
    <row r="34" customFormat="false" ht="12.75" hidden="false" customHeight="false" outlineLevel="0" collapsed="false">
      <c r="A34" s="48" t="n">
        <v>78</v>
      </c>
      <c r="B34" s="48" t="s">
        <v>285</v>
      </c>
      <c r="C34" s="48" t="s">
        <v>286</v>
      </c>
      <c r="D34" s="48" t="s">
        <v>284</v>
      </c>
      <c r="E34" s="48" t="s">
        <v>287</v>
      </c>
      <c r="F34" s="48" t="s">
        <v>136</v>
      </c>
    </row>
    <row r="35" customFormat="false" ht="12.75" hidden="false" customHeight="false" outlineLevel="0" collapsed="false">
      <c r="A35" s="48" t="n">
        <v>99</v>
      </c>
      <c r="B35" s="48" t="s">
        <v>288</v>
      </c>
      <c r="C35" s="48" t="s">
        <v>149</v>
      </c>
      <c r="D35" s="48" t="s">
        <v>284</v>
      </c>
      <c r="E35" s="48" t="s">
        <v>54</v>
      </c>
      <c r="F35" s="48" t="s">
        <v>151</v>
      </c>
    </row>
    <row r="36" customFormat="false" ht="12.75" hidden="false" customHeight="false" outlineLevel="0" collapsed="false">
      <c r="A36" s="48" t="n">
        <v>36</v>
      </c>
      <c r="B36" s="48" t="s">
        <v>241</v>
      </c>
      <c r="C36" s="48" t="s">
        <v>52</v>
      </c>
      <c r="D36" s="48" t="s">
        <v>239</v>
      </c>
      <c r="E36" s="48" t="s">
        <v>54</v>
      </c>
      <c r="F36" s="48" t="s">
        <v>55</v>
      </c>
    </row>
    <row r="37" customFormat="false" ht="12.75" hidden="false" customHeight="false" outlineLevel="0" collapsed="false">
      <c r="A37" s="48" t="n">
        <v>73</v>
      </c>
      <c r="B37" s="48" t="s">
        <v>215</v>
      </c>
      <c r="C37" s="48" t="s">
        <v>61</v>
      </c>
      <c r="D37" s="48" t="s">
        <v>239</v>
      </c>
      <c r="E37" s="48" t="s">
        <v>54</v>
      </c>
      <c r="F37" s="48" t="s">
        <v>63</v>
      </c>
    </row>
    <row r="38" customFormat="false" ht="12.75" hidden="false" customHeight="false" outlineLevel="0" collapsed="false">
      <c r="A38" s="48" t="n">
        <v>6</v>
      </c>
      <c r="B38" s="48" t="s">
        <v>108</v>
      </c>
      <c r="C38" s="48" t="s">
        <v>109</v>
      </c>
      <c r="D38" s="48" t="s">
        <v>289</v>
      </c>
      <c r="E38" s="48" t="s">
        <v>54</v>
      </c>
      <c r="F38" s="48" t="s">
        <v>110</v>
      </c>
    </row>
    <row r="39" customFormat="false" ht="12.75" hidden="false" customHeight="false" outlineLevel="0" collapsed="false">
      <c r="A39" s="48" t="n">
        <v>85</v>
      </c>
      <c r="B39" s="48" t="s">
        <v>216</v>
      </c>
      <c r="C39" s="48" t="s">
        <v>52</v>
      </c>
      <c r="D39" s="48" t="s">
        <v>289</v>
      </c>
      <c r="E39" s="48" t="s">
        <v>54</v>
      </c>
      <c r="F39" s="48" t="s">
        <v>55</v>
      </c>
    </row>
    <row r="40" customFormat="false" ht="12.75" hidden="false" customHeight="false" outlineLevel="0" collapsed="false">
      <c r="A40" s="48" t="n">
        <v>93</v>
      </c>
      <c r="B40" s="48" t="s">
        <v>290</v>
      </c>
      <c r="C40" s="48" t="s">
        <v>291</v>
      </c>
      <c r="D40" s="48" t="s">
        <v>289</v>
      </c>
      <c r="E40" s="48" t="s">
        <v>54</v>
      </c>
      <c r="F40" s="48" t="s">
        <v>292</v>
      </c>
    </row>
    <row r="41" customFormat="false" ht="12.75" hidden="false" customHeight="false" outlineLevel="0" collapsed="false">
      <c r="A41" s="48" t="n">
        <v>9</v>
      </c>
      <c r="B41" s="48" t="s">
        <v>293</v>
      </c>
      <c r="C41" s="48" t="s">
        <v>130</v>
      </c>
      <c r="D41" s="48" t="s">
        <v>143</v>
      </c>
      <c r="E41" s="48" t="s">
        <v>54</v>
      </c>
      <c r="F41" s="48" t="s">
        <v>131</v>
      </c>
    </row>
    <row r="42" customFormat="false" ht="12.75" hidden="false" customHeight="false" outlineLevel="0" collapsed="false">
      <c r="A42" s="48" t="n">
        <v>16</v>
      </c>
      <c r="B42" s="48" t="s">
        <v>244</v>
      </c>
      <c r="C42" s="48" t="s">
        <v>245</v>
      </c>
      <c r="D42" s="48" t="s">
        <v>146</v>
      </c>
      <c r="E42" s="48" t="s">
        <v>147</v>
      </c>
      <c r="F42" s="48" t="s">
        <v>136</v>
      </c>
    </row>
    <row r="43" customFormat="false" ht="12.75" hidden="false" customHeight="false" outlineLevel="0" collapsed="false">
      <c r="A43" s="48" t="n">
        <v>49</v>
      </c>
      <c r="B43" s="48" t="s">
        <v>237</v>
      </c>
      <c r="C43" s="48" t="s">
        <v>52</v>
      </c>
      <c r="D43" s="48" t="s">
        <v>294</v>
      </c>
      <c r="E43" s="48" t="s">
        <v>54</v>
      </c>
      <c r="F43" s="48" t="s">
        <v>55</v>
      </c>
    </row>
    <row r="44" customFormat="false" ht="12.75" hidden="false" customHeight="false" outlineLevel="0" collapsed="false">
      <c r="A44" s="48" t="n">
        <v>70</v>
      </c>
      <c r="B44" s="48" t="s">
        <v>222</v>
      </c>
      <c r="C44" s="48" t="s">
        <v>52</v>
      </c>
      <c r="D44" s="48" t="s">
        <v>294</v>
      </c>
      <c r="E44" s="48" t="s">
        <v>54</v>
      </c>
      <c r="F44" s="48" t="s">
        <v>55</v>
      </c>
    </row>
    <row r="45" customFormat="false" ht="12.75" hidden="false" customHeight="false" outlineLevel="0" collapsed="false">
      <c r="A45" s="48" t="n">
        <v>62</v>
      </c>
      <c r="B45" s="48" t="s">
        <v>295</v>
      </c>
      <c r="C45" s="48" t="s">
        <v>296</v>
      </c>
      <c r="D45" s="48" t="s">
        <v>297</v>
      </c>
      <c r="E45" s="48" t="s">
        <v>147</v>
      </c>
      <c r="F45" s="48" t="s">
        <v>136</v>
      </c>
    </row>
    <row r="46" customFormat="false" ht="12.75" hidden="false" customHeight="false" outlineLevel="0" collapsed="false">
      <c r="A46" s="48" t="n">
        <v>11</v>
      </c>
      <c r="B46" s="48" t="s">
        <v>262</v>
      </c>
      <c r="C46" s="48" t="s">
        <v>52</v>
      </c>
      <c r="D46" s="48" t="s">
        <v>254</v>
      </c>
      <c r="E46" s="48" t="s">
        <v>54</v>
      </c>
      <c r="F46" s="48" t="s">
        <v>55</v>
      </c>
    </row>
    <row r="47" customFormat="false" ht="12.75" hidden="false" customHeight="false" outlineLevel="0" collapsed="false">
      <c r="A47" s="48" t="n">
        <v>27</v>
      </c>
      <c r="B47" s="48" t="s">
        <v>253</v>
      </c>
      <c r="C47" s="48" t="s">
        <v>52</v>
      </c>
      <c r="D47" s="48" t="s">
        <v>256</v>
      </c>
      <c r="E47" s="48" t="s">
        <v>54</v>
      </c>
      <c r="F47" s="48" t="s">
        <v>55</v>
      </c>
    </row>
    <row r="48" customFormat="false" ht="12.75" hidden="false" customHeight="false" outlineLevel="0" collapsed="false">
      <c r="A48" s="48" t="n">
        <v>10</v>
      </c>
      <c r="B48" s="48" t="s">
        <v>252</v>
      </c>
      <c r="C48" s="48" t="s">
        <v>52</v>
      </c>
      <c r="D48" s="48" t="s">
        <v>257</v>
      </c>
      <c r="E48" s="48" t="s">
        <v>54</v>
      </c>
      <c r="F48" s="48" t="s">
        <v>55</v>
      </c>
    </row>
    <row r="49" customFormat="false" ht="12.75" hidden="false" customHeight="false" outlineLevel="0" collapsed="false">
      <c r="A49" s="48" t="n">
        <v>42</v>
      </c>
      <c r="B49" s="48" t="s">
        <v>238</v>
      </c>
      <c r="C49" s="48" t="s">
        <v>65</v>
      </c>
      <c r="D49" s="48" t="s">
        <v>298</v>
      </c>
      <c r="E49" s="48" t="s">
        <v>54</v>
      </c>
      <c r="F49" s="48" t="s">
        <v>67</v>
      </c>
    </row>
    <row r="50" customFormat="false" ht="12.75" hidden="false" customHeight="false" outlineLevel="0" collapsed="false">
      <c r="A50" s="48" t="n">
        <v>48</v>
      </c>
      <c r="B50" s="48" t="s">
        <v>299</v>
      </c>
      <c r="C50" s="48" t="s">
        <v>79</v>
      </c>
      <c r="D50" s="48" t="s">
        <v>298</v>
      </c>
      <c r="E50" s="48" t="s">
        <v>54</v>
      </c>
      <c r="F50" s="48" t="s">
        <v>81</v>
      </c>
    </row>
    <row r="51" customFormat="false" ht="12.75" hidden="false" customHeight="false" outlineLevel="0" collapsed="false">
      <c r="A51" s="48" t="n">
        <v>46</v>
      </c>
      <c r="B51" s="48" t="s">
        <v>230</v>
      </c>
      <c r="C51" s="48" t="s">
        <v>231</v>
      </c>
      <c r="D51" s="48" t="s">
        <v>190</v>
      </c>
      <c r="E51" s="48" t="s">
        <v>186</v>
      </c>
      <c r="F51" s="48" t="s">
        <v>136</v>
      </c>
    </row>
    <row r="52" customFormat="false" ht="12.75" hidden="false" customHeight="false" outlineLevel="0" collapsed="false">
      <c r="A52" s="48" t="n">
        <v>74</v>
      </c>
      <c r="B52" s="48" t="s">
        <v>217</v>
      </c>
      <c r="C52" s="48" t="s">
        <v>79</v>
      </c>
      <c r="D52" s="48" t="s">
        <v>265</v>
      </c>
      <c r="E52" s="48" t="s">
        <v>54</v>
      </c>
      <c r="F52" s="48" t="s">
        <v>81</v>
      </c>
    </row>
    <row r="53" customFormat="false" ht="12.75" hidden="false" customHeight="false" outlineLevel="0" collapsed="false">
      <c r="A53" s="48" t="n">
        <v>17</v>
      </c>
      <c r="B53" s="48" t="s">
        <v>255</v>
      </c>
      <c r="C53" s="48" t="s">
        <v>96</v>
      </c>
      <c r="D53" s="48" t="s">
        <v>300</v>
      </c>
      <c r="E53" s="48" t="s">
        <v>54</v>
      </c>
      <c r="F53" s="48" t="s">
        <v>98</v>
      </c>
    </row>
    <row r="54" customFormat="false" ht="12.75" hidden="false" customHeight="false" outlineLevel="0" collapsed="false">
      <c r="A54" s="48" t="n">
        <v>31</v>
      </c>
      <c r="B54" s="48" t="s">
        <v>301</v>
      </c>
      <c r="C54" s="48" t="s">
        <v>302</v>
      </c>
      <c r="D54" s="48" t="s">
        <v>300</v>
      </c>
      <c r="E54" s="48" t="s">
        <v>303</v>
      </c>
      <c r="F54" s="48" t="s">
        <v>136</v>
      </c>
    </row>
    <row r="55" customFormat="false" ht="12.75" hidden="false" customHeight="false" outlineLevel="0" collapsed="false">
      <c r="A55" s="48" t="n">
        <v>14</v>
      </c>
      <c r="B55" s="48" t="s">
        <v>304</v>
      </c>
      <c r="C55" s="48" t="s">
        <v>149</v>
      </c>
      <c r="D55" s="48" t="s">
        <v>305</v>
      </c>
      <c r="E55" s="48" t="s">
        <v>54</v>
      </c>
      <c r="F55" s="48" t="s">
        <v>151</v>
      </c>
    </row>
    <row r="56" customFormat="false" ht="12.75" hidden="false" customHeight="false" outlineLevel="0" collapsed="false">
      <c r="A56" s="48" t="n">
        <v>54</v>
      </c>
      <c r="B56" s="48" t="s">
        <v>248</v>
      </c>
      <c r="C56" s="48" t="s">
        <v>83</v>
      </c>
      <c r="D56" s="48" t="s">
        <v>305</v>
      </c>
      <c r="E56" s="48" t="s">
        <v>54</v>
      </c>
      <c r="F56" s="48" t="s">
        <v>85</v>
      </c>
    </row>
    <row r="57" customFormat="false" ht="12.75" hidden="false" customHeight="false" outlineLevel="0" collapsed="false">
      <c r="A57" s="48" t="n">
        <v>33</v>
      </c>
      <c r="B57" s="48" t="s">
        <v>306</v>
      </c>
      <c r="C57" s="48" t="s">
        <v>177</v>
      </c>
      <c r="D57" s="48" t="s">
        <v>307</v>
      </c>
      <c r="E57" s="48" t="s">
        <v>54</v>
      </c>
      <c r="F57" s="48" t="s">
        <v>178</v>
      </c>
    </row>
    <row r="58" customFormat="false" ht="12.75" hidden="false" customHeight="false" outlineLevel="0" collapsed="false">
      <c r="A58" s="48" t="n">
        <v>61</v>
      </c>
      <c r="B58" s="48" t="s">
        <v>308</v>
      </c>
      <c r="C58" s="48" t="s">
        <v>309</v>
      </c>
      <c r="D58" s="48" t="s">
        <v>307</v>
      </c>
      <c r="E58" s="48" t="s">
        <v>287</v>
      </c>
      <c r="F58" s="48" t="s">
        <v>136</v>
      </c>
    </row>
    <row r="59" customFormat="false" ht="12.75" hidden="false" customHeight="false" outlineLevel="0" collapsed="false">
      <c r="A59" s="48" t="n">
        <v>53</v>
      </c>
      <c r="B59" s="48" t="s">
        <v>250</v>
      </c>
      <c r="C59" s="48" t="s">
        <v>52</v>
      </c>
      <c r="D59" s="48" t="s">
        <v>310</v>
      </c>
      <c r="E59" s="48" t="s">
        <v>54</v>
      </c>
      <c r="F59" s="48" t="s">
        <v>55</v>
      </c>
    </row>
    <row r="60" customFormat="false" ht="12.75" hidden="false" customHeight="false" outlineLevel="0" collapsed="false">
      <c r="A60" s="48" t="n">
        <v>65</v>
      </c>
      <c r="B60" s="48" t="s">
        <v>266</v>
      </c>
      <c r="C60" s="48" t="s">
        <v>267</v>
      </c>
      <c r="D60" s="48" t="s">
        <v>310</v>
      </c>
      <c r="E60" s="48" t="s">
        <v>54</v>
      </c>
      <c r="F60" s="48" t="s">
        <v>269</v>
      </c>
    </row>
    <row r="61" customFormat="false" ht="12.75" hidden="false" customHeight="false" outlineLevel="0" collapsed="false">
      <c r="A61" s="48" t="n">
        <v>39</v>
      </c>
      <c r="B61" s="48" t="s">
        <v>243</v>
      </c>
      <c r="C61" s="48" t="s">
        <v>52</v>
      </c>
      <c r="D61" s="48" t="s">
        <v>311</v>
      </c>
      <c r="E61" s="48" t="s">
        <v>54</v>
      </c>
      <c r="F61" s="48" t="s">
        <v>55</v>
      </c>
    </row>
    <row r="62" customFormat="false" ht="12.75" hidden="false" customHeight="false" outlineLevel="0" collapsed="false">
      <c r="A62" s="48" t="n">
        <v>86</v>
      </c>
      <c r="B62" s="48" t="s">
        <v>270</v>
      </c>
      <c r="C62" s="48" t="s">
        <v>149</v>
      </c>
      <c r="D62" s="48" t="s">
        <v>312</v>
      </c>
      <c r="E62" s="48" t="s">
        <v>54</v>
      </c>
      <c r="F62" s="48" t="s">
        <v>151</v>
      </c>
    </row>
    <row r="63" customFormat="false" ht="12.75" hidden="false" customHeight="false" outlineLevel="0" collapsed="false">
      <c r="A63" s="48" t="n">
        <v>20</v>
      </c>
      <c r="B63" s="48" t="s">
        <v>264</v>
      </c>
      <c r="C63" s="48" t="s">
        <v>71</v>
      </c>
      <c r="D63" s="48" t="s">
        <v>313</v>
      </c>
      <c r="E63" s="48" t="s">
        <v>54</v>
      </c>
      <c r="F63" s="48" t="s">
        <v>73</v>
      </c>
    </row>
    <row r="64" customFormat="false" ht="12.75" hidden="false" customHeight="false" outlineLevel="0" collapsed="false">
      <c r="A64" s="48" t="n">
        <v>13</v>
      </c>
      <c r="B64" s="48" t="s">
        <v>314</v>
      </c>
      <c r="C64" s="48" t="s">
        <v>149</v>
      </c>
      <c r="D64" s="48" t="s">
        <v>315</v>
      </c>
      <c r="E64" s="48" t="s">
        <v>54</v>
      </c>
      <c r="F64" s="48" t="s">
        <v>151</v>
      </c>
    </row>
    <row r="65" customFormat="false" ht="12.75" hidden="false" customHeight="false" outlineLevel="0" collapsed="false">
      <c r="A65" s="48" t="n">
        <v>87</v>
      </c>
      <c r="B65" s="48" t="s">
        <v>316</v>
      </c>
      <c r="C65" s="48" t="s">
        <v>317</v>
      </c>
      <c r="D65" s="48" t="s">
        <v>315</v>
      </c>
      <c r="E65" s="48" t="s">
        <v>287</v>
      </c>
      <c r="F65" s="48" t="s">
        <v>136</v>
      </c>
    </row>
    <row r="66" customFormat="false" ht="12.75" hidden="false" customHeight="false" outlineLevel="0" collapsed="false">
      <c r="A66" s="48" t="n">
        <v>90</v>
      </c>
      <c r="B66" s="48" t="s">
        <v>249</v>
      </c>
      <c r="C66" s="48" t="s">
        <v>71</v>
      </c>
      <c r="D66" s="48" t="s">
        <v>315</v>
      </c>
      <c r="E66" s="48" t="s">
        <v>54</v>
      </c>
      <c r="F66" s="48" t="s">
        <v>73</v>
      </c>
    </row>
    <row r="67" customFormat="false" ht="12.75" hidden="false" customHeight="false" outlineLevel="0" collapsed="false">
      <c r="A67" s="48" t="n">
        <v>101</v>
      </c>
      <c r="B67" s="48" t="s">
        <v>228</v>
      </c>
      <c r="C67" s="48" t="s">
        <v>52</v>
      </c>
      <c r="D67" s="48" t="s">
        <v>318</v>
      </c>
      <c r="E67" s="48" t="s">
        <v>54</v>
      </c>
      <c r="F67" s="48" t="s">
        <v>55</v>
      </c>
    </row>
    <row r="68" customFormat="false" ht="12.75" hidden="false" customHeight="false" outlineLevel="0" collapsed="false">
      <c r="A68" s="48" t="n">
        <v>2</v>
      </c>
      <c r="B68" s="48" t="s">
        <v>319</v>
      </c>
      <c r="C68" s="48" t="s">
        <v>302</v>
      </c>
      <c r="D68" s="48" t="s">
        <v>320</v>
      </c>
      <c r="E68" s="48" t="s">
        <v>303</v>
      </c>
      <c r="F68" s="48" t="s">
        <v>136</v>
      </c>
    </row>
    <row r="69" customFormat="false" ht="12.75" hidden="false" customHeight="false" outlineLevel="0" collapsed="false">
      <c r="A69" s="48" t="n">
        <v>52</v>
      </c>
      <c r="B69" s="48" t="s">
        <v>321</v>
      </c>
      <c r="C69" s="48" t="s">
        <v>286</v>
      </c>
      <c r="D69" s="48" t="s">
        <v>322</v>
      </c>
      <c r="E69" s="48" t="s">
        <v>287</v>
      </c>
      <c r="F69" s="48" t="s">
        <v>136</v>
      </c>
    </row>
    <row r="70" customFormat="false" ht="12.75" hidden="false" customHeight="false" outlineLevel="0" collapsed="false">
      <c r="A70" s="48" t="n">
        <v>8</v>
      </c>
      <c r="B70" s="48" t="s">
        <v>323</v>
      </c>
      <c r="C70" s="48" t="s">
        <v>324</v>
      </c>
      <c r="D70" s="48" t="s">
        <v>325</v>
      </c>
      <c r="E70" s="48" t="s">
        <v>198</v>
      </c>
      <c r="F70" s="48" t="s">
        <v>136</v>
      </c>
    </row>
    <row r="71" customFormat="false" ht="12.75" hidden="false" customHeight="false" outlineLevel="0" collapsed="false">
      <c r="A71" s="48" t="n">
        <v>3</v>
      </c>
      <c r="B71" s="48" t="s">
        <v>274</v>
      </c>
      <c r="C71" s="48" t="s">
        <v>149</v>
      </c>
      <c r="D71" s="48" t="s">
        <v>326</v>
      </c>
      <c r="E71" s="48" t="s">
        <v>54</v>
      </c>
      <c r="F71" s="48" t="s">
        <v>151</v>
      </c>
    </row>
    <row r="72" customFormat="false" ht="12.75" hidden="false" customHeight="false" outlineLevel="0" collapsed="false">
      <c r="A72" s="48" t="n">
        <v>24</v>
      </c>
      <c r="B72" s="48" t="s">
        <v>258</v>
      </c>
      <c r="C72" s="48" t="s">
        <v>259</v>
      </c>
      <c r="D72" s="48" t="s">
        <v>326</v>
      </c>
      <c r="E72" s="48" t="s">
        <v>54</v>
      </c>
      <c r="F72" s="48" t="s">
        <v>261</v>
      </c>
    </row>
    <row r="73" customFormat="false" ht="12.75" hidden="false" customHeight="false" outlineLevel="0" collapsed="false">
      <c r="A73" s="48" t="n">
        <v>88</v>
      </c>
      <c r="B73" s="48" t="s">
        <v>263</v>
      </c>
      <c r="C73" s="48" t="s">
        <v>71</v>
      </c>
      <c r="D73" s="48" t="s">
        <v>327</v>
      </c>
      <c r="E73" s="48" t="s">
        <v>54</v>
      </c>
      <c r="F73" s="48" t="s">
        <v>73</v>
      </c>
    </row>
    <row r="74" customFormat="false" ht="12.75" hidden="false" customHeight="false" outlineLevel="0" collapsed="false">
      <c r="A74" s="48" t="n">
        <v>45</v>
      </c>
      <c r="B74" s="48" t="s">
        <v>328</v>
      </c>
      <c r="C74" s="48" t="s">
        <v>286</v>
      </c>
      <c r="D74" s="48" t="s">
        <v>329</v>
      </c>
      <c r="E74" s="48" t="s">
        <v>287</v>
      </c>
      <c r="F74" s="48" t="s">
        <v>136</v>
      </c>
    </row>
    <row r="75" customFormat="false" ht="12.75" hidden="false" customHeight="false" outlineLevel="0" collapsed="false">
      <c r="A75" s="48" t="n">
        <v>19</v>
      </c>
      <c r="B75" s="48" t="s">
        <v>272</v>
      </c>
      <c r="C75" s="48" t="s">
        <v>149</v>
      </c>
      <c r="D75" s="48" t="s">
        <v>330</v>
      </c>
      <c r="E75" s="48" t="s">
        <v>54</v>
      </c>
      <c r="F75" s="48" t="s">
        <v>151</v>
      </c>
    </row>
    <row r="76" customFormat="false" ht="12.75" hidden="false" customHeight="false" outlineLevel="0" collapsed="false">
      <c r="A76" s="48" t="n">
        <v>50</v>
      </c>
      <c r="B76" s="48" t="s">
        <v>276</v>
      </c>
      <c r="C76" s="48" t="s">
        <v>149</v>
      </c>
      <c r="D76" s="48" t="s">
        <v>331</v>
      </c>
      <c r="E76" s="48" t="s">
        <v>54</v>
      </c>
      <c r="F76" s="48" t="s">
        <v>151</v>
      </c>
    </row>
    <row r="77" customFormat="false" ht="12.75" hidden="false" customHeight="false" outlineLevel="0" collapsed="false">
      <c r="A77" s="48" t="n">
        <v>34</v>
      </c>
      <c r="B77" s="48" t="s">
        <v>332</v>
      </c>
      <c r="C77" s="48" t="s">
        <v>52</v>
      </c>
      <c r="D77" s="48" t="s">
        <v>333</v>
      </c>
      <c r="E77" s="48" t="s">
        <v>54</v>
      </c>
      <c r="F77" s="48" t="s">
        <v>55</v>
      </c>
    </row>
    <row r="78" customFormat="false" ht="12.75" hidden="false" customHeight="false" outlineLevel="0" collapsed="false">
      <c r="A78" s="48" t="n">
        <v>72</v>
      </c>
      <c r="B78" s="48" t="s">
        <v>334</v>
      </c>
      <c r="C78" s="48" t="s">
        <v>234</v>
      </c>
      <c r="D78" s="48" t="s">
        <v>335</v>
      </c>
      <c r="E78" s="48" t="s">
        <v>54</v>
      </c>
      <c r="F78" s="48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6.7"/>
    <col collapsed="false" customWidth="true" hidden="false" outlineLevel="0" max="2" min="2" style="49" width="29.85"/>
    <col collapsed="false" customWidth="true" hidden="false" outlineLevel="0" max="3" min="3" style="49" width="20.7"/>
    <col collapsed="false" customWidth="true" hidden="false" outlineLevel="0" max="4" min="4" style="49" width="7.28"/>
    <col collapsed="false" customWidth="true" hidden="false" outlineLevel="0" max="5" min="5" style="49" width="24.99"/>
    <col collapsed="false" customWidth="true" hidden="false" outlineLevel="0" max="6" min="6" style="49" width="12.28"/>
    <col collapsed="false" customWidth="false" hidden="false" outlineLevel="0" max="257" min="7" style="49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336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50" t="s">
        <v>45</v>
      </c>
      <c r="B6" s="50" t="s">
        <v>46</v>
      </c>
      <c r="C6" s="50" t="s">
        <v>47</v>
      </c>
      <c r="D6" s="50" t="s">
        <v>48</v>
      </c>
      <c r="E6" s="50" t="s">
        <v>49</v>
      </c>
      <c r="F6" s="50" t="s">
        <v>50</v>
      </c>
    </row>
    <row r="7" customFormat="false" ht="12.75" hidden="false" customHeight="false" outlineLevel="0" collapsed="false">
      <c r="A7" s="51" t="n">
        <v>31</v>
      </c>
      <c r="B7" s="51" t="s">
        <v>200</v>
      </c>
      <c r="C7" s="51" t="s">
        <v>96</v>
      </c>
      <c r="D7" s="51" t="s">
        <v>53</v>
      </c>
      <c r="E7" s="51" t="s">
        <v>54</v>
      </c>
      <c r="F7" s="51" t="s">
        <v>98</v>
      </c>
    </row>
    <row r="8" customFormat="false" ht="12.75" hidden="false" customHeight="false" outlineLevel="0" collapsed="false">
      <c r="A8" s="51" t="n">
        <v>4</v>
      </c>
      <c r="B8" s="51" t="s">
        <v>203</v>
      </c>
      <c r="C8" s="51" t="s">
        <v>52</v>
      </c>
      <c r="D8" s="51" t="s">
        <v>58</v>
      </c>
      <c r="E8" s="51" t="s">
        <v>54</v>
      </c>
      <c r="F8" s="51" t="s">
        <v>55</v>
      </c>
    </row>
    <row r="9" customFormat="false" ht="12.75" hidden="false" customHeight="false" outlineLevel="0" collapsed="false">
      <c r="A9" s="51" t="n">
        <v>63</v>
      </c>
      <c r="B9" s="51" t="s">
        <v>202</v>
      </c>
      <c r="C9" s="51" t="s">
        <v>52</v>
      </c>
      <c r="D9" s="51" t="s">
        <v>62</v>
      </c>
      <c r="E9" s="51" t="s">
        <v>54</v>
      </c>
      <c r="F9" s="51" t="s">
        <v>55</v>
      </c>
    </row>
    <row r="10" customFormat="false" ht="12.75" hidden="false" customHeight="false" outlineLevel="0" collapsed="false">
      <c r="A10" s="51" t="n">
        <v>51</v>
      </c>
      <c r="B10" s="51" t="s">
        <v>201</v>
      </c>
      <c r="C10" s="51" t="s">
        <v>65</v>
      </c>
      <c r="D10" s="51" t="s">
        <v>66</v>
      </c>
      <c r="E10" s="51" t="s">
        <v>54</v>
      </c>
      <c r="F10" s="51" t="s">
        <v>67</v>
      </c>
    </row>
    <row r="11" customFormat="false" ht="12.75" hidden="false" customHeight="false" outlineLevel="0" collapsed="false">
      <c r="A11" s="51" t="n">
        <v>36</v>
      </c>
      <c r="B11" s="51" t="s">
        <v>205</v>
      </c>
      <c r="C11" s="51" t="s">
        <v>52</v>
      </c>
      <c r="D11" s="51" t="s">
        <v>69</v>
      </c>
      <c r="E11" s="51" t="s">
        <v>54</v>
      </c>
      <c r="F11" s="51" t="s">
        <v>55</v>
      </c>
    </row>
    <row r="12" customFormat="false" ht="12.75" hidden="false" customHeight="false" outlineLevel="0" collapsed="false">
      <c r="A12" s="51" t="n">
        <v>67</v>
      </c>
      <c r="B12" s="51" t="s">
        <v>212</v>
      </c>
      <c r="C12" s="51" t="s">
        <v>52</v>
      </c>
      <c r="D12" s="51" t="s">
        <v>72</v>
      </c>
      <c r="E12" s="51" t="s">
        <v>54</v>
      </c>
      <c r="F12" s="51" t="s">
        <v>55</v>
      </c>
    </row>
    <row r="13" customFormat="false" ht="12.75" hidden="false" customHeight="false" outlineLevel="0" collapsed="false">
      <c r="A13" s="51" t="n">
        <v>50</v>
      </c>
      <c r="B13" s="51" t="s">
        <v>210</v>
      </c>
      <c r="C13" s="51" t="s">
        <v>92</v>
      </c>
      <c r="D13" s="51" t="s">
        <v>75</v>
      </c>
      <c r="E13" s="51" t="s">
        <v>54</v>
      </c>
      <c r="F13" s="51" t="s">
        <v>94</v>
      </c>
    </row>
    <row r="14" customFormat="false" ht="12.75" hidden="false" customHeight="false" outlineLevel="0" collapsed="false">
      <c r="A14" s="51" t="n">
        <v>49</v>
      </c>
      <c r="B14" s="51" t="s">
        <v>221</v>
      </c>
      <c r="C14" s="51" t="s">
        <v>52</v>
      </c>
      <c r="D14" s="51" t="s">
        <v>77</v>
      </c>
      <c r="E14" s="51" t="s">
        <v>54</v>
      </c>
      <c r="F14" s="51" t="s">
        <v>55</v>
      </c>
    </row>
    <row r="15" customFormat="false" ht="12.75" hidden="false" customHeight="false" outlineLevel="0" collapsed="false">
      <c r="A15" s="51" t="n">
        <v>13</v>
      </c>
      <c r="B15" s="51" t="s">
        <v>214</v>
      </c>
      <c r="C15" s="51" t="s">
        <v>52</v>
      </c>
      <c r="D15" s="51" t="s">
        <v>80</v>
      </c>
      <c r="E15" s="51" t="s">
        <v>54</v>
      </c>
      <c r="F15" s="51" t="s">
        <v>55</v>
      </c>
    </row>
    <row r="16" customFormat="false" ht="12.75" hidden="false" customHeight="false" outlineLevel="0" collapsed="false">
      <c r="A16" s="51" t="n">
        <v>69</v>
      </c>
      <c r="B16" s="51" t="s">
        <v>227</v>
      </c>
      <c r="C16" s="51" t="s">
        <v>52</v>
      </c>
      <c r="D16" s="51" t="s">
        <v>84</v>
      </c>
      <c r="E16" s="51" t="s">
        <v>54</v>
      </c>
      <c r="F16" s="51" t="s">
        <v>55</v>
      </c>
    </row>
    <row r="17" customFormat="false" ht="12.75" hidden="false" customHeight="false" outlineLevel="0" collapsed="false">
      <c r="A17" s="51" t="n">
        <v>73</v>
      </c>
      <c r="B17" s="51" t="s">
        <v>204</v>
      </c>
      <c r="C17" s="51" t="s">
        <v>52</v>
      </c>
      <c r="D17" s="51" t="s">
        <v>88</v>
      </c>
      <c r="E17" s="51" t="s">
        <v>54</v>
      </c>
      <c r="F17" s="51" t="s">
        <v>55</v>
      </c>
    </row>
    <row r="18" customFormat="false" ht="12.75" hidden="false" customHeight="false" outlineLevel="0" collapsed="false">
      <c r="A18" s="51" t="n">
        <v>19</v>
      </c>
      <c r="B18" s="51" t="s">
        <v>216</v>
      </c>
      <c r="C18" s="51" t="s">
        <v>52</v>
      </c>
      <c r="D18" s="51" t="s">
        <v>90</v>
      </c>
      <c r="E18" s="51" t="s">
        <v>54</v>
      </c>
      <c r="F18" s="51" t="s">
        <v>55</v>
      </c>
    </row>
    <row r="19" customFormat="false" ht="12.75" hidden="false" customHeight="false" outlineLevel="0" collapsed="false">
      <c r="A19" s="51" t="n">
        <v>40</v>
      </c>
      <c r="B19" s="51" t="s">
        <v>219</v>
      </c>
      <c r="C19" s="51" t="s">
        <v>96</v>
      </c>
      <c r="D19" s="51" t="s">
        <v>93</v>
      </c>
      <c r="E19" s="51" t="s">
        <v>54</v>
      </c>
      <c r="F19" s="51" t="s">
        <v>98</v>
      </c>
    </row>
    <row r="20" customFormat="false" ht="12.75" hidden="false" customHeight="false" outlineLevel="0" collapsed="false">
      <c r="A20" s="51" t="n">
        <v>44</v>
      </c>
      <c r="B20" s="51" t="s">
        <v>220</v>
      </c>
      <c r="C20" s="51" t="s">
        <v>65</v>
      </c>
      <c r="D20" s="51" t="s">
        <v>158</v>
      </c>
      <c r="E20" s="51" t="s">
        <v>54</v>
      </c>
      <c r="F20" s="51" t="s">
        <v>67</v>
      </c>
    </row>
    <row r="21" customFormat="false" ht="12.75" hidden="false" customHeight="false" outlineLevel="0" collapsed="false">
      <c r="A21" s="51" t="n">
        <v>12</v>
      </c>
      <c r="B21" s="51" t="s">
        <v>226</v>
      </c>
      <c r="C21" s="51" t="s">
        <v>52</v>
      </c>
      <c r="D21" s="51" t="s">
        <v>159</v>
      </c>
      <c r="E21" s="51" t="s">
        <v>54</v>
      </c>
      <c r="F21" s="51" t="s">
        <v>55</v>
      </c>
    </row>
    <row r="22" customFormat="false" ht="12.75" hidden="false" customHeight="false" outlineLevel="0" collapsed="false">
      <c r="A22" s="51" t="n">
        <v>35</v>
      </c>
      <c r="B22" s="51" t="s">
        <v>241</v>
      </c>
      <c r="C22" s="51" t="s">
        <v>52</v>
      </c>
      <c r="D22" s="51" t="s">
        <v>101</v>
      </c>
      <c r="E22" s="51" t="s">
        <v>54</v>
      </c>
      <c r="F22" s="51" t="s">
        <v>55</v>
      </c>
    </row>
    <row r="23" customFormat="false" ht="12.75" hidden="false" customHeight="false" outlineLevel="0" collapsed="false">
      <c r="A23" s="51" t="n">
        <v>37</v>
      </c>
      <c r="B23" s="51" t="s">
        <v>230</v>
      </c>
      <c r="C23" s="51" t="s">
        <v>231</v>
      </c>
      <c r="D23" s="51" t="s">
        <v>337</v>
      </c>
      <c r="E23" s="51" t="s">
        <v>186</v>
      </c>
      <c r="F23" s="51" t="s">
        <v>136</v>
      </c>
    </row>
    <row r="24" customFormat="false" ht="12.75" hidden="false" customHeight="false" outlineLevel="0" collapsed="false">
      <c r="A24" s="51" t="n">
        <v>46</v>
      </c>
      <c r="B24" s="51" t="s">
        <v>215</v>
      </c>
      <c r="C24" s="51" t="s">
        <v>61</v>
      </c>
      <c r="D24" s="51" t="s">
        <v>337</v>
      </c>
      <c r="E24" s="51" t="s">
        <v>54</v>
      </c>
      <c r="F24" s="51" t="s">
        <v>63</v>
      </c>
    </row>
    <row r="25" customFormat="false" ht="12.75" hidden="false" customHeight="false" outlineLevel="0" collapsed="false">
      <c r="A25" s="51" t="n">
        <v>18</v>
      </c>
      <c r="B25" s="51" t="s">
        <v>213</v>
      </c>
      <c r="C25" s="51" t="s">
        <v>65</v>
      </c>
      <c r="D25" s="51" t="s">
        <v>192</v>
      </c>
      <c r="E25" s="51" t="s">
        <v>54</v>
      </c>
      <c r="F25" s="51" t="s">
        <v>67</v>
      </c>
    </row>
    <row r="26" customFormat="false" ht="12.75" hidden="false" customHeight="false" outlineLevel="0" collapsed="false">
      <c r="A26" s="51" t="n">
        <v>41</v>
      </c>
      <c r="B26" s="51" t="s">
        <v>240</v>
      </c>
      <c r="C26" s="51" t="s">
        <v>65</v>
      </c>
      <c r="D26" s="51" t="s">
        <v>193</v>
      </c>
      <c r="E26" s="51" t="s">
        <v>54</v>
      </c>
      <c r="F26" s="51" t="s">
        <v>67</v>
      </c>
    </row>
    <row r="27" customFormat="false" ht="12.75" hidden="false" customHeight="false" outlineLevel="0" collapsed="false">
      <c r="A27" s="51" t="n">
        <v>47</v>
      </c>
      <c r="B27" s="51" t="s">
        <v>225</v>
      </c>
      <c r="C27" s="51" t="s">
        <v>52</v>
      </c>
      <c r="D27" s="51" t="s">
        <v>194</v>
      </c>
      <c r="E27" s="51" t="s">
        <v>54</v>
      </c>
      <c r="F27" s="51" t="s">
        <v>55</v>
      </c>
    </row>
    <row r="28" customFormat="false" ht="12.75" hidden="false" customHeight="false" outlineLevel="0" collapsed="false">
      <c r="A28" s="51" t="n">
        <v>5</v>
      </c>
      <c r="B28" s="51" t="s">
        <v>238</v>
      </c>
      <c r="C28" s="51" t="s">
        <v>65</v>
      </c>
      <c r="D28" s="51" t="s">
        <v>113</v>
      </c>
      <c r="E28" s="51" t="s">
        <v>54</v>
      </c>
      <c r="F28" s="51" t="s">
        <v>67</v>
      </c>
    </row>
    <row r="29" customFormat="false" ht="12.75" hidden="false" customHeight="false" outlineLevel="0" collapsed="false">
      <c r="A29" s="51" t="n">
        <v>15</v>
      </c>
      <c r="B29" s="51" t="s">
        <v>222</v>
      </c>
      <c r="C29" s="51" t="s">
        <v>52</v>
      </c>
      <c r="D29" s="51" t="s">
        <v>338</v>
      </c>
      <c r="E29" s="51" t="s">
        <v>54</v>
      </c>
      <c r="F29" s="51" t="s">
        <v>55</v>
      </c>
    </row>
    <row r="30" customFormat="false" ht="12.75" hidden="false" customHeight="false" outlineLevel="0" collapsed="false">
      <c r="A30" s="51" t="n">
        <v>58</v>
      </c>
      <c r="B30" s="51" t="s">
        <v>206</v>
      </c>
      <c r="C30" s="51" t="s">
        <v>207</v>
      </c>
      <c r="D30" s="51" t="s">
        <v>338</v>
      </c>
      <c r="E30" s="51" t="s">
        <v>208</v>
      </c>
      <c r="F30" s="51" t="s">
        <v>136</v>
      </c>
    </row>
    <row r="31" customFormat="false" ht="12.75" hidden="false" customHeight="false" outlineLevel="0" collapsed="false">
      <c r="A31" s="51" t="n">
        <v>65</v>
      </c>
      <c r="B31" s="51" t="s">
        <v>233</v>
      </c>
      <c r="C31" s="51" t="s">
        <v>234</v>
      </c>
      <c r="D31" s="51" t="s">
        <v>120</v>
      </c>
      <c r="E31" s="51" t="s">
        <v>54</v>
      </c>
      <c r="F31" s="51" t="s">
        <v>236</v>
      </c>
    </row>
    <row r="32" customFormat="false" ht="12.75" hidden="false" customHeight="false" outlineLevel="0" collapsed="false">
      <c r="A32" s="51" t="n">
        <v>28</v>
      </c>
      <c r="B32" s="51" t="s">
        <v>244</v>
      </c>
      <c r="C32" s="51" t="s">
        <v>245</v>
      </c>
      <c r="D32" s="51" t="s">
        <v>229</v>
      </c>
      <c r="E32" s="51" t="s">
        <v>147</v>
      </c>
      <c r="F32" s="51" t="s">
        <v>136</v>
      </c>
    </row>
    <row r="33" customFormat="false" ht="12.75" hidden="false" customHeight="false" outlineLevel="0" collapsed="false">
      <c r="A33" s="51" t="n">
        <v>10</v>
      </c>
      <c r="B33" s="51" t="s">
        <v>237</v>
      </c>
      <c r="C33" s="51" t="s">
        <v>52</v>
      </c>
      <c r="D33" s="51" t="s">
        <v>232</v>
      </c>
      <c r="E33" s="51" t="s">
        <v>54</v>
      </c>
      <c r="F33" s="51" t="s">
        <v>55</v>
      </c>
    </row>
    <row r="34" customFormat="false" ht="12.75" hidden="false" customHeight="false" outlineLevel="0" collapsed="false">
      <c r="A34" s="51" t="n">
        <v>6</v>
      </c>
      <c r="B34" s="51" t="s">
        <v>223</v>
      </c>
      <c r="C34" s="51" t="s">
        <v>83</v>
      </c>
      <c r="D34" s="51" t="s">
        <v>166</v>
      </c>
      <c r="E34" s="51" t="s">
        <v>54</v>
      </c>
      <c r="F34" s="51" t="s">
        <v>85</v>
      </c>
    </row>
    <row r="35" customFormat="false" ht="12.75" hidden="false" customHeight="false" outlineLevel="0" collapsed="false">
      <c r="A35" s="51" t="n">
        <v>8</v>
      </c>
      <c r="B35" s="51" t="s">
        <v>224</v>
      </c>
      <c r="C35" s="51" t="s">
        <v>52</v>
      </c>
      <c r="D35" s="51" t="s">
        <v>167</v>
      </c>
      <c r="E35" s="51" t="s">
        <v>54</v>
      </c>
      <c r="F35" s="51" t="s">
        <v>55</v>
      </c>
    </row>
    <row r="36" customFormat="false" ht="12.75" hidden="false" customHeight="false" outlineLevel="0" collapsed="false">
      <c r="A36" s="51" t="n">
        <v>71</v>
      </c>
      <c r="B36" s="51" t="s">
        <v>228</v>
      </c>
      <c r="C36" s="51" t="s">
        <v>52</v>
      </c>
      <c r="D36" s="51" t="s">
        <v>168</v>
      </c>
      <c r="E36" s="51" t="s">
        <v>54</v>
      </c>
      <c r="F36" s="51" t="s">
        <v>55</v>
      </c>
    </row>
    <row r="37" customFormat="false" ht="12.75" hidden="false" customHeight="false" outlineLevel="0" collapsed="false">
      <c r="A37" s="51" t="n">
        <v>66</v>
      </c>
      <c r="B37" s="51" t="s">
        <v>247</v>
      </c>
      <c r="C37" s="51" t="s">
        <v>52</v>
      </c>
      <c r="D37" s="51" t="s">
        <v>134</v>
      </c>
      <c r="E37" s="51" t="s">
        <v>54</v>
      </c>
      <c r="F37" s="51" t="s">
        <v>55</v>
      </c>
    </row>
    <row r="38" customFormat="false" ht="12.75" hidden="false" customHeight="false" outlineLevel="0" collapsed="false">
      <c r="A38" s="51" t="n">
        <v>60</v>
      </c>
      <c r="B38" s="51" t="s">
        <v>255</v>
      </c>
      <c r="C38" s="51" t="s">
        <v>96</v>
      </c>
      <c r="D38" s="51" t="s">
        <v>138</v>
      </c>
      <c r="E38" s="51" t="s">
        <v>54</v>
      </c>
      <c r="F38" s="51" t="s">
        <v>98</v>
      </c>
    </row>
    <row r="39" customFormat="false" ht="12.75" hidden="false" customHeight="false" outlineLevel="0" collapsed="false">
      <c r="A39" s="51" t="n">
        <v>52</v>
      </c>
      <c r="B39" s="51" t="s">
        <v>243</v>
      </c>
      <c r="C39" s="51" t="s">
        <v>52</v>
      </c>
      <c r="D39" s="51" t="s">
        <v>140</v>
      </c>
      <c r="E39" s="51" t="s">
        <v>54</v>
      </c>
      <c r="F39" s="51" t="s">
        <v>55</v>
      </c>
    </row>
    <row r="40" customFormat="false" ht="12.75" hidden="false" customHeight="false" outlineLevel="0" collapsed="false">
      <c r="A40" s="51" t="n">
        <v>70</v>
      </c>
      <c r="B40" s="51" t="s">
        <v>293</v>
      </c>
      <c r="C40" s="51" t="s">
        <v>130</v>
      </c>
      <c r="D40" s="51" t="s">
        <v>140</v>
      </c>
      <c r="E40" s="51" t="s">
        <v>54</v>
      </c>
      <c r="F40" s="51" t="s">
        <v>131</v>
      </c>
    </row>
    <row r="41" customFormat="false" ht="12.75" hidden="false" customHeight="false" outlineLevel="0" collapsed="false">
      <c r="A41" s="51" t="n">
        <v>25</v>
      </c>
      <c r="B41" s="51" t="s">
        <v>253</v>
      </c>
      <c r="C41" s="51" t="s">
        <v>52</v>
      </c>
      <c r="D41" s="51" t="s">
        <v>339</v>
      </c>
      <c r="E41" s="51" t="s">
        <v>54</v>
      </c>
      <c r="F41" s="51" t="s">
        <v>55</v>
      </c>
    </row>
    <row r="42" customFormat="false" ht="12.75" hidden="false" customHeight="false" outlineLevel="0" collapsed="false">
      <c r="A42" s="51" t="n">
        <v>27</v>
      </c>
      <c r="B42" s="51" t="s">
        <v>252</v>
      </c>
      <c r="C42" s="51" t="s">
        <v>52</v>
      </c>
      <c r="D42" s="51" t="s">
        <v>339</v>
      </c>
      <c r="E42" s="51" t="s">
        <v>54</v>
      </c>
      <c r="F42" s="51" t="s">
        <v>55</v>
      </c>
    </row>
    <row r="43" customFormat="false" ht="12.75" hidden="false" customHeight="false" outlineLevel="0" collapsed="false">
      <c r="A43" s="51" t="n">
        <v>59</v>
      </c>
      <c r="B43" s="51" t="s">
        <v>340</v>
      </c>
      <c r="C43" s="51" t="s">
        <v>341</v>
      </c>
      <c r="D43" s="51" t="s">
        <v>150</v>
      </c>
      <c r="E43" s="51" t="s">
        <v>342</v>
      </c>
      <c r="F43" s="51" t="s">
        <v>136</v>
      </c>
    </row>
    <row r="44" customFormat="false" ht="12.75" hidden="false" customHeight="false" outlineLevel="0" collapsed="false">
      <c r="A44" s="51" t="n">
        <v>3</v>
      </c>
      <c r="B44" s="51" t="s">
        <v>250</v>
      </c>
      <c r="C44" s="51" t="s">
        <v>52</v>
      </c>
      <c r="D44" s="51" t="s">
        <v>343</v>
      </c>
      <c r="E44" s="51" t="s">
        <v>54</v>
      </c>
      <c r="F44" s="51" t="s">
        <v>55</v>
      </c>
    </row>
    <row r="45" customFormat="false" ht="12.75" hidden="false" customHeight="false" outlineLevel="0" collapsed="false">
      <c r="A45" s="51" t="n">
        <v>39</v>
      </c>
      <c r="B45" s="51" t="s">
        <v>262</v>
      </c>
      <c r="C45" s="51" t="s">
        <v>52</v>
      </c>
      <c r="D45" s="51" t="s">
        <v>297</v>
      </c>
      <c r="E45" s="51" t="s">
        <v>54</v>
      </c>
      <c r="F45" s="51" t="s">
        <v>55</v>
      </c>
    </row>
    <row r="46" customFormat="false" ht="12.75" hidden="false" customHeight="false" outlineLevel="0" collapsed="false">
      <c r="A46" s="51" t="n">
        <v>17</v>
      </c>
      <c r="B46" s="51" t="s">
        <v>263</v>
      </c>
      <c r="C46" s="51" t="s">
        <v>71</v>
      </c>
      <c r="D46" s="51" t="s">
        <v>254</v>
      </c>
      <c r="E46" s="51" t="s">
        <v>54</v>
      </c>
      <c r="F46" s="51" t="s">
        <v>73</v>
      </c>
    </row>
    <row r="47" customFormat="false" ht="12.75" hidden="false" customHeight="false" outlineLevel="0" collapsed="false">
      <c r="A47" s="51" t="n">
        <v>42</v>
      </c>
      <c r="B47" s="51" t="s">
        <v>108</v>
      </c>
      <c r="C47" s="51" t="s">
        <v>109</v>
      </c>
      <c r="D47" s="51" t="s">
        <v>256</v>
      </c>
      <c r="E47" s="51" t="s">
        <v>54</v>
      </c>
      <c r="F47" s="51" t="s">
        <v>110</v>
      </c>
    </row>
    <row r="48" customFormat="false" ht="12.75" hidden="false" customHeight="false" outlineLevel="0" collapsed="false">
      <c r="A48" s="51" t="n">
        <v>55</v>
      </c>
      <c r="B48" s="51" t="s">
        <v>264</v>
      </c>
      <c r="C48" s="51" t="s">
        <v>71</v>
      </c>
      <c r="D48" s="51" t="s">
        <v>257</v>
      </c>
      <c r="E48" s="51" t="s">
        <v>54</v>
      </c>
      <c r="F48" s="51" t="s">
        <v>73</v>
      </c>
    </row>
    <row r="49" customFormat="false" ht="12.75" hidden="false" customHeight="false" outlineLevel="0" collapsed="false">
      <c r="A49" s="51" t="n">
        <v>16</v>
      </c>
      <c r="B49" s="51" t="s">
        <v>258</v>
      </c>
      <c r="C49" s="51" t="s">
        <v>259</v>
      </c>
      <c r="D49" s="51" t="s">
        <v>260</v>
      </c>
      <c r="E49" s="51" t="s">
        <v>54</v>
      </c>
      <c r="F49" s="51" t="s">
        <v>261</v>
      </c>
    </row>
    <row r="50" customFormat="false" ht="12.75" hidden="false" customHeight="false" outlineLevel="0" collapsed="false">
      <c r="A50" s="51" t="n">
        <v>30</v>
      </c>
      <c r="B50" s="51" t="s">
        <v>266</v>
      </c>
      <c r="C50" s="51" t="s">
        <v>267</v>
      </c>
      <c r="D50" s="51" t="s">
        <v>344</v>
      </c>
      <c r="E50" s="51" t="s">
        <v>54</v>
      </c>
      <c r="F50" s="51" t="s">
        <v>269</v>
      </c>
    </row>
    <row r="51" customFormat="false" ht="12.75" hidden="false" customHeight="false" outlineLevel="0" collapsed="false">
      <c r="A51" s="51" t="n">
        <v>68</v>
      </c>
      <c r="B51" s="51" t="s">
        <v>270</v>
      </c>
      <c r="C51" s="51" t="s">
        <v>149</v>
      </c>
      <c r="D51" s="51" t="s">
        <v>344</v>
      </c>
      <c r="E51" s="51" t="s">
        <v>54</v>
      </c>
      <c r="F51" s="51" t="s">
        <v>151</v>
      </c>
    </row>
    <row r="52" customFormat="false" ht="12.75" hidden="false" customHeight="false" outlineLevel="0" collapsed="false">
      <c r="A52" s="51" t="n">
        <v>9</v>
      </c>
      <c r="B52" s="51" t="s">
        <v>274</v>
      </c>
      <c r="C52" s="51" t="s">
        <v>149</v>
      </c>
      <c r="D52" s="51" t="s">
        <v>265</v>
      </c>
      <c r="E52" s="51" t="s">
        <v>54</v>
      </c>
      <c r="F52" s="51" t="s">
        <v>151</v>
      </c>
    </row>
    <row r="53" customFormat="false" ht="12.75" hidden="false" customHeight="false" outlineLevel="0" collapsed="false">
      <c r="A53" s="51" t="n">
        <v>7</v>
      </c>
      <c r="B53" s="51" t="s">
        <v>272</v>
      </c>
      <c r="C53" s="51" t="s">
        <v>149</v>
      </c>
      <c r="D53" s="51" t="s">
        <v>345</v>
      </c>
      <c r="E53" s="51" t="s">
        <v>54</v>
      </c>
      <c r="F53" s="51" t="s">
        <v>151</v>
      </c>
    </row>
    <row r="54" customFormat="false" ht="12.75" hidden="false" customHeight="false" outlineLevel="0" collapsed="false">
      <c r="A54" s="51" t="n">
        <v>53</v>
      </c>
      <c r="B54" s="51" t="s">
        <v>346</v>
      </c>
      <c r="C54" s="51" t="s">
        <v>347</v>
      </c>
      <c r="D54" s="51" t="s">
        <v>345</v>
      </c>
      <c r="E54" s="51" t="s">
        <v>147</v>
      </c>
      <c r="F54" s="51" t="s">
        <v>136</v>
      </c>
    </row>
    <row r="55" customFormat="false" ht="12.75" hidden="false" customHeight="false" outlineLevel="0" collapsed="false">
      <c r="A55" s="51" t="n">
        <v>72</v>
      </c>
      <c r="B55" s="51" t="s">
        <v>276</v>
      </c>
      <c r="C55" s="51" t="s">
        <v>149</v>
      </c>
      <c r="D55" s="51" t="s">
        <v>345</v>
      </c>
      <c r="E55" s="51" t="s">
        <v>54</v>
      </c>
      <c r="F55" s="51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6.56"/>
    <col collapsed="false" customWidth="true" hidden="false" outlineLevel="0" max="2" min="2" style="52" width="32.7"/>
    <col collapsed="false" customWidth="true" hidden="false" outlineLevel="0" max="3" min="3" style="52" width="23.99"/>
    <col collapsed="false" customWidth="false" hidden="false" outlineLevel="0" max="4" min="4" style="52" width="9.13"/>
    <col collapsed="false" customWidth="true" hidden="false" outlineLevel="0" max="5" min="5" style="52" width="23.99"/>
    <col collapsed="false" customWidth="false" hidden="false" outlineLevel="0" max="257" min="6" style="52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348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53" t="s">
        <v>45</v>
      </c>
      <c r="B6" s="53" t="s">
        <v>46</v>
      </c>
      <c r="C6" s="53" t="s">
        <v>47</v>
      </c>
      <c r="D6" s="53" t="s">
        <v>48</v>
      </c>
      <c r="E6" s="53" t="s">
        <v>49</v>
      </c>
      <c r="F6" s="53" t="s">
        <v>50</v>
      </c>
    </row>
    <row r="7" customFormat="false" ht="12.75" hidden="false" customHeight="false" outlineLevel="0" collapsed="false">
      <c r="A7" s="54" t="n">
        <v>56</v>
      </c>
      <c r="B7" s="54" t="s">
        <v>349</v>
      </c>
      <c r="C7" s="54" t="s">
        <v>52</v>
      </c>
      <c r="D7" s="54" t="s">
        <v>53</v>
      </c>
      <c r="E7" s="54" t="s">
        <v>54</v>
      </c>
      <c r="F7" s="54" t="s">
        <v>55</v>
      </c>
    </row>
    <row r="8" customFormat="false" ht="12.75" hidden="false" customHeight="false" outlineLevel="0" collapsed="false">
      <c r="A8" s="54" t="n">
        <v>26</v>
      </c>
      <c r="B8" s="54" t="s">
        <v>350</v>
      </c>
      <c r="C8" s="54" t="s">
        <v>52</v>
      </c>
      <c r="D8" s="54" t="s">
        <v>58</v>
      </c>
      <c r="E8" s="54" t="s">
        <v>54</v>
      </c>
      <c r="F8" s="54" t="s">
        <v>55</v>
      </c>
    </row>
    <row r="9" customFormat="false" ht="12.75" hidden="false" customHeight="false" outlineLevel="0" collapsed="false">
      <c r="A9" s="54" t="n">
        <v>37</v>
      </c>
      <c r="B9" s="54" t="s">
        <v>351</v>
      </c>
      <c r="C9" s="54" t="s">
        <v>61</v>
      </c>
      <c r="D9" s="54" t="s">
        <v>62</v>
      </c>
      <c r="E9" s="54" t="s">
        <v>54</v>
      </c>
      <c r="F9" s="54" t="s">
        <v>63</v>
      </c>
    </row>
    <row r="10" customFormat="false" ht="12.75" hidden="false" customHeight="false" outlineLevel="0" collapsed="false">
      <c r="A10" s="54" t="n">
        <v>55</v>
      </c>
      <c r="B10" s="54" t="s">
        <v>352</v>
      </c>
      <c r="C10" s="54" t="s">
        <v>52</v>
      </c>
      <c r="D10" s="54" t="s">
        <v>66</v>
      </c>
      <c r="E10" s="54" t="s">
        <v>54</v>
      </c>
      <c r="F10" s="54" t="s">
        <v>55</v>
      </c>
    </row>
    <row r="11" customFormat="false" ht="12.75" hidden="false" customHeight="false" outlineLevel="0" collapsed="false">
      <c r="A11" s="54" t="n">
        <v>92</v>
      </c>
      <c r="B11" s="54" t="s">
        <v>353</v>
      </c>
      <c r="C11" s="54" t="s">
        <v>61</v>
      </c>
      <c r="D11" s="54" t="s">
        <v>69</v>
      </c>
      <c r="E11" s="54" t="s">
        <v>54</v>
      </c>
      <c r="F11" s="54" t="s">
        <v>63</v>
      </c>
    </row>
    <row r="12" customFormat="false" ht="12.75" hidden="false" customHeight="false" outlineLevel="0" collapsed="false">
      <c r="A12" s="54" t="n">
        <v>32</v>
      </c>
      <c r="B12" s="54" t="s">
        <v>354</v>
      </c>
      <c r="C12" s="54" t="s">
        <v>52</v>
      </c>
      <c r="D12" s="54" t="s">
        <v>72</v>
      </c>
      <c r="E12" s="54" t="s">
        <v>54</v>
      </c>
      <c r="F12" s="54" t="s">
        <v>55</v>
      </c>
    </row>
    <row r="13" customFormat="false" ht="12.75" hidden="false" customHeight="false" outlineLevel="0" collapsed="false">
      <c r="A13" s="54" t="n">
        <v>121</v>
      </c>
      <c r="B13" s="54" t="s">
        <v>355</v>
      </c>
      <c r="C13" s="54" t="s">
        <v>52</v>
      </c>
      <c r="D13" s="54" t="s">
        <v>75</v>
      </c>
      <c r="E13" s="54" t="s">
        <v>54</v>
      </c>
      <c r="F13" s="54" t="s">
        <v>55</v>
      </c>
    </row>
    <row r="14" customFormat="false" ht="12.75" hidden="false" customHeight="false" outlineLevel="0" collapsed="false">
      <c r="A14" s="54" t="n">
        <v>6</v>
      </c>
      <c r="B14" s="54" t="s">
        <v>356</v>
      </c>
      <c r="C14" s="54" t="s">
        <v>52</v>
      </c>
      <c r="D14" s="54" t="s">
        <v>77</v>
      </c>
      <c r="E14" s="54" t="s">
        <v>54</v>
      </c>
      <c r="F14" s="54" t="s">
        <v>55</v>
      </c>
    </row>
    <row r="15" customFormat="false" ht="12.75" hidden="false" customHeight="false" outlineLevel="0" collapsed="false">
      <c r="A15" s="54" t="n">
        <v>102</v>
      </c>
      <c r="B15" s="54" t="s">
        <v>357</v>
      </c>
      <c r="C15" s="54" t="s">
        <v>92</v>
      </c>
      <c r="D15" s="54" t="s">
        <v>80</v>
      </c>
      <c r="E15" s="54" t="s">
        <v>54</v>
      </c>
      <c r="F15" s="54" t="s">
        <v>94</v>
      </c>
    </row>
    <row r="16" customFormat="false" ht="12.75" hidden="false" customHeight="false" outlineLevel="0" collapsed="false">
      <c r="A16" s="54" t="n">
        <v>111</v>
      </c>
      <c r="B16" s="54" t="s">
        <v>358</v>
      </c>
      <c r="C16" s="54" t="s">
        <v>71</v>
      </c>
      <c r="D16" s="54" t="s">
        <v>84</v>
      </c>
      <c r="E16" s="54" t="s">
        <v>54</v>
      </c>
      <c r="F16" s="54" t="s">
        <v>73</v>
      </c>
    </row>
    <row r="17" customFormat="false" ht="12.75" hidden="false" customHeight="false" outlineLevel="0" collapsed="false">
      <c r="A17" s="54" t="n">
        <v>104</v>
      </c>
      <c r="B17" s="54" t="s">
        <v>359</v>
      </c>
      <c r="C17" s="54" t="s">
        <v>83</v>
      </c>
      <c r="D17" s="54" t="s">
        <v>88</v>
      </c>
      <c r="E17" s="54" t="s">
        <v>54</v>
      </c>
      <c r="F17" s="54" t="s">
        <v>85</v>
      </c>
    </row>
    <row r="18" customFormat="false" ht="12.75" hidden="false" customHeight="false" outlineLevel="0" collapsed="false">
      <c r="A18" s="54" t="n">
        <v>137</v>
      </c>
      <c r="B18" s="54" t="s">
        <v>360</v>
      </c>
      <c r="C18" s="54" t="s">
        <v>52</v>
      </c>
      <c r="D18" s="54" t="s">
        <v>90</v>
      </c>
      <c r="E18" s="54" t="s">
        <v>54</v>
      </c>
      <c r="F18" s="54" t="s">
        <v>55</v>
      </c>
    </row>
    <row r="19" customFormat="false" ht="12.75" hidden="false" customHeight="false" outlineLevel="0" collapsed="false">
      <c r="A19" s="54" t="n">
        <v>106</v>
      </c>
      <c r="B19" s="54" t="s">
        <v>361</v>
      </c>
      <c r="C19" s="54" t="s">
        <v>65</v>
      </c>
      <c r="D19" s="54" t="s">
        <v>93</v>
      </c>
      <c r="E19" s="54" t="s">
        <v>54</v>
      </c>
      <c r="F19" s="54" t="s">
        <v>67</v>
      </c>
    </row>
    <row r="20" customFormat="false" ht="12.75" hidden="false" customHeight="false" outlineLevel="0" collapsed="false">
      <c r="A20" s="54" t="n">
        <v>59</v>
      </c>
      <c r="B20" s="54" t="s">
        <v>362</v>
      </c>
      <c r="C20" s="54" t="s">
        <v>52</v>
      </c>
      <c r="D20" s="54" t="s">
        <v>158</v>
      </c>
      <c r="E20" s="54" t="s">
        <v>54</v>
      </c>
      <c r="F20" s="54" t="s">
        <v>55</v>
      </c>
    </row>
    <row r="21" customFormat="false" ht="12.75" hidden="false" customHeight="false" outlineLevel="0" collapsed="false">
      <c r="A21" s="54" t="n">
        <v>90</v>
      </c>
      <c r="B21" s="54" t="s">
        <v>363</v>
      </c>
      <c r="C21" s="54" t="s">
        <v>52</v>
      </c>
      <c r="D21" s="54" t="s">
        <v>364</v>
      </c>
      <c r="E21" s="54" t="s">
        <v>54</v>
      </c>
      <c r="F21" s="54" t="s">
        <v>55</v>
      </c>
    </row>
    <row r="22" customFormat="false" ht="12.75" hidden="false" customHeight="false" outlineLevel="0" collapsed="false">
      <c r="A22" s="54" t="n">
        <v>119</v>
      </c>
      <c r="B22" s="54" t="s">
        <v>365</v>
      </c>
      <c r="C22" s="54" t="s">
        <v>65</v>
      </c>
      <c r="D22" s="54" t="s">
        <v>364</v>
      </c>
      <c r="E22" s="54" t="s">
        <v>54</v>
      </c>
      <c r="F22" s="54" t="s">
        <v>67</v>
      </c>
    </row>
    <row r="23" customFormat="false" ht="12.75" hidden="false" customHeight="false" outlineLevel="0" collapsed="false">
      <c r="A23" s="54" t="n">
        <v>58</v>
      </c>
      <c r="B23" s="54" t="s">
        <v>366</v>
      </c>
      <c r="C23" s="54" t="s">
        <v>367</v>
      </c>
      <c r="D23" s="54" t="s">
        <v>337</v>
      </c>
      <c r="E23" s="55"/>
      <c r="F23" s="55"/>
    </row>
    <row r="24" customFormat="false" ht="12.75" hidden="false" customHeight="false" outlineLevel="0" collapsed="false">
      <c r="A24" s="54" t="n">
        <v>85</v>
      </c>
      <c r="B24" s="54" t="s">
        <v>368</v>
      </c>
      <c r="C24" s="54" t="s">
        <v>52</v>
      </c>
      <c r="D24" s="54" t="s">
        <v>337</v>
      </c>
      <c r="E24" s="54" t="s">
        <v>54</v>
      </c>
      <c r="F24" s="54" t="s">
        <v>55</v>
      </c>
    </row>
    <row r="25" customFormat="false" ht="12.75" hidden="false" customHeight="false" outlineLevel="0" collapsed="false">
      <c r="A25" s="54" t="n">
        <v>47</v>
      </c>
      <c r="B25" s="54" t="s">
        <v>369</v>
      </c>
      <c r="C25" s="54" t="s">
        <v>65</v>
      </c>
      <c r="D25" s="54" t="s">
        <v>192</v>
      </c>
      <c r="E25" s="54" t="s">
        <v>54</v>
      </c>
      <c r="F25" s="54" t="s">
        <v>67</v>
      </c>
    </row>
    <row r="26" customFormat="false" ht="12.75" hidden="false" customHeight="false" outlineLevel="0" collapsed="false">
      <c r="A26" s="54" t="n">
        <v>16</v>
      </c>
      <c r="B26" s="54" t="s">
        <v>370</v>
      </c>
      <c r="C26" s="54" t="s">
        <v>119</v>
      </c>
      <c r="D26" s="54" t="s">
        <v>371</v>
      </c>
      <c r="E26" s="54" t="s">
        <v>54</v>
      </c>
      <c r="F26" s="54" t="s">
        <v>121</v>
      </c>
    </row>
    <row r="27" customFormat="false" ht="12.75" hidden="false" customHeight="false" outlineLevel="0" collapsed="false">
      <c r="A27" s="54" t="n">
        <v>123</v>
      </c>
      <c r="B27" s="54" t="s">
        <v>372</v>
      </c>
      <c r="C27" s="54" t="s">
        <v>57</v>
      </c>
      <c r="D27" s="54" t="s">
        <v>371</v>
      </c>
      <c r="E27" s="54" t="s">
        <v>54</v>
      </c>
      <c r="F27" s="54" t="s">
        <v>59</v>
      </c>
    </row>
    <row r="28" customFormat="false" ht="12.75" hidden="false" customHeight="false" outlineLevel="0" collapsed="false">
      <c r="A28" s="54" t="n">
        <v>133</v>
      </c>
      <c r="B28" s="54" t="s">
        <v>373</v>
      </c>
      <c r="C28" s="54" t="s">
        <v>52</v>
      </c>
      <c r="D28" s="54" t="s">
        <v>371</v>
      </c>
      <c r="E28" s="54" t="s">
        <v>54</v>
      </c>
      <c r="F28" s="54" t="s">
        <v>55</v>
      </c>
    </row>
    <row r="29" customFormat="false" ht="12.75" hidden="false" customHeight="false" outlineLevel="0" collapsed="false">
      <c r="A29" s="54" t="n">
        <v>13</v>
      </c>
      <c r="B29" s="54" t="s">
        <v>374</v>
      </c>
      <c r="C29" s="54" t="s">
        <v>61</v>
      </c>
      <c r="D29" s="54" t="s">
        <v>338</v>
      </c>
      <c r="E29" s="54" t="s">
        <v>54</v>
      </c>
      <c r="F29" s="54" t="s">
        <v>63</v>
      </c>
    </row>
    <row r="30" customFormat="false" ht="12.75" hidden="false" customHeight="false" outlineLevel="0" collapsed="false">
      <c r="A30" s="54" t="n">
        <v>135</v>
      </c>
      <c r="B30" s="54" t="s">
        <v>375</v>
      </c>
      <c r="C30" s="54" t="s">
        <v>376</v>
      </c>
      <c r="D30" s="54" t="s">
        <v>338</v>
      </c>
      <c r="E30" s="55"/>
      <c r="F30" s="55"/>
    </row>
    <row r="31" customFormat="false" ht="12.75" hidden="false" customHeight="false" outlineLevel="0" collapsed="false">
      <c r="A31" s="54" t="n">
        <v>35</v>
      </c>
      <c r="B31" s="54" t="s">
        <v>377</v>
      </c>
      <c r="C31" s="54" t="s">
        <v>52</v>
      </c>
      <c r="D31" s="54" t="s">
        <v>120</v>
      </c>
      <c r="E31" s="54" t="s">
        <v>54</v>
      </c>
      <c r="F31" s="54" t="s">
        <v>55</v>
      </c>
    </row>
    <row r="32" customFormat="false" ht="12.75" hidden="false" customHeight="false" outlineLevel="0" collapsed="false">
      <c r="A32" s="54" t="n">
        <v>84</v>
      </c>
      <c r="B32" s="54" t="s">
        <v>378</v>
      </c>
      <c r="C32" s="54" t="s">
        <v>52</v>
      </c>
      <c r="D32" s="54" t="s">
        <v>164</v>
      </c>
      <c r="E32" s="54" t="s">
        <v>54</v>
      </c>
      <c r="F32" s="54" t="s">
        <v>55</v>
      </c>
    </row>
    <row r="33" customFormat="false" ht="12.75" hidden="false" customHeight="false" outlineLevel="0" collapsed="false">
      <c r="A33" s="54" t="n">
        <v>112</v>
      </c>
      <c r="B33" s="54" t="s">
        <v>379</v>
      </c>
      <c r="C33" s="54" t="s">
        <v>52</v>
      </c>
      <c r="D33" s="54" t="s">
        <v>164</v>
      </c>
      <c r="E33" s="54" t="s">
        <v>54</v>
      </c>
      <c r="F33" s="54" t="s">
        <v>55</v>
      </c>
    </row>
    <row r="34" customFormat="false" ht="12.75" hidden="false" customHeight="false" outlineLevel="0" collapsed="false">
      <c r="A34" s="54" t="n">
        <v>2</v>
      </c>
      <c r="B34" s="54" t="s">
        <v>380</v>
      </c>
      <c r="C34" s="54" t="s">
        <v>96</v>
      </c>
      <c r="D34" s="54" t="s">
        <v>381</v>
      </c>
      <c r="E34" s="54" t="s">
        <v>54</v>
      </c>
      <c r="F34" s="54" t="s">
        <v>98</v>
      </c>
    </row>
    <row r="35" customFormat="false" ht="12.75" hidden="false" customHeight="false" outlineLevel="0" collapsed="false">
      <c r="A35" s="54" t="n">
        <v>31</v>
      </c>
      <c r="B35" s="54" t="s">
        <v>382</v>
      </c>
      <c r="C35" s="54" t="s">
        <v>52</v>
      </c>
      <c r="D35" s="54" t="s">
        <v>381</v>
      </c>
      <c r="E35" s="54" t="s">
        <v>54</v>
      </c>
      <c r="F35" s="54" t="s">
        <v>55</v>
      </c>
    </row>
    <row r="36" customFormat="false" ht="12.75" hidden="false" customHeight="false" outlineLevel="0" collapsed="false">
      <c r="A36" s="54" t="n">
        <v>125</v>
      </c>
      <c r="B36" s="54" t="s">
        <v>383</v>
      </c>
      <c r="C36" s="54" t="s">
        <v>52</v>
      </c>
      <c r="D36" s="54" t="s">
        <v>381</v>
      </c>
      <c r="E36" s="54" t="s">
        <v>54</v>
      </c>
      <c r="F36" s="54" t="s">
        <v>55</v>
      </c>
    </row>
    <row r="37" customFormat="false" ht="12.75" hidden="false" customHeight="false" outlineLevel="0" collapsed="false">
      <c r="A37" s="54" t="n">
        <v>80</v>
      </c>
      <c r="B37" s="54" t="s">
        <v>384</v>
      </c>
      <c r="C37" s="54" t="s">
        <v>71</v>
      </c>
      <c r="D37" s="54" t="s">
        <v>134</v>
      </c>
      <c r="E37" s="54" t="s">
        <v>54</v>
      </c>
      <c r="F37" s="54" t="s">
        <v>73</v>
      </c>
    </row>
    <row r="38" customFormat="false" ht="12.75" hidden="false" customHeight="false" outlineLevel="0" collapsed="false">
      <c r="A38" s="54" t="n">
        <v>40</v>
      </c>
      <c r="B38" s="54" t="s">
        <v>385</v>
      </c>
      <c r="C38" s="54" t="s">
        <v>61</v>
      </c>
      <c r="D38" s="54" t="s">
        <v>138</v>
      </c>
      <c r="E38" s="54" t="s">
        <v>54</v>
      </c>
      <c r="F38" s="54" t="s">
        <v>63</v>
      </c>
    </row>
    <row r="39" customFormat="false" ht="12.75" hidden="false" customHeight="false" outlineLevel="0" collapsed="false">
      <c r="A39" s="54" t="n">
        <v>45</v>
      </c>
      <c r="B39" s="54" t="s">
        <v>386</v>
      </c>
      <c r="C39" s="54" t="s">
        <v>83</v>
      </c>
      <c r="D39" s="54" t="s">
        <v>140</v>
      </c>
      <c r="E39" s="54" t="s">
        <v>54</v>
      </c>
      <c r="F39" s="54" t="s">
        <v>85</v>
      </c>
    </row>
    <row r="40" customFormat="false" ht="12.75" hidden="false" customHeight="false" outlineLevel="0" collapsed="false">
      <c r="A40" s="54" t="n">
        <v>105</v>
      </c>
      <c r="B40" s="54" t="s">
        <v>387</v>
      </c>
      <c r="C40" s="54" t="s">
        <v>388</v>
      </c>
      <c r="D40" s="54" t="s">
        <v>140</v>
      </c>
      <c r="E40" s="54" t="s">
        <v>171</v>
      </c>
      <c r="F40" s="54" t="s">
        <v>136</v>
      </c>
    </row>
    <row r="41" customFormat="false" ht="12.75" hidden="false" customHeight="false" outlineLevel="0" collapsed="false">
      <c r="A41" s="54" t="n">
        <v>87</v>
      </c>
      <c r="B41" s="54" t="s">
        <v>389</v>
      </c>
      <c r="C41" s="54" t="s">
        <v>234</v>
      </c>
      <c r="D41" s="54" t="s">
        <v>339</v>
      </c>
      <c r="E41" s="54" t="s">
        <v>54</v>
      </c>
      <c r="F41" s="54" t="s">
        <v>236</v>
      </c>
    </row>
    <row r="42" customFormat="false" ht="12.75" hidden="false" customHeight="false" outlineLevel="0" collapsed="false">
      <c r="A42" s="54" t="n">
        <v>93</v>
      </c>
      <c r="B42" s="54" t="s">
        <v>390</v>
      </c>
      <c r="C42" s="54" t="s">
        <v>52</v>
      </c>
      <c r="D42" s="54" t="s">
        <v>339</v>
      </c>
      <c r="E42" s="54" t="s">
        <v>54</v>
      </c>
      <c r="F42" s="54" t="s">
        <v>55</v>
      </c>
    </row>
    <row r="43" customFormat="false" ht="12.75" hidden="false" customHeight="false" outlineLevel="0" collapsed="false">
      <c r="A43" s="54" t="n">
        <v>52</v>
      </c>
      <c r="B43" s="54" t="s">
        <v>391</v>
      </c>
      <c r="C43" s="54" t="s">
        <v>392</v>
      </c>
      <c r="D43" s="54" t="s">
        <v>294</v>
      </c>
      <c r="E43" s="54" t="s">
        <v>147</v>
      </c>
      <c r="F43" s="54" t="s">
        <v>136</v>
      </c>
    </row>
    <row r="44" customFormat="false" ht="12.75" hidden="false" customHeight="false" outlineLevel="0" collapsed="false">
      <c r="A44" s="54" t="n">
        <v>124</v>
      </c>
      <c r="B44" s="54" t="s">
        <v>393</v>
      </c>
      <c r="C44" s="54" t="s">
        <v>52</v>
      </c>
      <c r="D44" s="54" t="s">
        <v>294</v>
      </c>
      <c r="E44" s="54" t="s">
        <v>54</v>
      </c>
      <c r="F44" s="54" t="s">
        <v>55</v>
      </c>
    </row>
    <row r="45" customFormat="false" ht="12.75" hidden="false" customHeight="false" outlineLevel="0" collapsed="false">
      <c r="A45" s="54" t="n">
        <v>88</v>
      </c>
      <c r="B45" s="54" t="s">
        <v>394</v>
      </c>
      <c r="C45" s="54" t="s">
        <v>52</v>
      </c>
      <c r="D45" s="54" t="s">
        <v>297</v>
      </c>
      <c r="E45" s="54" t="s">
        <v>54</v>
      </c>
      <c r="F45" s="54" t="s">
        <v>55</v>
      </c>
    </row>
    <row r="46" customFormat="false" ht="12.75" hidden="false" customHeight="false" outlineLevel="0" collapsed="false">
      <c r="A46" s="54" t="n">
        <v>3</v>
      </c>
      <c r="B46" s="54" t="s">
        <v>395</v>
      </c>
      <c r="C46" s="54" t="s">
        <v>119</v>
      </c>
      <c r="D46" s="54" t="s">
        <v>254</v>
      </c>
      <c r="E46" s="54" t="s">
        <v>54</v>
      </c>
      <c r="F46" s="54" t="s">
        <v>121</v>
      </c>
    </row>
    <row r="47" customFormat="false" ht="12.75" hidden="false" customHeight="false" outlineLevel="0" collapsed="false">
      <c r="A47" s="54" t="n">
        <v>9</v>
      </c>
      <c r="B47" s="54" t="s">
        <v>396</v>
      </c>
      <c r="C47" s="54" t="s">
        <v>52</v>
      </c>
      <c r="D47" s="54" t="s">
        <v>256</v>
      </c>
      <c r="E47" s="54" t="s">
        <v>54</v>
      </c>
      <c r="F47" s="54" t="s">
        <v>55</v>
      </c>
    </row>
    <row r="48" customFormat="false" ht="12.75" hidden="false" customHeight="false" outlineLevel="0" collapsed="false">
      <c r="A48" s="54" t="n">
        <v>61</v>
      </c>
      <c r="B48" s="54" t="s">
        <v>397</v>
      </c>
      <c r="C48" s="54" t="s">
        <v>61</v>
      </c>
      <c r="D48" s="54" t="s">
        <v>398</v>
      </c>
      <c r="E48" s="54" t="s">
        <v>54</v>
      </c>
      <c r="F48" s="54" t="s">
        <v>63</v>
      </c>
    </row>
    <row r="49" customFormat="false" ht="12.75" hidden="false" customHeight="false" outlineLevel="0" collapsed="false">
      <c r="A49" s="54" t="n">
        <v>62</v>
      </c>
      <c r="B49" s="54" t="s">
        <v>399</v>
      </c>
      <c r="C49" s="54" t="s">
        <v>119</v>
      </c>
      <c r="D49" s="54" t="s">
        <v>398</v>
      </c>
      <c r="E49" s="54" t="s">
        <v>54</v>
      </c>
      <c r="F49" s="54" t="s">
        <v>121</v>
      </c>
    </row>
    <row r="50" customFormat="false" ht="12.75" hidden="false" customHeight="false" outlineLevel="0" collapsed="false">
      <c r="A50" s="54" t="n">
        <v>76</v>
      </c>
      <c r="B50" s="54" t="s">
        <v>400</v>
      </c>
      <c r="C50" s="54" t="s">
        <v>52</v>
      </c>
      <c r="D50" s="54" t="s">
        <v>398</v>
      </c>
      <c r="E50" s="54" t="s">
        <v>54</v>
      </c>
      <c r="F50" s="54" t="s">
        <v>55</v>
      </c>
    </row>
    <row r="51" customFormat="false" ht="12.75" hidden="false" customHeight="false" outlineLevel="0" collapsed="false">
      <c r="A51" s="54" t="n">
        <v>82</v>
      </c>
      <c r="B51" s="54" t="s">
        <v>401</v>
      </c>
      <c r="C51" s="54" t="s">
        <v>61</v>
      </c>
      <c r="D51" s="54" t="s">
        <v>398</v>
      </c>
      <c r="E51" s="54" t="s">
        <v>54</v>
      </c>
      <c r="F51" s="54" t="s">
        <v>63</v>
      </c>
    </row>
    <row r="52" customFormat="false" ht="12.75" hidden="false" customHeight="false" outlineLevel="0" collapsed="false">
      <c r="A52" s="54" t="n">
        <v>91</v>
      </c>
      <c r="B52" s="54" t="s">
        <v>402</v>
      </c>
      <c r="C52" s="54" t="s">
        <v>52</v>
      </c>
      <c r="D52" s="54" t="s">
        <v>265</v>
      </c>
      <c r="E52" s="54" t="s">
        <v>54</v>
      </c>
      <c r="F52" s="54" t="s">
        <v>55</v>
      </c>
    </row>
    <row r="53" customFormat="false" ht="12.75" hidden="false" customHeight="false" outlineLevel="0" collapsed="false">
      <c r="A53" s="54" t="n">
        <v>127</v>
      </c>
      <c r="B53" s="54" t="s">
        <v>403</v>
      </c>
      <c r="C53" s="54" t="s">
        <v>65</v>
      </c>
      <c r="D53" s="54" t="s">
        <v>268</v>
      </c>
      <c r="E53" s="54" t="s">
        <v>54</v>
      </c>
      <c r="F53" s="54" t="s">
        <v>67</v>
      </c>
    </row>
    <row r="54" customFormat="false" ht="12.75" hidden="false" customHeight="false" outlineLevel="0" collapsed="false">
      <c r="A54" s="54" t="n">
        <v>65</v>
      </c>
      <c r="B54" s="54" t="s">
        <v>404</v>
      </c>
      <c r="C54" s="54" t="s">
        <v>52</v>
      </c>
      <c r="D54" s="54" t="s">
        <v>405</v>
      </c>
      <c r="E54" s="54" t="s">
        <v>54</v>
      </c>
      <c r="F54" s="54" t="s">
        <v>55</v>
      </c>
    </row>
    <row r="55" customFormat="false" ht="12.75" hidden="false" customHeight="false" outlineLevel="0" collapsed="false">
      <c r="A55" s="54" t="n">
        <v>108</v>
      </c>
      <c r="B55" s="54" t="s">
        <v>406</v>
      </c>
      <c r="C55" s="54" t="s">
        <v>52</v>
      </c>
      <c r="D55" s="54" t="s">
        <v>405</v>
      </c>
      <c r="E55" s="54" t="s">
        <v>54</v>
      </c>
      <c r="F55" s="54" t="s">
        <v>55</v>
      </c>
    </row>
    <row r="56" customFormat="false" ht="12.75" hidden="false" customHeight="false" outlineLevel="0" collapsed="false">
      <c r="A56" s="54" t="n">
        <v>4</v>
      </c>
      <c r="B56" s="54" t="s">
        <v>407</v>
      </c>
      <c r="C56" s="54" t="s">
        <v>71</v>
      </c>
      <c r="D56" s="54" t="s">
        <v>408</v>
      </c>
      <c r="E56" s="54" t="s">
        <v>54</v>
      </c>
      <c r="F56" s="54" t="s">
        <v>73</v>
      </c>
    </row>
    <row r="57" customFormat="false" ht="12.75" hidden="false" customHeight="false" outlineLevel="0" collapsed="false">
      <c r="A57" s="54" t="n">
        <v>11</v>
      </c>
      <c r="B57" s="54" t="s">
        <v>409</v>
      </c>
      <c r="C57" s="54" t="s">
        <v>92</v>
      </c>
      <c r="D57" s="54" t="s">
        <v>408</v>
      </c>
      <c r="E57" s="54" t="s">
        <v>54</v>
      </c>
      <c r="F57" s="54" t="s">
        <v>94</v>
      </c>
    </row>
    <row r="58" customFormat="false" ht="12.75" hidden="false" customHeight="false" outlineLevel="0" collapsed="false">
      <c r="A58" s="54" t="n">
        <v>42</v>
      </c>
      <c r="B58" s="54" t="s">
        <v>410</v>
      </c>
      <c r="C58" s="54" t="s">
        <v>130</v>
      </c>
      <c r="D58" s="54" t="s">
        <v>408</v>
      </c>
      <c r="E58" s="54" t="s">
        <v>54</v>
      </c>
      <c r="F58" s="54" t="s">
        <v>131</v>
      </c>
    </row>
    <row r="59" customFormat="false" ht="12.75" hidden="false" customHeight="false" outlineLevel="0" collapsed="false">
      <c r="A59" s="54" t="n">
        <v>17</v>
      </c>
      <c r="B59" s="54" t="s">
        <v>411</v>
      </c>
      <c r="C59" s="54" t="s">
        <v>79</v>
      </c>
      <c r="D59" s="54" t="s">
        <v>310</v>
      </c>
      <c r="E59" s="54" t="s">
        <v>54</v>
      </c>
      <c r="F59" s="54" t="s">
        <v>81</v>
      </c>
    </row>
    <row r="60" customFormat="false" ht="12.75" hidden="false" customHeight="false" outlineLevel="0" collapsed="false">
      <c r="A60" s="54" t="n">
        <v>115</v>
      </c>
      <c r="B60" s="54" t="s">
        <v>412</v>
      </c>
      <c r="C60" s="54" t="s">
        <v>65</v>
      </c>
      <c r="D60" s="54" t="s">
        <v>310</v>
      </c>
      <c r="E60" s="54" t="s">
        <v>54</v>
      </c>
      <c r="F60" s="54" t="s">
        <v>67</v>
      </c>
    </row>
    <row r="61" customFormat="false" ht="12.75" hidden="false" customHeight="false" outlineLevel="0" collapsed="false">
      <c r="A61" s="54" t="n">
        <v>113</v>
      </c>
      <c r="B61" s="54" t="s">
        <v>413</v>
      </c>
      <c r="C61" s="54" t="s">
        <v>414</v>
      </c>
      <c r="D61" s="54" t="s">
        <v>415</v>
      </c>
      <c r="E61" s="54" t="s">
        <v>54</v>
      </c>
      <c r="F61" s="54" t="s">
        <v>416</v>
      </c>
    </row>
    <row r="62" customFormat="false" ht="12.75" hidden="false" customHeight="false" outlineLevel="0" collapsed="false">
      <c r="A62" s="54" t="n">
        <v>128</v>
      </c>
      <c r="B62" s="54" t="s">
        <v>417</v>
      </c>
      <c r="C62" s="54" t="s">
        <v>67</v>
      </c>
      <c r="D62" s="54" t="s">
        <v>415</v>
      </c>
      <c r="E62" s="54" t="s">
        <v>54</v>
      </c>
      <c r="F62" s="54" t="s">
        <v>67</v>
      </c>
    </row>
    <row r="63" customFormat="false" ht="12.75" hidden="false" customHeight="false" outlineLevel="0" collapsed="false">
      <c r="A63" s="54" t="n">
        <v>95</v>
      </c>
      <c r="B63" s="54" t="s">
        <v>418</v>
      </c>
      <c r="C63" s="54" t="s">
        <v>182</v>
      </c>
      <c r="D63" s="54" t="s">
        <v>313</v>
      </c>
      <c r="E63" s="54" t="s">
        <v>147</v>
      </c>
      <c r="F63" s="54" t="s">
        <v>136</v>
      </c>
    </row>
    <row r="64" customFormat="false" ht="12.75" hidden="false" customHeight="false" outlineLevel="0" collapsed="false">
      <c r="A64" s="54" t="n">
        <v>94</v>
      </c>
      <c r="B64" s="54" t="s">
        <v>419</v>
      </c>
      <c r="C64" s="54" t="s">
        <v>267</v>
      </c>
      <c r="D64" s="54" t="s">
        <v>420</v>
      </c>
      <c r="E64" s="54" t="s">
        <v>54</v>
      </c>
      <c r="F64" s="54" t="s">
        <v>269</v>
      </c>
    </row>
    <row r="65" customFormat="false" ht="12.75" hidden="false" customHeight="false" outlineLevel="0" collapsed="false">
      <c r="A65" s="54" t="n">
        <v>41</v>
      </c>
      <c r="B65" s="54" t="s">
        <v>421</v>
      </c>
      <c r="C65" s="54" t="s">
        <v>52</v>
      </c>
      <c r="D65" s="54" t="s">
        <v>422</v>
      </c>
      <c r="E65" s="54" t="s">
        <v>54</v>
      </c>
      <c r="F65" s="54" t="s">
        <v>55</v>
      </c>
    </row>
    <row r="66" customFormat="false" ht="12.75" hidden="false" customHeight="false" outlineLevel="0" collapsed="false">
      <c r="A66" s="54" t="n">
        <v>66</v>
      </c>
      <c r="B66" s="54" t="s">
        <v>423</v>
      </c>
      <c r="C66" s="54" t="s">
        <v>154</v>
      </c>
      <c r="D66" s="54" t="s">
        <v>422</v>
      </c>
      <c r="E66" s="54" t="s">
        <v>155</v>
      </c>
      <c r="F66" s="54" t="s">
        <v>136</v>
      </c>
    </row>
    <row r="67" customFormat="false" ht="12.75" hidden="false" customHeight="false" outlineLevel="0" collapsed="false">
      <c r="A67" s="54" t="n">
        <v>33</v>
      </c>
      <c r="B67" s="54" t="s">
        <v>424</v>
      </c>
      <c r="C67" s="54" t="s">
        <v>425</v>
      </c>
      <c r="D67" s="54" t="s">
        <v>426</v>
      </c>
      <c r="E67" s="54" t="s">
        <v>186</v>
      </c>
      <c r="F67" s="54" t="s">
        <v>136</v>
      </c>
    </row>
    <row r="68" customFormat="false" ht="12.75" hidden="false" customHeight="false" outlineLevel="0" collapsed="false">
      <c r="A68" s="54" t="n">
        <v>77</v>
      </c>
      <c r="B68" s="54" t="s">
        <v>427</v>
      </c>
      <c r="C68" s="54" t="s">
        <v>65</v>
      </c>
      <c r="D68" s="54" t="s">
        <v>426</v>
      </c>
      <c r="E68" s="54" t="s">
        <v>54</v>
      </c>
      <c r="F68" s="54" t="s">
        <v>67</v>
      </c>
    </row>
    <row r="69" customFormat="false" ht="12.75" hidden="false" customHeight="false" outlineLevel="0" collapsed="false">
      <c r="A69" s="54" t="n">
        <v>1</v>
      </c>
      <c r="B69" s="54" t="s">
        <v>428</v>
      </c>
      <c r="C69" s="54" t="s">
        <v>429</v>
      </c>
      <c r="D69" s="54" t="s">
        <v>430</v>
      </c>
      <c r="E69" s="54" t="s">
        <v>54</v>
      </c>
      <c r="F69" s="54" t="s">
        <v>431</v>
      </c>
    </row>
    <row r="70" customFormat="false" ht="12.75" hidden="false" customHeight="false" outlineLevel="0" collapsed="false">
      <c r="A70" s="54" t="n">
        <v>38</v>
      </c>
      <c r="B70" s="54" t="s">
        <v>432</v>
      </c>
      <c r="C70" s="54" t="s">
        <v>52</v>
      </c>
      <c r="D70" s="54" t="s">
        <v>430</v>
      </c>
      <c r="E70" s="54" t="s">
        <v>54</v>
      </c>
      <c r="F70" s="54" t="s">
        <v>55</v>
      </c>
    </row>
    <row r="71" customFormat="false" ht="12.75" hidden="false" customHeight="false" outlineLevel="0" collapsed="false">
      <c r="A71" s="54" t="n">
        <v>69</v>
      </c>
      <c r="B71" s="54" t="s">
        <v>433</v>
      </c>
      <c r="C71" s="54" t="s">
        <v>52</v>
      </c>
      <c r="D71" s="54" t="s">
        <v>430</v>
      </c>
      <c r="E71" s="54" t="s">
        <v>54</v>
      </c>
      <c r="F71" s="54" t="s">
        <v>55</v>
      </c>
    </row>
    <row r="72" customFormat="false" ht="12.75" hidden="false" customHeight="false" outlineLevel="0" collapsed="false">
      <c r="A72" s="54" t="n">
        <v>136</v>
      </c>
      <c r="B72" s="54" t="s">
        <v>434</v>
      </c>
      <c r="C72" s="54" t="s">
        <v>52</v>
      </c>
      <c r="D72" s="54" t="s">
        <v>435</v>
      </c>
      <c r="E72" s="54" t="s">
        <v>54</v>
      </c>
      <c r="F72" s="54" t="s">
        <v>55</v>
      </c>
    </row>
    <row r="73" customFormat="false" ht="12.75" hidden="false" customHeight="false" outlineLevel="0" collapsed="false">
      <c r="A73" s="54" t="n">
        <v>44</v>
      </c>
      <c r="B73" s="54" t="s">
        <v>436</v>
      </c>
      <c r="C73" s="54" t="s">
        <v>61</v>
      </c>
      <c r="D73" s="54" t="s">
        <v>437</v>
      </c>
      <c r="E73" s="54" t="s">
        <v>54</v>
      </c>
      <c r="F73" s="54" t="s">
        <v>63</v>
      </c>
    </row>
    <row r="74" customFormat="false" ht="12.75" hidden="false" customHeight="false" outlineLevel="0" collapsed="false">
      <c r="A74" s="54" t="n">
        <v>83</v>
      </c>
      <c r="B74" s="54" t="s">
        <v>438</v>
      </c>
      <c r="C74" s="54" t="s">
        <v>52</v>
      </c>
      <c r="D74" s="54" t="s">
        <v>437</v>
      </c>
      <c r="E74" s="54" t="s">
        <v>54</v>
      </c>
      <c r="F74" s="54" t="s">
        <v>55</v>
      </c>
    </row>
    <row r="75" customFormat="false" ht="12.75" hidden="false" customHeight="false" outlineLevel="0" collapsed="false">
      <c r="A75" s="54" t="n">
        <v>132</v>
      </c>
      <c r="B75" s="54" t="s">
        <v>439</v>
      </c>
      <c r="C75" s="54" t="s">
        <v>96</v>
      </c>
      <c r="D75" s="54" t="s">
        <v>437</v>
      </c>
      <c r="E75" s="54" t="s">
        <v>54</v>
      </c>
      <c r="F75" s="54" t="s">
        <v>98</v>
      </c>
    </row>
    <row r="76" customFormat="false" ht="12.75" hidden="false" customHeight="false" outlineLevel="0" collapsed="false">
      <c r="A76" s="54" t="n">
        <v>14</v>
      </c>
      <c r="B76" s="54" t="s">
        <v>440</v>
      </c>
      <c r="C76" s="54" t="s">
        <v>185</v>
      </c>
      <c r="D76" s="54" t="s">
        <v>441</v>
      </c>
      <c r="E76" s="54" t="s">
        <v>186</v>
      </c>
      <c r="F76" s="54" t="s">
        <v>136</v>
      </c>
    </row>
    <row r="77" customFormat="false" ht="12.75" hidden="false" customHeight="false" outlineLevel="0" collapsed="false">
      <c r="A77" s="54" t="n">
        <v>21</v>
      </c>
      <c r="B77" s="54" t="s">
        <v>442</v>
      </c>
      <c r="C77" s="54" t="s">
        <v>57</v>
      </c>
      <c r="D77" s="54" t="s">
        <v>441</v>
      </c>
      <c r="E77" s="54" t="s">
        <v>54</v>
      </c>
      <c r="F77" s="54" t="s">
        <v>59</v>
      </c>
    </row>
    <row r="78" customFormat="false" ht="12.75" hidden="false" customHeight="false" outlineLevel="0" collapsed="false">
      <c r="A78" s="54" t="n">
        <v>98</v>
      </c>
      <c r="B78" s="54" t="s">
        <v>443</v>
      </c>
      <c r="C78" s="54" t="s">
        <v>267</v>
      </c>
      <c r="D78" s="54" t="s">
        <v>441</v>
      </c>
      <c r="E78" s="54" t="s">
        <v>54</v>
      </c>
      <c r="F78" s="54" t="s">
        <v>269</v>
      </c>
    </row>
    <row r="79" customFormat="false" ht="12.75" hidden="false" customHeight="false" outlineLevel="0" collapsed="false">
      <c r="A79" s="54" t="n">
        <v>107</v>
      </c>
      <c r="B79" s="54" t="s">
        <v>444</v>
      </c>
      <c r="C79" s="54" t="s">
        <v>61</v>
      </c>
      <c r="D79" s="54" t="s">
        <v>441</v>
      </c>
      <c r="E79" s="54" t="s">
        <v>54</v>
      </c>
      <c r="F79" s="54" t="s">
        <v>63</v>
      </c>
    </row>
    <row r="80" customFormat="false" ht="12.75" hidden="false" customHeight="false" outlineLevel="0" collapsed="false">
      <c r="A80" s="54" t="n">
        <v>29</v>
      </c>
      <c r="B80" s="54" t="s">
        <v>445</v>
      </c>
      <c r="C80" s="54" t="s">
        <v>57</v>
      </c>
      <c r="D80" s="54" t="s">
        <v>446</v>
      </c>
      <c r="E80" s="54" t="s">
        <v>54</v>
      </c>
      <c r="F80" s="54" t="s">
        <v>59</v>
      </c>
    </row>
    <row r="81" customFormat="false" ht="12.75" hidden="false" customHeight="false" outlineLevel="0" collapsed="false">
      <c r="A81" s="54" t="n">
        <v>117</v>
      </c>
      <c r="B81" s="54" t="s">
        <v>447</v>
      </c>
      <c r="C81" s="54" t="s">
        <v>448</v>
      </c>
      <c r="D81" s="54" t="s">
        <v>449</v>
      </c>
      <c r="E81" s="54" t="s">
        <v>186</v>
      </c>
      <c r="F81" s="54" t="s">
        <v>136</v>
      </c>
    </row>
    <row r="82" customFormat="false" ht="12.75" hidden="false" customHeight="false" outlineLevel="0" collapsed="false">
      <c r="A82" s="54" t="n">
        <v>126</v>
      </c>
      <c r="B82" s="54" t="s">
        <v>450</v>
      </c>
      <c r="C82" s="54" t="s">
        <v>79</v>
      </c>
      <c r="D82" s="54" t="s">
        <v>451</v>
      </c>
      <c r="E82" s="54" t="s">
        <v>54</v>
      </c>
      <c r="F82" s="54" t="s">
        <v>81</v>
      </c>
    </row>
    <row r="83" customFormat="false" ht="12.75" hidden="false" customHeight="false" outlineLevel="0" collapsed="false">
      <c r="A83" s="54" t="n">
        <v>75</v>
      </c>
      <c r="B83" s="54" t="s">
        <v>452</v>
      </c>
      <c r="C83" s="54" t="s">
        <v>302</v>
      </c>
      <c r="D83" s="54" t="s">
        <v>453</v>
      </c>
      <c r="E83" s="54" t="s">
        <v>303</v>
      </c>
      <c r="F83" s="54" t="s">
        <v>136</v>
      </c>
    </row>
    <row r="84" customFormat="false" ht="12.75" hidden="false" customHeight="false" outlineLevel="0" collapsed="false">
      <c r="A84" s="54" t="n">
        <v>64</v>
      </c>
      <c r="B84" s="54" t="s">
        <v>454</v>
      </c>
      <c r="C84" s="54" t="s">
        <v>455</v>
      </c>
      <c r="D84" s="54" t="s">
        <v>456</v>
      </c>
      <c r="E84" s="54" t="s">
        <v>186</v>
      </c>
      <c r="F84" s="54" t="s">
        <v>136</v>
      </c>
    </row>
    <row r="85" customFormat="false" ht="12.75" hidden="false" customHeight="false" outlineLevel="0" collapsed="false">
      <c r="A85" s="54" t="n">
        <v>70</v>
      </c>
      <c r="B85" s="54" t="s">
        <v>457</v>
      </c>
      <c r="C85" s="54" t="s">
        <v>458</v>
      </c>
      <c r="D85" s="54" t="s">
        <v>459</v>
      </c>
      <c r="E85" s="54" t="s">
        <v>198</v>
      </c>
      <c r="F85" s="54" t="s">
        <v>136</v>
      </c>
    </row>
    <row r="86" customFormat="false" ht="12.75" hidden="false" customHeight="false" outlineLevel="0" collapsed="false">
      <c r="A86" s="54" t="n">
        <v>110</v>
      </c>
      <c r="B86" s="54" t="s">
        <v>460</v>
      </c>
      <c r="C86" s="54" t="s">
        <v>71</v>
      </c>
      <c r="D86" s="54" t="s">
        <v>459</v>
      </c>
      <c r="E86" s="54" t="s">
        <v>54</v>
      </c>
      <c r="F86" s="54" t="s">
        <v>73</v>
      </c>
    </row>
    <row r="87" customFormat="false" ht="12.75" hidden="false" customHeight="false" outlineLevel="0" collapsed="false">
      <c r="A87" s="54" t="n">
        <v>114</v>
      </c>
      <c r="B87" s="54" t="s">
        <v>461</v>
      </c>
      <c r="C87" s="54" t="s">
        <v>462</v>
      </c>
      <c r="D87" s="54" t="s">
        <v>463</v>
      </c>
      <c r="E87" s="54" t="s">
        <v>186</v>
      </c>
      <c r="F87" s="54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5.99"/>
    <col collapsed="false" customWidth="true" hidden="false" outlineLevel="0" max="2" min="2" style="56" width="33.99"/>
    <col collapsed="false" customWidth="true" hidden="false" outlineLevel="0" max="3" min="3" style="56" width="25.28"/>
    <col collapsed="false" customWidth="true" hidden="false" outlineLevel="0" max="4" min="4" style="56" width="7.56"/>
    <col collapsed="false" customWidth="true" hidden="false" outlineLevel="0" max="5" min="5" style="56" width="27.85"/>
    <col collapsed="false" customWidth="true" hidden="false" outlineLevel="0" max="6" min="6" style="56" width="15.99"/>
    <col collapsed="false" customWidth="false" hidden="false" outlineLevel="0" max="7" min="7" style="56" width="9.13"/>
    <col collapsed="false" customWidth="true" hidden="false" outlineLevel="0" max="8" min="8" style="56" width="15.99"/>
    <col collapsed="false" customWidth="false" hidden="false" outlineLevel="0" max="257" min="9" style="56" width="9.13"/>
  </cols>
  <sheetData>
    <row r="1" s="29" customFormat="true" ht="23.25" hidden="false" customHeight="false" outlineLevel="0" collapsed="false">
      <c r="A1" s="30" t="s">
        <v>42</v>
      </c>
    </row>
    <row r="2" s="29" customFormat="true" ht="23.25" hidden="false" customHeight="false" outlineLevel="0" collapsed="false">
      <c r="A2" s="30" t="s">
        <v>464</v>
      </c>
    </row>
    <row r="3" s="29" customFormat="true" ht="12.75" hidden="false" customHeight="false" outlineLevel="0" collapsed="false">
      <c r="A3" s="31"/>
    </row>
    <row r="4" s="29" customFormat="true" ht="15" hidden="false" customHeight="false" outlineLevel="0" collapsed="false">
      <c r="A4" s="32" t="s">
        <v>44</v>
      </c>
    </row>
    <row r="5" s="29" customFormat="true" ht="12.75" hidden="false" customHeight="false" outlineLevel="0" collapsed="false">
      <c r="A5" s="31"/>
    </row>
    <row r="6" customFormat="false" ht="12.75" hidden="false" customHeight="false" outlineLevel="0" collapsed="false">
      <c r="A6" s="57" t="s">
        <v>45</v>
      </c>
      <c r="B6" s="57" t="s">
        <v>46</v>
      </c>
      <c r="C6" s="57" t="s">
        <v>47</v>
      </c>
      <c r="D6" s="57" t="s">
        <v>48</v>
      </c>
      <c r="E6" s="57" t="s">
        <v>49</v>
      </c>
      <c r="F6" s="57" t="s">
        <v>50</v>
      </c>
    </row>
    <row r="7" customFormat="false" ht="12.75" hidden="false" customHeight="false" outlineLevel="0" collapsed="false">
      <c r="A7" s="58" t="n">
        <v>3</v>
      </c>
      <c r="B7" s="58" t="s">
        <v>460</v>
      </c>
      <c r="C7" s="58" t="s">
        <v>71</v>
      </c>
      <c r="D7" s="58" t="s">
        <v>53</v>
      </c>
      <c r="E7" s="58" t="s">
        <v>54</v>
      </c>
      <c r="F7" s="58" t="s">
        <v>73</v>
      </c>
    </row>
    <row r="8" customFormat="false" ht="12.75" hidden="false" customHeight="false" outlineLevel="0" collapsed="false">
      <c r="A8" s="58" t="n">
        <v>54</v>
      </c>
      <c r="B8" s="58" t="s">
        <v>465</v>
      </c>
      <c r="C8" s="58" t="s">
        <v>466</v>
      </c>
      <c r="D8" s="58" t="s">
        <v>58</v>
      </c>
      <c r="E8" s="58" t="s">
        <v>171</v>
      </c>
      <c r="F8" s="58" t="s">
        <v>136</v>
      </c>
    </row>
    <row r="9" customFormat="false" ht="12.75" hidden="false" customHeight="false" outlineLevel="0" collapsed="false">
      <c r="A9" s="58" t="n">
        <v>15</v>
      </c>
      <c r="B9" s="58" t="s">
        <v>362</v>
      </c>
      <c r="C9" s="58" t="s">
        <v>52</v>
      </c>
      <c r="D9" s="58" t="s">
        <v>62</v>
      </c>
      <c r="E9" s="58" t="s">
        <v>54</v>
      </c>
      <c r="F9" s="58" t="s">
        <v>55</v>
      </c>
    </row>
    <row r="10" customFormat="false" ht="12.75" hidden="false" customHeight="false" outlineLevel="0" collapsed="false">
      <c r="A10" s="58" t="n">
        <v>55</v>
      </c>
      <c r="B10" s="58" t="s">
        <v>467</v>
      </c>
      <c r="C10" s="58" t="s">
        <v>154</v>
      </c>
      <c r="D10" s="58" t="s">
        <v>66</v>
      </c>
      <c r="E10" s="58" t="s">
        <v>155</v>
      </c>
      <c r="F10" s="58" t="s">
        <v>136</v>
      </c>
    </row>
    <row r="11" customFormat="false" ht="12.75" hidden="false" customHeight="false" outlineLevel="0" collapsed="false">
      <c r="A11" s="58" t="n">
        <v>176</v>
      </c>
      <c r="B11" s="58" t="s">
        <v>468</v>
      </c>
      <c r="C11" s="58" t="s">
        <v>119</v>
      </c>
      <c r="D11" s="58" t="s">
        <v>69</v>
      </c>
      <c r="E11" s="58" t="s">
        <v>54</v>
      </c>
      <c r="F11" s="58" t="s">
        <v>121</v>
      </c>
    </row>
    <row r="12" customFormat="false" ht="12.75" hidden="false" customHeight="false" outlineLevel="0" collapsed="false">
      <c r="A12" s="58" t="n">
        <v>129</v>
      </c>
      <c r="B12" s="58" t="s">
        <v>469</v>
      </c>
      <c r="C12" s="58" t="s">
        <v>470</v>
      </c>
      <c r="D12" s="58" t="s">
        <v>72</v>
      </c>
      <c r="E12" s="58" t="s">
        <v>54</v>
      </c>
      <c r="F12" s="58" t="s">
        <v>471</v>
      </c>
    </row>
    <row r="13" customFormat="false" ht="12.75" hidden="false" customHeight="false" outlineLevel="0" collapsed="false">
      <c r="A13" s="58" t="n">
        <v>133</v>
      </c>
      <c r="B13" s="58" t="s">
        <v>350</v>
      </c>
      <c r="C13" s="58" t="s">
        <v>52</v>
      </c>
      <c r="D13" s="58" t="s">
        <v>75</v>
      </c>
      <c r="E13" s="58" t="s">
        <v>54</v>
      </c>
      <c r="F13" s="58" t="s">
        <v>55</v>
      </c>
    </row>
    <row r="14" customFormat="false" ht="12.75" hidden="false" customHeight="false" outlineLevel="0" collapsed="false">
      <c r="A14" s="58" t="n">
        <v>82</v>
      </c>
      <c r="B14" s="58" t="s">
        <v>472</v>
      </c>
      <c r="C14" s="58" t="s">
        <v>52</v>
      </c>
      <c r="D14" s="58" t="s">
        <v>279</v>
      </c>
      <c r="E14" s="58" t="s">
        <v>54</v>
      </c>
      <c r="F14" s="58" t="s">
        <v>55</v>
      </c>
    </row>
    <row r="15" customFormat="false" ht="12.75" hidden="false" customHeight="false" outlineLevel="0" collapsed="false">
      <c r="A15" s="58" t="n">
        <v>165</v>
      </c>
      <c r="B15" s="58" t="s">
        <v>473</v>
      </c>
      <c r="C15" s="58" t="s">
        <v>52</v>
      </c>
      <c r="D15" s="58" t="s">
        <v>279</v>
      </c>
      <c r="E15" s="58" t="s">
        <v>54</v>
      </c>
      <c r="F15" s="58" t="s">
        <v>55</v>
      </c>
    </row>
    <row r="16" customFormat="false" ht="12.75" hidden="false" customHeight="false" outlineLevel="0" collapsed="false">
      <c r="A16" s="58" t="n">
        <v>77</v>
      </c>
      <c r="B16" s="58" t="s">
        <v>474</v>
      </c>
      <c r="C16" s="58" t="s">
        <v>52</v>
      </c>
      <c r="D16" s="58" t="s">
        <v>475</v>
      </c>
      <c r="E16" s="58" t="s">
        <v>54</v>
      </c>
      <c r="F16" s="58" t="s">
        <v>55</v>
      </c>
    </row>
    <row r="17" customFormat="false" ht="12.75" hidden="false" customHeight="false" outlineLevel="0" collapsed="false">
      <c r="A17" s="58" t="n">
        <v>182</v>
      </c>
      <c r="B17" s="58" t="s">
        <v>360</v>
      </c>
      <c r="C17" s="58" t="s">
        <v>52</v>
      </c>
      <c r="D17" s="58" t="s">
        <v>475</v>
      </c>
      <c r="E17" s="58" t="s">
        <v>54</v>
      </c>
      <c r="F17" s="58" t="s">
        <v>55</v>
      </c>
    </row>
    <row r="18" customFormat="false" ht="12.75" hidden="false" customHeight="false" outlineLevel="0" collapsed="false">
      <c r="A18" s="58" t="n">
        <v>143</v>
      </c>
      <c r="B18" s="58" t="s">
        <v>377</v>
      </c>
      <c r="C18" s="58" t="s">
        <v>52</v>
      </c>
      <c r="D18" s="58" t="s">
        <v>90</v>
      </c>
      <c r="E18" s="58" t="s">
        <v>54</v>
      </c>
      <c r="F18" s="58" t="s">
        <v>55</v>
      </c>
    </row>
    <row r="19" customFormat="false" ht="12.75" hidden="false" customHeight="false" outlineLevel="0" collapsed="false">
      <c r="A19" s="58" t="n">
        <v>30</v>
      </c>
      <c r="B19" s="58" t="s">
        <v>476</v>
      </c>
      <c r="C19" s="58" t="s">
        <v>52</v>
      </c>
      <c r="D19" s="58" t="s">
        <v>477</v>
      </c>
      <c r="E19" s="58" t="s">
        <v>54</v>
      </c>
      <c r="F19" s="58" t="s">
        <v>55</v>
      </c>
    </row>
    <row r="20" customFormat="false" ht="12.75" hidden="false" customHeight="false" outlineLevel="0" collapsed="false">
      <c r="A20" s="58" t="n">
        <v>78</v>
      </c>
      <c r="B20" s="58" t="s">
        <v>363</v>
      </c>
      <c r="C20" s="58" t="s">
        <v>52</v>
      </c>
      <c r="D20" s="58" t="s">
        <v>477</v>
      </c>
      <c r="E20" s="58" t="s">
        <v>54</v>
      </c>
      <c r="F20" s="58" t="s">
        <v>55</v>
      </c>
    </row>
    <row r="21" customFormat="false" ht="12.75" hidden="false" customHeight="false" outlineLevel="0" collapsed="false">
      <c r="A21" s="58" t="n">
        <v>132</v>
      </c>
      <c r="B21" s="58" t="s">
        <v>390</v>
      </c>
      <c r="C21" s="58" t="s">
        <v>52</v>
      </c>
      <c r="D21" s="58" t="s">
        <v>159</v>
      </c>
      <c r="E21" s="58" t="s">
        <v>54</v>
      </c>
      <c r="F21" s="58" t="s">
        <v>55</v>
      </c>
    </row>
    <row r="22" customFormat="false" ht="12.75" hidden="false" customHeight="false" outlineLevel="0" collapsed="false">
      <c r="A22" s="58" t="n">
        <v>13</v>
      </c>
      <c r="B22" s="58" t="s">
        <v>478</v>
      </c>
      <c r="C22" s="58" t="s">
        <v>119</v>
      </c>
      <c r="D22" s="58" t="s">
        <v>479</v>
      </c>
      <c r="E22" s="58" t="s">
        <v>54</v>
      </c>
      <c r="F22" s="58" t="s">
        <v>121</v>
      </c>
    </row>
    <row r="23" customFormat="false" ht="12.75" hidden="false" customHeight="false" outlineLevel="0" collapsed="false">
      <c r="A23" s="58" t="n">
        <v>104</v>
      </c>
      <c r="B23" s="58" t="s">
        <v>354</v>
      </c>
      <c r="C23" s="58" t="s">
        <v>52</v>
      </c>
      <c r="D23" s="58" t="s">
        <v>479</v>
      </c>
      <c r="E23" s="58" t="s">
        <v>54</v>
      </c>
      <c r="F23" s="58" t="s">
        <v>55</v>
      </c>
    </row>
    <row r="24" customFormat="false" ht="12.75" hidden="false" customHeight="false" outlineLevel="0" collapsed="false">
      <c r="A24" s="58" t="n">
        <v>159</v>
      </c>
      <c r="B24" s="58" t="s">
        <v>383</v>
      </c>
      <c r="C24" s="58" t="s">
        <v>52</v>
      </c>
      <c r="D24" s="58" t="s">
        <v>479</v>
      </c>
      <c r="E24" s="58" t="s">
        <v>54</v>
      </c>
      <c r="F24" s="58" t="s">
        <v>55</v>
      </c>
    </row>
    <row r="25" customFormat="false" ht="12.75" hidden="false" customHeight="false" outlineLevel="0" collapsed="false">
      <c r="A25" s="58" t="n">
        <v>152</v>
      </c>
      <c r="B25" s="58" t="s">
        <v>394</v>
      </c>
      <c r="C25" s="58" t="s">
        <v>52</v>
      </c>
      <c r="D25" s="58" t="s">
        <v>192</v>
      </c>
      <c r="E25" s="58" t="s">
        <v>54</v>
      </c>
      <c r="F25" s="58" t="s">
        <v>55</v>
      </c>
    </row>
    <row r="26" customFormat="false" ht="12.75" hidden="false" customHeight="false" outlineLevel="0" collapsed="false">
      <c r="A26" s="58" t="n">
        <v>111</v>
      </c>
      <c r="B26" s="58" t="s">
        <v>480</v>
      </c>
      <c r="C26" s="58" t="s">
        <v>52</v>
      </c>
      <c r="D26" s="58" t="s">
        <v>193</v>
      </c>
      <c r="E26" s="58" t="s">
        <v>54</v>
      </c>
      <c r="F26" s="58" t="s">
        <v>55</v>
      </c>
    </row>
    <row r="27" customFormat="false" ht="12.75" hidden="false" customHeight="false" outlineLevel="0" collapsed="false">
      <c r="A27" s="58" t="n">
        <v>105</v>
      </c>
      <c r="B27" s="58" t="s">
        <v>481</v>
      </c>
      <c r="C27" s="58" t="s">
        <v>52</v>
      </c>
      <c r="D27" s="58" t="s">
        <v>482</v>
      </c>
      <c r="E27" s="58" t="s">
        <v>54</v>
      </c>
      <c r="F27" s="58" t="s">
        <v>55</v>
      </c>
    </row>
    <row r="28" customFormat="false" ht="12.75" hidden="false" customHeight="false" outlineLevel="0" collapsed="false">
      <c r="A28" s="58" t="n">
        <v>157</v>
      </c>
      <c r="B28" s="58" t="s">
        <v>421</v>
      </c>
      <c r="C28" s="58" t="s">
        <v>52</v>
      </c>
      <c r="D28" s="58" t="s">
        <v>482</v>
      </c>
      <c r="E28" s="58" t="s">
        <v>54</v>
      </c>
      <c r="F28" s="58" t="s">
        <v>55</v>
      </c>
    </row>
    <row r="29" customFormat="false" ht="12.75" hidden="false" customHeight="false" outlineLevel="0" collapsed="false">
      <c r="A29" s="58" t="n">
        <v>97</v>
      </c>
      <c r="B29" s="58" t="s">
        <v>382</v>
      </c>
      <c r="C29" s="58" t="s">
        <v>52</v>
      </c>
      <c r="D29" s="58" t="s">
        <v>115</v>
      </c>
      <c r="E29" s="58" t="s">
        <v>54</v>
      </c>
      <c r="F29" s="58" t="s">
        <v>55</v>
      </c>
    </row>
    <row r="30" customFormat="false" ht="12.75" hidden="false" customHeight="false" outlineLevel="0" collapsed="false">
      <c r="A30" s="58" t="n">
        <v>112</v>
      </c>
      <c r="B30" s="58" t="s">
        <v>356</v>
      </c>
      <c r="C30" s="58" t="s">
        <v>52</v>
      </c>
      <c r="D30" s="58" t="s">
        <v>117</v>
      </c>
      <c r="E30" s="58" t="s">
        <v>54</v>
      </c>
      <c r="F30" s="58" t="s">
        <v>55</v>
      </c>
    </row>
    <row r="31" customFormat="false" ht="12.75" hidden="false" customHeight="false" outlineLevel="0" collapsed="false">
      <c r="A31" s="58" t="n">
        <v>38</v>
      </c>
      <c r="B31" s="58" t="s">
        <v>483</v>
      </c>
      <c r="C31" s="58" t="s">
        <v>79</v>
      </c>
      <c r="D31" s="58" t="s">
        <v>120</v>
      </c>
      <c r="E31" s="58" t="s">
        <v>54</v>
      </c>
      <c r="F31" s="58" t="s">
        <v>81</v>
      </c>
    </row>
    <row r="32" customFormat="false" ht="12.75" hidden="false" customHeight="false" outlineLevel="0" collapsed="false">
      <c r="A32" s="58" t="n">
        <v>75</v>
      </c>
      <c r="B32" s="58" t="s">
        <v>391</v>
      </c>
      <c r="C32" s="58" t="s">
        <v>392</v>
      </c>
      <c r="D32" s="58" t="s">
        <v>229</v>
      </c>
      <c r="E32" s="58" t="s">
        <v>147</v>
      </c>
      <c r="F32" s="58" t="s">
        <v>136</v>
      </c>
    </row>
    <row r="33" customFormat="false" ht="12.75" hidden="false" customHeight="false" outlineLevel="0" collapsed="false">
      <c r="A33" s="58" t="n">
        <v>9</v>
      </c>
      <c r="B33" s="58" t="s">
        <v>352</v>
      </c>
      <c r="C33" s="58" t="s">
        <v>52</v>
      </c>
      <c r="D33" s="58" t="s">
        <v>232</v>
      </c>
      <c r="E33" s="58" t="s">
        <v>54</v>
      </c>
      <c r="F33" s="58" t="s">
        <v>55</v>
      </c>
    </row>
    <row r="34" customFormat="false" ht="12.75" hidden="false" customHeight="false" outlineLevel="0" collapsed="false">
      <c r="A34" s="58" t="n">
        <v>85</v>
      </c>
      <c r="B34" s="58" t="s">
        <v>379</v>
      </c>
      <c r="C34" s="58" t="s">
        <v>52</v>
      </c>
      <c r="D34" s="58" t="s">
        <v>166</v>
      </c>
      <c r="E34" s="58" t="s">
        <v>54</v>
      </c>
      <c r="F34" s="58" t="s">
        <v>55</v>
      </c>
    </row>
    <row r="35" customFormat="false" ht="12.75" hidden="false" customHeight="false" outlineLevel="0" collapsed="false">
      <c r="A35" s="58" t="n">
        <v>1</v>
      </c>
      <c r="B35" s="58" t="s">
        <v>404</v>
      </c>
      <c r="C35" s="58" t="s">
        <v>52</v>
      </c>
      <c r="D35" s="58" t="s">
        <v>484</v>
      </c>
      <c r="E35" s="58" t="s">
        <v>54</v>
      </c>
      <c r="F35" s="58" t="s">
        <v>55</v>
      </c>
    </row>
    <row r="36" customFormat="false" ht="12.75" hidden="false" customHeight="false" outlineLevel="0" collapsed="false">
      <c r="A36" s="58" t="n">
        <v>88</v>
      </c>
      <c r="B36" s="58" t="s">
        <v>485</v>
      </c>
      <c r="C36" s="58" t="s">
        <v>52</v>
      </c>
      <c r="D36" s="58" t="s">
        <v>484</v>
      </c>
      <c r="E36" s="58" t="s">
        <v>54</v>
      </c>
      <c r="F36" s="58" t="s">
        <v>55</v>
      </c>
    </row>
    <row r="37" customFormat="false" ht="12.75" hidden="false" customHeight="false" outlineLevel="0" collapsed="false">
      <c r="A37" s="58" t="n">
        <v>94</v>
      </c>
      <c r="B37" s="58" t="s">
        <v>389</v>
      </c>
      <c r="C37" s="58" t="s">
        <v>234</v>
      </c>
      <c r="D37" s="58" t="s">
        <v>484</v>
      </c>
      <c r="E37" s="58" t="s">
        <v>54</v>
      </c>
      <c r="F37" s="58" t="s">
        <v>236</v>
      </c>
    </row>
    <row r="38" customFormat="false" ht="12.75" hidden="false" customHeight="false" outlineLevel="0" collapsed="false">
      <c r="A38" s="58" t="n">
        <v>178</v>
      </c>
      <c r="B38" s="58" t="s">
        <v>375</v>
      </c>
      <c r="C38" s="58" t="s">
        <v>79</v>
      </c>
      <c r="D38" s="58" t="s">
        <v>484</v>
      </c>
      <c r="E38" s="58" t="s">
        <v>54</v>
      </c>
      <c r="F38" s="58" t="s">
        <v>81</v>
      </c>
    </row>
    <row r="39" customFormat="false" ht="12.75" hidden="false" customHeight="false" outlineLevel="0" collapsed="false">
      <c r="A39" s="58" t="n">
        <v>41</v>
      </c>
      <c r="B39" s="58" t="s">
        <v>384</v>
      </c>
      <c r="C39" s="58" t="s">
        <v>71</v>
      </c>
      <c r="D39" s="58" t="s">
        <v>172</v>
      </c>
      <c r="E39" s="58" t="s">
        <v>54</v>
      </c>
      <c r="F39" s="58" t="s">
        <v>73</v>
      </c>
    </row>
    <row r="40" customFormat="false" ht="12.75" hidden="false" customHeight="false" outlineLevel="0" collapsed="false">
      <c r="A40" s="58" t="n">
        <v>116</v>
      </c>
      <c r="B40" s="58" t="s">
        <v>486</v>
      </c>
      <c r="C40" s="58" t="s">
        <v>487</v>
      </c>
      <c r="D40" s="58" t="s">
        <v>246</v>
      </c>
      <c r="E40" s="58" t="s">
        <v>54</v>
      </c>
      <c r="F40" s="58" t="s">
        <v>488</v>
      </c>
    </row>
    <row r="41" customFormat="false" ht="12.75" hidden="false" customHeight="false" outlineLevel="0" collapsed="false">
      <c r="A41" s="58" t="n">
        <v>121</v>
      </c>
      <c r="B41" s="58" t="s">
        <v>419</v>
      </c>
      <c r="C41" s="58" t="s">
        <v>267</v>
      </c>
      <c r="D41" s="58" t="s">
        <v>246</v>
      </c>
      <c r="E41" s="58" t="s">
        <v>54</v>
      </c>
      <c r="F41" s="58" t="s">
        <v>269</v>
      </c>
    </row>
    <row r="42" customFormat="false" ht="12.75" hidden="false" customHeight="false" outlineLevel="0" collapsed="false">
      <c r="A42" s="58" t="n">
        <v>32</v>
      </c>
      <c r="B42" s="58" t="s">
        <v>412</v>
      </c>
      <c r="C42" s="58" t="s">
        <v>65</v>
      </c>
      <c r="D42" s="58" t="s">
        <v>146</v>
      </c>
      <c r="E42" s="58" t="s">
        <v>54</v>
      </c>
      <c r="F42" s="58" t="s">
        <v>67</v>
      </c>
    </row>
    <row r="43" customFormat="false" ht="12.75" hidden="false" customHeight="false" outlineLevel="0" collapsed="false">
      <c r="A43" s="58" t="n">
        <v>98</v>
      </c>
      <c r="B43" s="58" t="s">
        <v>410</v>
      </c>
      <c r="C43" s="58" t="s">
        <v>130</v>
      </c>
      <c r="D43" s="58" t="s">
        <v>150</v>
      </c>
      <c r="E43" s="58" t="s">
        <v>54</v>
      </c>
      <c r="F43" s="58" t="s">
        <v>131</v>
      </c>
    </row>
    <row r="44" customFormat="false" ht="12.75" hidden="false" customHeight="false" outlineLevel="0" collapsed="false">
      <c r="A44" s="58" t="n">
        <v>114</v>
      </c>
      <c r="B44" s="58" t="s">
        <v>281</v>
      </c>
      <c r="C44" s="58" t="s">
        <v>177</v>
      </c>
      <c r="D44" s="58" t="s">
        <v>251</v>
      </c>
      <c r="E44" s="58" t="s">
        <v>54</v>
      </c>
      <c r="F44" s="58" t="s">
        <v>178</v>
      </c>
    </row>
    <row r="45" customFormat="false" ht="12.75" hidden="false" customHeight="false" outlineLevel="0" collapsed="false">
      <c r="A45" s="58" t="n">
        <v>163</v>
      </c>
      <c r="B45" s="58" t="s">
        <v>403</v>
      </c>
      <c r="C45" s="58" t="s">
        <v>65</v>
      </c>
      <c r="D45" s="58" t="s">
        <v>251</v>
      </c>
      <c r="E45" s="58" t="s">
        <v>54</v>
      </c>
      <c r="F45" s="58" t="s">
        <v>67</v>
      </c>
    </row>
    <row r="46" customFormat="false" ht="12.75" hidden="false" customHeight="false" outlineLevel="0" collapsed="false">
      <c r="A46" s="58" t="n">
        <v>90</v>
      </c>
      <c r="B46" s="58" t="s">
        <v>489</v>
      </c>
      <c r="C46" s="58" t="s">
        <v>52</v>
      </c>
      <c r="D46" s="58" t="s">
        <v>490</v>
      </c>
      <c r="E46" s="58" t="s">
        <v>54</v>
      </c>
      <c r="F46" s="58" t="s">
        <v>55</v>
      </c>
    </row>
    <row r="47" customFormat="false" ht="12.75" hidden="false" customHeight="false" outlineLevel="0" collapsed="false">
      <c r="A47" s="58" t="n">
        <v>117</v>
      </c>
      <c r="B47" s="58" t="s">
        <v>491</v>
      </c>
      <c r="C47" s="58" t="s">
        <v>119</v>
      </c>
      <c r="D47" s="58" t="s">
        <v>490</v>
      </c>
      <c r="E47" s="58" t="s">
        <v>54</v>
      </c>
      <c r="F47" s="58" t="s">
        <v>121</v>
      </c>
    </row>
    <row r="48" customFormat="false" ht="12.75" hidden="false" customHeight="false" outlineLevel="0" collapsed="false">
      <c r="A48" s="58" t="n">
        <v>23</v>
      </c>
      <c r="B48" s="58" t="s">
        <v>397</v>
      </c>
      <c r="C48" s="58" t="s">
        <v>61</v>
      </c>
      <c r="D48" s="58" t="s">
        <v>257</v>
      </c>
      <c r="E48" s="58" t="s">
        <v>54</v>
      </c>
      <c r="F48" s="58" t="s">
        <v>63</v>
      </c>
    </row>
    <row r="49" customFormat="false" ht="12.75" hidden="false" customHeight="false" outlineLevel="0" collapsed="false">
      <c r="A49" s="58" t="n">
        <v>31</v>
      </c>
      <c r="B49" s="58" t="s">
        <v>358</v>
      </c>
      <c r="C49" s="58" t="s">
        <v>71</v>
      </c>
      <c r="D49" s="58" t="s">
        <v>492</v>
      </c>
      <c r="E49" s="58" t="s">
        <v>54</v>
      </c>
      <c r="F49" s="58" t="s">
        <v>73</v>
      </c>
    </row>
    <row r="50" customFormat="false" ht="12.75" hidden="false" customHeight="false" outlineLevel="0" collapsed="false">
      <c r="A50" s="58" t="n">
        <v>162</v>
      </c>
      <c r="B50" s="58" t="s">
        <v>221</v>
      </c>
      <c r="C50" s="58" t="s">
        <v>52</v>
      </c>
      <c r="D50" s="58" t="s">
        <v>492</v>
      </c>
      <c r="E50" s="58" t="s">
        <v>54</v>
      </c>
      <c r="F50" s="58" t="s">
        <v>55</v>
      </c>
    </row>
    <row r="51" customFormat="false" ht="12.75" hidden="false" customHeight="false" outlineLevel="0" collapsed="false">
      <c r="A51" s="58" t="n">
        <v>177</v>
      </c>
      <c r="B51" s="58" t="s">
        <v>373</v>
      </c>
      <c r="C51" s="58" t="s">
        <v>52</v>
      </c>
      <c r="D51" s="58" t="s">
        <v>492</v>
      </c>
      <c r="E51" s="58" t="s">
        <v>54</v>
      </c>
      <c r="F51" s="58" t="s">
        <v>55</v>
      </c>
    </row>
    <row r="52" customFormat="false" ht="12.75" hidden="false" customHeight="false" outlineLevel="0" collapsed="false">
      <c r="A52" s="58" t="n">
        <v>10</v>
      </c>
      <c r="B52" s="58" t="s">
        <v>493</v>
      </c>
      <c r="C52" s="58" t="s">
        <v>119</v>
      </c>
      <c r="D52" s="58" t="s">
        <v>494</v>
      </c>
      <c r="E52" s="58" t="s">
        <v>54</v>
      </c>
      <c r="F52" s="58" t="s">
        <v>121</v>
      </c>
    </row>
    <row r="53" customFormat="false" ht="12.75" hidden="false" customHeight="false" outlineLevel="0" collapsed="false">
      <c r="A53" s="58" t="n">
        <v>102</v>
      </c>
      <c r="B53" s="58" t="s">
        <v>495</v>
      </c>
      <c r="C53" s="58" t="s">
        <v>496</v>
      </c>
      <c r="D53" s="58" t="s">
        <v>494</v>
      </c>
      <c r="E53" s="58" t="s">
        <v>287</v>
      </c>
      <c r="F53" s="58" t="s">
        <v>136</v>
      </c>
    </row>
    <row r="54" customFormat="false" ht="12.75" hidden="false" customHeight="false" outlineLevel="0" collapsed="false">
      <c r="A54" s="58" t="n">
        <v>108</v>
      </c>
      <c r="B54" s="58" t="s">
        <v>443</v>
      </c>
      <c r="C54" s="58" t="s">
        <v>267</v>
      </c>
      <c r="D54" s="58" t="s">
        <v>494</v>
      </c>
      <c r="E54" s="58" t="s">
        <v>54</v>
      </c>
      <c r="F54" s="58" t="s">
        <v>269</v>
      </c>
    </row>
    <row r="55" customFormat="false" ht="12.75" hidden="false" customHeight="false" outlineLevel="0" collapsed="false">
      <c r="A55" s="58" t="n">
        <v>122</v>
      </c>
      <c r="B55" s="58" t="s">
        <v>497</v>
      </c>
      <c r="C55" s="58" t="s">
        <v>234</v>
      </c>
      <c r="D55" s="58" t="s">
        <v>494</v>
      </c>
      <c r="E55" s="58" t="s">
        <v>54</v>
      </c>
      <c r="F55" s="58" t="s">
        <v>236</v>
      </c>
    </row>
    <row r="56" customFormat="false" ht="12.75" hidden="false" customHeight="false" outlineLevel="0" collapsed="false">
      <c r="A56" s="58" t="n">
        <v>51</v>
      </c>
      <c r="B56" s="58" t="s">
        <v>401</v>
      </c>
      <c r="C56" s="58" t="s">
        <v>61</v>
      </c>
      <c r="D56" s="58" t="s">
        <v>498</v>
      </c>
      <c r="E56" s="58" t="s">
        <v>54</v>
      </c>
      <c r="F56" s="58" t="s">
        <v>63</v>
      </c>
    </row>
    <row r="57" customFormat="false" ht="12.75" hidden="false" customHeight="false" outlineLevel="0" collapsed="false">
      <c r="A57" s="58" t="n">
        <v>39</v>
      </c>
      <c r="B57" s="58" t="s">
        <v>433</v>
      </c>
      <c r="C57" s="58" t="s">
        <v>52</v>
      </c>
      <c r="D57" s="58" t="s">
        <v>499</v>
      </c>
      <c r="E57" s="58" t="s">
        <v>54</v>
      </c>
      <c r="F57" s="58" t="s">
        <v>55</v>
      </c>
    </row>
    <row r="58" customFormat="false" ht="12.75" hidden="false" customHeight="false" outlineLevel="0" collapsed="false">
      <c r="A58" s="58" t="n">
        <v>43</v>
      </c>
      <c r="B58" s="58" t="s">
        <v>500</v>
      </c>
      <c r="C58" s="58" t="s">
        <v>119</v>
      </c>
      <c r="D58" s="58" t="s">
        <v>501</v>
      </c>
      <c r="E58" s="58" t="s">
        <v>54</v>
      </c>
      <c r="F58" s="58" t="s">
        <v>121</v>
      </c>
    </row>
    <row r="59" customFormat="false" ht="12.75" hidden="false" customHeight="false" outlineLevel="0" collapsed="false">
      <c r="A59" s="58" t="n">
        <v>109</v>
      </c>
      <c r="B59" s="58" t="s">
        <v>400</v>
      </c>
      <c r="C59" s="58" t="s">
        <v>52</v>
      </c>
      <c r="D59" s="58" t="s">
        <v>502</v>
      </c>
      <c r="E59" s="58" t="s">
        <v>54</v>
      </c>
      <c r="F59" s="58" t="s">
        <v>55</v>
      </c>
    </row>
    <row r="60" customFormat="false" ht="12.75" hidden="false" customHeight="false" outlineLevel="0" collapsed="false">
      <c r="A60" s="58" t="n">
        <v>113</v>
      </c>
      <c r="B60" s="58" t="s">
        <v>503</v>
      </c>
      <c r="C60" s="58" t="s">
        <v>504</v>
      </c>
      <c r="D60" s="58" t="s">
        <v>502</v>
      </c>
      <c r="E60" s="58" t="s">
        <v>287</v>
      </c>
      <c r="F60" s="58" t="s">
        <v>136</v>
      </c>
    </row>
    <row r="61" customFormat="false" ht="12.75" hidden="false" customHeight="false" outlineLevel="0" collapsed="false">
      <c r="A61" s="58" t="n">
        <v>123</v>
      </c>
      <c r="B61" s="58" t="s">
        <v>351</v>
      </c>
      <c r="C61" s="58" t="s">
        <v>61</v>
      </c>
      <c r="D61" s="58" t="s">
        <v>502</v>
      </c>
      <c r="E61" s="58" t="s">
        <v>54</v>
      </c>
      <c r="F61" s="58" t="s">
        <v>63</v>
      </c>
    </row>
    <row r="62" customFormat="false" ht="12.75" hidden="false" customHeight="false" outlineLevel="0" collapsed="false">
      <c r="A62" s="58" t="n">
        <v>68</v>
      </c>
      <c r="B62" s="58" t="s">
        <v>366</v>
      </c>
      <c r="C62" s="58" t="s">
        <v>505</v>
      </c>
      <c r="D62" s="58" t="s">
        <v>506</v>
      </c>
      <c r="E62" s="59"/>
      <c r="F62" s="59"/>
    </row>
    <row r="63" customFormat="false" ht="12.75" hidden="false" customHeight="false" outlineLevel="0" collapsed="false">
      <c r="A63" s="58" t="n">
        <v>95</v>
      </c>
      <c r="B63" s="58" t="s">
        <v>359</v>
      </c>
      <c r="C63" s="58" t="s">
        <v>83</v>
      </c>
      <c r="D63" s="58" t="s">
        <v>506</v>
      </c>
      <c r="E63" s="58" t="s">
        <v>54</v>
      </c>
      <c r="F63" s="58" t="s">
        <v>85</v>
      </c>
    </row>
    <row r="64" customFormat="false" ht="12.75" hidden="false" customHeight="false" outlineLevel="0" collapsed="false">
      <c r="A64" s="58" t="n">
        <v>24</v>
      </c>
      <c r="B64" s="58" t="s">
        <v>368</v>
      </c>
      <c r="C64" s="58" t="s">
        <v>52</v>
      </c>
      <c r="D64" s="58" t="s">
        <v>507</v>
      </c>
      <c r="E64" s="58" t="s">
        <v>54</v>
      </c>
      <c r="F64" s="58" t="s">
        <v>55</v>
      </c>
    </row>
    <row r="65" customFormat="false" ht="12.75" hidden="false" customHeight="false" outlineLevel="0" collapsed="false">
      <c r="A65" s="58" t="n">
        <v>71</v>
      </c>
      <c r="B65" s="58" t="s">
        <v>402</v>
      </c>
      <c r="C65" s="58" t="s">
        <v>52</v>
      </c>
      <c r="D65" s="58" t="s">
        <v>507</v>
      </c>
      <c r="E65" s="58" t="s">
        <v>54</v>
      </c>
      <c r="F65" s="58" t="s">
        <v>55</v>
      </c>
    </row>
    <row r="66" customFormat="false" ht="12.75" hidden="false" customHeight="false" outlineLevel="0" collapsed="false">
      <c r="A66" s="58" t="n">
        <v>6</v>
      </c>
      <c r="B66" s="58" t="s">
        <v>385</v>
      </c>
      <c r="C66" s="58" t="s">
        <v>61</v>
      </c>
      <c r="D66" s="58" t="s">
        <v>508</v>
      </c>
      <c r="E66" s="58" t="s">
        <v>54</v>
      </c>
      <c r="F66" s="58" t="s">
        <v>63</v>
      </c>
    </row>
    <row r="67" customFormat="false" ht="12.75" hidden="false" customHeight="false" outlineLevel="0" collapsed="false">
      <c r="A67" s="58" t="n">
        <v>147</v>
      </c>
      <c r="B67" s="58" t="s">
        <v>427</v>
      </c>
      <c r="C67" s="58" t="s">
        <v>65</v>
      </c>
      <c r="D67" s="58" t="s">
        <v>508</v>
      </c>
      <c r="E67" s="58" t="s">
        <v>54</v>
      </c>
      <c r="F67" s="58" t="s">
        <v>67</v>
      </c>
    </row>
    <row r="68" customFormat="false" ht="12.75" hidden="false" customHeight="false" outlineLevel="0" collapsed="false">
      <c r="A68" s="58" t="n">
        <v>81</v>
      </c>
      <c r="B68" s="58" t="s">
        <v>369</v>
      </c>
      <c r="C68" s="58" t="s">
        <v>65</v>
      </c>
      <c r="D68" s="58" t="s">
        <v>509</v>
      </c>
      <c r="E68" s="58" t="s">
        <v>54</v>
      </c>
      <c r="F68" s="58" t="s">
        <v>67</v>
      </c>
    </row>
    <row r="69" customFormat="false" ht="12.75" hidden="false" customHeight="false" outlineLevel="0" collapsed="false">
      <c r="A69" s="58" t="n">
        <v>131</v>
      </c>
      <c r="B69" s="58" t="s">
        <v>438</v>
      </c>
      <c r="C69" s="58" t="s">
        <v>52</v>
      </c>
      <c r="D69" s="58" t="s">
        <v>509</v>
      </c>
      <c r="E69" s="58" t="s">
        <v>54</v>
      </c>
      <c r="F69" s="58" t="s">
        <v>55</v>
      </c>
    </row>
    <row r="70" customFormat="false" ht="12.75" hidden="false" customHeight="false" outlineLevel="0" collapsed="false">
      <c r="A70" s="58" t="n">
        <v>2</v>
      </c>
      <c r="B70" s="58" t="s">
        <v>365</v>
      </c>
      <c r="C70" s="58" t="s">
        <v>65</v>
      </c>
      <c r="D70" s="58" t="s">
        <v>325</v>
      </c>
      <c r="E70" s="58" t="s">
        <v>54</v>
      </c>
      <c r="F70" s="58" t="s">
        <v>67</v>
      </c>
    </row>
    <row r="71" customFormat="false" ht="12.75" hidden="false" customHeight="false" outlineLevel="0" collapsed="false">
      <c r="A71" s="58" t="n">
        <v>56</v>
      </c>
      <c r="B71" s="58" t="s">
        <v>406</v>
      </c>
      <c r="C71" s="58" t="s">
        <v>52</v>
      </c>
      <c r="D71" s="58" t="s">
        <v>510</v>
      </c>
      <c r="E71" s="58" t="s">
        <v>54</v>
      </c>
      <c r="F71" s="58" t="s">
        <v>55</v>
      </c>
    </row>
    <row r="72" customFormat="false" ht="12.75" hidden="false" customHeight="false" outlineLevel="0" collapsed="false">
      <c r="A72" s="58" t="n">
        <v>99</v>
      </c>
      <c r="B72" s="58" t="s">
        <v>511</v>
      </c>
      <c r="C72" s="58" t="s">
        <v>234</v>
      </c>
      <c r="D72" s="58" t="s">
        <v>510</v>
      </c>
      <c r="E72" s="58" t="s">
        <v>54</v>
      </c>
      <c r="F72" s="58" t="s">
        <v>236</v>
      </c>
    </row>
    <row r="73" customFormat="false" ht="12.75" hidden="false" customHeight="false" outlineLevel="0" collapsed="false">
      <c r="A73" s="58" t="n">
        <v>130</v>
      </c>
      <c r="B73" s="58" t="s">
        <v>424</v>
      </c>
      <c r="C73" s="58" t="s">
        <v>425</v>
      </c>
      <c r="D73" s="58" t="s">
        <v>510</v>
      </c>
      <c r="E73" s="58" t="s">
        <v>186</v>
      </c>
      <c r="F73" s="58" t="s">
        <v>136</v>
      </c>
    </row>
    <row r="74" customFormat="false" ht="12.75" hidden="false" customHeight="false" outlineLevel="0" collapsed="false">
      <c r="A74" s="58" t="n">
        <v>58</v>
      </c>
      <c r="B74" s="58" t="s">
        <v>512</v>
      </c>
      <c r="C74" s="58" t="s">
        <v>286</v>
      </c>
      <c r="D74" s="58" t="s">
        <v>513</v>
      </c>
      <c r="E74" s="58" t="s">
        <v>287</v>
      </c>
      <c r="F74" s="58" t="s">
        <v>136</v>
      </c>
    </row>
    <row r="75" customFormat="false" ht="12.75" hidden="false" customHeight="false" outlineLevel="0" collapsed="false">
      <c r="A75" s="58" t="n">
        <v>63</v>
      </c>
      <c r="B75" s="58" t="s">
        <v>386</v>
      </c>
      <c r="C75" s="58" t="s">
        <v>83</v>
      </c>
      <c r="D75" s="58" t="s">
        <v>513</v>
      </c>
      <c r="E75" s="58" t="s">
        <v>54</v>
      </c>
      <c r="F75" s="58" t="s">
        <v>85</v>
      </c>
    </row>
    <row r="76" customFormat="false" ht="12.75" hidden="false" customHeight="false" outlineLevel="0" collapsed="false">
      <c r="A76" s="58" t="n">
        <v>86</v>
      </c>
      <c r="B76" s="58" t="s">
        <v>378</v>
      </c>
      <c r="C76" s="58" t="s">
        <v>52</v>
      </c>
      <c r="D76" s="58" t="s">
        <v>513</v>
      </c>
      <c r="E76" s="58" t="s">
        <v>54</v>
      </c>
      <c r="F76" s="58" t="s">
        <v>55</v>
      </c>
    </row>
    <row r="77" customFormat="false" ht="12.75" hidden="false" customHeight="false" outlineLevel="0" collapsed="false">
      <c r="A77" s="58" t="n">
        <v>91</v>
      </c>
      <c r="B77" s="58" t="s">
        <v>361</v>
      </c>
      <c r="C77" s="58" t="s">
        <v>65</v>
      </c>
      <c r="D77" s="58" t="s">
        <v>513</v>
      </c>
      <c r="E77" s="58" t="s">
        <v>54</v>
      </c>
      <c r="F77" s="58" t="s">
        <v>67</v>
      </c>
    </row>
    <row r="78" customFormat="false" ht="12.75" hidden="false" customHeight="false" outlineLevel="0" collapsed="false">
      <c r="A78" s="58" t="n">
        <v>101</v>
      </c>
      <c r="B78" s="58" t="s">
        <v>514</v>
      </c>
      <c r="C78" s="58" t="s">
        <v>52</v>
      </c>
      <c r="D78" s="58" t="s">
        <v>513</v>
      </c>
      <c r="E78" s="58" t="s">
        <v>54</v>
      </c>
      <c r="F78" s="58" t="s">
        <v>55</v>
      </c>
    </row>
    <row r="79" customFormat="false" ht="12.75" hidden="false" customHeight="false" outlineLevel="0" collapsed="false">
      <c r="A79" s="58" t="n">
        <v>161</v>
      </c>
      <c r="B79" s="58" t="s">
        <v>393</v>
      </c>
      <c r="C79" s="58" t="s">
        <v>52</v>
      </c>
      <c r="D79" s="58" t="s">
        <v>515</v>
      </c>
      <c r="E79" s="58" t="s">
        <v>54</v>
      </c>
      <c r="F79" s="58" t="s">
        <v>55</v>
      </c>
    </row>
    <row r="80" customFormat="false" ht="12.75" hidden="false" customHeight="false" outlineLevel="0" collapsed="false">
      <c r="A80" s="58" t="n">
        <v>12</v>
      </c>
      <c r="B80" s="58" t="s">
        <v>288</v>
      </c>
      <c r="C80" s="58" t="s">
        <v>149</v>
      </c>
      <c r="D80" s="58" t="s">
        <v>446</v>
      </c>
      <c r="E80" s="58" t="s">
        <v>54</v>
      </c>
      <c r="F80" s="58" t="s">
        <v>151</v>
      </c>
    </row>
    <row r="81" customFormat="false" ht="12.75" hidden="false" customHeight="false" outlineLevel="0" collapsed="false">
      <c r="A81" s="58" t="n">
        <v>35</v>
      </c>
      <c r="B81" s="58" t="s">
        <v>516</v>
      </c>
      <c r="C81" s="58" t="s">
        <v>52</v>
      </c>
      <c r="D81" s="58" t="s">
        <v>517</v>
      </c>
      <c r="E81" s="58" t="s">
        <v>54</v>
      </c>
      <c r="F81" s="58" t="s">
        <v>55</v>
      </c>
    </row>
    <row r="82" customFormat="false" ht="12.75" hidden="false" customHeight="false" outlineLevel="0" collapsed="false">
      <c r="A82" s="58" t="n">
        <v>140</v>
      </c>
      <c r="B82" s="58" t="s">
        <v>445</v>
      </c>
      <c r="C82" s="58" t="s">
        <v>57</v>
      </c>
      <c r="D82" s="58" t="s">
        <v>517</v>
      </c>
      <c r="E82" s="58" t="s">
        <v>54</v>
      </c>
      <c r="F82" s="58" t="s">
        <v>59</v>
      </c>
    </row>
    <row r="83" customFormat="false" ht="12.75" hidden="false" customHeight="false" outlineLevel="0" collapsed="false">
      <c r="A83" s="58" t="n">
        <v>141</v>
      </c>
      <c r="B83" s="58" t="s">
        <v>387</v>
      </c>
      <c r="C83" s="58" t="s">
        <v>388</v>
      </c>
      <c r="D83" s="58" t="s">
        <v>453</v>
      </c>
      <c r="E83" s="58" t="s">
        <v>171</v>
      </c>
      <c r="F83" s="58" t="s">
        <v>136</v>
      </c>
    </row>
    <row r="84" customFormat="false" ht="12.75" hidden="false" customHeight="false" outlineLevel="0" collapsed="false">
      <c r="A84" s="58" t="n">
        <v>181</v>
      </c>
      <c r="B84" s="58" t="s">
        <v>518</v>
      </c>
      <c r="C84" s="58" t="s">
        <v>504</v>
      </c>
      <c r="D84" s="58" t="s">
        <v>456</v>
      </c>
      <c r="E84" s="58" t="s">
        <v>287</v>
      </c>
      <c r="F84" s="58" t="s">
        <v>136</v>
      </c>
    </row>
    <row r="85" customFormat="false" ht="12.75" hidden="false" customHeight="false" outlineLevel="0" collapsed="false">
      <c r="A85" s="58" t="n">
        <v>168</v>
      </c>
      <c r="B85" s="58" t="s">
        <v>417</v>
      </c>
      <c r="C85" s="58" t="s">
        <v>65</v>
      </c>
      <c r="D85" s="58" t="s">
        <v>519</v>
      </c>
      <c r="E85" s="58" t="s">
        <v>54</v>
      </c>
      <c r="F85" s="58" t="s">
        <v>67</v>
      </c>
    </row>
    <row r="86" customFormat="false" ht="12.75" hidden="false" customHeight="false" outlineLevel="0" collapsed="false">
      <c r="A86" s="58" t="n">
        <v>146</v>
      </c>
      <c r="B86" s="58" t="s">
        <v>520</v>
      </c>
      <c r="C86" s="58" t="s">
        <v>79</v>
      </c>
      <c r="D86" s="58" t="s">
        <v>521</v>
      </c>
      <c r="E86" s="58" t="s">
        <v>54</v>
      </c>
      <c r="F86" s="58" t="s">
        <v>81</v>
      </c>
    </row>
    <row r="87" customFormat="false" ht="12.75" hidden="false" customHeight="false" outlineLevel="0" collapsed="false">
      <c r="A87" s="58" t="n">
        <v>18</v>
      </c>
      <c r="B87" s="58" t="s">
        <v>428</v>
      </c>
      <c r="C87" s="58" t="s">
        <v>429</v>
      </c>
      <c r="D87" s="58" t="s">
        <v>522</v>
      </c>
      <c r="E87" s="58" t="s">
        <v>54</v>
      </c>
      <c r="F87" s="58" t="s">
        <v>431</v>
      </c>
    </row>
    <row r="88" customFormat="false" ht="12.75" hidden="false" customHeight="false" outlineLevel="0" collapsed="false">
      <c r="A88" s="58" t="n">
        <v>69</v>
      </c>
      <c r="B88" s="58" t="s">
        <v>380</v>
      </c>
      <c r="C88" s="58" t="s">
        <v>96</v>
      </c>
      <c r="D88" s="58" t="s">
        <v>522</v>
      </c>
      <c r="E88" s="58" t="s">
        <v>54</v>
      </c>
      <c r="F88" s="58" t="s">
        <v>98</v>
      </c>
    </row>
    <row r="89" customFormat="false" ht="12.75" hidden="false" customHeight="false" outlineLevel="0" collapsed="false">
      <c r="A89" s="58" t="n">
        <v>179</v>
      </c>
      <c r="B89" s="58" t="s">
        <v>523</v>
      </c>
      <c r="C89" s="58" t="s">
        <v>149</v>
      </c>
      <c r="D89" s="58" t="s">
        <v>522</v>
      </c>
      <c r="E89" s="58" t="s">
        <v>54</v>
      </c>
      <c r="F89" s="58" t="s">
        <v>151</v>
      </c>
    </row>
    <row r="90" customFormat="false" ht="12.75" hidden="false" customHeight="false" outlineLevel="0" collapsed="false">
      <c r="A90" s="58" t="n">
        <v>27</v>
      </c>
      <c r="B90" s="58" t="s">
        <v>434</v>
      </c>
      <c r="C90" s="58" t="s">
        <v>52</v>
      </c>
      <c r="D90" s="58" t="s">
        <v>524</v>
      </c>
      <c r="E90" s="58" t="s">
        <v>54</v>
      </c>
      <c r="F90" s="58" t="s">
        <v>55</v>
      </c>
    </row>
    <row r="91" customFormat="false" ht="12.75" hidden="false" customHeight="false" outlineLevel="0" collapsed="false">
      <c r="A91" s="58" t="n">
        <v>126</v>
      </c>
      <c r="B91" s="58" t="s">
        <v>442</v>
      </c>
      <c r="C91" s="58" t="s">
        <v>57</v>
      </c>
      <c r="D91" s="58" t="s">
        <v>524</v>
      </c>
      <c r="E91" s="58" t="s">
        <v>54</v>
      </c>
      <c r="F91" s="58" t="s">
        <v>59</v>
      </c>
    </row>
    <row r="92" customFormat="false" ht="12.75" hidden="false" customHeight="false" outlineLevel="0" collapsed="false">
      <c r="A92" s="58" t="n">
        <v>49</v>
      </c>
      <c r="B92" s="58" t="s">
        <v>418</v>
      </c>
      <c r="C92" s="58" t="s">
        <v>182</v>
      </c>
      <c r="D92" s="58" t="s">
        <v>525</v>
      </c>
      <c r="E92" s="58" t="s">
        <v>147</v>
      </c>
      <c r="F92" s="58" t="s">
        <v>136</v>
      </c>
    </row>
    <row r="93" customFormat="false" ht="12.75" hidden="false" customHeight="false" outlineLevel="0" collapsed="false">
      <c r="A93" s="58" t="n">
        <v>72</v>
      </c>
      <c r="B93" s="58" t="s">
        <v>374</v>
      </c>
      <c r="C93" s="58" t="s">
        <v>61</v>
      </c>
      <c r="D93" s="58" t="s">
        <v>525</v>
      </c>
      <c r="E93" s="58" t="s">
        <v>54</v>
      </c>
      <c r="F93" s="58" t="s">
        <v>63</v>
      </c>
    </row>
    <row r="94" customFormat="false" ht="12.75" hidden="false" customHeight="false" outlineLevel="0" collapsed="false">
      <c r="A94" s="58" t="n">
        <v>170</v>
      </c>
      <c r="B94" s="58" t="s">
        <v>399</v>
      </c>
      <c r="C94" s="58" t="s">
        <v>119</v>
      </c>
      <c r="D94" s="58" t="s">
        <v>526</v>
      </c>
      <c r="E94" s="58" t="s">
        <v>54</v>
      </c>
      <c r="F94" s="58" t="s">
        <v>121</v>
      </c>
    </row>
    <row r="95" customFormat="false" ht="12.75" hidden="false" customHeight="false" outlineLevel="0" collapsed="false">
      <c r="A95" s="58" t="n">
        <v>183</v>
      </c>
      <c r="B95" s="58" t="s">
        <v>439</v>
      </c>
      <c r="C95" s="58" t="s">
        <v>96</v>
      </c>
      <c r="D95" s="58" t="s">
        <v>526</v>
      </c>
      <c r="E95" s="58" t="s">
        <v>54</v>
      </c>
      <c r="F95" s="58" t="s">
        <v>98</v>
      </c>
    </row>
    <row r="96" customFormat="false" ht="12.75" hidden="false" customHeight="false" outlineLevel="0" collapsed="false">
      <c r="A96" s="58" t="n">
        <v>180</v>
      </c>
      <c r="B96" s="58" t="s">
        <v>527</v>
      </c>
      <c r="C96" s="58" t="s">
        <v>149</v>
      </c>
      <c r="D96" s="58" t="s">
        <v>528</v>
      </c>
      <c r="E96" s="58" t="s">
        <v>54</v>
      </c>
      <c r="F96" s="58" t="s">
        <v>151</v>
      </c>
    </row>
    <row r="97" customFormat="false" ht="12.75" hidden="false" customHeight="false" outlineLevel="0" collapsed="false">
      <c r="A97" s="58" t="n">
        <v>79</v>
      </c>
      <c r="B97" s="58" t="s">
        <v>432</v>
      </c>
      <c r="C97" s="58" t="s">
        <v>52</v>
      </c>
      <c r="D97" s="58" t="s">
        <v>529</v>
      </c>
      <c r="E97" s="58" t="s">
        <v>54</v>
      </c>
      <c r="F97" s="58" t="s">
        <v>55</v>
      </c>
    </row>
    <row r="98" customFormat="false" ht="12.75" hidden="false" customHeight="false" outlineLevel="0" collapsed="false">
      <c r="A98" s="58" t="n">
        <v>164</v>
      </c>
      <c r="B98" s="58" t="s">
        <v>530</v>
      </c>
      <c r="C98" s="58" t="s">
        <v>531</v>
      </c>
      <c r="D98" s="58" t="s">
        <v>532</v>
      </c>
      <c r="E98" s="58" t="s">
        <v>533</v>
      </c>
      <c r="F98" s="58" t="s">
        <v>136</v>
      </c>
    </row>
    <row r="99" customFormat="false" ht="12.75" hidden="false" customHeight="false" outlineLevel="0" collapsed="false">
      <c r="A99" s="58" t="n">
        <v>16</v>
      </c>
      <c r="B99" s="58" t="s">
        <v>285</v>
      </c>
      <c r="C99" s="58" t="s">
        <v>286</v>
      </c>
      <c r="D99" s="58" t="s">
        <v>534</v>
      </c>
      <c r="E99" s="58" t="s">
        <v>287</v>
      </c>
      <c r="F99" s="58" t="s">
        <v>136</v>
      </c>
    </row>
    <row r="100" customFormat="false" ht="12.75" hidden="false" customHeight="false" outlineLevel="0" collapsed="false">
      <c r="A100" s="58" t="n">
        <v>167</v>
      </c>
      <c r="B100" s="58" t="s">
        <v>535</v>
      </c>
      <c r="C100" s="58" t="s">
        <v>536</v>
      </c>
      <c r="D100" s="58" t="s">
        <v>534</v>
      </c>
      <c r="E100" s="59"/>
      <c r="F100" s="59"/>
    </row>
    <row r="101" customFormat="false" ht="12.75" hidden="false" customHeight="false" outlineLevel="0" collapsed="false">
      <c r="A101" s="58" t="n">
        <v>84</v>
      </c>
      <c r="B101" s="58" t="s">
        <v>537</v>
      </c>
      <c r="C101" s="58" t="s">
        <v>538</v>
      </c>
      <c r="D101" s="58" t="s">
        <v>539</v>
      </c>
      <c r="E101" s="58" t="s">
        <v>540</v>
      </c>
      <c r="F101" s="58" t="s">
        <v>136</v>
      </c>
    </row>
    <row r="102" customFormat="false" ht="12.75" hidden="false" customHeight="false" outlineLevel="0" collapsed="false">
      <c r="A102" s="58" t="n">
        <v>166</v>
      </c>
      <c r="B102" s="58" t="s">
        <v>541</v>
      </c>
      <c r="C102" s="58" t="s">
        <v>542</v>
      </c>
      <c r="D102" s="58" t="s">
        <v>539</v>
      </c>
      <c r="E102" s="58" t="s">
        <v>54</v>
      </c>
      <c r="F102" s="58" t="s">
        <v>543</v>
      </c>
    </row>
    <row r="103" customFormat="false" ht="12.75" hidden="false" customHeight="false" outlineLevel="0" collapsed="false">
      <c r="A103" s="58" t="n">
        <v>45</v>
      </c>
      <c r="B103" s="58" t="s">
        <v>544</v>
      </c>
      <c r="C103" s="58" t="s">
        <v>182</v>
      </c>
      <c r="D103" s="58" t="s">
        <v>545</v>
      </c>
      <c r="E103" s="58" t="s">
        <v>147</v>
      </c>
      <c r="F103" s="58" t="s">
        <v>136</v>
      </c>
    </row>
    <row r="104" customFormat="false" ht="12.75" hidden="false" customHeight="false" outlineLevel="0" collapsed="false">
      <c r="A104" s="58" t="n">
        <v>110</v>
      </c>
      <c r="B104" s="58" t="s">
        <v>244</v>
      </c>
      <c r="C104" s="58" t="s">
        <v>245</v>
      </c>
      <c r="D104" s="58" t="s">
        <v>546</v>
      </c>
      <c r="E104" s="58" t="s">
        <v>147</v>
      </c>
      <c r="F104" s="58" t="s">
        <v>136</v>
      </c>
    </row>
    <row r="105" customFormat="false" ht="12.75" hidden="false" customHeight="false" outlineLevel="0" collapsed="false">
      <c r="A105" s="58" t="n">
        <v>33</v>
      </c>
      <c r="B105" s="58" t="s">
        <v>547</v>
      </c>
      <c r="C105" s="58" t="s">
        <v>57</v>
      </c>
      <c r="D105" s="58" t="s">
        <v>548</v>
      </c>
      <c r="E105" s="58" t="s">
        <v>54</v>
      </c>
      <c r="F105" s="58" t="s">
        <v>59</v>
      </c>
    </row>
    <row r="106" customFormat="false" ht="12.75" hidden="false" customHeight="false" outlineLevel="0" collapsed="false">
      <c r="A106" s="58" t="n">
        <v>65</v>
      </c>
      <c r="B106" s="58" t="s">
        <v>308</v>
      </c>
      <c r="C106" s="58" t="s">
        <v>309</v>
      </c>
      <c r="D106" s="58" t="s">
        <v>549</v>
      </c>
      <c r="E106" s="58" t="s">
        <v>287</v>
      </c>
      <c r="F106" s="58" t="s">
        <v>136</v>
      </c>
    </row>
    <row r="107" customFormat="false" ht="12.75" hidden="false" customHeight="false" outlineLevel="0" collapsed="false">
      <c r="A107" s="58" t="n">
        <v>100</v>
      </c>
      <c r="B107" s="58" t="s">
        <v>295</v>
      </c>
      <c r="C107" s="58" t="s">
        <v>296</v>
      </c>
      <c r="D107" s="58" t="s">
        <v>549</v>
      </c>
      <c r="E107" s="58" t="s">
        <v>147</v>
      </c>
      <c r="F107" s="58" t="s">
        <v>136</v>
      </c>
    </row>
    <row r="108" customFormat="false" ht="12.75" hidden="false" customHeight="false" outlineLevel="0" collapsed="false">
      <c r="A108" s="58" t="n">
        <v>153</v>
      </c>
      <c r="B108" s="58" t="s">
        <v>550</v>
      </c>
      <c r="C108" s="58" t="s">
        <v>551</v>
      </c>
      <c r="D108" s="58" t="s">
        <v>549</v>
      </c>
      <c r="E108" s="58" t="s">
        <v>287</v>
      </c>
      <c r="F108" s="58" t="s">
        <v>136</v>
      </c>
    </row>
    <row r="109" customFormat="false" ht="12.75" hidden="false" customHeight="false" outlineLevel="0" collapsed="false">
      <c r="A109" s="58" t="n">
        <v>5</v>
      </c>
      <c r="B109" s="58" t="s">
        <v>552</v>
      </c>
      <c r="C109" s="58" t="s">
        <v>551</v>
      </c>
      <c r="D109" s="58" t="s">
        <v>553</v>
      </c>
      <c r="E109" s="58" t="s">
        <v>287</v>
      </c>
      <c r="F109" s="58" t="s">
        <v>136</v>
      </c>
    </row>
    <row r="110" customFormat="false" ht="12.75" hidden="false" customHeight="false" outlineLevel="0" collapsed="false">
      <c r="A110" s="58" t="n">
        <v>7</v>
      </c>
      <c r="B110" s="58" t="s">
        <v>554</v>
      </c>
      <c r="C110" s="58" t="s">
        <v>555</v>
      </c>
      <c r="D110" s="58" t="s">
        <v>553</v>
      </c>
      <c r="E110" s="58" t="s">
        <v>287</v>
      </c>
      <c r="F110" s="58" t="s">
        <v>136</v>
      </c>
    </row>
    <row r="111" customFormat="false" ht="12.75" hidden="false" customHeight="false" outlineLevel="0" collapsed="false">
      <c r="A111" s="58" t="n">
        <v>46</v>
      </c>
      <c r="B111" s="58" t="s">
        <v>556</v>
      </c>
      <c r="C111" s="58" t="s">
        <v>83</v>
      </c>
      <c r="D111" s="58" t="s">
        <v>553</v>
      </c>
      <c r="E111" s="58" t="s">
        <v>54</v>
      </c>
      <c r="F111" s="58" t="s">
        <v>85</v>
      </c>
    </row>
    <row r="112" customFormat="false" ht="12.75" hidden="false" customHeight="false" outlineLevel="0" collapsed="false">
      <c r="A112" s="58" t="n">
        <v>11</v>
      </c>
      <c r="B112" s="58" t="s">
        <v>440</v>
      </c>
      <c r="C112" s="58" t="s">
        <v>185</v>
      </c>
      <c r="D112" s="58" t="s">
        <v>557</v>
      </c>
      <c r="E112" s="58" t="s">
        <v>186</v>
      </c>
      <c r="F112" s="58" t="s">
        <v>136</v>
      </c>
    </row>
    <row r="113" customFormat="false" ht="12.75" hidden="false" customHeight="false" outlineLevel="0" collapsed="false">
      <c r="A113" s="58" t="n">
        <v>29</v>
      </c>
      <c r="B113" s="58" t="s">
        <v>396</v>
      </c>
      <c r="C113" s="58" t="s">
        <v>52</v>
      </c>
      <c r="D113" s="58" t="s">
        <v>557</v>
      </c>
      <c r="E113" s="58" t="s">
        <v>54</v>
      </c>
      <c r="F113" s="58" t="s">
        <v>55</v>
      </c>
    </row>
    <row r="114" customFormat="false" ht="12.75" hidden="false" customHeight="false" outlineLevel="0" collapsed="false">
      <c r="A114" s="58" t="n">
        <v>137</v>
      </c>
      <c r="B114" s="58" t="s">
        <v>558</v>
      </c>
      <c r="C114" s="58" t="s">
        <v>182</v>
      </c>
      <c r="D114" s="58" t="s">
        <v>557</v>
      </c>
      <c r="E114" s="58" t="s">
        <v>147</v>
      </c>
      <c r="F114" s="58" t="s">
        <v>136</v>
      </c>
    </row>
    <row r="115" customFormat="false" ht="12.75" hidden="false" customHeight="false" outlineLevel="0" collapsed="false">
      <c r="A115" s="58" t="n">
        <v>142</v>
      </c>
      <c r="B115" s="58" t="s">
        <v>444</v>
      </c>
      <c r="C115" s="58" t="s">
        <v>61</v>
      </c>
      <c r="D115" s="58" t="s">
        <v>557</v>
      </c>
      <c r="E115" s="58" t="s">
        <v>54</v>
      </c>
      <c r="F115" s="58" t="s">
        <v>63</v>
      </c>
    </row>
    <row r="116" customFormat="false" ht="12.75" hidden="false" customHeight="false" outlineLevel="0" collapsed="false">
      <c r="A116" s="58" t="n">
        <v>66</v>
      </c>
      <c r="B116" s="58" t="s">
        <v>357</v>
      </c>
      <c r="C116" s="58" t="s">
        <v>92</v>
      </c>
      <c r="D116" s="58" t="s">
        <v>559</v>
      </c>
      <c r="E116" s="58" t="s">
        <v>54</v>
      </c>
      <c r="F116" s="58" t="s">
        <v>94</v>
      </c>
    </row>
    <row r="117" customFormat="false" ht="12.75" hidden="false" customHeight="false" outlineLevel="0" collapsed="false">
      <c r="A117" s="58" t="n">
        <v>128</v>
      </c>
      <c r="B117" s="58" t="s">
        <v>452</v>
      </c>
      <c r="C117" s="58" t="s">
        <v>302</v>
      </c>
      <c r="D117" s="58" t="s">
        <v>560</v>
      </c>
      <c r="E117" s="58" t="s">
        <v>303</v>
      </c>
      <c r="F117" s="58" t="s">
        <v>136</v>
      </c>
    </row>
    <row r="118" customFormat="false" ht="12.75" hidden="false" customHeight="false" outlineLevel="0" collapsed="false">
      <c r="A118" s="58" t="n">
        <v>61</v>
      </c>
      <c r="B118" s="58" t="s">
        <v>328</v>
      </c>
      <c r="C118" s="58" t="s">
        <v>286</v>
      </c>
      <c r="D118" s="58" t="s">
        <v>561</v>
      </c>
      <c r="E118" s="58" t="s">
        <v>287</v>
      </c>
      <c r="F118" s="58" t="s">
        <v>136</v>
      </c>
    </row>
    <row r="119" customFormat="false" ht="12.75" hidden="false" customHeight="false" outlineLevel="0" collapsed="false">
      <c r="A119" s="58" t="n">
        <v>47</v>
      </c>
      <c r="B119" s="58" t="s">
        <v>436</v>
      </c>
      <c r="C119" s="58" t="s">
        <v>61</v>
      </c>
      <c r="D119" s="58" t="s">
        <v>562</v>
      </c>
      <c r="E119" s="58" t="s">
        <v>54</v>
      </c>
      <c r="F119" s="58" t="s">
        <v>63</v>
      </c>
    </row>
    <row r="120" customFormat="false" ht="12.75" hidden="false" customHeight="false" outlineLevel="0" collapsed="false">
      <c r="A120" s="58" t="n">
        <v>80</v>
      </c>
      <c r="B120" s="58" t="s">
        <v>321</v>
      </c>
      <c r="C120" s="58" t="s">
        <v>286</v>
      </c>
      <c r="D120" s="58" t="s">
        <v>562</v>
      </c>
      <c r="E120" s="58" t="s">
        <v>287</v>
      </c>
      <c r="F120" s="58" t="s">
        <v>136</v>
      </c>
    </row>
    <row r="121" customFormat="false" ht="12.75" hidden="false" customHeight="false" outlineLevel="0" collapsed="false">
      <c r="A121" s="58" t="n">
        <v>139</v>
      </c>
      <c r="B121" s="58" t="s">
        <v>461</v>
      </c>
      <c r="C121" s="58" t="s">
        <v>462</v>
      </c>
      <c r="D121" s="58" t="s">
        <v>562</v>
      </c>
      <c r="E121" s="58" t="s">
        <v>186</v>
      </c>
      <c r="F121" s="58" t="s">
        <v>136</v>
      </c>
    </row>
    <row r="122" customFormat="false" ht="12.75" hidden="false" customHeight="false" outlineLevel="0" collapsed="false">
      <c r="A122" s="58" t="n">
        <v>149</v>
      </c>
      <c r="B122" s="58" t="s">
        <v>563</v>
      </c>
      <c r="C122" s="58" t="s">
        <v>177</v>
      </c>
      <c r="D122" s="58" t="s">
        <v>562</v>
      </c>
      <c r="E122" s="58" t="s">
        <v>54</v>
      </c>
      <c r="F122" s="58" t="s">
        <v>178</v>
      </c>
    </row>
    <row r="123" customFormat="false" ht="12.75" hidden="false" customHeight="false" outlineLevel="0" collapsed="false">
      <c r="A123" s="58" t="n">
        <v>107</v>
      </c>
      <c r="B123" s="58" t="s">
        <v>457</v>
      </c>
      <c r="C123" s="58" t="s">
        <v>458</v>
      </c>
      <c r="D123" s="58" t="s">
        <v>564</v>
      </c>
      <c r="E123" s="58" t="s">
        <v>198</v>
      </c>
      <c r="F123" s="58" t="s">
        <v>136</v>
      </c>
    </row>
    <row r="124" customFormat="false" ht="12.75" hidden="false" customHeight="false" outlineLevel="0" collapsed="false">
      <c r="A124" s="58" t="n">
        <v>50</v>
      </c>
      <c r="B124" s="58" t="s">
        <v>565</v>
      </c>
      <c r="C124" s="58" t="s">
        <v>566</v>
      </c>
      <c r="D124" s="58" t="s">
        <v>567</v>
      </c>
      <c r="E124" s="58" t="s">
        <v>54</v>
      </c>
      <c r="F124" s="58" t="s">
        <v>568</v>
      </c>
    </row>
    <row r="125" customFormat="false" ht="12.75" hidden="false" customHeight="false" outlineLevel="0" collapsed="false">
      <c r="A125" s="58" t="n">
        <v>96</v>
      </c>
      <c r="B125" s="58" t="s">
        <v>270</v>
      </c>
      <c r="C125" s="58" t="s">
        <v>149</v>
      </c>
      <c r="D125" s="58" t="s">
        <v>567</v>
      </c>
      <c r="E125" s="58" t="s">
        <v>54</v>
      </c>
      <c r="F125" s="58" t="s">
        <v>151</v>
      </c>
    </row>
    <row r="126" customFormat="false" ht="12.75" hidden="false" customHeight="false" outlineLevel="0" collapsed="false">
      <c r="A126" s="58" t="n">
        <v>151</v>
      </c>
      <c r="B126" s="58" t="s">
        <v>569</v>
      </c>
      <c r="C126" s="58" t="s">
        <v>570</v>
      </c>
      <c r="D126" s="58" t="s">
        <v>567</v>
      </c>
      <c r="E126" s="58" t="s">
        <v>287</v>
      </c>
      <c r="F126" s="58" t="s">
        <v>136</v>
      </c>
    </row>
    <row r="127" customFormat="false" ht="12.75" hidden="false" customHeight="false" outlineLevel="0" collapsed="false">
      <c r="A127" s="58" t="n">
        <v>44</v>
      </c>
      <c r="B127" s="58" t="s">
        <v>571</v>
      </c>
      <c r="C127" s="58" t="s">
        <v>149</v>
      </c>
      <c r="D127" s="58" t="s">
        <v>572</v>
      </c>
      <c r="E127" s="58" t="s">
        <v>54</v>
      </c>
      <c r="F127" s="58" t="s">
        <v>151</v>
      </c>
    </row>
    <row r="128" customFormat="false" ht="12.75" hidden="false" customHeight="false" outlineLevel="0" collapsed="false">
      <c r="A128" s="58" t="n">
        <v>115</v>
      </c>
      <c r="B128" s="58" t="s">
        <v>573</v>
      </c>
      <c r="C128" s="58" t="s">
        <v>149</v>
      </c>
      <c r="D128" s="58" t="s">
        <v>572</v>
      </c>
      <c r="E128" s="58" t="s">
        <v>54</v>
      </c>
      <c r="F128" s="58" t="s">
        <v>151</v>
      </c>
    </row>
    <row r="129" customFormat="false" ht="12.75" hidden="false" customHeight="false" outlineLevel="0" collapsed="false">
      <c r="A129" s="58" t="n">
        <v>160</v>
      </c>
      <c r="B129" s="58" t="s">
        <v>450</v>
      </c>
      <c r="C129" s="58" t="s">
        <v>79</v>
      </c>
      <c r="D129" s="58" t="s">
        <v>572</v>
      </c>
      <c r="E129" s="58" t="s">
        <v>54</v>
      </c>
      <c r="F129" s="58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1:15:23Z</dcterms:created>
  <dc:creator>GOC-Webteam</dc:creator>
  <dc:description/>
  <dc:language>en-US</dc:language>
  <cp:lastModifiedBy>Roland vom Heu</cp:lastModifiedBy>
  <dcterms:modified xsi:type="dcterms:W3CDTF">2003-08-27T10:27:35Z</dcterms:modified>
  <cp:revision>0</cp:revision>
  <dc:subject>Ergebnistabellen - Statistik</dc:subject>
  <dc:title>GOC 2003 </dc:title>
</cp:coreProperties>
</file>