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GOC Statistik" sheetId="1" state="visible" r:id="rId2"/>
    <sheet name="Juveniles I Standard" sheetId="2" state="visible" r:id="rId3"/>
    <sheet name="Juveniles I Latein" sheetId="3" state="visible" r:id="rId4"/>
    <sheet name="Juveniles II Standard" sheetId="4" state="visible" r:id="rId5"/>
    <sheet name="Juveniles II Latin" sheetId="5" state="visible" r:id="rId6"/>
    <sheet name="Juveniles II 8-Dances" sheetId="6" state="visible" r:id="rId7"/>
    <sheet name="Juniors I Standard" sheetId="7" state="visible" r:id="rId8"/>
    <sheet name="Juniors I Latin" sheetId="8" state="visible" r:id="rId9"/>
    <sheet name="Juniors I 10-Dances" sheetId="9" state="visible" r:id="rId10"/>
    <sheet name="Juniors II Standard" sheetId="10" state="visible" r:id="rId11"/>
    <sheet name="Juniors II Latin" sheetId="11" state="visible" r:id="rId12"/>
    <sheet name="Juniors II 10 Dances" sheetId="12" state="visible" r:id="rId13"/>
    <sheet name="Youth Standard" sheetId="13" state="visible" r:id="rId14"/>
    <sheet name="Youth Latin" sheetId="14" state="visible" r:id="rId15"/>
    <sheet name="Youth 10-Dances" sheetId="15" state="visible" r:id="rId16"/>
    <sheet name="Youth Standard B" sheetId="16" state="visible" r:id="rId17"/>
    <sheet name="Youth Latin B" sheetId="17" state="visible" r:id="rId18"/>
    <sheet name="Grand Slam Amateur Standard" sheetId="18" state="visible" r:id="rId19"/>
    <sheet name="Grand Slam Amateur Latin" sheetId="19" state="visible" r:id="rId20"/>
    <sheet name="Amateur Rising Stars Standard" sheetId="20" state="visible" r:id="rId21"/>
    <sheet name="Amateur Rising Stars Latin" sheetId="21" state="visible" r:id="rId22"/>
    <sheet name="Amateur Standard A" sheetId="22" state="visible" r:id="rId23"/>
    <sheet name="Amateur Latin A" sheetId="23" state="visible" r:id="rId24"/>
    <sheet name="Prof. World Series Standard" sheetId="24" state="visible" r:id="rId25"/>
    <sheet name="Prof. World Series Latin" sheetId="25" state="visible" r:id="rId26"/>
    <sheet name="Prof. Rising Stars Standard" sheetId="26" state="visible" r:id="rId27"/>
    <sheet name="Prof. Rising Stars Latin" sheetId="27" state="visible" r:id="rId28"/>
    <sheet name="Open Seque Latin" sheetId="28" state="visible" r:id="rId29"/>
    <sheet name="Seniors I Standard" sheetId="29" state="visible" r:id="rId30"/>
    <sheet name="Senior I A Standard" sheetId="30" state="visible" r:id="rId31"/>
    <sheet name="Senior Latin" sheetId="31" state="visible" r:id="rId32"/>
    <sheet name="Seniors II Standard" sheetId="32" state="visible" r:id="rId33"/>
    <sheet name="Seniors II Standard A" sheetId="33" state="visible" r:id="rId34"/>
    <sheet name="Seniors III Standard" sheetId="34" state="visible" r:id="rId35"/>
    <sheet name="World Champ. Boogie Woogie" sheetId="35" state="visible" r:id="rId36"/>
  </sheets>
  <definedNames>
    <definedName function="false" hidden="false" name="tmp" vbProcedure="false">#REF!</definedName>
    <definedName function="false" hidden="false" name="tmp4" vbProcedure="false">#REF!</definedName>
    <definedName function="false" hidden="false" localSheetId="0" name="tmp4" vbProcedure="false">#REF!</definedName>
    <definedName function="false" hidden="false" localSheetId="1" name="tmp" vbProcedure="false">'Juveniles I Standard'!$A$6:$F$23</definedName>
    <definedName function="false" hidden="false" localSheetId="2" name="tmp" vbProcedure="false">'Juveniles I Latein'!$A$6:$F$23</definedName>
    <definedName function="false" hidden="false" localSheetId="3" name="tmp" vbProcedure="false">'Juveniles II Standard'!$A$6:$F$54</definedName>
    <definedName function="false" hidden="false" localSheetId="4" name="tmp" vbProcedure="false">'Juveniles II Latin'!$A$6:$F$62</definedName>
    <definedName function="false" hidden="false" localSheetId="5" name="tmp" vbProcedure="false">'Juveniles II 8-Dances'!$A$6:$F$49</definedName>
    <definedName function="false" hidden="false" localSheetId="6" name="tmp" vbProcedure="false">'Juniors I Standard'!$A$6:$F$64</definedName>
    <definedName function="false" hidden="false" localSheetId="7" name="tmp" vbProcedure="false">'Juniors I Latin'!$A$6:$F$79</definedName>
    <definedName function="false" hidden="false" localSheetId="8" name="tmp" vbProcedure="false">'Juniors I 10-Dances'!$A$6:$F$60</definedName>
    <definedName function="false" hidden="false" localSheetId="9" name="tmp" vbProcedure="false">'Juniors II Standard'!$A$6:$F$101</definedName>
    <definedName function="false" hidden="false" localSheetId="10" name="tmp" vbProcedure="false">'Juniors II Latin'!$A$6:$F$134</definedName>
    <definedName function="false" hidden="false" localSheetId="11" name="tmp" vbProcedure="false">'Juniors II 10 Dances'!$A$6:$F$97</definedName>
    <definedName function="false" hidden="false" localSheetId="12" name="tmp" vbProcedure="false">'Youth Standard'!$A$6:$F$130</definedName>
    <definedName function="false" hidden="false" localSheetId="13" name="tmp" vbProcedure="false">'Youth Latin'!$A$6:$F$184</definedName>
    <definedName function="false" hidden="false" localSheetId="14" name="tmp" vbProcedure="false">'Youth 10-Dances'!$A$6:$F$99</definedName>
    <definedName function="false" hidden="false" localSheetId="15" name="tmp" vbProcedure="false">'Youth Standard B'!$A$6:$F$20</definedName>
    <definedName function="false" hidden="false" localSheetId="16" name="tmp" vbProcedure="false">'Youth Latin B'!$A$6:$F$44</definedName>
    <definedName function="false" hidden="false" localSheetId="17" name="tmp" vbProcedure="false">'Grand Slam Amateur Standard'!$A$6:$F$283</definedName>
    <definedName function="false" hidden="false" localSheetId="18" name="tmp" vbProcedure="false">'Grand Slam Amateur Latin'!$A$6:$F$267</definedName>
    <definedName function="false" hidden="false" localSheetId="19" name="tmp" vbProcedure="false">'Amateur Rising Stars Standard'!$A$6:$F$190</definedName>
    <definedName function="false" hidden="false" localSheetId="20" name="tmp" vbProcedure="false">'Amateur Rising Stars Latin'!$A$6:$F$276</definedName>
    <definedName function="false" hidden="false" localSheetId="21" name="tmp" vbProcedure="false">'Amateur Standard A'!$A$6:$F$109</definedName>
    <definedName function="false" hidden="false" localSheetId="22" name="tmp" vbProcedure="false">'Amateur Latin A'!$A$6:$F$116</definedName>
    <definedName function="false" hidden="false" localSheetId="23" name="tmp" vbProcedure="false">'Prof. World Series Standard'!$A$6:$F$51</definedName>
    <definedName function="false" hidden="false" localSheetId="24" name="tmp" vbProcedure="false">'Prof. World Series Latin'!$A$6:$F$54</definedName>
    <definedName function="false" hidden="false" localSheetId="25" name="tmp" vbProcedure="false">'Prof. Rising Stars Standard'!$A$6:$F$34</definedName>
    <definedName function="false" hidden="false" localSheetId="26" name="tmp" vbProcedure="false">'Prof. Rising Stars Latin'!$A$6:$F$40</definedName>
    <definedName function="false" hidden="false" localSheetId="27" name="tmp" vbProcedure="false">'Open Seque Latin'!$A$6:$F$14</definedName>
    <definedName function="false" hidden="false" localSheetId="28" name="tmp" vbProcedure="false">'Seniors I Standard'!$A$6:$F$203</definedName>
    <definedName function="false" hidden="false" localSheetId="29" name="tmp" vbProcedure="false">'Senior I A Standard'!$A$6:$F$67</definedName>
    <definedName function="false" hidden="false" localSheetId="30" name="tmp" vbProcedure="false">'Senior Latin'!$A$6:$F$64</definedName>
    <definedName function="false" hidden="false" localSheetId="31" name="tmp" vbProcedure="false">'Seniors II Standard'!$A$6:$F$158</definedName>
    <definedName function="false" hidden="false" localSheetId="32" name="tmp" vbProcedure="false">'Seniors II Standard A'!$A$6:$F$60</definedName>
    <definedName function="false" hidden="false" localSheetId="33" name="tmp" vbProcedure="false">'Seniors III Standard'!$A$6:$F$109</definedName>
    <definedName function="false" hidden="false" localSheetId="34" name="tmp" vbProcedure="false">'World Champ. Boogie Woogie'!$A$6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0" uniqueCount="2694">
  <si>
    <t xml:space="preserve">German Open Championships</t>
  </si>
  <si>
    <t xml:space="preserve">Starterfeld-Statistik</t>
  </si>
  <si>
    <t xml:space="preserve">Starter 2006</t>
  </si>
  <si>
    <t xml:space="preserve">Starter 2005</t>
  </si>
  <si>
    <t xml:space="preserve">Starter 2004</t>
  </si>
  <si>
    <t xml:space="preserve">Starter 2003</t>
  </si>
  <si>
    <t xml:space="preserve">Starter 2002</t>
  </si>
  <si>
    <t xml:space="preserve">Starter 2001</t>
  </si>
  <si>
    <t xml:space="preserve">Starter 2000</t>
  </si>
  <si>
    <t xml:space="preserve">Starter 1999</t>
  </si>
  <si>
    <t xml:space="preserve">Starter 1998</t>
  </si>
  <si>
    <t xml:space="preserve">Starter 1997</t>
  </si>
  <si>
    <t xml:space="preserve">Juveniles I Standard</t>
  </si>
  <si>
    <t xml:space="preserve"> * </t>
  </si>
  <si>
    <t xml:space="preserve">Juveniles I Latein</t>
  </si>
  <si>
    <t xml:space="preserve">Juveniles Standard</t>
  </si>
  <si>
    <t xml:space="preserve">Juveniles Latein</t>
  </si>
  <si>
    <t xml:space="preserve">Juveniles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Youth B Standard</t>
  </si>
  <si>
    <t xml:space="preserve">Youth B Latein</t>
  </si>
  <si>
    <t xml:space="preserve">Amateure Standard</t>
  </si>
  <si>
    <t xml:space="preserve">Amateure Latein</t>
  </si>
  <si>
    <t xml:space="preserve">Amateure Rising Stars Standard</t>
  </si>
  <si>
    <t xml:space="preserve">Amateure Rising Stars Latein</t>
  </si>
  <si>
    <t xml:space="preserve">Adults A Standard</t>
  </si>
  <si>
    <t xml:space="preserve">Adults A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*</t>
  </si>
  <si>
    <t xml:space="preserve">Professional Kür Latein</t>
  </si>
  <si>
    <t xml:space="preserve">Open Kür Latein</t>
  </si>
  <si>
    <t xml:space="preserve">Senioren Standard</t>
  </si>
  <si>
    <t xml:space="preserve">Senioren A Standard</t>
  </si>
  <si>
    <t xml:space="preserve">Senioren Latein</t>
  </si>
  <si>
    <t xml:space="preserve">Senioren II Standard</t>
  </si>
  <si>
    <t xml:space="preserve">Senioren II A Standard</t>
  </si>
  <si>
    <t xml:space="preserve">Senioren III Standard</t>
  </si>
  <si>
    <t xml:space="preserve">Tango Argentino</t>
  </si>
  <si>
    <t xml:space="preserve">Boogie-Woogie</t>
  </si>
  <si>
    <t xml:space="preserve">Team-Matches</t>
  </si>
  <si>
    <t xml:space="preserve">Gesamt</t>
  </si>
  <si>
    <t xml:space="preserve">Starter 1996</t>
  </si>
  <si>
    <t xml:space="preserve">Starter 19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2006</t>
  </si>
  <si>
    <t xml:space="preserve">Ergebnis Juveniles I Standard</t>
  </si>
  <si>
    <t xml:space="preserve">Sortiert nach Platz</t>
  </si>
  <si>
    <t xml:space="preserve">StNr</t>
  </si>
  <si>
    <t xml:space="preserve">Paar</t>
  </si>
  <si>
    <t xml:space="preserve">Club</t>
  </si>
  <si>
    <t xml:space="preserve">PlatzTxt</t>
  </si>
  <si>
    <t xml:space="preserve">LTV</t>
  </si>
  <si>
    <t xml:space="preserve">Nation</t>
  </si>
  <si>
    <t xml:space="preserve">Muntean, Alexandru - Secrieru, Victoria</t>
  </si>
  <si>
    <t xml:space="preserve">MOLDOVA</t>
  </si>
  <si>
    <t xml:space="preserve">1</t>
  </si>
  <si>
    <t xml:space="preserve">ohne</t>
  </si>
  <si>
    <t xml:space="preserve">Moldavien</t>
  </si>
  <si>
    <t xml:space="preserve">Ilea, Vlad - Kilin, Dora</t>
  </si>
  <si>
    <t xml:space="preserve">ROMANIA</t>
  </si>
  <si>
    <t xml:space="preserve">2</t>
  </si>
  <si>
    <t xml:space="preserve">Rumänien</t>
  </si>
  <si>
    <t xml:space="preserve">Lelin, Denis - Litivinova, Viktoria</t>
  </si>
  <si>
    <t xml:space="preserve">RUSSIA</t>
  </si>
  <si>
    <t xml:space="preserve">3</t>
  </si>
  <si>
    <t xml:space="preserve">Russland</t>
  </si>
  <si>
    <t xml:space="preserve">Malinovschi, Marius - Milinceanu, Alina</t>
  </si>
  <si>
    <t xml:space="preserve">4</t>
  </si>
  <si>
    <t xml:space="preserve">Neykshin, Vladimir - Kalvane, Elina</t>
  </si>
  <si>
    <t xml:space="preserve">LATVIA</t>
  </si>
  <si>
    <t xml:space="preserve">5</t>
  </si>
  <si>
    <t xml:space="preserve">Lettland</t>
  </si>
  <si>
    <t xml:space="preserve">Linga, Dan - Bicov, Alexandrina</t>
  </si>
  <si>
    <t xml:space="preserve">6</t>
  </si>
  <si>
    <t xml:space="preserve">Porcesco, Daniil - Pinzari, Iana</t>
  </si>
  <si>
    <t xml:space="preserve">7</t>
  </si>
  <si>
    <t xml:space="preserve">Grumeza, Andrei - Buga, Ghenrieta</t>
  </si>
  <si>
    <t xml:space="preserve">8 - 9</t>
  </si>
  <si>
    <t xml:space="preserve">Valcu, Catalin - Rosca, Viorelina</t>
  </si>
  <si>
    <t xml:space="preserve">Erhan, Egor - Bugaev, Alexa</t>
  </si>
  <si>
    <t xml:space="preserve">10</t>
  </si>
  <si>
    <t xml:space="preserve">Balan, Igor - Tatarciuc, Mihaela</t>
  </si>
  <si>
    <t xml:space="preserve">11</t>
  </si>
  <si>
    <t xml:space="preserve">Kazmiruk, Artem - Manilko, Larysa</t>
  </si>
  <si>
    <t xml:space="preserve">UKRAINE</t>
  </si>
  <si>
    <t xml:space="preserve">12</t>
  </si>
  <si>
    <t xml:space="preserve">Ukraine</t>
  </si>
  <si>
    <t xml:space="preserve">Lupu, Cristian - Vlas, Stela</t>
  </si>
  <si>
    <t xml:space="preserve">13</t>
  </si>
  <si>
    <t xml:space="preserve">Kobzar, Maxim - Brodskaia, Veronika</t>
  </si>
  <si>
    <t xml:space="preserve">OTK Schwarz-Weiß im SC Siemensstadt Berlin</t>
  </si>
  <si>
    <t xml:space="preserve">14</t>
  </si>
  <si>
    <t xml:space="preserve">Landestanzsportverband Berlin</t>
  </si>
  <si>
    <t xml:space="preserve">Deutschland</t>
  </si>
  <si>
    <t xml:space="preserve">Ganea, Ovidiu - Sarco, Valeria</t>
  </si>
  <si>
    <t xml:space="preserve">15</t>
  </si>
  <si>
    <t xml:space="preserve">Saitbatalov, Bari - Bazhanova, Polina</t>
  </si>
  <si>
    <t xml:space="preserve">16</t>
  </si>
  <si>
    <t xml:space="preserve">Baba, Dumitru - Bezer, Marinela</t>
  </si>
  <si>
    <t xml:space="preserve">17</t>
  </si>
  <si>
    <t xml:space="preserve">Ergebnis Juveniles I Latein</t>
  </si>
  <si>
    <t xml:space="preserve">8</t>
  </si>
  <si>
    <t xml:space="preserve">9</t>
  </si>
  <si>
    <t xml:space="preserve">10 - 11</t>
  </si>
  <si>
    <t xml:space="preserve">16 - 17</t>
  </si>
  <si>
    <t xml:space="preserve">Ergebnis Juveniles II Standard</t>
  </si>
  <si>
    <t xml:space="preserve">Rozhkov, Sergey - Zakharchuk, Anastasia</t>
  </si>
  <si>
    <t xml:space="preserve">Likhovtsev, Vadim - Chereanova, Yana</t>
  </si>
  <si>
    <t xml:space="preserve">Birca, Alexandru - Balan, Jessica</t>
  </si>
  <si>
    <t xml:space="preserve">Taranyuk, Yevgeniy - Zvyeryeva, Anastasiya</t>
  </si>
  <si>
    <t xml:space="preserve">Kuznetsov, Kirill - Paramonova, Tatiana</t>
  </si>
  <si>
    <t xml:space="preserve">Bortsov, Nikita - Koroleva, Karina</t>
  </si>
  <si>
    <t xml:space="preserve">Bejan, Vlad - Tataru, Mariana</t>
  </si>
  <si>
    <t xml:space="preserve">7 - 8</t>
  </si>
  <si>
    <t xml:space="preserve">Stepantsov, Dmitry - Senkova, Ekaterina</t>
  </si>
  <si>
    <t xml:space="preserve">Skripcenko, Sergej - Zajauskaite, Goda</t>
  </si>
  <si>
    <t xml:space="preserve">LITHUANIA</t>
  </si>
  <si>
    <t xml:space="preserve">Litauen</t>
  </si>
  <si>
    <t xml:space="preserve">Bazlov, Ilya - Idrisova, Ksenia</t>
  </si>
  <si>
    <t xml:space="preserve">Medyanov, Kirill - Lozhnikova, Eliza</t>
  </si>
  <si>
    <t xml:space="preserve">Barkov, Alexei - Grishenko, Anna</t>
  </si>
  <si>
    <t xml:space="preserve">Diakov, Egor - Ashcheulova, Elena</t>
  </si>
  <si>
    <t xml:space="preserve">Ceban, Victor - Bacalova, Alisa</t>
  </si>
  <si>
    <t xml:space="preserve">14 - 15</t>
  </si>
  <si>
    <t xml:space="preserve">Zaychenko, Anatoly - Zakharova, Marina</t>
  </si>
  <si>
    <t xml:space="preserve">Bikbulatov, Roman - Kagarmanova, Elina</t>
  </si>
  <si>
    <t xml:space="preserve">Mamonov, Stanislav - Volosatova, Ekaterina</t>
  </si>
  <si>
    <t xml:space="preserve">Strekalov, Oleg - Semenova, Ekaterina</t>
  </si>
  <si>
    <t xml:space="preserve">18</t>
  </si>
  <si>
    <t xml:space="preserve">Rasinski, Maciej - Spirydonska, Patrycja</t>
  </si>
  <si>
    <t xml:space="preserve">POLAND</t>
  </si>
  <si>
    <t xml:space="preserve">19</t>
  </si>
  <si>
    <t xml:space="preserve">Polen</t>
  </si>
  <si>
    <t xml:space="preserve">Kolpakov, Valery - Victorova, Polina</t>
  </si>
  <si>
    <t xml:space="preserve">20 - 21</t>
  </si>
  <si>
    <t xml:space="preserve">Kuvshinov, Dmitry - Shchurovskaya, Ellina</t>
  </si>
  <si>
    <t xml:space="preserve">Farzaliev, Ramiz - Musnikova, Marina</t>
  </si>
  <si>
    <t xml:space="preserve">22 - 23</t>
  </si>
  <si>
    <t xml:space="preserve">Paslariu, Vlad - Bora, Cristina</t>
  </si>
  <si>
    <t xml:space="preserve">Davydov, Roman - Feoktistova, Julia</t>
  </si>
  <si>
    <t xml:space="preserve">24</t>
  </si>
  <si>
    <t xml:space="preserve">25</t>
  </si>
  <si>
    <t xml:space="preserve">Chirita, Bogdan - Illes, Diandra</t>
  </si>
  <si>
    <t xml:space="preserve">26 - 27</t>
  </si>
  <si>
    <t xml:space="preserve">Malyshev, Artem - Leikam, Anzhelika</t>
  </si>
  <si>
    <t xml:space="preserve">Borisenko, Ivan - Avdonina, Alena</t>
  </si>
  <si>
    <t xml:space="preserve">28 - 29</t>
  </si>
  <si>
    <t xml:space="preserve">Ishchenko, Mikhail - Zobkova, Yana</t>
  </si>
  <si>
    <t xml:space="preserve">30</t>
  </si>
  <si>
    <t xml:space="preserve">Paraschiv, Mihai - Toma, Andreea</t>
  </si>
  <si>
    <t xml:space="preserve">31</t>
  </si>
  <si>
    <t xml:space="preserve">Rotan, Vladimir - Sherstoboeva, Daria</t>
  </si>
  <si>
    <t xml:space="preserve">32</t>
  </si>
  <si>
    <t xml:space="preserve">Tsykota, Eduard - Palyey, Dariya</t>
  </si>
  <si>
    <t xml:space="preserve">33 - 35</t>
  </si>
  <si>
    <t xml:space="preserve">Valiev, Artem - Burdikova, Anastasia</t>
  </si>
  <si>
    <t xml:space="preserve">Werner, Daniel - Chabaeva, Jessika</t>
  </si>
  <si>
    <t xml:space="preserve">Prochazka, Szepan - Jagerova, Anne</t>
  </si>
  <si>
    <t xml:space="preserve">CZECH REPUBLIC</t>
  </si>
  <si>
    <t xml:space="preserve">36</t>
  </si>
  <si>
    <t xml:space="preserve">Tschechische Republik</t>
  </si>
  <si>
    <t xml:space="preserve">37 - 38</t>
  </si>
  <si>
    <t xml:space="preserve">Peca, Roberts - Machevica, Diana</t>
  </si>
  <si>
    <t xml:space="preserve">Ayapov, Nursultan - Kenzhebekova, Madina</t>
  </si>
  <si>
    <t xml:space="preserve">KAZAKHSTAN</t>
  </si>
  <si>
    <t xml:space="preserve">39</t>
  </si>
  <si>
    <t xml:space="preserve">Kasachstan</t>
  </si>
  <si>
    <t xml:space="preserve">Semirjakov, Vadim - Girivenko, Milena</t>
  </si>
  <si>
    <t xml:space="preserve">TSC Excelsior Köln</t>
  </si>
  <si>
    <t xml:space="preserve">40</t>
  </si>
  <si>
    <t xml:space="preserve">Tanzsportverband Nordrhein-Westfalen</t>
  </si>
  <si>
    <t xml:space="preserve">Ingargiola, Pierre Alexandre - Bertrand, Volodia</t>
  </si>
  <si>
    <t xml:space="preserve">FRANCE</t>
  </si>
  <si>
    <t xml:space="preserve">41 - 43</t>
  </si>
  <si>
    <t xml:space="preserve">Frankreich</t>
  </si>
  <si>
    <t xml:space="preserve">Malai, Vlad - Zmuncila, Carolina</t>
  </si>
  <si>
    <t xml:space="preserve">Valcu, Marius - Cojuhar, Diana</t>
  </si>
  <si>
    <t xml:space="preserve">Brullo, Davide - Dalla Pozza, Sara</t>
  </si>
  <si>
    <t xml:space="preserve">ITALY</t>
  </si>
  <si>
    <t xml:space="preserve">44</t>
  </si>
  <si>
    <t xml:space="preserve">Italien</t>
  </si>
  <si>
    <t xml:space="preserve">Galatan, Marius Cristian - Jepceanu, Andreea</t>
  </si>
  <si>
    <t xml:space="preserve">45 - 46</t>
  </si>
  <si>
    <t xml:space="preserve">Pesherskij, Boris - Kobzar, Julia</t>
  </si>
  <si>
    <t xml:space="preserve">Martos, Adria - Perez, Judit</t>
  </si>
  <si>
    <t xml:space="preserve">SPAIN</t>
  </si>
  <si>
    <t xml:space="preserve">47 - 48</t>
  </si>
  <si>
    <t xml:space="preserve">Spanien</t>
  </si>
  <si>
    <t xml:space="preserve">Mikhailov, Semen - Rudycheva, Natalya</t>
  </si>
  <si>
    <t xml:space="preserve">Ergebnis Juveniles II Latin</t>
  </si>
  <si>
    <t xml:space="preserve">Dumitrescu, Razvan - Kapros, Lavinia</t>
  </si>
  <si>
    <t xml:space="preserve">Kunkel, Silas - Gerstmann, Merlene</t>
  </si>
  <si>
    <t xml:space="preserve">Tanzsportclub Schwarz-Gold Aschaffenburg</t>
  </si>
  <si>
    <t xml:space="preserve">Hessischer Tanzsportverband</t>
  </si>
  <si>
    <t xml:space="preserve">14 - 16</t>
  </si>
  <si>
    <t xml:space="preserve">Mazzuferi, Sandro - Gabusi, Mia</t>
  </si>
  <si>
    <t xml:space="preserve">18 - 19</t>
  </si>
  <si>
    <t xml:space="preserve">Kuzmin, Nikita - Kravchenko, Oleksandra</t>
  </si>
  <si>
    <t xml:space="preserve">20</t>
  </si>
  <si>
    <t xml:space="preserve">21 - 22</t>
  </si>
  <si>
    <t xml:space="preserve">23</t>
  </si>
  <si>
    <t xml:space="preserve">25 - 28</t>
  </si>
  <si>
    <t xml:space="preserve">Bogdan, Chirita - Diandra, Illes</t>
  </si>
  <si>
    <t xml:space="preserve">RUMENIA</t>
  </si>
  <si>
    <t xml:space="preserve">29 - 31</t>
  </si>
  <si>
    <t xml:space="preserve">Teslenko, Oleksiy - Galkevich, Olga</t>
  </si>
  <si>
    <t xml:space="preserve">32 - 33</t>
  </si>
  <si>
    <t xml:space="preserve">Malyshev, Artem - Leykam, Anzhelika</t>
  </si>
  <si>
    <t xml:space="preserve">34</t>
  </si>
  <si>
    <t xml:space="preserve">35</t>
  </si>
  <si>
    <t xml:space="preserve">39 - 41</t>
  </si>
  <si>
    <t xml:space="preserve">Glehn, Lennart - Vakhnina-Kleinschmidt, Maria</t>
  </si>
  <si>
    <t xml:space="preserve">TSG Erkelenz</t>
  </si>
  <si>
    <t xml:space="preserve">42 - 43</t>
  </si>
  <si>
    <t xml:space="preserve">44 - 46</t>
  </si>
  <si>
    <t xml:space="preserve">47</t>
  </si>
  <si>
    <t xml:space="preserve">48</t>
  </si>
  <si>
    <t xml:space="preserve">49</t>
  </si>
  <si>
    <t xml:space="preserve">Shapilov, Daniel - Schirmer, Sandra</t>
  </si>
  <si>
    <t xml:space="preserve">ATC Blau-Gold in der TSG 1845 Heilbronn</t>
  </si>
  <si>
    <t xml:space="preserve">50</t>
  </si>
  <si>
    <t xml:space="preserve">Tanzsportverband Baden-Württemberg</t>
  </si>
  <si>
    <t xml:space="preserve">51 - 54</t>
  </si>
  <si>
    <t xml:space="preserve">Gensch, Alexander - Follath, Patricia</t>
  </si>
  <si>
    <t xml:space="preserve">TSC Sibylla Ettlingen</t>
  </si>
  <si>
    <t xml:space="preserve">Deisser, Tim - Deisser, Jenny-Leonie</t>
  </si>
  <si>
    <t xml:space="preserve">Tanzsportverein der Tanzsportakademie Ludwigsburg</t>
  </si>
  <si>
    <t xml:space="preserve">55 - 56</t>
  </si>
  <si>
    <t xml:space="preserve">Ergebnis Juveniles II 8-Dances</t>
  </si>
  <si>
    <t xml:space="preserve">17 - 18</t>
  </si>
  <si>
    <t xml:space="preserve">25 - 26</t>
  </si>
  <si>
    <t xml:space="preserve">27</t>
  </si>
  <si>
    <t xml:space="preserve">33 - 34</t>
  </si>
  <si>
    <t xml:space="preserve">37</t>
  </si>
  <si>
    <t xml:space="preserve">38</t>
  </si>
  <si>
    <t xml:space="preserve">41</t>
  </si>
  <si>
    <t xml:space="preserve">Ergebnis Juniors I Standard</t>
  </si>
  <si>
    <t xml:space="preserve">Burchuladze, Victor - Bondareva, Vera</t>
  </si>
  <si>
    <t xml:space="preserve">Kuzin, Evgeny - Agikyan, Valeriya</t>
  </si>
  <si>
    <t xml:space="preserve">Urbanski, Michal - Mikolajewska, Ewelina</t>
  </si>
  <si>
    <t xml:space="preserve">Kolobov, Dmitri - Vaha, Kristin</t>
  </si>
  <si>
    <t xml:space="preserve">ESTONIA</t>
  </si>
  <si>
    <t xml:space="preserve">Estland</t>
  </si>
  <si>
    <t xml:space="preserve">Borisov, Alexandr - Alexandrova, Ksenia</t>
  </si>
  <si>
    <t xml:space="preserve">Pavlov, Vladimir - Gvozdeva, Yunona</t>
  </si>
  <si>
    <t xml:space="preserve">Pavlov, Valery - Shibaeva, Elizaveta</t>
  </si>
  <si>
    <t xml:space="preserve">Lychev, Nikita - Markova, Elena</t>
  </si>
  <si>
    <t xml:space="preserve">Pavlov, Kirill - Yurovskaya, Anastasia</t>
  </si>
  <si>
    <t xml:space="preserve">Kazakevich, Ivan - Grigorenko, Anastasiya</t>
  </si>
  <si>
    <t xml:space="preserve">BYELORUSSIA</t>
  </si>
  <si>
    <t xml:space="preserve">Weißrußland</t>
  </si>
  <si>
    <t xml:space="preserve">Liepnieks, Valts - Diure, Daniela</t>
  </si>
  <si>
    <t xml:space="preserve">Palyey, Dmytro - Kuzmina, Anastasiya</t>
  </si>
  <si>
    <t xml:space="preserve">Kravalis, Edgars - Valta, Laura</t>
  </si>
  <si>
    <t xml:space="preserve">Skuhravy, Jan - Bergmannova, Dominika</t>
  </si>
  <si>
    <t xml:space="preserve">Talpiga, Bogdan - Talpiga, Maria</t>
  </si>
  <si>
    <t xml:space="preserve">Oltean, Sergiu Catalin - Schieb, Lisa Maria</t>
  </si>
  <si>
    <t xml:space="preserve">Bodiul, Marius - Cristian, Catalina</t>
  </si>
  <si>
    <t xml:space="preserve">Pyatakha, Andriy - Tsykalyuk, Oksana</t>
  </si>
  <si>
    <t xml:space="preserve">Gubaydullin, Nikita - Chubrakova, Yulia</t>
  </si>
  <si>
    <t xml:space="preserve">Capcelea, Dan - Ignat, Doina</t>
  </si>
  <si>
    <t xml:space="preserve">Basin, Boris - Zaputriaeva, Ksenia</t>
  </si>
  <si>
    <t xml:space="preserve">Martinek, Milan - Krejcikova, Katerina</t>
  </si>
  <si>
    <t xml:space="preserve">Prytkov, Andrey - Burkun, Uliana</t>
  </si>
  <si>
    <t xml:space="preserve">Prochazka, Matej - Kocianova, Lucie</t>
  </si>
  <si>
    <t xml:space="preserve">Shcheglov, Pavel - Busheva, Alexandra</t>
  </si>
  <si>
    <t xml:space="preserve">Feyzikov, Rafail - Bystrova, Irina</t>
  </si>
  <si>
    <t xml:space="preserve">26</t>
  </si>
  <si>
    <t xml:space="preserve">Oligov, Roman - Babai, Valeriya</t>
  </si>
  <si>
    <t xml:space="preserve">27 - 28</t>
  </si>
  <si>
    <t xml:space="preserve">Popescu, Cristian - Lupu, Alexandra</t>
  </si>
  <si>
    <t xml:space="preserve">29</t>
  </si>
  <si>
    <t xml:space="preserve">Moldovan, Paul - Tatar, Christina Maria</t>
  </si>
  <si>
    <t xml:space="preserve">Manukian, David - Snytko, Ksenia</t>
  </si>
  <si>
    <t xml:space="preserve">Lapins, Karlis - Ladugina, Olga</t>
  </si>
  <si>
    <t xml:space="preserve">Salaru, Danut - Geru, Diana</t>
  </si>
  <si>
    <t xml:space="preserve">Sultanov, Timur - Cherkasova, Ekaterina</t>
  </si>
  <si>
    <t xml:space="preserve">Vedutenko, Grigory - Kostochkina, Ekaterina</t>
  </si>
  <si>
    <t xml:space="preserve">Chiapas, Krists - Vilka, Sabine</t>
  </si>
  <si>
    <t xml:space="preserve">36 - 37</t>
  </si>
  <si>
    <t xml:space="preserve">Orlov, Maxim - Shevliakova, Anna</t>
  </si>
  <si>
    <t xml:space="preserve">Bogoslov, Vladislav - Sharanova, Ekaterina</t>
  </si>
  <si>
    <t xml:space="preserve">38 - 41</t>
  </si>
  <si>
    <t xml:space="preserve">Sologub, Alexandr - Grishko, Daria</t>
  </si>
  <si>
    <t xml:space="preserve">Soponar, Rares - Rusznyak, Alice</t>
  </si>
  <si>
    <t xml:space="preserve">Calasnic, Ignat - Nicanorova, Ecaterina</t>
  </si>
  <si>
    <t xml:space="preserve">42</t>
  </si>
  <si>
    <t xml:space="preserve">Matskewich, Evgenij - Bauer, Katarina</t>
  </si>
  <si>
    <t xml:space="preserve">Tanzsportclub Dortmund</t>
  </si>
  <si>
    <t xml:space="preserve">43</t>
  </si>
  <si>
    <t xml:space="preserve">Kolosin, Daniel  Artur - Elert, Alexandra</t>
  </si>
  <si>
    <t xml:space="preserve">Rot-Weiß-Klub Kassel</t>
  </si>
  <si>
    <t xml:space="preserve">Berlyakov, Evgeniy - Trimasova, Viktoriya</t>
  </si>
  <si>
    <t xml:space="preserve">45 - 47</t>
  </si>
  <si>
    <t xml:space="preserve">Bunin, Dmitry - Rusetskaya, Natalia</t>
  </si>
  <si>
    <t xml:space="preserve">Prikhodko, Iakov - Lebedeva, Irina</t>
  </si>
  <si>
    <t xml:space="preserve">Mikhaylov, Alexandr - Zhuravleva, Evgenia</t>
  </si>
  <si>
    <t xml:space="preserve">Dutcovici, Alexandru - Nucu, Roxana</t>
  </si>
  <si>
    <t xml:space="preserve">Cuibus, Sergiu - Degau, Daniela</t>
  </si>
  <si>
    <t xml:space="preserve">Hornícek, Michal - Tolová, Anita</t>
  </si>
  <si>
    <t xml:space="preserve">51 - 52</t>
  </si>
  <si>
    <t xml:space="preserve">Nos, Evgeny - Titova, Veronika</t>
  </si>
  <si>
    <t xml:space="preserve">Locs, Harijs - Papule, Undine</t>
  </si>
  <si>
    <t xml:space="preserve">53</t>
  </si>
  <si>
    <t xml:space="preserve">Shibata, Kumunaru - Morita, Maika</t>
  </si>
  <si>
    <t xml:space="preserve">JAPAN</t>
  </si>
  <si>
    <t xml:space="preserve">54</t>
  </si>
  <si>
    <t xml:space="preserve">Japan</t>
  </si>
  <si>
    <t xml:space="preserve">Avetisian, Petros - Ivanova, Anna</t>
  </si>
  <si>
    <t xml:space="preserve">55</t>
  </si>
  <si>
    <t xml:space="preserve">Zhaksylykov, Olzhas - Kim, Kristina</t>
  </si>
  <si>
    <t xml:space="preserve">56</t>
  </si>
  <si>
    <t xml:space="preserve">Maliavin, Vitaly - Ugarova, Anastasia</t>
  </si>
  <si>
    <t xml:space="preserve">57</t>
  </si>
  <si>
    <t xml:space="preserve">58</t>
  </si>
  <si>
    <t xml:space="preserve">Ergebnis Juniors I Latin</t>
  </si>
  <si>
    <t xml:space="preserve">Kuzin, Evgeny - Agikian, Valeria</t>
  </si>
  <si>
    <t xml:space="preserve">11 - 12</t>
  </si>
  <si>
    <t xml:space="preserve">15 - 17</t>
  </si>
  <si>
    <t xml:space="preserve">Salomon, Romain - Brangbour, Ludivine</t>
  </si>
  <si>
    <t xml:space="preserve">19 - 20</t>
  </si>
  <si>
    <t xml:space="preserve">26 - 28</t>
  </si>
  <si>
    <t xml:space="preserve">Henkel, Constantin - Gorbatchev, Sofia</t>
  </si>
  <si>
    <t xml:space="preserve">30 - 32</t>
  </si>
  <si>
    <t xml:space="preserve">Mezzetti, Simone - De Grossi, Elisa</t>
  </si>
  <si>
    <t xml:space="preserve">33 - 36</t>
  </si>
  <si>
    <t xml:space="preserve">Xin, Ding - Siyuan, Xiao</t>
  </si>
  <si>
    <t xml:space="preserve">P.R. CHINA</t>
  </si>
  <si>
    <t xml:space="preserve">V.R. China</t>
  </si>
  <si>
    <t xml:space="preserve">37 - 39</t>
  </si>
  <si>
    <t xml:space="preserve">Schäfer, Ilija - Zelt, Christina</t>
  </si>
  <si>
    <t xml:space="preserve">Viktoria Golden Dance Berlin</t>
  </si>
  <si>
    <t xml:space="preserve">43 - 44</t>
  </si>
  <si>
    <t xml:space="preserve">Bernatavicius, Ligits - Valentaite, Egle</t>
  </si>
  <si>
    <t xml:space="preserve">LITHAUEN</t>
  </si>
  <si>
    <t xml:space="preserve">Di Prete, Alessio - Di Russo, Federica</t>
  </si>
  <si>
    <t xml:space="preserve">47 - 50</t>
  </si>
  <si>
    <t xml:space="preserve">Rot-Weiss-Klub Kassel</t>
  </si>
  <si>
    <t xml:space="preserve">51 - 53</t>
  </si>
  <si>
    <t xml:space="preserve">Winowski, Arian - Michalczyk, Sandra</t>
  </si>
  <si>
    <t xml:space="preserve">Bober, Harry - Kosharna, Alina</t>
  </si>
  <si>
    <t xml:space="preserve">54 - 55</t>
  </si>
  <si>
    <t xml:space="preserve">Babol, Lukasz - Duranska, Kamila</t>
  </si>
  <si>
    <t xml:space="preserve">56 - 58</t>
  </si>
  <si>
    <t xml:space="preserve">Bronstein, Gregor - Bogomolni, Elisabeth</t>
  </si>
  <si>
    <t xml:space="preserve">59</t>
  </si>
  <si>
    <t xml:space="preserve">Büchel, David - Eckstein, Alina</t>
  </si>
  <si>
    <t xml:space="preserve">SWITZERLAND</t>
  </si>
  <si>
    <t xml:space="preserve">60</t>
  </si>
  <si>
    <t xml:space="preserve">Schweiz</t>
  </si>
  <si>
    <t xml:space="preserve">61</t>
  </si>
  <si>
    <t xml:space="preserve">62 - 63</t>
  </si>
  <si>
    <t xml:space="preserve">64 - 65</t>
  </si>
  <si>
    <t xml:space="preserve">Borysenko, Dmytro - Galkevich, Anastasiya</t>
  </si>
  <si>
    <t xml:space="preserve">66 - 67</t>
  </si>
  <si>
    <t xml:space="preserve">68</t>
  </si>
  <si>
    <t xml:space="preserve">69</t>
  </si>
  <si>
    <t xml:space="preserve">Gruber, Richard - Awick, Irina</t>
  </si>
  <si>
    <t xml:space="preserve">TSC Rot-Weiß Öhringen</t>
  </si>
  <si>
    <t xml:space="preserve">70</t>
  </si>
  <si>
    <t xml:space="preserve">71 - 72</t>
  </si>
  <si>
    <t xml:space="preserve">Randazzo, Danilo - Randazzo, Miriana</t>
  </si>
  <si>
    <t xml:space="preserve">TSC Rot-Weiß Böblingen</t>
  </si>
  <si>
    <t xml:space="preserve">Savanoviae, Svetislav - Aeosiae, Olivera</t>
  </si>
  <si>
    <t xml:space="preserve">BOSNIA-HERZEGOVINA</t>
  </si>
  <si>
    <t xml:space="preserve">73</t>
  </si>
  <si>
    <t xml:space="preserve">Bosnien-Herzegowina</t>
  </si>
  <si>
    <t xml:space="preserve">Ergebnis Juniors I 8-Dances</t>
  </si>
  <si>
    <t xml:space="preserve">21</t>
  </si>
  <si>
    <t xml:space="preserve">22</t>
  </si>
  <si>
    <t xml:space="preserve">25 - 27</t>
  </si>
  <si>
    <t xml:space="preserve">28</t>
  </si>
  <si>
    <t xml:space="preserve">29 - 30</t>
  </si>
  <si>
    <t xml:space="preserve">33</t>
  </si>
  <si>
    <t xml:space="preserve">Berliakov, Evgeniy - Trimasova, Viktoriya</t>
  </si>
  <si>
    <t xml:space="preserve">41 - 42</t>
  </si>
  <si>
    <t xml:space="preserve">45</t>
  </si>
  <si>
    <t xml:space="preserve">46</t>
  </si>
  <si>
    <t xml:space="preserve">48 - 50</t>
  </si>
  <si>
    <t xml:space="preserve">51</t>
  </si>
  <si>
    <t xml:space="preserve">52</t>
  </si>
  <si>
    <t xml:space="preserve">Ergebnis Juniors II Standard</t>
  </si>
  <si>
    <t xml:space="preserve">Balestra, Luca - Balestra, Krizia</t>
  </si>
  <si>
    <t xml:space="preserve">Yatsenko, Semen - Rozhkova, Anna</t>
  </si>
  <si>
    <t xml:space="preserve">Bosco, Alessandro - Bosco, Federica</t>
  </si>
  <si>
    <t xml:space="preserve">Mazeika, Taimonas - Boicenko, Natalija</t>
  </si>
  <si>
    <t xml:space="preserve">Pucko, Kamil - Lesiak, Karolina</t>
  </si>
  <si>
    <t xml:space="preserve">Soldatov, Iuriy - Sibaeva, Angelina</t>
  </si>
  <si>
    <t xml:space="preserve">Moretti, David - Sfascia, Francesca</t>
  </si>
  <si>
    <t xml:space="preserve">Bardahan, Ilia - Agapova, Iana</t>
  </si>
  <si>
    <t xml:space="preserve">Kitsun, Andrei - Krepchuk, Yuliya</t>
  </si>
  <si>
    <t xml:space="preserve">Uniejewski, Tobiasz - Isakova, Ksenia</t>
  </si>
  <si>
    <t xml:space="preserve">Basili, Matteo - Mobil, Debora</t>
  </si>
  <si>
    <t xml:space="preserve">Milcarz, Pawel - Piaseczna, Anna</t>
  </si>
  <si>
    <t xml:space="preserve">Abols, Ronalds - Vitenberga, Santa</t>
  </si>
  <si>
    <t xml:space="preserve">13 - 14</t>
  </si>
  <si>
    <t xml:space="preserve">Wagrodzki, Filip - Khrycheva, Anna</t>
  </si>
  <si>
    <t xml:space="preserve">Ivuskans, Gerds - Bardina, Ketija</t>
  </si>
  <si>
    <t xml:space="preserve">Gorodilov, Konstantin - Koger, Emma-Leena</t>
  </si>
  <si>
    <t xml:space="preserve">Kuznetsov, Evgeny - Finenkova, Taisia</t>
  </si>
  <si>
    <t xml:space="preserve">Volkov, Vladislav - Kamenskaya, Maria</t>
  </si>
  <si>
    <t xml:space="preserve">Jeschke, Jacek - Wior, Wiktoria</t>
  </si>
  <si>
    <t xml:space="preserve">Orda, Edgars - Kizlo, Tereza</t>
  </si>
  <si>
    <t xml:space="preserve">Di Napoli, Giuseppe - Coscia, Caterina</t>
  </si>
  <si>
    <t xml:space="preserve">Besarab, Vladimir - Voscoboinic, Inesa</t>
  </si>
  <si>
    <t xml:space="preserve">Golubkov, Viacheslav - Podakova, Tatiana</t>
  </si>
  <si>
    <t xml:space="preserve">Lapins, Peteris - Darzniece, Luise</t>
  </si>
  <si>
    <t xml:space="preserve">Abrameshin, Alexandr - Sablina, Zhanna</t>
  </si>
  <si>
    <t xml:space="preserve">Krasnoshlyk, Sergiy - Ivashchenko, Svitlana</t>
  </si>
  <si>
    <t xml:space="preserve">Toperczer, Muresan Marius - Muresan, Andreea Bianca</t>
  </si>
  <si>
    <t xml:space="preserve">Kokushkin, Ivan - Zuykova, Irina</t>
  </si>
  <si>
    <t xml:space="preserve">Mazurov, Iya - Povazhanya, Anna</t>
  </si>
  <si>
    <t xml:space="preserve">Potapow, Artjom - Holavko, Darja</t>
  </si>
  <si>
    <t xml:space="preserve">Tanz-Club Odeon Hannover</t>
  </si>
  <si>
    <t xml:space="preserve">Niedersächsischer Tanzsportverband</t>
  </si>
  <si>
    <t xml:space="preserve">Korovin, Viacheslav - Rogacheva, Tatiana</t>
  </si>
  <si>
    <t xml:space="preserve">31 - 33</t>
  </si>
  <si>
    <t xml:space="preserve">Novoselov, Anatoly - Merenkova, Alina</t>
  </si>
  <si>
    <t xml:space="preserve">Visnakovs, Vjaceslavs - Tormozova, Valerija</t>
  </si>
  <si>
    <t xml:space="preserve">Reinold, Paul - Reinaru, Erika</t>
  </si>
  <si>
    <t xml:space="preserve">Kishkurna, Andrei - Urymahava, Valeria</t>
  </si>
  <si>
    <t xml:space="preserve">Bures, Marek - Zizková, Kristýna</t>
  </si>
  <si>
    <t xml:space="preserve">36 - 38</t>
  </si>
  <si>
    <t xml:space="preserve">Krupianko, Alexandr - Lelina, Arina</t>
  </si>
  <si>
    <t xml:space="preserve">Veikerts, Kristaps - Kaleja, Marta</t>
  </si>
  <si>
    <t xml:space="preserve">Kitaygora, Artem - Khasanova, Danata</t>
  </si>
  <si>
    <t xml:space="preserve">39 - 40</t>
  </si>
  <si>
    <t xml:space="preserve">Vieru, Denis - Pinzaru, Marina</t>
  </si>
  <si>
    <t xml:space="preserve">Kestel, Stanislav - Lesniak, Virginia</t>
  </si>
  <si>
    <t xml:space="preserve">Kovriga, Aleksandrs - Tumasevica, Katarina</t>
  </si>
  <si>
    <t xml:space="preserve">Melashchenko, Nikita - Kireeva, Albina</t>
  </si>
  <si>
    <t xml:space="preserve">Szostek, Mateusz - Tomala, Aleksandra</t>
  </si>
  <si>
    <t xml:space="preserve">Avetjans, Aregaks - Koziola, Ulla</t>
  </si>
  <si>
    <t xml:space="preserve">Kalnins, Gundars - Dedjajeva, Veronika</t>
  </si>
  <si>
    <t xml:space="preserve">Mesojedec, Andrej - Perovšek, Lea</t>
  </si>
  <si>
    <t xml:space="preserve">SLOVENIA</t>
  </si>
  <si>
    <t xml:space="preserve">Slowenien</t>
  </si>
  <si>
    <t xml:space="preserve">Sosedov, Alexey - Babaeva, Elena</t>
  </si>
  <si>
    <t xml:space="preserve">Bondar, Maxim - Bespechnova, Kristina</t>
  </si>
  <si>
    <t xml:space="preserve">49 - 50</t>
  </si>
  <si>
    <t xml:space="preserve">Isaev, Fedor - Zudilina, Anna</t>
  </si>
  <si>
    <t xml:space="preserve">González, Joel - Gil, Ariadna</t>
  </si>
  <si>
    <t xml:space="preserve">Kojima, Minato - Morita, Megumi</t>
  </si>
  <si>
    <t xml:space="preserve">Noschese, Roberto - Volpe, Paola</t>
  </si>
  <si>
    <t xml:space="preserve">Tereschenko, Daniil - Burenina, Anastassia</t>
  </si>
  <si>
    <t xml:space="preserve">Shapovalov, Alexandr - Artamonova, Nadezhda</t>
  </si>
  <si>
    <t xml:space="preserve">Capcelea, Vladimir - Pintea, Tatiana</t>
  </si>
  <si>
    <t xml:space="preserve">Zgirskis, Tadas - Alisauskaite, Skaiste</t>
  </si>
  <si>
    <t xml:space="preserve">Maklakov, Yury - Kudaeva, Anastasia</t>
  </si>
  <si>
    <t xml:space="preserve">Khomiakov, Anton - Kiseleva, Polina</t>
  </si>
  <si>
    <t xml:space="preserve">59 - 60</t>
  </si>
  <si>
    <t xml:space="preserve">Khudiakov, Nikita - Veselkina, Tatiana</t>
  </si>
  <si>
    <t xml:space="preserve">Wolf, Valeri - Derichs, Christin</t>
  </si>
  <si>
    <t xml:space="preserve">Tanzsportclub Rose Forst</t>
  </si>
  <si>
    <t xml:space="preserve">61 - 62</t>
  </si>
  <si>
    <t xml:space="preserve">Landestanzsportverband Brandenburg</t>
  </si>
  <si>
    <t xml:space="preserve">Zvychayny, Pavel - Cavusoglu, Jacqueline Sybel</t>
  </si>
  <si>
    <t xml:space="preserve">TSC Höfingen</t>
  </si>
  <si>
    <t xml:space="preserve">Dragiev, Kenny - Koevchinova, Tsvetelina</t>
  </si>
  <si>
    <t xml:space="preserve">BULGARIA</t>
  </si>
  <si>
    <t xml:space="preserve">63 - 64</t>
  </si>
  <si>
    <t xml:space="preserve">Bulgarien</t>
  </si>
  <si>
    <t xml:space="preserve">Schehimi, Rami - Hils, Lilli</t>
  </si>
  <si>
    <t xml:space="preserve">TC Saxonia Dresden</t>
  </si>
  <si>
    <t xml:space="preserve">Tanzsportverband Sachsen</t>
  </si>
  <si>
    <t xml:space="preserve">Bryzgalov, Nikita - Riabogina, Ekaterina</t>
  </si>
  <si>
    <t xml:space="preserve">65</t>
  </si>
  <si>
    <t xml:space="preserve">Putrins, Krisjanis - Valaine, Evelina</t>
  </si>
  <si>
    <t xml:space="preserve">66</t>
  </si>
  <si>
    <t xml:space="preserve">Martino, Vincenzo - Petrarca, Antovietta</t>
  </si>
  <si>
    <t xml:space="preserve">67</t>
  </si>
  <si>
    <t xml:space="preserve">Ivanov, Zhivko - Stoyanova, Dorina</t>
  </si>
  <si>
    <t xml:space="preserve">68 - 69</t>
  </si>
  <si>
    <t xml:space="preserve">Mangra, Alexandru - Lungu, Luana</t>
  </si>
  <si>
    <t xml:space="preserve">Necpál, Jakub - Strnadová, Lucie</t>
  </si>
  <si>
    <t xml:space="preserve">70 - 72</t>
  </si>
  <si>
    <t xml:space="preserve">Prikulis, Arturs - Vikulova, Anna</t>
  </si>
  <si>
    <t xml:space="preserve">Zorin, Sergey - Rudenok, Valentina</t>
  </si>
  <si>
    <t xml:space="preserve">Labunet, Vladimir - Petrova, Ecaterina</t>
  </si>
  <si>
    <t xml:space="preserve">73 - 74</t>
  </si>
  <si>
    <t xml:space="preserve">Medvedev, Dmitry - Shpakovskaya, Karina</t>
  </si>
  <si>
    <t xml:space="preserve">Polyak, Olexandr - Polyak, Maryna</t>
  </si>
  <si>
    <t xml:space="preserve">75 - 76</t>
  </si>
  <si>
    <t xml:space="preserve">Zegels, Frank - Zegels, Danique</t>
  </si>
  <si>
    <t xml:space="preserve">NETHERLANDS</t>
  </si>
  <si>
    <t xml:space="preserve">Niederlande</t>
  </si>
  <si>
    <t xml:space="preserve">Badanov, Stanislav - Molchanova, Nadejda</t>
  </si>
  <si>
    <t xml:space="preserve">77 - 79</t>
  </si>
  <si>
    <t xml:space="preserve">Grigoriev, Sergey - Ulianova, Marina</t>
  </si>
  <si>
    <t xml:space="preserve">Ivanov, Dmitry - Vakholder, Elena</t>
  </si>
  <si>
    <t xml:space="preserve">Sorokin, Boris - Polovikova, Irina</t>
  </si>
  <si>
    <t xml:space="preserve">80</t>
  </si>
  <si>
    <t xml:space="preserve">Arajs, Gustavs Ernests - Zelencova, Marika</t>
  </si>
  <si>
    <t xml:space="preserve">81</t>
  </si>
  <si>
    <t xml:space="preserve">Gatea, Ionut - Netca, Raluca</t>
  </si>
  <si>
    <t xml:space="preserve">82</t>
  </si>
  <si>
    <t xml:space="preserve">Gerlein, Alex - Bauer, Karolina</t>
  </si>
  <si>
    <t xml:space="preserve">TSC Blau-Weiß des TV 1875 Paderborn</t>
  </si>
  <si>
    <t xml:space="preserve">83</t>
  </si>
  <si>
    <t xml:space="preserve">Silovs, Edgars - Melnalksene, Anete</t>
  </si>
  <si>
    <t xml:space="preserve">84</t>
  </si>
  <si>
    <t xml:space="preserve">Costa, Sergio - Almeida, Rita</t>
  </si>
  <si>
    <t xml:space="preserve">PORTUGAL</t>
  </si>
  <si>
    <t xml:space="preserve">85 - 88</t>
  </si>
  <si>
    <t xml:space="preserve">Portugal</t>
  </si>
  <si>
    <t xml:space="preserve">Fernandes, Carlos - Pires, Cristiana</t>
  </si>
  <si>
    <t xml:space="preserve">Karonen, Juuso - Ristolainen, Emmiina</t>
  </si>
  <si>
    <t xml:space="preserve">FINLAND</t>
  </si>
  <si>
    <t xml:space="preserve">Finnland</t>
  </si>
  <si>
    <t xml:space="preserve">Torres, Goncalo - Cordeiro, Sofia</t>
  </si>
  <si>
    <t xml:space="preserve">Brühler, Artur - Lehmann, Isabell</t>
  </si>
  <si>
    <t xml:space="preserve">89 - 91</t>
  </si>
  <si>
    <t xml:space="preserve">Zolotarenko, Nikolai - Romina, Olga</t>
  </si>
  <si>
    <t xml:space="preserve">Kokhov, Viktor - Lavrinova, Lyubov</t>
  </si>
  <si>
    <t xml:space="preserve">92 - 93</t>
  </si>
  <si>
    <t xml:space="preserve">Wagner, Marcel - Richter, Jana</t>
  </si>
  <si>
    <t xml:space="preserve">TSC Excelsior im ESV Limburg</t>
  </si>
  <si>
    <t xml:space="preserve">Cauvemberg Bouges, Damien - Bulayenko, Anastasiya</t>
  </si>
  <si>
    <t xml:space="preserve">94 - 95</t>
  </si>
  <si>
    <t xml:space="preserve">Uhlig, Tom - Uhlig, Lisa</t>
  </si>
  <si>
    <t xml:space="preserve">Tanzsportklub Residenz Dresden</t>
  </si>
  <si>
    <t xml:space="preserve">Ergebnis Juniors II Latin</t>
  </si>
  <si>
    <t xml:space="preserve">Tcaturian, Armen - Jarulina, Alina</t>
  </si>
  <si>
    <t xml:space="preserve">Scuderi, Dario - Mangione, Maria</t>
  </si>
  <si>
    <t xml:space="preserve">7 - 9</t>
  </si>
  <si>
    <t xml:space="preserve">Lopez Gomez, Joel - Carne Vila, Rosa</t>
  </si>
  <si>
    <t xml:space="preserve">Sudoplatov, Volodymyr - Lyashenko, Viktoriya</t>
  </si>
  <si>
    <t xml:space="preserve">Gerasimov, Maxim - Morgucheva, Valeria</t>
  </si>
  <si>
    <t xml:space="preserve">19 - 22</t>
  </si>
  <si>
    <t xml:space="preserve">Indychenko, Yuriy - Steshenko, Yuliya</t>
  </si>
  <si>
    <t xml:space="preserve">23 - 24</t>
  </si>
  <si>
    <t xml:space="preserve">Pontarelli, Cristian - Di Russo, Jessica</t>
  </si>
  <si>
    <t xml:space="preserve">Tamulaitis, Liudas - Kanapliovaite, Ieva</t>
  </si>
  <si>
    <t xml:space="preserve">Rudakov, Alexandr - Shleyger, Anastasia</t>
  </si>
  <si>
    <t xml:space="preserve">Brzezinski, Wiktor - Czapnik, Kaja</t>
  </si>
  <si>
    <t xml:space="preserve">27 - 33</t>
  </si>
  <si>
    <t xml:space="preserve">Robalds, Artis - Ozolina, Laima</t>
  </si>
  <si>
    <t xml:space="preserve">34 - 36</t>
  </si>
  <si>
    <t xml:space="preserve">Taran, Sergey - Drokova, Victoria</t>
  </si>
  <si>
    <t xml:space="preserve">38 - 39</t>
  </si>
  <si>
    <t xml:space="preserve">40 - 42</t>
  </si>
  <si>
    <t xml:space="preserve">Madeira, Telmo - Venturinha, Sara</t>
  </si>
  <si>
    <t xml:space="preserve">Jiawei, Liu - Zhemingwei, Zhu</t>
  </si>
  <si>
    <t xml:space="preserve">50 - 54</t>
  </si>
  <si>
    <t xml:space="preserve">55 - 57</t>
  </si>
  <si>
    <t xml:space="preserve">Laurent, Lucient - Deyre, Jessica</t>
  </si>
  <si>
    <t xml:space="preserve">58 - 60</t>
  </si>
  <si>
    <t xml:space="preserve">61 - 63</t>
  </si>
  <si>
    <t xml:space="preserve">Stoyanov, Sergey - Burdeynaya, Kateryna</t>
  </si>
  <si>
    <t xml:space="preserve">Drmota, Jakub - Navorkova, Lenka</t>
  </si>
  <si>
    <t xml:space="preserve">64 - 67</t>
  </si>
  <si>
    <t xml:space="preserve">Fernandez, Javier - Alonso, Ainoa</t>
  </si>
  <si>
    <t xml:space="preserve">Pastor, Lars Erik - Chernova, Anna</t>
  </si>
  <si>
    <t xml:space="preserve">TC Seidenstadt Krefeld</t>
  </si>
  <si>
    <t xml:space="preserve">Santana, Kevin - Dinis, Joana</t>
  </si>
  <si>
    <t xml:space="preserve">70 - 71</t>
  </si>
  <si>
    <t xml:space="preserve">72 - 74</t>
  </si>
  <si>
    <t xml:space="preserve">Stefoni, Matteo - Paolini, Simona</t>
  </si>
  <si>
    <t xml:space="preserve">77</t>
  </si>
  <si>
    <t xml:space="preserve">Huter, Vojko - Schneider, Yaelle</t>
  </si>
  <si>
    <t xml:space="preserve">78 - 80</t>
  </si>
  <si>
    <t xml:space="preserve">Jimenez, Marc - Feliu Orive, Alba</t>
  </si>
  <si>
    <t xml:space="preserve">81 - 83</t>
  </si>
  <si>
    <t xml:space="preserve">Kleeberg, Kevin - Kuhlmann, Romy</t>
  </si>
  <si>
    <t xml:space="preserve">TSA des 1. SC Norderstedt</t>
  </si>
  <si>
    <t xml:space="preserve">Tanzsportverband Schleswig-Holstein</t>
  </si>
  <si>
    <t xml:space="preserve">Martinez, Alex - Perez, Irina</t>
  </si>
  <si>
    <t xml:space="preserve">84 - 87</t>
  </si>
  <si>
    <t xml:space="preserve">Musin, Timur - Kisteneva-Valera, Ekatarina</t>
  </si>
  <si>
    <t xml:space="preserve">Kulyba, Aleh - Koretskaia, Anna</t>
  </si>
  <si>
    <t xml:space="preserve">88 - 89</t>
  </si>
  <si>
    <t xml:space="preserve">Yanchenko, Evgeny - Khazova, Anna</t>
  </si>
  <si>
    <t xml:space="preserve">Gerardi, Gianluca - Testa, Silvia</t>
  </si>
  <si>
    <t xml:space="preserve">90 - 92</t>
  </si>
  <si>
    <t xml:space="preserve">Szostek, Krzysztof - Szybiak, Karolina</t>
  </si>
  <si>
    <t xml:space="preserve">93 - 95</t>
  </si>
  <si>
    <t xml:space="preserve">96 - 99</t>
  </si>
  <si>
    <t xml:space="preserve">Peulet, Jonathan - Peulet, Samantha</t>
  </si>
  <si>
    <t xml:space="preserve">100</t>
  </si>
  <si>
    <t xml:space="preserve">101 - 103</t>
  </si>
  <si>
    <t xml:space="preserve">104 - 106</t>
  </si>
  <si>
    <t xml:space="preserve">Kobrin, Ilja - Novikova, Anastasiya</t>
  </si>
  <si>
    <t xml:space="preserve">Rivellini, Antonio - Rivellini, Federica</t>
  </si>
  <si>
    <t xml:space="preserve">Hegedus, Tomislav - Camilleri, Brenda-Jane</t>
  </si>
  <si>
    <t xml:space="preserve">MALTA</t>
  </si>
  <si>
    <t xml:space="preserve">107 - 108</t>
  </si>
  <si>
    <t xml:space="preserve">Malta</t>
  </si>
  <si>
    <t xml:space="preserve">Bräunlich, Tom - Eis, Luisa</t>
  </si>
  <si>
    <t xml:space="preserve">Creative Club Berlin-Club für Amateurtanzsport</t>
  </si>
  <si>
    <t xml:space="preserve">109 - 115</t>
  </si>
  <si>
    <t xml:space="preserve">Kiefer, Nikolai - Wankmüller, Sandra</t>
  </si>
  <si>
    <t xml:space="preserve">TSC Astoria Karlsruhe</t>
  </si>
  <si>
    <t xml:space="preserve">116 - 117</t>
  </si>
  <si>
    <t xml:space="preserve">Aquilina, Adriano - Rudi, Karina</t>
  </si>
  <si>
    <t xml:space="preserve">TSA Lahngold im VfL Altendiez</t>
  </si>
  <si>
    <t xml:space="preserve">118 - 120</t>
  </si>
  <si>
    <t xml:space="preserve">Tanzsportverband Rheinland-Pfalz</t>
  </si>
  <si>
    <t xml:space="preserve">Laube, Sebastian - Behrens, Anja</t>
  </si>
  <si>
    <t xml:space="preserve">TSV Grün-Gold Erfurt</t>
  </si>
  <si>
    <t xml:space="preserve">Thüringischer Tanzsportverband</t>
  </si>
  <si>
    <t xml:space="preserve">121 - 124</t>
  </si>
  <si>
    <t xml:space="preserve">Kirchmann, Nico - Metzger, Sabrina</t>
  </si>
  <si>
    <t xml:space="preserve">Niedecken, Taliesin - Bittendorf, Isabell</t>
  </si>
  <si>
    <t xml:space="preserve">Rot-Weiß-Club Gießen</t>
  </si>
  <si>
    <t xml:space="preserve">125 - 128</t>
  </si>
  <si>
    <t xml:space="preserve">Fiorentino, Daniele - Patti, Larissa</t>
  </si>
  <si>
    <t xml:space="preserve">Oberpenning, Jan - Isemann, Ronja</t>
  </si>
  <si>
    <t xml:space="preserve">Grün-Gold TTC Herford</t>
  </si>
  <si>
    <t xml:space="preserve">Ergebnis Juniors II 8 Dances</t>
  </si>
  <si>
    <t xml:space="preserve">15 - 16</t>
  </si>
  <si>
    <t xml:space="preserve">19 - 21</t>
  </si>
  <si>
    <t xml:space="preserve">30 - 31</t>
  </si>
  <si>
    <t xml:space="preserve">38 - 40</t>
  </si>
  <si>
    <t xml:space="preserve">48 - 49</t>
  </si>
  <si>
    <t xml:space="preserve">53 - 54</t>
  </si>
  <si>
    <t xml:space="preserve">57 - 58</t>
  </si>
  <si>
    <t xml:space="preserve">60 - 64</t>
  </si>
  <si>
    <t xml:space="preserve">65 - 66</t>
  </si>
  <si>
    <t xml:space="preserve">Martino, Vincenzo - Rosaria, Maria</t>
  </si>
  <si>
    <t xml:space="preserve">68 - 70</t>
  </si>
  <si>
    <t xml:space="preserve">71</t>
  </si>
  <si>
    <t xml:space="preserve">72</t>
  </si>
  <si>
    <t xml:space="preserve">75 - 77</t>
  </si>
  <si>
    <t xml:space="preserve">78</t>
  </si>
  <si>
    <t xml:space="preserve">79 - 81</t>
  </si>
  <si>
    <t xml:space="preserve">84 - 85</t>
  </si>
  <si>
    <t xml:space="preserve">86</t>
  </si>
  <si>
    <t xml:space="preserve">87</t>
  </si>
  <si>
    <t xml:space="preserve">88</t>
  </si>
  <si>
    <t xml:space="preserve">Ergebnis Youth Standard</t>
  </si>
  <si>
    <t xml:space="preserve">Novikov, Ivan - Klimenko, Margarita</t>
  </si>
  <si>
    <t xml:space="preserve">Joneckis, Imantas - Mickute, Martyna</t>
  </si>
  <si>
    <t xml:space="preserve">Cojoc, Rares - Kapral, Katarzyna</t>
  </si>
  <si>
    <t xml:space="preserve">Shurin, Vadim - Volgina, Ekaterina</t>
  </si>
  <si>
    <t xml:space="preserve">Pugachev, Dmitry - Fomenko, Uliana</t>
  </si>
  <si>
    <t xml:space="preserve">Mariani, Davide - Mancinelli, Deborah</t>
  </si>
  <si>
    <t xml:space="preserve">Pacini, Riccardo - Spadoni, Sonia</t>
  </si>
  <si>
    <t xml:space="preserve">Pogrebnyak, Egor - Matyjek, Agata</t>
  </si>
  <si>
    <t xml:space="preserve">Doga, Dumitru - Visinscaia, Svetlana</t>
  </si>
  <si>
    <t xml:space="preserve">Kuznecovs, Olegs - Perederejeva, Jekaterina</t>
  </si>
  <si>
    <t xml:space="preserve">Smolyaninov, Anton - Shelomitskaya, Olga</t>
  </si>
  <si>
    <t xml:space="preserve">Caliandro, Gianni - Spedicato, Ilenia</t>
  </si>
  <si>
    <t xml:space="preserve">Vainomaa, Jaak - Sitnik, Ira</t>
  </si>
  <si>
    <t xml:space="preserve">Bartczak, Adrian - Sztajerowska, Joanna</t>
  </si>
  <si>
    <t xml:space="preserve">Ulanov, Daniil - Slivinskaya, Svetlana</t>
  </si>
  <si>
    <t xml:space="preserve">Li, Sicheng - Zhou, Manni</t>
  </si>
  <si>
    <t xml:space="preserve">16 - 18</t>
  </si>
  <si>
    <t xml:space="preserve">Novikov, Pavel - Iwanowicz, Karolina</t>
  </si>
  <si>
    <t xml:space="preserve">Tomczak, L-ukasz - Jurczak, Aleksandra</t>
  </si>
  <si>
    <t xml:space="preserve">Sodeika, Evaldas - Kunauskaite, Viktorija</t>
  </si>
  <si>
    <t xml:space="preserve">Azanov, Anton - Isakovich, Ekaterina</t>
  </si>
  <si>
    <t xml:space="preserve">Galban, Razvan Dorin - Parau, Duhan Alexandra</t>
  </si>
  <si>
    <t xml:space="preserve">Malisevs, Aleksejs - Erina, Krista</t>
  </si>
  <si>
    <t xml:space="preserve">Ostriakov, Mikhail - Bevz, Marina</t>
  </si>
  <si>
    <t xml:space="preserve">Hurski, Stsiapan - Schulz, Tasja</t>
  </si>
  <si>
    <t xml:space="preserve">Ahorn Club, TSA im Polizei-SV Berlin</t>
  </si>
  <si>
    <t xml:space="preserve">Kalinauskas, Eimantas - Samoilova, Alisa</t>
  </si>
  <si>
    <t xml:space="preserve">Bozek, Szimon - Riedlova, Michaela</t>
  </si>
  <si>
    <t xml:space="preserve">Skuratov, Anton - Seltenreich, Anna</t>
  </si>
  <si>
    <t xml:space="preserve">Mikolaitis, Dainius - Žukauskaite., Ieva</t>
  </si>
  <si>
    <t xml:space="preserve">Zakharov, Ilia - Morbin, Suzanna</t>
  </si>
  <si>
    <t xml:space="preserve">Pavlec, Alen - Bohak, Tara</t>
  </si>
  <si>
    <t xml:space="preserve">Giusti, Christian - Giacomi, Roberta</t>
  </si>
  <si>
    <t xml:space="preserve">31 - 32</t>
  </si>
  <si>
    <t xml:space="preserve">Savin, Valentin - Glazkova, Alina</t>
  </si>
  <si>
    <t xml:space="preserve">Liaudanskas, Egidijus - Inkrataite, Justina</t>
  </si>
  <si>
    <t xml:space="preserve">Timov, Simeon - Nikiforova, Dimitra</t>
  </si>
  <si>
    <t xml:space="preserve">Guzierowicz, Arkadiusz - Grudzien, Joanna</t>
  </si>
  <si>
    <t xml:space="preserve">Odstrcil, David - Koblizkova, Beata</t>
  </si>
  <si>
    <t xml:space="preserve">Cecinati, Mario - Genchi, Amalia</t>
  </si>
  <si>
    <t xml:space="preserve">Hackl, Markus - Krausz, Stefanie</t>
  </si>
  <si>
    <t xml:space="preserve">AUSTRIA</t>
  </si>
  <si>
    <t xml:space="preserve">Österreich</t>
  </si>
  <si>
    <t xml:space="preserve">Sidorov, Denis - Korneva, Ekaterina</t>
  </si>
  <si>
    <t xml:space="preserve">Liiv, Alari - Spiegel, Keit</t>
  </si>
  <si>
    <t xml:space="preserve">Legaard, Lasse - Lykke, Milla</t>
  </si>
  <si>
    <t xml:space="preserve">DENMARK</t>
  </si>
  <si>
    <t xml:space="preserve">Dänemark</t>
  </si>
  <si>
    <t xml:space="preserve">Glukhov, Alexey - Tikhonova, Svetlana</t>
  </si>
  <si>
    <t xml:space="preserve">43 - 45</t>
  </si>
  <si>
    <t xml:space="preserve">Kehlet, Mathias - Ostergaard, Malene</t>
  </si>
  <si>
    <t xml:space="preserve">Ozolins, Reinis - Sergejeva, Lilita</t>
  </si>
  <si>
    <t xml:space="preserve">Shtubov, Jyry - Korotina, Diana</t>
  </si>
  <si>
    <t xml:space="preserve">Zoryn, Artur - Samardorskaya, Aliaksandra</t>
  </si>
  <si>
    <t xml:space="preserve">Mezentsev, Nikolay - Yudintseva, Daria</t>
  </si>
  <si>
    <t xml:space="preserve">Hanus, Philipp - Kirchmann, Siri</t>
  </si>
  <si>
    <t xml:space="preserve">Tanzsportzentrum Stuttgart-Feuerbach</t>
  </si>
  <si>
    <t xml:space="preserve">Kurcevskis, Vladimirs - Selitskaya, Jekaterina</t>
  </si>
  <si>
    <t xml:space="preserve">50 - 51</t>
  </si>
  <si>
    <t xml:space="preserve">Osadcenko, Valerij - Osadcenko, Olga</t>
  </si>
  <si>
    <t xml:space="preserve">Livcaks, Aleksejs - Ganzula, Julija</t>
  </si>
  <si>
    <t xml:space="preserve">Vinokurov, Evgeny - Luft, Christina</t>
  </si>
  <si>
    <t xml:space="preserve">Linis, Edgars - Ancane, Eliza</t>
  </si>
  <si>
    <t xml:space="preserve">Jancina, Jakub - Bilkovicova, Barbara</t>
  </si>
  <si>
    <t xml:space="preserve">SLOVAKIA</t>
  </si>
  <si>
    <t xml:space="preserve">Slowakei</t>
  </si>
  <si>
    <t xml:space="preserve">Safronov, Vasily - Khyshiktueva, Yana</t>
  </si>
  <si>
    <t xml:space="preserve">Nabiullin, Alexandr - Igonina, Daria</t>
  </si>
  <si>
    <t xml:space="preserve">59 - 61</t>
  </si>
  <si>
    <t xml:space="preserve">Carabellese, Simone - Cafagna, Lucia</t>
  </si>
  <si>
    <t xml:space="preserve">Freidenfels, Rihards - Lahovica, Anna</t>
  </si>
  <si>
    <t xml:space="preserve">Bencivenga, Andrea - Rossetti, Daniela</t>
  </si>
  <si>
    <t xml:space="preserve">62 - 64</t>
  </si>
  <si>
    <t xml:space="preserve">Budai, Attila - László, Szilvia</t>
  </si>
  <si>
    <t xml:space="preserve">HUNGARY</t>
  </si>
  <si>
    <t xml:space="preserve">Ungarn</t>
  </si>
  <si>
    <t xml:space="preserve">Pascual, Guillem - Suárez, Cristina</t>
  </si>
  <si>
    <t xml:space="preserve">Martino, Filippo - Martino, Maria-Luisa</t>
  </si>
  <si>
    <t xml:space="preserve">Blau-Gold-Club im HRC 1880 Hannover</t>
  </si>
  <si>
    <t xml:space="preserve">Mesojedec, Matej - Vegelj, Špela</t>
  </si>
  <si>
    <t xml:space="preserve">Florio, Pietro - Nastasia, Gabriella</t>
  </si>
  <si>
    <t xml:space="preserve">Liiv, Andres - Ljubimtseva, Viktoria</t>
  </si>
  <si>
    <t xml:space="preserve">Dauksas, Dominykas - Held, Vanessa</t>
  </si>
  <si>
    <t xml:space="preserve">Feng, Qiao - Mingli, Cai</t>
  </si>
  <si>
    <t xml:space="preserve">Puce, Maris - Prokofjeva, Zane</t>
  </si>
  <si>
    <t xml:space="preserve">Christensen, Jess - Pedersen, Monika</t>
  </si>
  <si>
    <t xml:space="preserve">Zubik, Stanislav - Albert, Maria</t>
  </si>
  <si>
    <t xml:space="preserve">74</t>
  </si>
  <si>
    <t xml:space="preserve">75 - 78</t>
  </si>
  <si>
    <t xml:space="preserve">Lund, Nikolaj - Shergina, Irina</t>
  </si>
  <si>
    <t xml:space="preserve">Vinogradov, Artem - Vinogradova, Irina</t>
  </si>
  <si>
    <t xml:space="preserve">Wellhöfer, Daniel - Hopf, Marion</t>
  </si>
  <si>
    <t xml:space="preserve">STK Impuls Leipzig</t>
  </si>
  <si>
    <t xml:space="preserve">Auzenbergs, Aigars - Paradniece, Anete</t>
  </si>
  <si>
    <t xml:space="preserve">79 - 82</t>
  </si>
  <si>
    <t xml:space="preserve">Ermolaev, Konstantin - Shulepova, Elizaveta</t>
  </si>
  <si>
    <t xml:space="preserve">Lodesani, Ivo - Sicilia, Ida</t>
  </si>
  <si>
    <t xml:space="preserve">Zaccheddu, Nicola - Cogoni, Alessandra</t>
  </si>
  <si>
    <t xml:space="preserve">Bykov, Gleb - Deriabina, Margarita</t>
  </si>
  <si>
    <t xml:space="preserve">83 - 85</t>
  </si>
  <si>
    <t xml:space="preserve">Halusan, Damir - Halusan, Tadeja</t>
  </si>
  <si>
    <t xml:space="preserve">Vardanidze, Givi - Vorozheykina, Julia</t>
  </si>
  <si>
    <t xml:space="preserve">Clemens, Philipp - Slotala, Weronika</t>
  </si>
  <si>
    <t xml:space="preserve">Boston-Club Düsseldorf</t>
  </si>
  <si>
    <t xml:space="preserve">86 - 89</t>
  </si>
  <si>
    <t xml:space="preserve">Krivonogov, Pavel - Minaeva, Yana</t>
  </si>
  <si>
    <t xml:space="preserve">Queck, Sven - Lippe, Sabine</t>
  </si>
  <si>
    <t xml:space="preserve">Simachev, Yury - Galustian, Karina</t>
  </si>
  <si>
    <t xml:space="preserve">Esau, Sergej - Mauß, Kira</t>
  </si>
  <si>
    <t xml:space="preserve">Tanzsportzentrum Wetter-Ruhr</t>
  </si>
  <si>
    <t xml:space="preserve">90</t>
  </si>
  <si>
    <t xml:space="preserve">Kawashima, Tomoya - Kojima, Matsuri</t>
  </si>
  <si>
    <t xml:space="preserve">91 - 92</t>
  </si>
  <si>
    <t xml:space="preserve">Stoborov, Dmitry - Krysanova, Ekaterina</t>
  </si>
  <si>
    <t xml:space="preserve">Kunitzsch, Marcel - Seifert, Elisa</t>
  </si>
  <si>
    <t xml:space="preserve">TC Rot-Weiß Leipzig</t>
  </si>
  <si>
    <t xml:space="preserve">93</t>
  </si>
  <si>
    <t xml:space="preserve">Pfalzgraff, Tilo - Pfalzgraff, Anja</t>
  </si>
  <si>
    <t xml:space="preserve">TSC Blau-Silber Berlin</t>
  </si>
  <si>
    <t xml:space="preserve">Di Liberto, Michael - Di Liberto, Denise</t>
  </si>
  <si>
    <t xml:space="preserve">96 - 97</t>
  </si>
  <si>
    <t xml:space="preserve">Gross, Alexis - Lesniak, Angelina</t>
  </si>
  <si>
    <t xml:space="preserve">Dogaev, Alexey - Bisekeeva, Alina</t>
  </si>
  <si>
    <t xml:space="preserve">98 - 99</t>
  </si>
  <si>
    <t xml:space="preserve">Eglitis, Rihards - Pole, Elza</t>
  </si>
  <si>
    <t xml:space="preserve">Kalatev, Victor - Yarullina, Dinara</t>
  </si>
  <si>
    <t xml:space="preserve">100 - 101</t>
  </si>
  <si>
    <t xml:space="preserve">Sava, Cristi - Ghinea, Alexandra</t>
  </si>
  <si>
    <t xml:space="preserve">Grünberg, Benedikt - Derichs, Isabel</t>
  </si>
  <si>
    <t xml:space="preserve">102 - 103</t>
  </si>
  <si>
    <t xml:space="preserve">Herrmann, Sebastian - Hirschfeld, Sandra</t>
  </si>
  <si>
    <t xml:space="preserve">Keller, Stephan - Keller, Katharina</t>
  </si>
  <si>
    <t xml:space="preserve">1. TC Ludwigsburg</t>
  </si>
  <si>
    <t xml:space="preserve">104</t>
  </si>
  <si>
    <t xml:space="preserve">Jörgensen, David - Elkjaer, Mette</t>
  </si>
  <si>
    <t xml:space="preserve">105</t>
  </si>
  <si>
    <t xml:space="preserve">Gelepu, Christian - Petre, Alina</t>
  </si>
  <si>
    <t xml:space="preserve">106</t>
  </si>
  <si>
    <t xml:space="preserve">Bahke, Sandro-Pascal - Sagner, Jeannine</t>
  </si>
  <si>
    <t xml:space="preserve">Tanzsportclub Leipzig</t>
  </si>
  <si>
    <t xml:space="preserve">107 - 110</t>
  </si>
  <si>
    <t xml:space="preserve">Levin, Michael - Vorbrodt, Sabine</t>
  </si>
  <si>
    <t xml:space="preserve">Tanzsportclub Nova Gießen</t>
  </si>
  <si>
    <t xml:space="preserve">Melc, Vaclav - Pelcova, Katerina</t>
  </si>
  <si>
    <t xml:space="preserve">Romin, Vadim - Skvirskaya, Julia</t>
  </si>
  <si>
    <t xml:space="preserve">111 - 112</t>
  </si>
  <si>
    <t xml:space="preserve">Bouchard, Jonathan - Nambotin, Laure</t>
  </si>
  <si>
    <t xml:space="preserve">Perov, Nikolay - Averina, Maria</t>
  </si>
  <si>
    <t xml:space="preserve">113</t>
  </si>
  <si>
    <t xml:space="preserve">Cicard, Jason - Richard, Carol-Anne</t>
  </si>
  <si>
    <t xml:space="preserve">114 - 115</t>
  </si>
  <si>
    <t xml:space="preserve">Dima, Mihai Catalin - Filip, Catalina</t>
  </si>
  <si>
    <t xml:space="preserve">Leal, Romain - Leal, Chloé</t>
  </si>
  <si>
    <t xml:space="preserve">116</t>
  </si>
  <si>
    <t xml:space="preserve">Dalelane, Mauritius - Steiniger, Josephine</t>
  </si>
  <si>
    <t xml:space="preserve">TC Blau Gold im VfL Tegel 1891 Berlin</t>
  </si>
  <si>
    <t xml:space="preserve">117</t>
  </si>
  <si>
    <t xml:space="preserve">Schwarick, Phil - Schöne, Franziska</t>
  </si>
  <si>
    <t xml:space="preserve">TSC Excelsior Dresden</t>
  </si>
  <si>
    <t xml:space="preserve">118 - 119</t>
  </si>
  <si>
    <t xml:space="preserve">Zabos, Alexandru - Degau, Ioana</t>
  </si>
  <si>
    <t xml:space="preserve">Marten, Dominik - Marten, Laura</t>
  </si>
  <si>
    <t xml:space="preserve">120</t>
  </si>
  <si>
    <t xml:space="preserve">Martins, Joao - Zambujo, Susana</t>
  </si>
  <si>
    <t xml:space="preserve">121</t>
  </si>
  <si>
    <t xml:space="preserve">Melnychyn, Volodymyr - Sokhanych, Kristina</t>
  </si>
  <si>
    <t xml:space="preserve">122 - 123</t>
  </si>
  <si>
    <t xml:space="preserve">Podlich, Andreas - Titowa, Darja</t>
  </si>
  <si>
    <t xml:space="preserve">Colac, Igor - Andronacii, Nadejda</t>
  </si>
  <si>
    <t xml:space="preserve">124</t>
  </si>
  <si>
    <t xml:space="preserve">Ergebnis Youth Latin</t>
  </si>
  <si>
    <t xml:space="preserve">Brovko, Nikita - Nikolaeva, Olga</t>
  </si>
  <si>
    <t xml:space="preserve">Suvorovs, Jevgenijs - Bezzubova, Nina</t>
  </si>
  <si>
    <t xml:space="preserve">Kovgan, Roman - Sergeeva, Marina</t>
  </si>
  <si>
    <t xml:space="preserve">Kozlouskij, Andrej - Ritter, Jana</t>
  </si>
  <si>
    <t xml:space="preserve">Schmitt, Charles-Guillaume - Salikhova, Elena</t>
  </si>
  <si>
    <t xml:space="preserve">Rosenko, Dmytro - Babai, Darya</t>
  </si>
  <si>
    <t xml:space="preserve">Radziejowski, Krystian - Maczek, Sylwia</t>
  </si>
  <si>
    <t xml:space="preserve">Smirnov, Ivan - Solovieva, Nina</t>
  </si>
  <si>
    <t xml:space="preserve">Marek, Tomas - Markova, Martina</t>
  </si>
  <si>
    <t xml:space="preserve">Kutuzovs, Daniils - Liepniece, Madara</t>
  </si>
  <si>
    <t xml:space="preserve">Chamorro, Pol - Bargallo, Lorena</t>
  </si>
  <si>
    <t xml:space="preserve">Urazgildeev, Evgeny - Sokolova, Ekaterina</t>
  </si>
  <si>
    <t xml:space="preserve">Gaudino, Umberto - Bonifacio, Sara</t>
  </si>
  <si>
    <t xml:space="preserve">Rebrov, Alexandr - Genzeleva, Daria</t>
  </si>
  <si>
    <t xml:space="preserve">Rodica, Matic - Matus, Ana</t>
  </si>
  <si>
    <t xml:space="preserve">Sruboks, Viktors - Burova, Darija</t>
  </si>
  <si>
    <t xml:space="preserve">Sasin, Valeriy - Sushynska, Tetyana</t>
  </si>
  <si>
    <t xml:space="preserve">Walger, Alexander - Ritz, Sarah-Sophie</t>
  </si>
  <si>
    <t xml:space="preserve">Kapusta, Mikhail - Bitsadze, Victoria</t>
  </si>
  <si>
    <t xml:space="preserve">GEORGIA</t>
  </si>
  <si>
    <t xml:space="preserve">Georgien</t>
  </si>
  <si>
    <t xml:space="preserve">Ajtlbez, Leon - Aleric, Zana</t>
  </si>
  <si>
    <t xml:space="preserve">CROATIA</t>
  </si>
  <si>
    <t xml:space="preserve">Kroatien</t>
  </si>
  <si>
    <t xml:space="preserve">Cheshaev, Dmitry - Matveeva, Maria</t>
  </si>
  <si>
    <t xml:space="preserve">Hrstka, Marek - Smrzova, Marketa</t>
  </si>
  <si>
    <t xml:space="preserve">Pfaeffli, William - Sommer, Tamara</t>
  </si>
  <si>
    <t xml:space="preserve">Ciml, Daniel - Ciml, Sabina</t>
  </si>
  <si>
    <t xml:space="preserve">40 - 41</t>
  </si>
  <si>
    <t xml:space="preserve">Aljancic, Urban - Mychkova, Katsiaryna</t>
  </si>
  <si>
    <t xml:space="preserve">43 - 48</t>
  </si>
  <si>
    <t xml:space="preserve">Bo, Stig - Bagge, Jenna</t>
  </si>
  <si>
    <t xml:space="preserve">Poplavschii, Vasilii - Jeleznii, Ecaterina</t>
  </si>
  <si>
    <t xml:space="preserve">Rudko, Vladimir - Ivanova, Maria</t>
  </si>
  <si>
    <t xml:space="preserve">Stratonov, Nikita - Malenina, Alevtina</t>
  </si>
  <si>
    <t xml:space="preserve">Vertuccio, Simone - Attisano, Erika</t>
  </si>
  <si>
    <t xml:space="preserve">53 - 55</t>
  </si>
  <si>
    <t xml:space="preserve">Rutkowski, Paul - Ryvkin, Jana</t>
  </si>
  <si>
    <t xml:space="preserve">Valeev, Maxim - Balandina, Anna</t>
  </si>
  <si>
    <t xml:space="preserve">Barov, Dmitry - Golodneva, Veronika</t>
  </si>
  <si>
    <t xml:space="preserve">OTK Schwarz-Weiß im SC Siemensstadt</t>
  </si>
  <si>
    <t xml:space="preserve">56 - 59</t>
  </si>
  <si>
    <t xml:space="preserve">Löwe, Morten - James, Zia</t>
  </si>
  <si>
    <t xml:space="preserve">60 - 62</t>
  </si>
  <si>
    <t xml:space="preserve">Vaskelis, Mantas - Dailidaite, Justina</t>
  </si>
  <si>
    <t xml:space="preserve">Vilkanecas, Arturas - Karpenko, Ala</t>
  </si>
  <si>
    <t xml:space="preserve">Palmisano, Domenico - D`Asti, Veronica</t>
  </si>
  <si>
    <t xml:space="preserve">66 - 69</t>
  </si>
  <si>
    <t xml:space="preserve">Khalikov, Bulat - Naryshkina, Anna</t>
  </si>
  <si>
    <t xml:space="preserve">Cernajus, Rimvydas - Ramanauskaite, Ruta</t>
  </si>
  <si>
    <t xml:space="preserve">Labate, Nico - Caccavale, Lucia</t>
  </si>
  <si>
    <t xml:space="preserve">Masson, Antoine - Masson, Alice</t>
  </si>
  <si>
    <t xml:space="preserve">74 - 76</t>
  </si>
  <si>
    <t xml:space="preserve">Neuendank, Dimitrij - Gaspar, Andreia</t>
  </si>
  <si>
    <t xml:space="preserve">LUXEMBOURG</t>
  </si>
  <si>
    <t xml:space="preserve">Luxemburg</t>
  </si>
  <si>
    <t xml:space="preserve">77 - 80</t>
  </si>
  <si>
    <t xml:space="preserve">Lidy, Bryan - Borges, Vania</t>
  </si>
  <si>
    <t xml:space="preserve">Martianov, Vladimir - Tchoupilov, Olga</t>
  </si>
  <si>
    <t xml:space="preserve">ISRAEL</t>
  </si>
  <si>
    <t xml:space="preserve">Israel</t>
  </si>
  <si>
    <t xml:space="preserve">Shipilov, Alexey - Nazarova, Mariana</t>
  </si>
  <si>
    <t xml:space="preserve">82 - 86</t>
  </si>
  <si>
    <t xml:space="preserve">Matikka, Mikko - Mursu, Petra</t>
  </si>
  <si>
    <t xml:space="preserve">Tocchini, Marco - Ippolito, Giada</t>
  </si>
  <si>
    <t xml:space="preserve">Ananiev, Artur - Dolmatova, Ekaterina</t>
  </si>
  <si>
    <t xml:space="preserve">87 - 90</t>
  </si>
  <si>
    <t xml:space="preserve">91 - 93</t>
  </si>
  <si>
    <t xml:space="preserve">Muchewicz, Pawel - Urban, Karolina</t>
  </si>
  <si>
    <t xml:space="preserve">Ranis, Bartosz - Ranis, Patricia</t>
  </si>
  <si>
    <t xml:space="preserve">94</t>
  </si>
  <si>
    <t xml:space="preserve">Andreichev, Alexandr - Kozyreva, Anna</t>
  </si>
  <si>
    <t xml:space="preserve">95 - 98</t>
  </si>
  <si>
    <t xml:space="preserve">Bokarev, Nikita - Kukleva, Irina</t>
  </si>
  <si>
    <t xml:space="preserve">99 - 100</t>
  </si>
  <si>
    <t xml:space="preserve">Efanin, Evgeny - Valiulina, Dina</t>
  </si>
  <si>
    <t xml:space="preserve">Tymchuk, Deoniziy - Hönicke, Chanel</t>
  </si>
  <si>
    <t xml:space="preserve">Hold, Stefan - Burghardt, Julia</t>
  </si>
  <si>
    <t xml:space="preserve">104 - 107</t>
  </si>
  <si>
    <t xml:space="preserve">Romero, Roger - Mateu, Anna</t>
  </si>
  <si>
    <t xml:space="preserve">108 - 110</t>
  </si>
  <si>
    <t xml:space="preserve">Zimin, Alexandr - Blagodarskaya, Veronika</t>
  </si>
  <si>
    <t xml:space="preserve">Buga, Denis - Osetrova, Ekaterina</t>
  </si>
  <si>
    <t xml:space="preserve">111 - 113</t>
  </si>
  <si>
    <t xml:space="preserve">Hörr, Wolfram - Kimmel, Janina</t>
  </si>
  <si>
    <t xml:space="preserve">Riedinger, Jörg - Riedinger, Anja</t>
  </si>
  <si>
    <t xml:space="preserve">Escolme, Andrew - Baker, Amy</t>
  </si>
  <si>
    <t xml:space="preserve">ENGLAND</t>
  </si>
  <si>
    <t xml:space="preserve">England</t>
  </si>
  <si>
    <t xml:space="preserve">Gomez Prieto, Juan Manuel - Del Campo Colom, Jennifer</t>
  </si>
  <si>
    <t xml:space="preserve">116 - 119</t>
  </si>
  <si>
    <t xml:space="preserve">Seiter, Jan - Weinert, Jessica</t>
  </si>
  <si>
    <t xml:space="preserve">Sirch, Stefano - Shkoupa, Luiginjna</t>
  </si>
  <si>
    <t xml:space="preserve">Deter, Johann - Aidel, Viktoria</t>
  </si>
  <si>
    <t xml:space="preserve">TSC Astoria Stuttgart</t>
  </si>
  <si>
    <t xml:space="preserve">120 - 121</t>
  </si>
  <si>
    <t xml:space="preserve">122 - 125</t>
  </si>
  <si>
    <t xml:space="preserve">Ishov, Igor - Reshetova, Ekaterina</t>
  </si>
  <si>
    <t xml:space="preserve">Jekabsons, Edgars - Povare, Aleksandra</t>
  </si>
  <si>
    <t xml:space="preserve">Lubina, Filip - Svobodova, Kamila</t>
  </si>
  <si>
    <t xml:space="preserve">Bezprozvanniy, Sergiy - Yargulova, Anastasiya</t>
  </si>
  <si>
    <t xml:space="preserve">126 - 129</t>
  </si>
  <si>
    <t xml:space="preserve">Geradi, Gianluca - Testa, Silvia</t>
  </si>
  <si>
    <t xml:space="preserve">Inostrantsev, Vladislav - Žitkovskaja, Tatjana</t>
  </si>
  <si>
    <t xml:space="preserve">130 - 134</t>
  </si>
  <si>
    <t xml:space="preserve">Stühler, Jakob Fasika - Kalugina, Jekaterina</t>
  </si>
  <si>
    <t xml:space="preserve">Wanagas, Florian - Meistermann, Laura</t>
  </si>
  <si>
    <t xml:space="preserve">Jaundzeikars, Dzintars - Budreiko, Anna</t>
  </si>
  <si>
    <t xml:space="preserve">135 - 137</t>
  </si>
  <si>
    <t xml:space="preserve">Sweeney, Tyron Wade - Ras, Tammy-Lee</t>
  </si>
  <si>
    <t xml:space="preserve">SOUTH AFRICA</t>
  </si>
  <si>
    <t xml:space="preserve">Südafrika</t>
  </si>
  <si>
    <t xml:space="preserve">138 - 139</t>
  </si>
  <si>
    <t xml:space="preserve">140</t>
  </si>
  <si>
    <t xml:space="preserve">141</t>
  </si>
  <si>
    <t xml:space="preserve">Dommermuth, Maximilian - Kleinhans, Hannah</t>
  </si>
  <si>
    <t xml:space="preserve">HTV</t>
  </si>
  <si>
    <t xml:space="preserve">142 - 145</t>
  </si>
  <si>
    <t xml:space="preserve">Knaus, Harry - Schwarzkopf, Maria</t>
  </si>
  <si>
    <t xml:space="preserve">TSC Neuwied</t>
  </si>
  <si>
    <t xml:space="preserve">Bin, Jiang - Ziyi, Jing</t>
  </si>
  <si>
    <t xml:space="preserve">146 - 150</t>
  </si>
  <si>
    <t xml:space="preserve">Huter, Mitja - Arnet, Yulia</t>
  </si>
  <si>
    <t xml:space="preserve">Ostapenko, Wadim - Schoetter, Cathy</t>
  </si>
  <si>
    <t xml:space="preserve">Bon, Simone - Floreani, Martina</t>
  </si>
  <si>
    <t xml:space="preserve">151 - 152</t>
  </si>
  <si>
    <t xml:space="preserve">153</t>
  </si>
  <si>
    <t xml:space="preserve">154 - 158</t>
  </si>
  <si>
    <t xml:space="preserve">159</t>
  </si>
  <si>
    <t xml:space="preserve">160 - 162</t>
  </si>
  <si>
    <t xml:space="preserve">163 - 165</t>
  </si>
  <si>
    <t xml:space="preserve">Kunz, Robert - Renpenning, Viktoria</t>
  </si>
  <si>
    <t xml:space="preserve">166 - 169</t>
  </si>
  <si>
    <t xml:space="preserve">Lingemann, Jan - Podszus, Kristina</t>
  </si>
  <si>
    <t xml:space="preserve">TTC Rot-Weiß-Silber Bochum</t>
  </si>
  <si>
    <t xml:space="preserve">Estangui, Lorenzo - Bonilla, Isabel</t>
  </si>
  <si>
    <t xml:space="preserve">170 - 172</t>
  </si>
  <si>
    <t xml:space="preserve">Ohse, Benjamin - Afanasyeva, Anna</t>
  </si>
  <si>
    <t xml:space="preserve">1. TSC Schwarz-Rot Herrenberg</t>
  </si>
  <si>
    <t xml:space="preserve">Poad, Alexander - Pohlmann, Laura</t>
  </si>
  <si>
    <t xml:space="preserve">Iwlew, Alexej - Iwlew, Rita</t>
  </si>
  <si>
    <t xml:space="preserve">TSG Quirinus Neuss</t>
  </si>
  <si>
    <t xml:space="preserve">173 - 175</t>
  </si>
  <si>
    <t xml:space="preserve">Kreutzer, Johannes - Belke, Nadja</t>
  </si>
  <si>
    <t xml:space="preserve">TSC im TB 1888 Erlangen</t>
  </si>
  <si>
    <t xml:space="preserve">Landestanzsportverband Bayern</t>
  </si>
  <si>
    <t xml:space="preserve">Meier, Thomas - Koncz, Silke</t>
  </si>
  <si>
    <t xml:space="preserve">Central-Casino München</t>
  </si>
  <si>
    <t xml:space="preserve">Heinrich, Mike - Gundlach, Isabel</t>
  </si>
  <si>
    <t xml:space="preserve">TSC Neuenbürg Straubenhardt</t>
  </si>
  <si>
    <t xml:space="preserve">176 - 178</t>
  </si>
  <si>
    <t xml:space="preserve">Kinsky, David - Schweinfurth, Manon</t>
  </si>
  <si>
    <t xml:space="preserve">Tanzsportgemeinschaft Freiburg</t>
  </si>
  <si>
    <t xml:space="preserve">Ostermair, Benjamin - Ostermair, Stefanie</t>
  </si>
  <si>
    <t xml:space="preserve">TSC Savoy München</t>
  </si>
  <si>
    <t xml:space="preserve">Ergebnis Youth 10-Dances</t>
  </si>
  <si>
    <t xml:space="preserve">13 - 15</t>
  </si>
  <si>
    <t xml:space="preserve">Pawlowski, Damian - Ostrowska, Marika</t>
  </si>
  <si>
    <t xml:space="preserve">50 - 52</t>
  </si>
  <si>
    <t xml:space="preserve">63</t>
  </si>
  <si>
    <t xml:space="preserve">64</t>
  </si>
  <si>
    <t xml:space="preserve">69 - 70</t>
  </si>
  <si>
    <t xml:space="preserve">74 - 75</t>
  </si>
  <si>
    <t xml:space="preserve">76 - 78</t>
  </si>
  <si>
    <t xml:space="preserve">Kobzar, Alexej - Eirich, Olga</t>
  </si>
  <si>
    <t xml:space="preserve">83 - 84</t>
  </si>
  <si>
    <t xml:space="preserve">89</t>
  </si>
  <si>
    <t xml:space="preserve">Ergebnis Youth Standard B</t>
  </si>
  <si>
    <t xml:space="preserve">Koschier, Dan - Schardt, Helena</t>
  </si>
  <si>
    <t xml:space="preserve">Schwarz-Silber Frankfurt</t>
  </si>
  <si>
    <t xml:space="preserve">10 - 12</t>
  </si>
  <si>
    <t xml:space="preserve">Rudolph, Fabian - Löschinger, Stephanie</t>
  </si>
  <si>
    <t xml:space="preserve">TSC Fischbach der KG Kelkheim</t>
  </si>
  <si>
    <t xml:space="preserve">Fichtel, Dominik - Zepp, Jasmin</t>
  </si>
  <si>
    <t xml:space="preserve">TSG Grün-Weiß Kirchheimbolanden</t>
  </si>
  <si>
    <t xml:space="preserve">Ergebnis Youth Latin B</t>
  </si>
  <si>
    <t xml:space="preserve">9 - 10</t>
  </si>
  <si>
    <t xml:space="preserve">Anselmo, Valter - Cartem, Filipa</t>
  </si>
  <si>
    <t xml:space="preserve">Salpetro, Flavio - Schnabel, Verena</t>
  </si>
  <si>
    <t xml:space="preserve">TSZ Blau-Gold Casino Darmstadt</t>
  </si>
  <si>
    <t xml:space="preserve">Franzo, Domenico - Eisenkrein, Jessica</t>
  </si>
  <si>
    <t xml:space="preserve">Tanzsportzentrum Calw</t>
  </si>
  <si>
    <t xml:space="preserve">Pyttel, Tobias - Bröker, Laura</t>
  </si>
  <si>
    <t xml:space="preserve">Eisenkrein, Daniel - Troina, Loredana</t>
  </si>
  <si>
    <t xml:space="preserve">Di Meo, Moreno - Schneider, Jannic</t>
  </si>
  <si>
    <t xml:space="preserve">Driftmann, Hannes - Heseker, Lynn-Louisa</t>
  </si>
  <si>
    <t xml:space="preserve">34 - 35</t>
  </si>
  <si>
    <t xml:space="preserve">Schröder, Rico - Kaag, Lena</t>
  </si>
  <si>
    <t xml:space="preserve">Petker, Nikolas - Kuschner, Julia</t>
  </si>
  <si>
    <t xml:space="preserve">TSC Grün-Gold Heidelberg</t>
  </si>
  <si>
    <t xml:space="preserve">Spannagel, Andreas - Bernhardt, Erika</t>
  </si>
  <si>
    <t xml:space="preserve">Ergebnis Grand Slam Amateur Standard</t>
  </si>
  <si>
    <t xml:space="preserve">Soale, Domenico - Cerasoli, Gioia</t>
  </si>
  <si>
    <t xml:space="preserve">Bizokas, Arunas - Daniute, Edita</t>
  </si>
  <si>
    <t xml:space="preserve">Karabey, Sascha - Karabey, Natascha</t>
  </si>
  <si>
    <t xml:space="preserve">TC "Der Frankfurter Kreis"</t>
  </si>
  <si>
    <t xml:space="preserve">Konovaltsev, Sergey - Konovaltsev, Olga</t>
  </si>
  <si>
    <t xml:space="preserve">Gimaev, Marat - Basyuk, Alina</t>
  </si>
  <si>
    <t xml:space="preserve">Segatori, Simone - Sudol, Annette</t>
  </si>
  <si>
    <t xml:space="preserve">Redoute 1. Tanz- und Gesellschaftsclub</t>
  </si>
  <si>
    <t xml:space="preserve">Di Toro, Frederico - Favero, Genny</t>
  </si>
  <si>
    <t xml:space="preserve">Kiszka, Wiktor - Garlicka, Margareth</t>
  </si>
  <si>
    <t xml:space="preserve">Colantoni, Valerio - Di Vaira, Sara</t>
  </si>
  <si>
    <t xml:space="preserve">Ghigiarelli, Andrea - Andracchio, Sara</t>
  </si>
  <si>
    <t xml:space="preserve">Vezelis, Donatas - Chatkeviciute, Lina</t>
  </si>
  <si>
    <t xml:space="preserve">Valeri, Emanuel - Kehlet, Tania</t>
  </si>
  <si>
    <t xml:space="preserve">Zaramella, Andrea - Ingrosso, Letizia</t>
  </si>
  <si>
    <t xml:space="preserve">IRELAND</t>
  </si>
  <si>
    <t xml:space="preserve">Irland</t>
  </si>
  <si>
    <t xml:space="preserve">Sadecki, Andrzej - Nawrot, Karina</t>
  </si>
  <si>
    <t xml:space="preserve">Madonia, Angelo - Samuilova, Jelena</t>
  </si>
  <si>
    <t xml:space="preserve">Skutans, Valdis - Kosite, Laura</t>
  </si>
  <si>
    <t xml:space="preserve">Reuter, Simon - Niemann, Julia</t>
  </si>
  <si>
    <t xml:space="preserve">Massold, Stanislaw - Deck, Christine</t>
  </si>
  <si>
    <t xml:space="preserve">Grün-Gold-Club Bremen</t>
  </si>
  <si>
    <t xml:space="preserve">Landestanzsportverband Bremen</t>
  </si>
  <si>
    <t xml:space="preserve">Todaro, Salvatore - Yaneva, Violeta</t>
  </si>
  <si>
    <t xml:space="preserve">Laszlo, Csaba - Szögi, Szilvia</t>
  </si>
  <si>
    <t xml:space="preserve">Muretov, Alexandr - Serpikova, Olga</t>
  </si>
  <si>
    <t xml:space="preserve">Rusu, Sergiu - Makar, Dorota</t>
  </si>
  <si>
    <t xml:space="preserve">Kies, Christoph - Ribas, Blanca</t>
  </si>
  <si>
    <t xml:space="preserve">Longarini, Giuseppe - Basili, Valentina</t>
  </si>
  <si>
    <t xml:space="preserve">Stukan, Michal - Miscenko, Susanne</t>
  </si>
  <si>
    <t xml:space="preserve">Decandia, Francesco - Laconi, Sabrina</t>
  </si>
  <si>
    <t xml:space="preserve">29 - 33</t>
  </si>
  <si>
    <t xml:space="preserve">Gasjuns, Edgars - Konstantinova, Darja</t>
  </si>
  <si>
    <t xml:space="preserve">Gschaider, Florian - Stöckl, Manuela</t>
  </si>
  <si>
    <t xml:space="preserve">Rehder, Oliver - Rehder, Jasmin</t>
  </si>
  <si>
    <t xml:space="preserve">TTC Rot-Gold Köln</t>
  </si>
  <si>
    <t xml:space="preserve">Chubarev, Andrey - Saykina, Julia</t>
  </si>
  <si>
    <t xml:space="preserve">Lundin, Gustaf - Oseledko, Valentina</t>
  </si>
  <si>
    <t xml:space="preserve">SWEDEN</t>
  </si>
  <si>
    <t xml:space="preserve">35 - 37</t>
  </si>
  <si>
    <t xml:space="preserve">Schweden</t>
  </si>
  <si>
    <t xml:space="preserve">Zharkov, Dmitry - Kulikova, Olga</t>
  </si>
  <si>
    <t xml:space="preserve">Lusin, Valentin - Busheeva, Renata</t>
  </si>
  <si>
    <t xml:space="preserve">TD Tanzsportclub Düsseldorf Rot-Weiß</t>
  </si>
  <si>
    <t xml:space="preserve">Dvorak, Martin - Silhanova, Zuzana</t>
  </si>
  <si>
    <t xml:space="preserve">Kashinsky, Petr - Zakharova, Evgenia</t>
  </si>
  <si>
    <t xml:space="preserve">Bartosevich, Pavel - Karpunina, Marina</t>
  </si>
  <si>
    <t xml:space="preserve">Kondratyuk, Vladimir - Bakuta, Maria</t>
  </si>
  <si>
    <t xml:space="preserve">Schwarz-Weiß-Club Pforzheim</t>
  </si>
  <si>
    <t xml:space="preserve">Pardini, Daniele - Rosi, Paola</t>
  </si>
  <si>
    <t xml:space="preserve">Lustri, Marco - Radicchio, Alessia</t>
  </si>
  <si>
    <t xml:space="preserve">Ivanovich, Vladislav - Tribushevskaya, Olga</t>
  </si>
  <si>
    <t xml:space="preserve">Wenger, Michael - Ahl, Melanie</t>
  </si>
  <si>
    <t xml:space="preserve">Brzeszczak, Grzegorz - Sakalauskaite, Egle</t>
  </si>
  <si>
    <t xml:space="preserve">Banders, Kaspars - Jaroscuna, Vita</t>
  </si>
  <si>
    <t xml:space="preserve">Tsesnokov, Aleksandr - Kitsing, Katri</t>
  </si>
  <si>
    <t xml:space="preserve">Brenholc, Jernej - Pekic, Daniela</t>
  </si>
  <si>
    <t xml:space="preserve">Campigotto, Paolo - Oprea, Emilia</t>
  </si>
  <si>
    <t xml:space="preserve">Löwe, Janick - Lundanes, Pia</t>
  </si>
  <si>
    <t xml:space="preserve">Sergeev, Alexandr - Bekova, Evgenia</t>
  </si>
  <si>
    <t xml:space="preserve">Thalheim, Oliver - Spiesbach, Tina</t>
  </si>
  <si>
    <t xml:space="preserve">Zoglauer, Steffen - Koperski, Sandra</t>
  </si>
  <si>
    <t xml:space="preserve">Bic, Pavel - Konderlova, Silvie</t>
  </si>
  <si>
    <t xml:space="preserve">56 - 57</t>
  </si>
  <si>
    <t xml:space="preserve">Molkov, Denis - Belskaya, Liudmila</t>
  </si>
  <si>
    <t xml:space="preserve">D'Alonzo, Angelo - Cinosi, Cristiana</t>
  </si>
  <si>
    <t xml:space="preserve">Danielski, Damian - Niewiadomska, Magdalena</t>
  </si>
  <si>
    <t xml:space="preserve">Lak, Herman - Gleimann, Michele</t>
  </si>
  <si>
    <t xml:space="preserve">Anichkhin, Ivan - Tarlykova, Anastasia</t>
  </si>
  <si>
    <t xml:space="preserve">Hong, Shen - Yujie, Liang</t>
  </si>
  <si>
    <t xml:space="preserve">Kurgan, Pavel - Zytniak, Caroline</t>
  </si>
  <si>
    <t xml:space="preserve">Grün-Gold-Casino Wuppertal</t>
  </si>
  <si>
    <t xml:space="preserve">Klebsch, Stefan - Klebsch, Juliane</t>
  </si>
  <si>
    <t xml:space="preserve">65 - 67</t>
  </si>
  <si>
    <t xml:space="preserve">Yushin, Victor - Markosian, Elena</t>
  </si>
  <si>
    <t xml:space="preserve">Schäfer, Felix - Korbutt, Anna</t>
  </si>
  <si>
    <t xml:space="preserve">Zabystrzan, Petr - Mihalikova, Monika</t>
  </si>
  <si>
    <t xml:space="preserve">Imametdinov, Timur - Nikolaeva, Ekaterina</t>
  </si>
  <si>
    <t xml:space="preserve">Santner, Christoph - Santner, Maria</t>
  </si>
  <si>
    <t xml:space="preserve">Rogovenko, Andrejs - Triscuka, Viktorija</t>
  </si>
  <si>
    <t xml:space="preserve">Sugaya, Kazuki - Ozaki, Ikuyo</t>
  </si>
  <si>
    <t xml:space="preserve">Chianese, Nicola - Chianese, Assunta</t>
  </si>
  <si>
    <t xml:space="preserve">Lorenz, Paul - Mertin, Kristina</t>
  </si>
  <si>
    <t xml:space="preserve">Klisan, Adrian - Hahn, Johanna- Elisabeth</t>
  </si>
  <si>
    <t xml:space="preserve">Schwarz-Rot-Club Wetzlar</t>
  </si>
  <si>
    <t xml:space="preserve">Andreani, Francesco - Longarini, Francesca</t>
  </si>
  <si>
    <t xml:space="preserve">Laroche, Matthieu - Ruskova, Silvia</t>
  </si>
  <si>
    <t xml:space="preserve">Szepesi, József - Szepesi, Judit</t>
  </si>
  <si>
    <t xml:space="preserve">84 - 88</t>
  </si>
  <si>
    <t xml:space="preserve">Shcheblinov, Dmitry - Teniakova, Anastasia</t>
  </si>
  <si>
    <t xml:space="preserve">Vainionpää, Sami - Styf, Merje</t>
  </si>
  <si>
    <t xml:space="preserve">Zedan, Ramon - Zedan, Mariam</t>
  </si>
  <si>
    <t xml:space="preserve">Kudrjavcevs, Igor - Koziola, Liva</t>
  </si>
  <si>
    <t xml:space="preserve">89 - 90</t>
  </si>
  <si>
    <t xml:space="preserve">Presnetsov, Victor - Nam, Vera</t>
  </si>
  <si>
    <t xml:space="preserve">91</t>
  </si>
  <si>
    <t xml:space="preserve">Mailitis, Rihards - Voroncuka, Anna</t>
  </si>
  <si>
    <t xml:space="preserve">Baranov, Alexey - Elizarova, Veronika</t>
  </si>
  <si>
    <t xml:space="preserve">Homm, Rüdiger - Tischendorf, Friederike</t>
  </si>
  <si>
    <t xml:space="preserve">Necpál, Michal - Bufková, Tereza</t>
  </si>
  <si>
    <t xml:space="preserve">96</t>
  </si>
  <si>
    <t xml:space="preserve">Albiol, Iñaki - Carbonell, Maria</t>
  </si>
  <si>
    <t xml:space="preserve">97</t>
  </si>
  <si>
    <t xml:space="preserve">Tschernin, Maksim - Hirschberger, Carolin</t>
  </si>
  <si>
    <t xml:space="preserve">Gelb-Schwarz-Casino München</t>
  </si>
  <si>
    <t xml:space="preserve">Alexeevsky, Pavel - Slesarenko, Ekaterina</t>
  </si>
  <si>
    <t xml:space="preserve">100 - 105</t>
  </si>
  <si>
    <t xml:space="preserve">Dementyev, Sergey - Novak, Anamarija</t>
  </si>
  <si>
    <t xml:space="preserve">Houska, Martin - Trestikova, Andrea</t>
  </si>
  <si>
    <t xml:space="preserve">Privalov, Jevgenii - Bazokina, Tina</t>
  </si>
  <si>
    <t xml:space="preserve">106 - 109</t>
  </si>
  <si>
    <t xml:space="preserve">Meshkov, Dragan - Pritzl, Cécile</t>
  </si>
  <si>
    <t xml:space="preserve">TSC Rot-Gold-Casino Nürnberg</t>
  </si>
  <si>
    <t xml:space="preserve">Tychina, Vladimir - Kim, Ekaterina</t>
  </si>
  <si>
    <t xml:space="preserve">Hermann, Stanislaw - Hissnauer, Cathrin</t>
  </si>
  <si>
    <t xml:space="preserve">TSA des TSV Glinde 1930</t>
  </si>
  <si>
    <t xml:space="preserve">110</t>
  </si>
  <si>
    <t xml:space="preserve">Hamburger Tanzsportverband</t>
  </si>
  <si>
    <t xml:space="preserve">Di Lorenzo, Paolo - Darbiniece, Liene</t>
  </si>
  <si>
    <t xml:space="preserve">Páli, Erik - Páli, Viktória</t>
  </si>
  <si>
    <t xml:space="preserve">Evseev, Dmitri - Rukhlova, Nadezhda</t>
  </si>
  <si>
    <t xml:space="preserve">114</t>
  </si>
  <si>
    <t xml:space="preserve">Radil, Ondrej - Vlaskova, Pavlina</t>
  </si>
  <si>
    <t xml:space="preserve">115</t>
  </si>
  <si>
    <t xml:space="preserve">Kiigajaan, Marko - Piksar, Mari</t>
  </si>
  <si>
    <t xml:space="preserve">116 - 120</t>
  </si>
  <si>
    <t xml:space="preserve">Martynov, Maxim - Lupanova, Julia</t>
  </si>
  <si>
    <t xml:space="preserve">Rebrik, Roman - Ilina, Tatiana</t>
  </si>
  <si>
    <t xml:space="preserve">Rybnicek, Tomas - Boskova, Linda</t>
  </si>
  <si>
    <t xml:space="preserve">121 - 122</t>
  </si>
  <si>
    <t xml:space="preserve">Schnedler, Morten - Thagesen, Julie</t>
  </si>
  <si>
    <t xml:space="preserve">123 - 124</t>
  </si>
  <si>
    <t xml:space="preserve">125 - 126</t>
  </si>
  <si>
    <t xml:space="preserve">Schack, Alexander - Susa, Susi</t>
  </si>
  <si>
    <t xml:space="preserve">Braunschweiger TSC</t>
  </si>
  <si>
    <t xml:space="preserve">Yoshikawa, Ryo - Ishii, Ema</t>
  </si>
  <si>
    <t xml:space="preserve">127</t>
  </si>
  <si>
    <t xml:space="preserve">128 - 129</t>
  </si>
  <si>
    <t xml:space="preserve">Panainte, Calin - Timus, Tatiana</t>
  </si>
  <si>
    <t xml:space="preserve">Belometi, Luca - Moraschi, Katia</t>
  </si>
  <si>
    <t xml:space="preserve">130 - 132</t>
  </si>
  <si>
    <t xml:space="preserve">Gentile, Antonio - Quaranta, Uliana</t>
  </si>
  <si>
    <t xml:space="preserve">Spirov, Rangel - Popova, Antoaneta</t>
  </si>
  <si>
    <t xml:space="preserve">133</t>
  </si>
  <si>
    <t xml:space="preserve">134</t>
  </si>
  <si>
    <t xml:space="preserve">Markov, Mikhail - Zelenkova, Olga</t>
  </si>
  <si>
    <t xml:space="preserve">135</t>
  </si>
  <si>
    <t xml:space="preserve">136 - 137</t>
  </si>
  <si>
    <t xml:space="preserve">Valls Giménez, Sergi - Poblet Casanovas, Anna</t>
  </si>
  <si>
    <t xml:space="preserve">138</t>
  </si>
  <si>
    <t xml:space="preserve">Mosejcuk, Andrej - Nesterova, Olga</t>
  </si>
  <si>
    <t xml:space="preserve">139</t>
  </si>
  <si>
    <t xml:space="preserve">Grusser, Thomas - Seidel, Claudia</t>
  </si>
  <si>
    <t xml:space="preserve">140 - 142</t>
  </si>
  <si>
    <t xml:space="preserve">Guitart Marti, Roger - Tyagunova, Maria</t>
  </si>
  <si>
    <t xml:space="preserve">143 - 144</t>
  </si>
  <si>
    <t xml:space="preserve">Schlammer, Rico - Kramski, Marit</t>
  </si>
  <si>
    <t xml:space="preserve">TSC Bad Saarow</t>
  </si>
  <si>
    <t xml:space="preserve">Haruta, Marius - Rusu, Corina</t>
  </si>
  <si>
    <t xml:space="preserve">145 - 146</t>
  </si>
  <si>
    <t xml:space="preserve">Rodriguez Perez, Jonathan - Hellmann, Lydia</t>
  </si>
  <si>
    <t xml:space="preserve">Brückner, Stefan - Schäfer, Astrid</t>
  </si>
  <si>
    <t xml:space="preserve">147 - 149</t>
  </si>
  <si>
    <t xml:space="preserve">Karrer, Patrick - Matuschek, Christina</t>
  </si>
  <si>
    <t xml:space="preserve">TC Schwarz-Weiß Reutlingen</t>
  </si>
  <si>
    <t xml:space="preserve">Teufert, Felix - Weber, Anne</t>
  </si>
  <si>
    <t xml:space="preserve">150 - 153</t>
  </si>
  <si>
    <t xml:space="preserve">Podgorelkin, Alexander - Mironiuk, Maria</t>
  </si>
  <si>
    <t xml:space="preserve">Bagaev, Ivan - Lapkovskaya, Karina</t>
  </si>
  <si>
    <t xml:space="preserve">154 - 156</t>
  </si>
  <si>
    <t xml:space="preserve">Dembsky, Denis - Mikhaylova, Olga</t>
  </si>
  <si>
    <t xml:space="preserve">Milekhin, Dmitry - Sutiaginskaya, Evgenia</t>
  </si>
  <si>
    <t xml:space="preserve">Birzgalis, Kaspars - Prince, Liva</t>
  </si>
  <si>
    <t xml:space="preserve">157</t>
  </si>
  <si>
    <t xml:space="preserve">Jebelóczki, Richard - Klára, Marján</t>
  </si>
  <si>
    <t xml:space="preserve">158 - 159</t>
  </si>
  <si>
    <t xml:space="preserve">Poliansky, Fedor - Gorbonosova, Anastasia</t>
  </si>
  <si>
    <t xml:space="preserve">Filimonov, German - Demenkova, Daria</t>
  </si>
  <si>
    <t xml:space="preserve">160</t>
  </si>
  <si>
    <t xml:space="preserve">Mayantsev, Anton - Gareyeva, Irina</t>
  </si>
  <si>
    <t xml:space="preserve">161 - 162</t>
  </si>
  <si>
    <t xml:space="preserve">Tschernov, Nikita - Fadeitcheva, Marina</t>
  </si>
  <si>
    <t xml:space="preserve">163 - 166</t>
  </si>
  <si>
    <t xml:space="preserve">Einfinger, Alexander - Strehmann, Juliane</t>
  </si>
  <si>
    <t xml:space="preserve">Askania - TSC Berlin</t>
  </si>
  <si>
    <t xml:space="preserve">Näslund, Jonathan - Spichak, Oksana</t>
  </si>
  <si>
    <t xml:space="preserve">Pape, Martin - Kraft, Pernille</t>
  </si>
  <si>
    <t xml:space="preserve">Surma, Pawel - Descusse, Anne</t>
  </si>
  <si>
    <t xml:space="preserve">167 - 169</t>
  </si>
  <si>
    <t xml:space="preserve">Unger, Robert - Eckle, Sophia</t>
  </si>
  <si>
    <t xml:space="preserve">Voinea, Radu Andrei - Voinea, Raluca Ioana</t>
  </si>
  <si>
    <t xml:space="preserve">Herrmann, Martin - Wiedenbruch, Elisabeth</t>
  </si>
  <si>
    <t xml:space="preserve">170 - 171</t>
  </si>
  <si>
    <t xml:space="preserve">Merkhoffer, Thorge - Schaaf, Sylvia</t>
  </si>
  <si>
    <t xml:space="preserve">TC Blau-Gold-Casino Mannheim</t>
  </si>
  <si>
    <t xml:space="preserve">Borralho, Pedro - Santos, Tatiana</t>
  </si>
  <si>
    <t xml:space="preserve">172 - 175</t>
  </si>
  <si>
    <t xml:space="preserve">Gavrilov, Andrey - Romaniukina, Irina</t>
  </si>
  <si>
    <t xml:space="preserve">Plsek, Petr - Plskova, Andrea</t>
  </si>
  <si>
    <t xml:space="preserve">Rikovsky, Martin - Forker, Lisa</t>
  </si>
  <si>
    <t xml:space="preserve">TC Galaxy Dresden</t>
  </si>
  <si>
    <t xml:space="preserve">Hoch, Rudi - Stock, Claudia</t>
  </si>
  <si>
    <t xml:space="preserve">176 - 180</t>
  </si>
  <si>
    <t xml:space="preserve">Pilipenchuk, Nikolai - Skorikova, Natalia</t>
  </si>
  <si>
    <t xml:space="preserve">Scheuer, Roman - Büttner, Katrin</t>
  </si>
  <si>
    <t xml:space="preserve">Luijer, Jeroen - Maycock, Stefanie</t>
  </si>
  <si>
    <t xml:space="preserve">TSC Grün-Weiß Aquisgrana Aachen</t>
  </si>
  <si>
    <t xml:space="preserve">181</t>
  </si>
  <si>
    <t xml:space="preserve">182 - 183</t>
  </si>
  <si>
    <t xml:space="preserve">Usmanov, Roman - Nikonovich, Olga</t>
  </si>
  <si>
    <t xml:space="preserve">184 - 185</t>
  </si>
  <si>
    <t xml:space="preserve">Rothe, Andreas - Müller, Anke</t>
  </si>
  <si>
    <t xml:space="preserve">Tanzsport-Centrum Nord</t>
  </si>
  <si>
    <t xml:space="preserve">186 - 188</t>
  </si>
  <si>
    <t xml:space="preserve">Fischer, Victor - Rehn, Alexandra</t>
  </si>
  <si>
    <t xml:space="preserve">Medvedev, Denis - Lebedeva, Olga</t>
  </si>
  <si>
    <t xml:space="preserve">188 - 189</t>
  </si>
  <si>
    <t xml:space="preserve">Unger, Thorsten - Küster, Vera</t>
  </si>
  <si>
    <t xml:space="preserve">Nazarov, Anton - Engelking, Kati</t>
  </si>
  <si>
    <t xml:space="preserve">TSC Rot-Gold Paderborn</t>
  </si>
  <si>
    <t xml:space="preserve">190</t>
  </si>
  <si>
    <t xml:space="preserve">Komor, Jakob - Drummer, Anna</t>
  </si>
  <si>
    <t xml:space="preserve">TSG Bayreuth</t>
  </si>
  <si>
    <t xml:space="preserve">191</t>
  </si>
  <si>
    <t xml:space="preserve">Boumans, Thomas - Baarda, Ciska</t>
  </si>
  <si>
    <t xml:space="preserve">192</t>
  </si>
  <si>
    <t xml:space="preserve">Ikeda, Masakazu - Shirai, Nao</t>
  </si>
  <si>
    <t xml:space="preserve">193 - 196</t>
  </si>
  <si>
    <t xml:space="preserve">Luca, Sergiu - Vuletic, Katarina</t>
  </si>
  <si>
    <t xml:space="preserve">Matuschek, Jens - Krings-Matuschek, Regina</t>
  </si>
  <si>
    <t xml:space="preserve">TSC Ford Köln</t>
  </si>
  <si>
    <t xml:space="preserve">Gelepu, Cristian - Petre, Alina</t>
  </si>
  <si>
    <t xml:space="preserve">197 - 199</t>
  </si>
  <si>
    <t xml:space="preserve">Schröder, Torsten - Distelmaier, Luisa</t>
  </si>
  <si>
    <t xml:space="preserve">TGC Rot-Weiß Porz</t>
  </si>
  <si>
    <t xml:space="preserve">Hegendörfer, Michael - Edenhofer, Nina</t>
  </si>
  <si>
    <t xml:space="preserve">Blau-Gold-Casino München</t>
  </si>
  <si>
    <t xml:space="preserve">200 - 201</t>
  </si>
  <si>
    <t xml:space="preserve">Schröder, Gerhard - Mösch, Sandra</t>
  </si>
  <si>
    <t xml:space="preserve">TC Royal Oberhausen</t>
  </si>
  <si>
    <t xml:space="preserve">Junges, Michael - Scheller, Sabine</t>
  </si>
  <si>
    <t xml:space="preserve">TC Ludwigshafen Rot-Gold</t>
  </si>
  <si>
    <t xml:space="preserve">202</t>
  </si>
  <si>
    <t xml:space="preserve">Polz, Andreas - Braunsperger, Ilse</t>
  </si>
  <si>
    <t xml:space="preserve">203 - 204</t>
  </si>
  <si>
    <t xml:space="preserve">van de Riet, Paul - Schaefer, Simone</t>
  </si>
  <si>
    <t xml:space="preserve">Halbhuber, Winfried - Mattner, Verena</t>
  </si>
  <si>
    <t xml:space="preserve">205 - 207</t>
  </si>
  <si>
    <t xml:space="preserve">Schuck, Marc - Molter, Tina</t>
  </si>
  <si>
    <t xml:space="preserve">Tanzsportgemeinschaft Fürth</t>
  </si>
  <si>
    <t xml:space="preserve">Wittig, Napoleon - Scheller, Yvonne</t>
  </si>
  <si>
    <t xml:space="preserve">TSC Rot-Weiß Lorsch Bergstrasse</t>
  </si>
  <si>
    <t xml:space="preserve">Hotfilder, Marc - Macke, Heike</t>
  </si>
  <si>
    <t xml:space="preserve">Die Residenz Münster</t>
  </si>
  <si>
    <t xml:space="preserve">208 - 210</t>
  </si>
  <si>
    <t xml:space="preserve">Pfeiffer, Peter - Pfeiffer, Miriam</t>
  </si>
  <si>
    <t xml:space="preserve">TSC Brunswiek Rot-Weiss Braunschweig</t>
  </si>
  <si>
    <t xml:space="preserve">Tippel, Andreas - Tippel, Sandra</t>
  </si>
  <si>
    <t xml:space="preserve">Nimz, Michael - Nimz, Michaela</t>
  </si>
  <si>
    <t xml:space="preserve">211</t>
  </si>
  <si>
    <t xml:space="preserve">Minnig, Renato - Bögi, Sigrun</t>
  </si>
  <si>
    <t xml:space="preserve">212 - 214</t>
  </si>
  <si>
    <t xml:space="preserve">Shenkel, Anatoliy - Glants, Svetlana</t>
  </si>
  <si>
    <t xml:space="preserve">Yoo, Dong Hyun - Kem, Sae Jung</t>
  </si>
  <si>
    <t xml:space="preserve">SOUTH KOREA</t>
  </si>
  <si>
    <t xml:space="preserve">Süd Korea</t>
  </si>
  <si>
    <t xml:space="preserve">Wilts, Holger - Jacobs, Ilka</t>
  </si>
  <si>
    <t xml:space="preserve">Tanzsportzentrum Delmenhorst</t>
  </si>
  <si>
    <t xml:space="preserve">215</t>
  </si>
  <si>
    <t xml:space="preserve">Beckmann, Michael - Corneli, Bettina</t>
  </si>
  <si>
    <t xml:space="preserve">216 - 220</t>
  </si>
  <si>
    <t xml:space="preserve">Biermann, Björn - Streiter, Melanie</t>
  </si>
  <si>
    <t xml:space="preserve">Burck, Gregor - Troniak, Maria</t>
  </si>
  <si>
    <t xml:space="preserve">TSC Schwarz-Weiß der HTG Bad Homburg</t>
  </si>
  <si>
    <t xml:space="preserve">Magin, Kim - Hollyer, Justine</t>
  </si>
  <si>
    <t xml:space="preserve">Zerull, Frank - Zerull, Sarah</t>
  </si>
  <si>
    <t xml:space="preserve">221 - 223</t>
  </si>
  <si>
    <t xml:space="preserve">Rothmiller, Robert - Aurbacher, Yvonne</t>
  </si>
  <si>
    <t xml:space="preserve">Spörl, Sebastian - Rodionova, Kristina</t>
  </si>
  <si>
    <t xml:space="preserve">Aliaga Torrent, Sergio - melendez perez, maria</t>
  </si>
  <si>
    <t xml:space="preserve">224 - 228</t>
  </si>
  <si>
    <t xml:space="preserve">Arndt, Eike - Avrillon, Nathalie</t>
  </si>
  <si>
    <t xml:space="preserve">TTC Oldenburg</t>
  </si>
  <si>
    <t xml:space="preserve">Dydyn´ski, Adrian - Kobiol-ka, Natalia</t>
  </si>
  <si>
    <t xml:space="preserve">Filser, Lorenz - Filser, Bianca</t>
  </si>
  <si>
    <t xml:space="preserve">Handrich, Sebastian - Kahn, Nicole</t>
  </si>
  <si>
    <t xml:space="preserve">1. TSC Dessau 1961</t>
  </si>
  <si>
    <t xml:space="preserve">Tanzsportverband Sachsen-Anhalt</t>
  </si>
  <si>
    <t xml:space="preserve">Maletz, Konstantin - Schott, Corina</t>
  </si>
  <si>
    <t xml:space="preserve">Tanzsport-Club Alemana Puchheim</t>
  </si>
  <si>
    <t xml:space="preserve">229</t>
  </si>
  <si>
    <t xml:space="preserve">Cantzler, Christian - Bauernhansl, Melanie</t>
  </si>
  <si>
    <t xml:space="preserve">TSC Landau</t>
  </si>
  <si>
    <t xml:space="preserve">230 - 232</t>
  </si>
  <si>
    <t xml:space="preserve">Meister, Dieter - Petzold, Anja</t>
  </si>
  <si>
    <t xml:space="preserve">TTC Rot-Gold Tübingen</t>
  </si>
  <si>
    <t xml:space="preserve">Rütting, Tobias - Keßler, Christina</t>
  </si>
  <si>
    <t xml:space="preserve">Andersen, Andreas - Högerle, Juliane</t>
  </si>
  <si>
    <t xml:space="preserve">233 - 237</t>
  </si>
  <si>
    <t xml:space="preserve">Boyer, Christophe - Kuehne, Manja</t>
  </si>
  <si>
    <t xml:space="preserve">Spilker, Herman - Adelaars, Marieke</t>
  </si>
  <si>
    <t xml:space="preserve">Tines, Roland - Puskas, Heidrun</t>
  </si>
  <si>
    <t xml:space="preserve">van Amelsfoort, Wilbert - Van Campen, Colette</t>
  </si>
  <si>
    <t xml:space="preserve">Pflüger, Marius - Heinrich, Sabine</t>
  </si>
  <si>
    <t xml:space="preserve">238</t>
  </si>
  <si>
    <t xml:space="preserve">Cadixcqx, Rémy - Iwachow, Amandine</t>
  </si>
  <si>
    <t xml:space="preserve">239 - 248</t>
  </si>
  <si>
    <t xml:space="preserve">Fischer, Kai - Görlach, Silvia</t>
  </si>
  <si>
    <t xml:space="preserve">TSC Rot-Weiss der TG 1862 Rüsselsheim</t>
  </si>
  <si>
    <t xml:space="preserve">Gessner, Constantin - Jäger, Marion</t>
  </si>
  <si>
    <t xml:space="preserve">Jakobi, Martin - Schatz, Diana</t>
  </si>
  <si>
    <t xml:space="preserve">Kuramochi, Nikolas - Edeler, Raphaela</t>
  </si>
  <si>
    <t xml:space="preserve">TSC Blau-Gold-Rondo Bonn</t>
  </si>
  <si>
    <t xml:space="preserve">Nadeau, Martial - Nadeau, Laurence</t>
  </si>
  <si>
    <t xml:space="preserve">Nadler, Thomas - Hajek, Kerstin</t>
  </si>
  <si>
    <t xml:space="preserve">Peters, Richard - Schouwenaars, Jeanine</t>
  </si>
  <si>
    <t xml:space="preserve">Regitz, Dirk - Regitz, Fabienne</t>
  </si>
  <si>
    <t xml:space="preserve">TSA der TSG 1862 Weinheim</t>
  </si>
  <si>
    <t xml:space="preserve">Balzer, Michael - Nießing, Sabine</t>
  </si>
  <si>
    <t xml:space="preserve">TSC Schwarz-Weiß-Blau TSG Nordwest Frankfurt</t>
  </si>
  <si>
    <t xml:space="preserve">249 - 263</t>
  </si>
  <si>
    <t xml:space="preserve">Bärmann, Heiko - Baur, Stephanie</t>
  </si>
  <si>
    <t xml:space="preserve">Bewernick, Oliver - Bewernick, Alice</t>
  </si>
  <si>
    <t xml:space="preserve">TSC Metropol Hofheim</t>
  </si>
  <si>
    <t xml:space="preserve">Braun, Michael - Hogenkamp, Julia</t>
  </si>
  <si>
    <t xml:space="preserve">Frisch, Dennis - Lang, Christiane</t>
  </si>
  <si>
    <t xml:space="preserve">Frödin, Mikael - Dönbo, Didde</t>
  </si>
  <si>
    <t xml:space="preserve">Gründl, Christian - Voßen, Christine</t>
  </si>
  <si>
    <t xml:space="preserve">Harnisch, Lars-Olav - Zemmrich, Ina</t>
  </si>
  <si>
    <t xml:space="preserve">Kragh, Thorsten - Knöbel, Sibylle</t>
  </si>
  <si>
    <t xml:space="preserve">Tanzsportclub Metropol München</t>
  </si>
  <si>
    <t xml:space="preserve">Meyer, Sascha Michael - Lang, Cathrin Anne</t>
  </si>
  <si>
    <t xml:space="preserve">RRC Homburg TSA Schloss Karlsberg</t>
  </si>
  <si>
    <t xml:space="preserve">Saarländischer Landesverband für Tanzsport</t>
  </si>
  <si>
    <t xml:space="preserve">Neudhart, Thomas - Neudhart, Ulrike</t>
  </si>
  <si>
    <t xml:space="preserve">Paulo, Nuno - Gomes, Rute</t>
  </si>
  <si>
    <t xml:space="preserve">Paulsen, Sven Ole - Kreeb, Marion</t>
  </si>
  <si>
    <t xml:space="preserve">Rittgerott, Christian - Walz, Monika</t>
  </si>
  <si>
    <t xml:space="preserve">Wagener, Burkhard - Knappe, Julia</t>
  </si>
  <si>
    <t xml:space="preserve">TSC Schwarz-Gold des ASC Göttingen 1846</t>
  </si>
  <si>
    <t xml:space="preserve">Baumann, Bernd - Baumann, Andrea</t>
  </si>
  <si>
    <t xml:space="preserve">TC Schwarz-Weiß Nürnberg</t>
  </si>
  <si>
    <t xml:space="preserve">264 - 276</t>
  </si>
  <si>
    <t xml:space="preserve">Bettinger, Timo - Bettinger, Julia</t>
  </si>
  <si>
    <t xml:space="preserve">TC Rot-Weiß Kaiserslautern</t>
  </si>
  <si>
    <t xml:space="preserve">Boese, Daniel - Weik, Sandra</t>
  </si>
  <si>
    <t xml:space="preserve">TSC Rot-Weiß Karlsruhe</t>
  </si>
  <si>
    <t xml:space="preserve">Gutmann, Jörg - Matthes, Isabel</t>
  </si>
  <si>
    <t xml:space="preserve">TC Rot-Weiss Casino Mainz</t>
  </si>
  <si>
    <t xml:space="preserve">Kett, Bernward - Kett, Christine</t>
  </si>
  <si>
    <t xml:space="preserve">ATK Suebia Stuttgart</t>
  </si>
  <si>
    <t xml:space="preserve">Koglin, David - Lenz, Andrea</t>
  </si>
  <si>
    <t xml:space="preserve">Kröger, Martin - Wilde, Kerstin</t>
  </si>
  <si>
    <t xml:space="preserve">Schauer, Christian - Knott, Veronika</t>
  </si>
  <si>
    <t xml:space="preserve">TSC Rondo im TSV Haar</t>
  </si>
  <si>
    <t xml:space="preserve">Scholl, Ralf - Groß, Elvira</t>
  </si>
  <si>
    <t xml:space="preserve">Schöni, Jürg - Schaer, Bettina</t>
  </si>
  <si>
    <t xml:space="preserve">Stampfl, Günther - Pollerer, Johanna</t>
  </si>
  <si>
    <t xml:space="preserve">Tanzsportgemeinschaft Bavaria Augsburg</t>
  </si>
  <si>
    <t xml:space="preserve">Urban, Christian - Jäkel, Alexandra</t>
  </si>
  <si>
    <t xml:space="preserve">Weiß, Tobias - Claudius, Claudia</t>
  </si>
  <si>
    <t xml:space="preserve">Ergebnis Grand Slam Amateur Latin</t>
  </si>
  <si>
    <t xml:space="preserve">Stokkebroe, Peter - Juel Stokkebroe, Kristina</t>
  </si>
  <si>
    <t xml:space="preserve">Katsevman, Eugene - Manusova, Maria</t>
  </si>
  <si>
    <t xml:space="preserve">UNITED STATES OF AMERICA</t>
  </si>
  <si>
    <t xml:space="preserve">Vereinigte Staaten von Amerika</t>
  </si>
  <si>
    <t xml:space="preserve">Vescovo, Maurizio - Törökgyörgy, Melinda</t>
  </si>
  <si>
    <t xml:space="preserve">Di Fillipo, Stefano - Melnikova, Anna</t>
  </si>
  <si>
    <t xml:space="preserve">Silde, Alexei - Firstova, Anna</t>
  </si>
  <si>
    <t xml:space="preserve">Plohl, Zoran - Lahvinovich, Tatsiana</t>
  </si>
  <si>
    <t xml:space="preserve">Birkehoj, Jesper - Kravchenko, Anna</t>
  </si>
  <si>
    <t xml:space="preserve">Langella, Nino - Di Maidiuk, Natalia</t>
  </si>
  <si>
    <t xml:space="preserve">Kandelis, Andrius - Visockaite-Kandelis, Egle</t>
  </si>
  <si>
    <t xml:space="preserve">Soldi, Emanuele - Nasato, Elisa</t>
  </si>
  <si>
    <t xml:space="preserve">Nikolaev, Stanislav - Kozlova, Kristina</t>
  </si>
  <si>
    <t xml:space="preserve">Kulczak, Timo - Mabuse, Motshegetsi</t>
  </si>
  <si>
    <t xml:space="preserve">Voronovich, Nikolay - Nikolishina, Maria</t>
  </si>
  <si>
    <t xml:space="preserve">Salgado Abadia, Iban - Torrabadella Ruiz, Adriana</t>
  </si>
  <si>
    <t xml:space="preserve">Terrazzino, Stefano - Szabatin, Ewa</t>
  </si>
  <si>
    <t xml:space="preserve">Zanibellato, Martino - Abildstrup, Michelle</t>
  </si>
  <si>
    <t xml:space="preserve">Iannaccone, Ferdinando - Musikhina, Yulia</t>
  </si>
  <si>
    <t xml:space="preserve">Kiselev, Andrey - Ziuziukina, Elena</t>
  </si>
  <si>
    <t xml:space="preserve">Dedik, Marek - Horvatova, Kristina</t>
  </si>
  <si>
    <t xml:space="preserve">Zaripov, Zufar - Ludwig-Tchemodourova, Anna</t>
  </si>
  <si>
    <t xml:space="preserve">Philippov, Vladimir - Kazachenko, Polina</t>
  </si>
  <si>
    <t xml:space="preserve">Firstov, Evgeny - Fadeeva, Evgenia</t>
  </si>
  <si>
    <t xml:space="preserve">Hulboj, Krzysztof - Lesar, Janja</t>
  </si>
  <si>
    <t xml:space="preserve">Bondarenko, Gennady - Veremeeva, Natalia</t>
  </si>
  <si>
    <t xml:space="preserve">Gorbunov, Sergey - Kolodizner, Polina</t>
  </si>
  <si>
    <t xml:space="preserve">Okhrimenko, Artem - Steshenko, Maryna</t>
  </si>
  <si>
    <t xml:space="preserve">Oseychuk, Sergey - Elnikova, Anna</t>
  </si>
  <si>
    <t xml:space="preserve">Fiksa, Marek - Jurecka, Kinga</t>
  </si>
  <si>
    <t xml:space="preserve">Rositsan, Natan - Baranovska, Agita</t>
  </si>
  <si>
    <t xml:space="preserve">CANADA</t>
  </si>
  <si>
    <t xml:space="preserve">32 - 34</t>
  </si>
  <si>
    <t xml:space="preserve">Kanada</t>
  </si>
  <si>
    <t xml:space="preserve">Voronov, Valentin - Imrekova, Alina</t>
  </si>
  <si>
    <t xml:space="preserve">Karpov, Vladimir - Kovaleva, Anna</t>
  </si>
  <si>
    <t xml:space="preserve">35 - 36</t>
  </si>
  <si>
    <t xml:space="preserve">Prosvirnin, Andrey - Rogozina, Julia</t>
  </si>
  <si>
    <t xml:space="preserve">Bazev, Nikita - Bokaeva, Darya</t>
  </si>
  <si>
    <t xml:space="preserve">Frecautanu, Dorin - Doneva, Riselina</t>
  </si>
  <si>
    <t xml:space="preserve">Zampierollo, Alex - Podshivalova, Yulia</t>
  </si>
  <si>
    <t xml:space="preserve">Faluvegi, Andras - Toth, Orsolya</t>
  </si>
  <si>
    <t xml:space="preserve">Mika, Norbert - Ramiaczek, Anna</t>
  </si>
  <si>
    <t xml:space="preserve">Hartmann, Sune - Lebedeva, Liza</t>
  </si>
  <si>
    <t xml:space="preserve">Matveev, Dmitry - Sidorenko, Oxana</t>
  </si>
  <si>
    <t xml:space="preserve">Boldyrev, Grigoriy - Rooba, Karin</t>
  </si>
  <si>
    <t xml:space="preserve">Weinberg, Denis - Fadina, Viktoria</t>
  </si>
  <si>
    <t xml:space="preserve">Arcolin, Massimo - Bonfiglio, Jenny</t>
  </si>
  <si>
    <t xml:space="preserve">Jonas, Christoph - Zverevshikova, Elena</t>
  </si>
  <si>
    <t xml:space="preserve">Meyer, Cedric - Meyer, Angelik</t>
  </si>
  <si>
    <t xml:space="preserve">Popov, Igor - Volkova, Tatiana</t>
  </si>
  <si>
    <t xml:space="preserve">Grigonis, Gediminas - Zemaityte, Juste</t>
  </si>
  <si>
    <t xml:space="preserve">59 - 62</t>
  </si>
  <si>
    <t xml:space="preserve">Kaasalainen, Mikko - Fitori, Adrienn</t>
  </si>
  <si>
    <t xml:space="preserve">Swetik, Marek - Dohnanska, Renata</t>
  </si>
  <si>
    <t xml:space="preserve">Salov, Sergey - Perederei, Tatiana</t>
  </si>
  <si>
    <t xml:space="preserve">Cailotto, Andrea - Sigona, Adriana</t>
  </si>
  <si>
    <t xml:space="preserve">Greblikas, Sarunas - Horeva, Viktorija</t>
  </si>
  <si>
    <t xml:space="preserve">65 - 68</t>
  </si>
  <si>
    <t xml:space="preserve">Keefe, Joshua - Zoanetti, Annalisa</t>
  </si>
  <si>
    <t xml:space="preserve">AUSTRALIA</t>
  </si>
  <si>
    <t xml:space="preserve">Australien</t>
  </si>
  <si>
    <t xml:space="preserve">Lyonnet, Grégoire - Gorbachenko, Anastasija</t>
  </si>
  <si>
    <t xml:space="preserve">Bouabdallah, Yassine - Cavedagna, Serena</t>
  </si>
  <si>
    <t xml:space="preserve">69 - 72</t>
  </si>
  <si>
    <t xml:space="preserve">Ion, Alexandru - Linte, Andra</t>
  </si>
  <si>
    <t xml:space="preserve">Salvati, Giancarlo - Boccafoschi, Ornella</t>
  </si>
  <si>
    <t xml:space="preserve">Lalafarjan, Wladislaw - Tochelovich, Mayya</t>
  </si>
  <si>
    <t xml:space="preserve">73 - 76</t>
  </si>
  <si>
    <t xml:space="preserve">Luko, Zsolt - Ribeiro, Barbara</t>
  </si>
  <si>
    <t xml:space="preserve">Monley, Craig - Argaet, Sriani</t>
  </si>
  <si>
    <t xml:space="preserve">Bochko, Dimitry - Polliotto, Deborah</t>
  </si>
  <si>
    <t xml:space="preserve">77 - 81</t>
  </si>
  <si>
    <t xml:space="preserve">Derendyaev, Vitaly - Kirillova, Maria</t>
  </si>
  <si>
    <t xml:space="preserve">Maltsev, Boris - Shamsutdinova, Zarina</t>
  </si>
  <si>
    <t xml:space="preserve">Rodriguez, Ruben - Zamora, Maria</t>
  </si>
  <si>
    <t xml:space="preserve">Silva, Ricardo - Seixas, Tania</t>
  </si>
  <si>
    <t xml:space="preserve">Beirante, Diogo - Ferreira, Marisa</t>
  </si>
  <si>
    <t xml:space="preserve">82 - 88</t>
  </si>
  <si>
    <t xml:space="preserve">Iepure, Marius - Beckmann, Daniela</t>
  </si>
  <si>
    <t xml:space="preserve">Jühlke, David - Seefeldt, Debbie</t>
  </si>
  <si>
    <t xml:space="preserve">TC Seestern Rostock</t>
  </si>
  <si>
    <t xml:space="preserve">Tanzsportverband Mecklenburg-Vorpommern</t>
  </si>
  <si>
    <t xml:space="preserve">Mancini, Marco - Filacchione, Giada</t>
  </si>
  <si>
    <t xml:space="preserve">Mnerinsky, Marcus - Lengl, Marion</t>
  </si>
  <si>
    <t xml:space="preserve">TSC Residenz Ludwigsburg</t>
  </si>
  <si>
    <t xml:space="preserve">Tatarenko, Sergey - Lischynska, Viktoria</t>
  </si>
  <si>
    <t xml:space="preserve">Leivikov, Alexander - Lesokhina, Yulia</t>
  </si>
  <si>
    <t xml:space="preserve">Juvet, Daniel - Li, Natalja</t>
  </si>
  <si>
    <t xml:space="preserve">Todorov, Konstantin - Erofeeva, Anastasiq</t>
  </si>
  <si>
    <t xml:space="preserve">Gunnarsson, Gunnar - Ortiz-Gomez, Melissa</t>
  </si>
  <si>
    <t xml:space="preserve">ICELAND</t>
  </si>
  <si>
    <t xml:space="preserve">93 - 94</t>
  </si>
  <si>
    <t xml:space="preserve">Island</t>
  </si>
  <si>
    <t xml:space="preserve">Voicu, Paul - Miu, Elena</t>
  </si>
  <si>
    <t xml:space="preserve">Dzafarov, Eldar - Sazina, Anna</t>
  </si>
  <si>
    <t xml:space="preserve">AZERBAIJAN</t>
  </si>
  <si>
    <t xml:space="preserve">95 - 96</t>
  </si>
  <si>
    <t xml:space="preserve">Azerbaijan</t>
  </si>
  <si>
    <t xml:space="preserve">Muzychka, Roman - Evseeva, Elena</t>
  </si>
  <si>
    <t xml:space="preserve">Cirulis, Sandris - Ozolina, Elina</t>
  </si>
  <si>
    <t xml:space="preserve">98 - 100</t>
  </si>
  <si>
    <t xml:space="preserve">Kudriashov, Mikhail - Mokhova, Daria</t>
  </si>
  <si>
    <t xml:space="preserve">Ganopolskyy, Anton - Magdalinova, Nataliya</t>
  </si>
  <si>
    <t xml:space="preserve">Leanza, Giovanni - Fielding, Bryony</t>
  </si>
  <si>
    <t xml:space="preserve">Nojic, Miljan - Plohl, Martina</t>
  </si>
  <si>
    <t xml:space="preserve">Elizariev, Nikolay - Akhmadullina, Karina</t>
  </si>
  <si>
    <t xml:space="preserve">Slausgalvis, Tomas - Bankauskaite, Gintare</t>
  </si>
  <si>
    <t xml:space="preserve">Wiulsrud, Lars Alexander - Bokoreva, Elena</t>
  </si>
  <si>
    <t xml:space="preserve">NORWAY</t>
  </si>
  <si>
    <t xml:space="preserve">Norwegen</t>
  </si>
  <si>
    <t xml:space="preserve">Dusa, Rihards - Junkure, Agnese</t>
  </si>
  <si>
    <t xml:space="preserve">108 - 114</t>
  </si>
  <si>
    <t xml:space="preserve">Korotkov, Ivan - Poddubnaya, Natalia</t>
  </si>
  <si>
    <t xml:space="preserve">Milhau, Aurélien - Doshoris, Marika</t>
  </si>
  <si>
    <t xml:space="preserve">Mohl, Sascha - Arces, Maria</t>
  </si>
  <si>
    <t xml:space="preserve">Tanzcasino Fohlenweide Mutterstadt</t>
  </si>
  <si>
    <t xml:space="preserve">Prioletti, Michele - Stanzani, Sonia</t>
  </si>
  <si>
    <t xml:space="preserve">Sokolkov, Alexey - Ivanova, Natalia</t>
  </si>
  <si>
    <t xml:space="preserve">115 - 116</t>
  </si>
  <si>
    <t xml:space="preserve">Tran, Thanh - Hemlein, Yvonne</t>
  </si>
  <si>
    <t xml:space="preserve">Ocaña, Marc - Larionova, Maria</t>
  </si>
  <si>
    <t xml:space="preserve">117 - 119</t>
  </si>
  <si>
    <t xml:space="preserve">Picarra, Tiago - Vieira, Rita</t>
  </si>
  <si>
    <t xml:space="preserve">Pindela, Kholisile - Tsotetsi, Dipuo</t>
  </si>
  <si>
    <t xml:space="preserve">Bocharov, Ivan - Ortová, Josefína</t>
  </si>
  <si>
    <t xml:space="preserve">Herrmann, Domenik - Walz, Anna</t>
  </si>
  <si>
    <t xml:space="preserve">Brugel, Julien - Romanzin, Coralie</t>
  </si>
  <si>
    <t xml:space="preserve">Nikolaev, Dmitriy - Zhylko, Yuliya</t>
  </si>
  <si>
    <t xml:space="preserve">Brunswig, Benjamin - Lüdeke, Jana</t>
  </si>
  <si>
    <t xml:space="preserve">TGC Schwarz-Rot Elmshorn</t>
  </si>
  <si>
    <t xml:space="preserve">126 - 130</t>
  </si>
  <si>
    <t xml:space="preserve">Kostov, Ivan - Chodyna, Anna</t>
  </si>
  <si>
    <t xml:space="preserve">Levitas, Roman - Diskin, Alona</t>
  </si>
  <si>
    <t xml:space="preserve">Sazhnikov, Pavel - Lukovnikova, Margarita</t>
  </si>
  <si>
    <t xml:space="preserve">131 - 134</t>
  </si>
  <si>
    <t xml:space="preserve">Juvet, Alain - Zawadzka, Paulina</t>
  </si>
  <si>
    <t xml:space="preserve">Audaev, Ruslan - Podgorelkina, Tatiana</t>
  </si>
  <si>
    <t xml:space="preserve">135 - 139</t>
  </si>
  <si>
    <t xml:space="preserve">Branco, Bruno - Faustino, Claudia</t>
  </si>
  <si>
    <t xml:space="preserve">Notargiacomo, Fabio - Notargiacomo, Silvia</t>
  </si>
  <si>
    <t xml:space="preserve">Andrada, Alberto - Alonso, Nerea</t>
  </si>
  <si>
    <t xml:space="preserve">141 - 142</t>
  </si>
  <si>
    <t xml:space="preserve">Monfrooy, Ruben - Varenik, Natalya</t>
  </si>
  <si>
    <t xml:space="preserve">Fetisov, Vladimir - Galieva, Farida</t>
  </si>
  <si>
    <t xml:space="preserve">Nigg, Marvin - Obmascher, Claudia</t>
  </si>
  <si>
    <t xml:space="preserve">Kaiser, Jurij - Kistanova, Aleksandra</t>
  </si>
  <si>
    <t xml:space="preserve">147</t>
  </si>
  <si>
    <t xml:space="preserve">Ferreira, Frederico - Dias, Sofia</t>
  </si>
  <si>
    <t xml:space="preserve">148 - 151</t>
  </si>
  <si>
    <t xml:space="preserve">Giband, Gabin - Chambaud, Laetitia</t>
  </si>
  <si>
    <t xml:space="preserve">Niemann, Konstantin - Davydova, Anastasia</t>
  </si>
  <si>
    <t xml:space="preserve">Plyuta, Sergiy - Ashchepkova, Maria</t>
  </si>
  <si>
    <t xml:space="preserve">TC Brillant Berlin</t>
  </si>
  <si>
    <t xml:space="preserve">Courinha, Daniel - Venancio, Alexandra</t>
  </si>
  <si>
    <t xml:space="preserve">152 - 156</t>
  </si>
  <si>
    <t xml:space="preserve">Nifontov, Sergey - Medina, Piedra Escrita</t>
  </si>
  <si>
    <t xml:space="preserve">Oladyshkin, Sergey - Weber, Anastasia</t>
  </si>
  <si>
    <t xml:space="preserve">Perignon, Julien - Uebelacker, Julia Maria</t>
  </si>
  <si>
    <t xml:space="preserve">Antalek, Tomas - Zelinkova, Andrea</t>
  </si>
  <si>
    <t xml:space="preserve">157 - 158</t>
  </si>
  <si>
    <t xml:space="preserve">Korward, Johannes - Saal, Katharina</t>
  </si>
  <si>
    <t xml:space="preserve">Volkov, Vadim - Shaposhinikova, Êlizaveta</t>
  </si>
  <si>
    <t xml:space="preserve">Gensmüller, Sven - Perplies, Miriam</t>
  </si>
  <si>
    <t xml:space="preserve">Denisenko, Roman - Kolmakova, Maria</t>
  </si>
  <si>
    <t xml:space="preserve">161 - 166</t>
  </si>
  <si>
    <t xml:space="preserve">Drews, Björn - Rüll, Marina</t>
  </si>
  <si>
    <t xml:space="preserve">Erlikh, Denis - Lebedko, Marina</t>
  </si>
  <si>
    <t xml:space="preserve">Lucchese, Giacomo - Iudice, Vanessa</t>
  </si>
  <si>
    <t xml:space="preserve">Nguyen, Etienne - Nguyen, Cathy</t>
  </si>
  <si>
    <t xml:space="preserve">VIETNAM</t>
  </si>
  <si>
    <t xml:space="preserve">Vietnam</t>
  </si>
  <si>
    <t xml:space="preserve">Sherman, Ruslan - Tymchuk, Lyudmyla</t>
  </si>
  <si>
    <t xml:space="preserve">167 - 168</t>
  </si>
  <si>
    <t xml:space="preserve">Vieira, Pedro - Vieira, Carla</t>
  </si>
  <si>
    <t xml:space="preserve">Potapov, Vadim - Lamolinaire, Filipa</t>
  </si>
  <si>
    <t xml:space="preserve">169 - 170</t>
  </si>
  <si>
    <t xml:space="preserve">Richter, Bernd - Winkler, Jessica</t>
  </si>
  <si>
    <t xml:space="preserve">btc Grün-Gold der Turngemeinde in Berlin 1848</t>
  </si>
  <si>
    <t xml:space="preserve">Gumeniuk, Nikolai - Rakhimova, Julia</t>
  </si>
  <si>
    <t xml:space="preserve">171 - 173</t>
  </si>
  <si>
    <t xml:space="preserve">Moers, Ruud - List, Amber</t>
  </si>
  <si>
    <t xml:space="preserve">Aloisi, Marco - Brugiati, Federica</t>
  </si>
  <si>
    <t xml:space="preserve">174 - 175</t>
  </si>
  <si>
    <t xml:space="preserve">Stan, Adrian - Bujor, Silvia</t>
  </si>
  <si>
    <t xml:space="preserve">176</t>
  </si>
  <si>
    <t xml:space="preserve">177</t>
  </si>
  <si>
    <t xml:space="preserve">Chiarini, Marco - Polini, Maldivia</t>
  </si>
  <si>
    <t xml:space="preserve">178 - 179</t>
  </si>
  <si>
    <t xml:space="preserve">Dimitrov, Denislav - Staevska, Iliana</t>
  </si>
  <si>
    <t xml:space="preserve">Benninger, Hendrik - Svobodova, Eva</t>
  </si>
  <si>
    <t xml:space="preserve">180 - 187</t>
  </si>
  <si>
    <t xml:space="preserve">Diebel, Dennis - Teich, Andrea</t>
  </si>
  <si>
    <t xml:space="preserve">Heinrich, Stefan - Brychzy, Manuela-Agata</t>
  </si>
  <si>
    <t xml:space="preserve">Klementiev, Stepan - Kochanova, Oxana</t>
  </si>
  <si>
    <t xml:space="preserve">Puglisi, Michael - Messina, Sara</t>
  </si>
  <si>
    <t xml:space="preserve">Russo, Eddy - Andracchio, Romina</t>
  </si>
  <si>
    <t xml:space="preserve">Hamaguchi, Kosuke - Hamaguchi, Yoko</t>
  </si>
  <si>
    <t xml:space="preserve">190 - 192</t>
  </si>
  <si>
    <t xml:space="preserve">Siemering, Timo - Bortina, Jekaterina</t>
  </si>
  <si>
    <t xml:space="preserve">Talasma, Janne - Bergström, Anna-Liisa</t>
  </si>
  <si>
    <t xml:space="preserve">Zickgraf, Nando - Zickgraf, Lana</t>
  </si>
  <si>
    <t xml:space="preserve">TTC Rot-Weiß Freiburg</t>
  </si>
  <si>
    <t xml:space="preserve">193</t>
  </si>
  <si>
    <t xml:space="preserve">Macovei, Catalin - Simion, Carolina</t>
  </si>
  <si>
    <t xml:space="preserve">194</t>
  </si>
  <si>
    <t xml:space="preserve">Hoo-Sun, Lee - Eun-Ji, Jung</t>
  </si>
  <si>
    <t xml:space="preserve">KOREA</t>
  </si>
  <si>
    <t xml:space="preserve">195 - 196</t>
  </si>
  <si>
    <t xml:space="preserve">Korea</t>
  </si>
  <si>
    <t xml:space="preserve">Kimsing, Clinton - Momberg, Chantel</t>
  </si>
  <si>
    <t xml:space="preserve">Bing, Wang - Xuxue, Zhou</t>
  </si>
  <si>
    <t xml:space="preserve">Haoming, Sun - Xiaoshuang, Lu</t>
  </si>
  <si>
    <t xml:space="preserve">In-Seong, Yuk - Ji-Sun, Yun</t>
  </si>
  <si>
    <t xml:space="preserve">Kobayashi, Masanori - Kobayashi, Aya</t>
  </si>
  <si>
    <t xml:space="preserve">200 - 203</t>
  </si>
  <si>
    <t xml:space="preserve">Önder, Engin - Vanova, Renata</t>
  </si>
  <si>
    <t xml:space="preserve">Petkov, Genadi - Kuzlova, Denitsa</t>
  </si>
  <si>
    <t xml:space="preserve">Wölflinger, Marcel - Leiphold, Emily-Claire</t>
  </si>
  <si>
    <t xml:space="preserve">TSC Residenz Ottweiler</t>
  </si>
  <si>
    <t xml:space="preserve">Cibis, Andreas - Woltschanski, Olga</t>
  </si>
  <si>
    <t xml:space="preserve">204 - 208</t>
  </si>
  <si>
    <t xml:space="preserve">Erlbeck, Peter - Kreuzer, Claudia</t>
  </si>
  <si>
    <t xml:space="preserve">Seibert, Alexander - Bilotserkovska, Ilona</t>
  </si>
  <si>
    <t xml:space="preserve">Yoon, Bae - Han-Na, Lee</t>
  </si>
  <si>
    <t xml:space="preserve">Kuramochi, Junya - Horie, Kiyoko</t>
  </si>
  <si>
    <t xml:space="preserve">209</t>
  </si>
  <si>
    <t xml:space="preserve">Conrad, Samue - Debrunner, Beatrice</t>
  </si>
  <si>
    <t xml:space="preserve">210 - 214</t>
  </si>
  <si>
    <t xml:space="preserve">Gubser, Michael - Samper, Maria del Mar</t>
  </si>
  <si>
    <t xml:space="preserve">Hori, Kenichi - Hori, Ito</t>
  </si>
  <si>
    <t xml:space="preserve">Pallavidino, Matteo - Cuniberti, Elisa</t>
  </si>
  <si>
    <t xml:space="preserve">Tanaka, Hiroaki - Tanaka, Tomoko</t>
  </si>
  <si>
    <t xml:space="preserve">Lunev, Igor - Prokhorova, Ekaterina</t>
  </si>
  <si>
    <t xml:space="preserve">215 - 217</t>
  </si>
  <si>
    <t xml:space="preserve">Telesnizki, Alex - Krafczyk, Diana</t>
  </si>
  <si>
    <t xml:space="preserve">Vellejus, Kristian - Rodenberg, Lotte</t>
  </si>
  <si>
    <t xml:space="preserve">218 - 220</t>
  </si>
  <si>
    <t xml:space="preserve">Dong-Wook, Kim - Ji-Eun, Kim</t>
  </si>
  <si>
    <t xml:space="preserve">Vallee, Pierre - Duguest, Marion</t>
  </si>
  <si>
    <t xml:space="preserve">221 - 224</t>
  </si>
  <si>
    <t xml:space="preserve">Brovkin, Alexander - Tebar Felices, Laura</t>
  </si>
  <si>
    <t xml:space="preserve">Leweling, Mark - Höbusch, Kathryn</t>
  </si>
  <si>
    <t xml:space="preserve">Sato, Takuya - Hirano, Masako</t>
  </si>
  <si>
    <t xml:space="preserve">Radtke, Paul - Nüssemeyer, Lisa</t>
  </si>
  <si>
    <t xml:space="preserve">225 - 226</t>
  </si>
  <si>
    <t xml:space="preserve">Stierle, Michael - Schall, Sandra</t>
  </si>
  <si>
    <t xml:space="preserve">TSC Grün-Gold Speyer</t>
  </si>
  <si>
    <t xml:space="preserve">Berchtold, Daniel - Müller, Nadine</t>
  </si>
  <si>
    <t xml:space="preserve">227 - 228</t>
  </si>
  <si>
    <t xml:space="preserve">Peng, Yen - Zi, Vicky</t>
  </si>
  <si>
    <t xml:space="preserve">CHINESE TAIPEI</t>
  </si>
  <si>
    <t xml:space="preserve">China Taipei</t>
  </si>
  <si>
    <t xml:space="preserve">Masala, Massimo - Bernardini, Rosangela</t>
  </si>
  <si>
    <t xml:space="preserve">229 - 230</t>
  </si>
  <si>
    <t xml:space="preserve">Scheuermann, Maximilian - Abuladze, Medea</t>
  </si>
  <si>
    <t xml:space="preserve">231 - 232</t>
  </si>
  <si>
    <t xml:space="preserve">Nunes, Rui - Claro, Sara</t>
  </si>
  <si>
    <t xml:space="preserve">Fischer, Michael - Fischer, Natalia</t>
  </si>
  <si>
    <t xml:space="preserve">VTG Grün-Gold Recklinghausen</t>
  </si>
  <si>
    <t xml:space="preserve">233</t>
  </si>
  <si>
    <t xml:space="preserve">Galante, Nuno - Grosso, Ana</t>
  </si>
  <si>
    <t xml:space="preserve">234 - 235</t>
  </si>
  <si>
    <t xml:space="preserve">Krieg, Alexander - Jussel, Julia</t>
  </si>
  <si>
    <t xml:space="preserve">236 - 237</t>
  </si>
  <si>
    <t xml:space="preserve">Schaur, Peter - Mair, Christina</t>
  </si>
  <si>
    <t xml:space="preserve">Katona, Zsolt - Potys, Timea</t>
  </si>
  <si>
    <t xml:space="preserve">Puchta, Frank - Hoppe, Melanie</t>
  </si>
  <si>
    <t xml:space="preserve">Tanzsportclub Magdeburg</t>
  </si>
  <si>
    <t xml:space="preserve">239</t>
  </si>
  <si>
    <t xml:space="preserve">240</t>
  </si>
  <si>
    <t xml:space="preserve">241 - 246</t>
  </si>
  <si>
    <t xml:space="preserve">Chu Tan, Duc - Nguyen Thi Hong, Tam</t>
  </si>
  <si>
    <t xml:space="preserve">Herceg, Martin - Präg, Chiara</t>
  </si>
  <si>
    <t xml:space="preserve">Heyden, Erik - Luckow, Julia</t>
  </si>
  <si>
    <t xml:space="preserve">Kerkhofs, Roy - Peters, Dionne</t>
  </si>
  <si>
    <t xml:space="preserve">Zitzke, Tobias - Koch, Meike</t>
  </si>
  <si>
    <t xml:space="preserve">Leinweber, Marcus - Münster, Tanja</t>
  </si>
  <si>
    <t xml:space="preserve">TSC Fulda</t>
  </si>
  <si>
    <t xml:space="preserve">247 - 250</t>
  </si>
  <si>
    <t xml:space="preserve">Neuhaus, Axel - Klanner, Karoline</t>
  </si>
  <si>
    <t xml:space="preserve">Tanzclub Konstanz</t>
  </si>
  <si>
    <t xml:space="preserve">Posorski, Uwe - Steuer, Alexandra</t>
  </si>
  <si>
    <t xml:space="preserve">Rosenbaum, Sebastian - Rest, Sabrina</t>
  </si>
  <si>
    <t xml:space="preserve">Tanzsportclub Teningen</t>
  </si>
  <si>
    <t xml:space="preserve">Conrad, Sven - Peter, Rebecca</t>
  </si>
  <si>
    <t xml:space="preserve">1. Tanzsportclub Rastatt</t>
  </si>
  <si>
    <t xml:space="preserve">251 - 255</t>
  </si>
  <si>
    <t xml:space="preserve">Krebs, Lucien - Dürler, Nicole</t>
  </si>
  <si>
    <t xml:space="preserve">Lott, Tobias - Schiehle, Nicole</t>
  </si>
  <si>
    <t xml:space="preserve">Verhoeven, Timo - Simon, Isabell</t>
  </si>
  <si>
    <t xml:space="preserve">Harzburger TSC Bad Harzburg</t>
  </si>
  <si>
    <t xml:space="preserve">Zembok, Thomas - Zembok, Birgit</t>
  </si>
  <si>
    <t xml:space="preserve">Hülse, Thorsten - Hülse, Heike</t>
  </si>
  <si>
    <t xml:space="preserve">TSC Rot-Weiß Viernheim</t>
  </si>
  <si>
    <t xml:space="preserve">256 - 261</t>
  </si>
  <si>
    <t xml:space="preserve">Kiefer, David - Berberich, Selma</t>
  </si>
  <si>
    <t xml:space="preserve">Rabascall, Jordi - Garcia, Angels</t>
  </si>
  <si>
    <t xml:space="preserve">Ergebnis Amateur Rising Stars Standard</t>
  </si>
  <si>
    <t xml:space="preserve">Paolo, Campigotto - Emilia, Oprea</t>
  </si>
  <si>
    <t xml:space="preserve">Tarabelli, Lorenzo - Agostinelli, Federiaca</t>
  </si>
  <si>
    <t xml:space="preserve">Ivanovich, Vladislav - Tribushevskaia, Olga</t>
  </si>
  <si>
    <t xml:space="preserve">33 - 37</t>
  </si>
  <si>
    <t xml:space="preserve">Pascon, Nicola - Tondello, Anna</t>
  </si>
  <si>
    <t xml:space="preserve">Selin, Evgeny - Cherkashina, Ekaterina</t>
  </si>
  <si>
    <t xml:space="preserve">44 - 45</t>
  </si>
  <si>
    <t xml:space="preserve">49 - 51</t>
  </si>
  <si>
    <t xml:space="preserve">55 - 60</t>
  </si>
  <si>
    <t xml:space="preserve">Cianciotta, Dario - Balestra, Claudia</t>
  </si>
  <si>
    <t xml:space="preserve">66 - 68</t>
  </si>
  <si>
    <t xml:space="preserve">71 - 73</t>
  </si>
  <si>
    <t xml:space="preserve">Ruscio, Fabio - Ciaffaroni, Fabiana</t>
  </si>
  <si>
    <t xml:space="preserve">75</t>
  </si>
  <si>
    <t xml:space="preserve">76</t>
  </si>
  <si>
    <t xml:space="preserve">78 - 79</t>
  </si>
  <si>
    <t xml:space="preserve">80 - 85</t>
  </si>
  <si>
    <t xml:space="preserve">Nukina, Tsuyoshi - Shibahara, Mariko</t>
  </si>
  <si>
    <t xml:space="preserve">86 - 87</t>
  </si>
  <si>
    <t xml:space="preserve">88 - 90</t>
  </si>
  <si>
    <t xml:space="preserve">92</t>
  </si>
  <si>
    <t xml:space="preserve">95</t>
  </si>
  <si>
    <t xml:space="preserve">Eussen, Yvo - Novotny, Elisabeth</t>
  </si>
  <si>
    <t xml:space="preserve">Klann, Erich - Gliga, Mirona</t>
  </si>
  <si>
    <t xml:space="preserve">97 - 98</t>
  </si>
  <si>
    <t xml:space="preserve">99</t>
  </si>
  <si>
    <t xml:space="preserve">Balázs, Zsombor - Németh, Nikoletta</t>
  </si>
  <si>
    <t xml:space="preserve">101</t>
  </si>
  <si>
    <t xml:space="preserve">Simonetti, Giordano - Bianchini, Milena</t>
  </si>
  <si>
    <t xml:space="preserve">Zanini, Daniele - Zanlorenzi, Giulia</t>
  </si>
  <si>
    <t xml:space="preserve">Marquardt, René - Marquardt, Yvonne</t>
  </si>
  <si>
    <t xml:space="preserve">115 - 117</t>
  </si>
  <si>
    <t xml:space="preserve">Bednarz, Piotr - Szpetnar, Aleksandra</t>
  </si>
  <si>
    <t xml:space="preserve">Chemin, Romain - Chemin, Anne-Sophie</t>
  </si>
  <si>
    <t xml:space="preserve">Hindpere, Tiit - Hindpere, Ene</t>
  </si>
  <si>
    <t xml:space="preserve">118</t>
  </si>
  <si>
    <t xml:space="preserve">119</t>
  </si>
  <si>
    <t xml:space="preserve">Bastianelli, Andrea - Balianelli, Federica</t>
  </si>
  <si>
    <t xml:space="preserve">123 - 126</t>
  </si>
  <si>
    <t xml:space="preserve">Kindler, Andreas - Kahl-Kaminsky, Claudia</t>
  </si>
  <si>
    <t xml:space="preserve">128</t>
  </si>
  <si>
    <t xml:space="preserve">Mayantcev, Anton - Gareyeva, Irina</t>
  </si>
  <si>
    <t xml:space="preserve">129</t>
  </si>
  <si>
    <t xml:space="preserve">130 - 131</t>
  </si>
  <si>
    <t xml:space="preserve">132 - 134</t>
  </si>
  <si>
    <t xml:space="preserve">Spamer, Ronak - Spamer, Tasmin</t>
  </si>
  <si>
    <t xml:space="preserve">Di Borotolo, Dario - Borgobello, Chiara</t>
  </si>
  <si>
    <t xml:space="preserve">136 - 138</t>
  </si>
  <si>
    <t xml:space="preserve">Wirth, Matthias - Röhrl, Annelie</t>
  </si>
  <si>
    <t xml:space="preserve">139 - 140</t>
  </si>
  <si>
    <t xml:space="preserve">Nedea, Gabriel - Dima, Ana</t>
  </si>
  <si>
    <t xml:space="preserve">142</t>
  </si>
  <si>
    <t xml:space="preserve">143</t>
  </si>
  <si>
    <t xml:space="preserve">144</t>
  </si>
  <si>
    <t xml:space="preserve">145 - 147</t>
  </si>
  <si>
    <t xml:space="preserve">148</t>
  </si>
  <si>
    <t xml:space="preserve">149 - 151</t>
  </si>
  <si>
    <t xml:space="preserve">Sommer, Mathias - Bruhns, Martina</t>
  </si>
  <si>
    <t xml:space="preserve">152 - 153</t>
  </si>
  <si>
    <t xml:space="preserve">154</t>
  </si>
  <si>
    <t xml:space="preserve">Gaul, Jan Hendrik - Kölz, Jasmin</t>
  </si>
  <si>
    <t xml:space="preserve">155 - 156</t>
  </si>
  <si>
    <t xml:space="preserve">157 - 159</t>
  </si>
  <si>
    <t xml:space="preserve">Wulle, Joschka - Wulle, Mirijam</t>
  </si>
  <si>
    <t xml:space="preserve">TSC Royal Heilbronn</t>
  </si>
  <si>
    <t xml:space="preserve">160 - 161</t>
  </si>
  <si>
    <t xml:space="preserve">Heindl, Frank - Müller, Claudia</t>
  </si>
  <si>
    <t xml:space="preserve">162 - 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Egger, Tobias - Gessler, Sylvia</t>
  </si>
  <si>
    <t xml:space="preserve">TSA Rot-Gold Ludwigsburg im TV Pflugfelden</t>
  </si>
  <si>
    <t xml:space="preserve">172 - 173</t>
  </si>
  <si>
    <t xml:space="preserve">Anlauf, Mike - Scatasta, Sara</t>
  </si>
  <si>
    <t xml:space="preserve">Lode, Sebastien - Claude, Severine</t>
  </si>
  <si>
    <t xml:space="preserve">177 - 178</t>
  </si>
  <si>
    <t xml:space="preserve">Munsch, Dominique - Munsch, Nathalie</t>
  </si>
  <si>
    <t xml:space="preserve">179 - 180</t>
  </si>
  <si>
    <t xml:space="preserve">Spengemann, Sven - Spengemann, Ramona</t>
  </si>
  <si>
    <t xml:space="preserve">TSA Blau-Gelb der SG Weiterstadt</t>
  </si>
  <si>
    <t xml:space="preserve">Drost, Tobias - Schumacher, Delia</t>
  </si>
  <si>
    <t xml:space="preserve">Schwarz-Weiß-Club Esslingen</t>
  </si>
  <si>
    <t xml:space="preserve">181 - 182</t>
  </si>
  <si>
    <t xml:space="preserve">183 - 184</t>
  </si>
  <si>
    <t xml:space="preserve">Ergebnis Amateur Rising Stars Latin</t>
  </si>
  <si>
    <t xml:space="preserve">Bager, Troels - Jeliazkova, Ina</t>
  </si>
  <si>
    <t xml:space="preserve">27 - 29</t>
  </si>
  <si>
    <t xml:space="preserve">Pradka, Radim - Kolmanova, Katerina</t>
  </si>
  <si>
    <t xml:space="preserve">32 - 35</t>
  </si>
  <si>
    <t xml:space="preserve">41 - 44</t>
  </si>
  <si>
    <t xml:space="preserve">52 - 53</t>
  </si>
  <si>
    <t xml:space="preserve">Hojdan, Lukas - Sykorova, Zuzana</t>
  </si>
  <si>
    <t xml:space="preserve">Schwarz-Weiß Berlin 1922</t>
  </si>
  <si>
    <t xml:space="preserve">67 - 71</t>
  </si>
  <si>
    <t xml:space="preserve">77 - 78</t>
  </si>
  <si>
    <t xml:space="preserve">79 - 80</t>
  </si>
  <si>
    <t xml:space="preserve">Talybin, Vladyslav - Savranski, Julia</t>
  </si>
  <si>
    <t xml:space="preserve">81 - 82</t>
  </si>
  <si>
    <t xml:space="preserve">87 - 89</t>
  </si>
  <si>
    <t xml:space="preserve">90 - 93</t>
  </si>
  <si>
    <t xml:space="preserve">Shruboks, Viktors - Burova, Darja</t>
  </si>
  <si>
    <t xml:space="preserve">102 - 104</t>
  </si>
  <si>
    <t xml:space="preserve">105 - 106</t>
  </si>
  <si>
    <t xml:space="preserve">107 - 111</t>
  </si>
  <si>
    <t xml:space="preserve">112 - 114</t>
  </si>
  <si>
    <t xml:space="preserve">115 - 118</t>
  </si>
  <si>
    <t xml:space="preserve">119 - 122</t>
  </si>
  <si>
    <t xml:space="preserve">Sackmann, Edgar - Cavusoglu, Jasmin Alissa</t>
  </si>
  <si>
    <t xml:space="preserve">129 - 132</t>
  </si>
  <si>
    <t xml:space="preserve">Volkov, Vadim - Shaposhnikova, Elizaveta</t>
  </si>
  <si>
    <t xml:space="preserve">134 - 135</t>
  </si>
  <si>
    <t xml:space="preserve">Gridassov, Valerij - Riger, Anna</t>
  </si>
  <si>
    <t xml:space="preserve">Amendolara, Domenico - Neumair, Iris</t>
  </si>
  <si>
    <t xml:space="preserve">147 - 148</t>
  </si>
  <si>
    <t xml:space="preserve">149</t>
  </si>
  <si>
    <t xml:space="preserve">150</t>
  </si>
  <si>
    <t xml:space="preserve">151</t>
  </si>
  <si>
    <t xml:space="preserve">152</t>
  </si>
  <si>
    <t xml:space="preserve">Schwarz, Michael - Wisura, Janina</t>
  </si>
  <si>
    <t xml:space="preserve">TTC München</t>
  </si>
  <si>
    <t xml:space="preserve">155</t>
  </si>
  <si>
    <t xml:space="preserve">156 - 158</t>
  </si>
  <si>
    <t xml:space="preserve">159 - 162</t>
  </si>
  <si>
    <t xml:space="preserve">163</t>
  </si>
  <si>
    <t xml:space="preserve">165 - 170</t>
  </si>
  <si>
    <t xml:space="preserve">174 - 176</t>
  </si>
  <si>
    <t xml:space="preserve">Pflanz, Sebastian - Pachla, Anna</t>
  </si>
  <si>
    <t xml:space="preserve">179</t>
  </si>
  <si>
    <t xml:space="preserve">Boog, Dimitri - Kessler, Chirstina</t>
  </si>
  <si>
    <t xml:space="preserve">180 - 182</t>
  </si>
  <si>
    <t xml:space="preserve">183 - 186</t>
  </si>
  <si>
    <t xml:space="preserve">187</t>
  </si>
  <si>
    <t xml:space="preserve">188 - 190</t>
  </si>
  <si>
    <t xml:space="preserve">191 - 194</t>
  </si>
  <si>
    <t xml:space="preserve">Kern, Christian - Krämer, Maria</t>
  </si>
  <si>
    <t xml:space="preserve">195 - 199</t>
  </si>
  <si>
    <t xml:space="preserve">Motykiewicz, Grzegorz - Motykiewicz, Agnes</t>
  </si>
  <si>
    <t xml:space="preserve">200 - 202</t>
  </si>
  <si>
    <t xml:space="preserve">203 - 209</t>
  </si>
  <si>
    <t xml:space="preserve">Wiecek, Daniel - Pieta, Justyna</t>
  </si>
  <si>
    <t xml:space="preserve">210 - 215</t>
  </si>
  <si>
    <t xml:space="preserve">Varallo, Daniele - Schäufler, Sonja</t>
  </si>
  <si>
    <t xml:space="preserve">216 - 219</t>
  </si>
  <si>
    <t xml:space="preserve">220 - 221</t>
  </si>
  <si>
    <t xml:space="preserve">Kanchev, Daniel - Rodnianskaja, Elena</t>
  </si>
  <si>
    <t xml:space="preserve">222 - 224</t>
  </si>
  <si>
    <t xml:space="preserve">Krueger, Christian - Speckmann, Miriam</t>
  </si>
  <si>
    <t xml:space="preserve">Club Céronne im ETV Hamburg</t>
  </si>
  <si>
    <t xml:space="preserve">225</t>
  </si>
  <si>
    <t xml:space="preserve">226 - 228</t>
  </si>
  <si>
    <t xml:space="preserve">Rubinstein, Leo - Sundic, Milica</t>
  </si>
  <si>
    <t xml:space="preserve">229 - 235</t>
  </si>
  <si>
    <t xml:space="preserve">Mirus, Florian - Gerstner, Constanze</t>
  </si>
  <si>
    <t xml:space="preserve">TSC Rot-Gold Sinsheim</t>
  </si>
  <si>
    <t xml:space="preserve">238 - 240</t>
  </si>
  <si>
    <t xml:space="preserve">241 - 243</t>
  </si>
  <si>
    <t xml:space="preserve">Scherbel, Philipp - Schichel, Olesja</t>
  </si>
  <si>
    <t xml:space="preserve">244 - 245</t>
  </si>
  <si>
    <t xml:space="preserve">Michelsen, Jan Erik - Schwertfeger, Freia</t>
  </si>
  <si>
    <t xml:space="preserve">246 - 254</t>
  </si>
  <si>
    <t xml:space="preserve">Holzinger, Thomas - Wiedenmayer, Pamela</t>
  </si>
  <si>
    <t xml:space="preserve">TSA des SSV Ulm 1846</t>
  </si>
  <si>
    <t xml:space="preserve">Kopp, Johannes - Rachinksky, Elena</t>
  </si>
  <si>
    <t xml:space="preserve">Wachsmuth, Björn - Wachsmuth, Natascha</t>
  </si>
  <si>
    <t xml:space="preserve">Tanzsportgemeinschaft Lüdenscheid</t>
  </si>
  <si>
    <t xml:space="preserve">Heinold, Michael - Hoheisel, Silke</t>
  </si>
  <si>
    <t xml:space="preserve">255 - 259</t>
  </si>
  <si>
    <t xml:space="preserve">Mauceri, Toni - Mauceri, Pascale</t>
  </si>
  <si>
    <t xml:space="preserve">Brucksch, Dirk - Bente, Bettina</t>
  </si>
  <si>
    <t xml:space="preserve">Regio Tanzclub Freiburg</t>
  </si>
  <si>
    <t xml:space="preserve">260 - 266</t>
  </si>
  <si>
    <t xml:space="preserve">Safferling, Kai - Rittersbacher, Angela</t>
  </si>
  <si>
    <t xml:space="preserve">267 - 270</t>
  </si>
  <si>
    <t xml:space="preserve">Kratzl, Andreas - Prohaska, Gudrun</t>
  </si>
  <si>
    <t xml:space="preserve">TSC Unterschleißheim</t>
  </si>
  <si>
    <t xml:space="preserve">Ergebnis Amateur Standard A</t>
  </si>
  <si>
    <t xml:space="preserve">Iafelice, Gianluca - Flauti, Giulia</t>
  </si>
  <si>
    <t xml:space="preserve">8 - 10</t>
  </si>
  <si>
    <t xml:space="preserve">Klose, Martin - Antetzki, Sabine-Maria</t>
  </si>
  <si>
    <t xml:space="preserve">Staudt, Lukas - Rubanenko, Aljona</t>
  </si>
  <si>
    <t xml:space="preserve">Rizzotto, Marco - Mancini, Chiara</t>
  </si>
  <si>
    <t xml:space="preserve">Jackson, Niels - Bayer, Julia Katharina</t>
  </si>
  <si>
    <t xml:space="preserve">Bronst, Sebastian - Kräcker, Tina</t>
  </si>
  <si>
    <t xml:space="preserve">Tanzsportzentrum Borna/Neukirchen</t>
  </si>
  <si>
    <t xml:space="preserve">Heubeck, Julian - Herzog, Brigitte</t>
  </si>
  <si>
    <t xml:space="preserve">46 - 49</t>
  </si>
  <si>
    <t xml:space="preserve">Linke, Jan-Tobias - Schaefer, Caterina</t>
  </si>
  <si>
    <t xml:space="preserve">TSC Brühl im BTV 1879</t>
  </si>
  <si>
    <t xml:space="preserve">52 - 54</t>
  </si>
  <si>
    <t xml:space="preserve">Lützner, Andreas - Scheinpflug, Doreen</t>
  </si>
  <si>
    <t xml:space="preserve">Rosik, Stefan - Wernetshammer, Tanja</t>
  </si>
  <si>
    <t xml:space="preserve">Hartmann, Martin - Hannappel, Christina</t>
  </si>
  <si>
    <t xml:space="preserve">58 - 59</t>
  </si>
  <si>
    <t xml:space="preserve">Pieske, Dennis - Hermsdorf, Tanja</t>
  </si>
  <si>
    <t xml:space="preserve">TC Blau-Gold Solingen</t>
  </si>
  <si>
    <t xml:space="preserve">60 - 61</t>
  </si>
  <si>
    <t xml:space="preserve">Meier, Markus - Bieritz, Larissa-Natalie</t>
  </si>
  <si>
    <t xml:space="preserve">Schinhammer, Dietmar - Scheler, Marina</t>
  </si>
  <si>
    <t xml:space="preserve">TSK Sankt Augustin</t>
  </si>
  <si>
    <t xml:space="preserve">66 - 70</t>
  </si>
  <si>
    <t xml:space="preserve">Gnatz, Michael - Horn, Antonina</t>
  </si>
  <si>
    <t xml:space="preserve">Büttner, Richard - Büttner, Karin</t>
  </si>
  <si>
    <t xml:space="preserve">74 - 77</t>
  </si>
  <si>
    <t xml:space="preserve">Gooss, Thorsten - Gooss, Fauzia</t>
  </si>
  <si>
    <t xml:space="preserve">81 - 85</t>
  </si>
  <si>
    <t xml:space="preserve">Schöke, Manuel - Schöke, Melanie</t>
  </si>
  <si>
    <t xml:space="preserve">Siebert, Jens Hendrik - Cremerius, Sabina Marina</t>
  </si>
  <si>
    <t xml:space="preserve">TSA im TB Stöcken 1896 Hannover</t>
  </si>
  <si>
    <t xml:space="preserve">Wiedenmann, Florian - Süßmann, Tina</t>
  </si>
  <si>
    <t xml:space="preserve">Tanz-Sport-Gemeinschaft Blau-Gold Siegen</t>
  </si>
  <si>
    <t xml:space="preserve">Glas, Benjamin - Utri, Ramona</t>
  </si>
  <si>
    <t xml:space="preserve">Tanzsportgemeinschaft Bietigheim</t>
  </si>
  <si>
    <t xml:space="preserve">86 - 90</t>
  </si>
  <si>
    <t xml:space="preserve">Höllfritsch, Christian - Landmann, Alexandra</t>
  </si>
  <si>
    <t xml:space="preserve">Kröller, Markus - Liebig, Katja</t>
  </si>
  <si>
    <t xml:space="preserve">Smejkal, Peter - Weinfurtner, Annette</t>
  </si>
  <si>
    <t xml:space="preserve">91 - 94</t>
  </si>
  <si>
    <t xml:space="preserve">Öztürk, Merhan - Hattori, Kie</t>
  </si>
  <si>
    <t xml:space="preserve">Horn, Alexander - Gräf, Nicole</t>
  </si>
  <si>
    <t xml:space="preserve">1. TC Rot-Gold Bayreuth</t>
  </si>
  <si>
    <t xml:space="preserve">Weber, Christian - Sturm, Kim</t>
  </si>
  <si>
    <t xml:space="preserve">TanzZentrum Ludwigshafen</t>
  </si>
  <si>
    <t xml:space="preserve">99 - 103</t>
  </si>
  <si>
    <t xml:space="preserve">Klich, Gunther - Klich, Svenja</t>
  </si>
  <si>
    <t xml:space="preserve">Ergebnis Amateur Latin A</t>
  </si>
  <si>
    <t xml:space="preserve">Völbel, Simon - Reiberg, Ines</t>
  </si>
  <si>
    <t xml:space="preserve">Caruso, Giuseppe - Torrisi, Gaetana</t>
  </si>
  <si>
    <t xml:space="preserve">22 - 24</t>
  </si>
  <si>
    <t xml:space="preserve">Klinkhammer, Patrick - Krpan, Danijela</t>
  </si>
  <si>
    <t xml:space="preserve">Kröger, Sebastian - Freitag, Janna</t>
  </si>
  <si>
    <t xml:space="preserve">Hadnagy, Markus - Garbe, Zsofia</t>
  </si>
  <si>
    <t xml:space="preserve">Unterer, Thomas - Bolze, Ines</t>
  </si>
  <si>
    <t xml:space="preserve">Hansen, Joachim - Lacheta, Lara</t>
  </si>
  <si>
    <t xml:space="preserve">Golling, Marcel - Bataklieva, Vera</t>
  </si>
  <si>
    <t xml:space="preserve">Wichmann, André - Bagdasarjan, Juliane</t>
  </si>
  <si>
    <t xml:space="preserve">TC Hanseatic Lübeck</t>
  </si>
  <si>
    <t xml:space="preserve">Bichlmaier, Marco - Hurm, Julia</t>
  </si>
  <si>
    <t xml:space="preserve">Schwörer, Andreas - Atroshchenko, Olena</t>
  </si>
  <si>
    <t xml:space="preserve">70 - 74</t>
  </si>
  <si>
    <t xml:space="preserve">80 - 81</t>
  </si>
  <si>
    <t xml:space="preserve">Raupp, Steffen - Frauenhoffer, Theresa</t>
  </si>
  <si>
    <t xml:space="preserve">Molinari, Diego - Molinari, Sara</t>
  </si>
  <si>
    <t xml:space="preserve">TC Rot-Weiß Schwäbisch Gmünd</t>
  </si>
  <si>
    <t xml:space="preserve">Brunzel, Peter - Wrede, Janina</t>
  </si>
  <si>
    <t xml:space="preserve">Harsch, Dennis - Osokina, Maria</t>
  </si>
  <si>
    <t xml:space="preserve">89 - 93</t>
  </si>
  <si>
    <t xml:space="preserve">Friedrich, Sebastian - Petruzelli, Elisabetta</t>
  </si>
  <si>
    <t xml:space="preserve">Müller, Florian - Schmidt, Olga</t>
  </si>
  <si>
    <t xml:space="preserve">Wieczorek, Christian - Rhinow-Conrad, Andrea</t>
  </si>
  <si>
    <t xml:space="preserve">TSC Worms</t>
  </si>
  <si>
    <t xml:space="preserve">Brinkmeier, Marco - Arnold, Katja</t>
  </si>
  <si>
    <t xml:space="preserve">Bennewitz, Mark - Lucke, Patricia</t>
  </si>
  <si>
    <t xml:space="preserve">Berg, Sebastian - Stojanovska, Hristina</t>
  </si>
  <si>
    <t xml:space="preserve">Heermeier, Tobias - Werner, Stephanie</t>
  </si>
  <si>
    <t xml:space="preserve">TSC dancepoint Königsbrunn</t>
  </si>
  <si>
    <t xml:space="preserve">Stach, Andreas - Stach, Nina</t>
  </si>
  <si>
    <t xml:space="preserve">104 - 109</t>
  </si>
  <si>
    <t xml:space="preserve">Cramer, Stefan - Schymik, Joanna</t>
  </si>
  <si>
    <t xml:space="preserve">Crantelle, Guillaume - Michel, Laetitia</t>
  </si>
  <si>
    <t xml:space="preserve">Jutzi, Michael - Kasanowski, Jana</t>
  </si>
  <si>
    <t xml:space="preserve">Marx, Michael - Knoth, Carolin</t>
  </si>
  <si>
    <t xml:space="preserve">Ergebnis Professional World Series Standard</t>
  </si>
  <si>
    <t xml:space="preserve">Gozzoli, Mirko - Betti, Alessia</t>
  </si>
  <si>
    <t xml:space="preserve">Hawkins, Christopher - Hawkins, Justyne</t>
  </si>
  <si>
    <t xml:space="preserve">Bonsignori, Michele - Baldasseroni, Monica</t>
  </si>
  <si>
    <t xml:space="preserve">Krapez, Domen - Nigro, Monica</t>
  </si>
  <si>
    <t xml:space="preserve">D'Agostino, Mirco - D'Amico, Arianna</t>
  </si>
  <si>
    <t xml:space="preserve">Weiss, Marcus - Edvardsson, Isabel</t>
  </si>
  <si>
    <t xml:space="preserve">Braunschweig</t>
  </si>
  <si>
    <t xml:space="preserve">Kazmirchuk, Evgeny - Spesivtseva, Iulia</t>
  </si>
  <si>
    <t xml:space="preserve">Costa, Christian - Benedetti, Barbara</t>
  </si>
  <si>
    <t xml:space="preserve">Diemke, Sergej - Timofeeva, Katerina</t>
  </si>
  <si>
    <t xml:space="preserve">Berlin</t>
  </si>
  <si>
    <t xml:space="preserve">Scheithauer, Marc - Stettner, Kerstin</t>
  </si>
  <si>
    <t xml:space="preserve">München</t>
  </si>
  <si>
    <t xml:space="preserve">Sörensen, Michael - Blume, Miriam</t>
  </si>
  <si>
    <t xml:space="preserve">Augsburg</t>
  </si>
  <si>
    <t xml:space="preserve">Fanasca, Stefano - Battisti, Michela</t>
  </si>
  <si>
    <t xml:space="preserve">Gentile, Giovanni - Calignano, Biagina</t>
  </si>
  <si>
    <t xml:space="preserve">Jitian, Zhou - Yajie, Sun</t>
  </si>
  <si>
    <t xml:space="preserve">Schmidt, Volker - Jonas, Ellen</t>
  </si>
  <si>
    <t xml:space="preserve">Wetzlar</t>
  </si>
  <si>
    <t xml:space="preserve">Magnelli, Guiseppe - Pietramale, Francesca</t>
  </si>
  <si>
    <t xml:space="preserve">Palladino, Massimo - Farnese, Enza</t>
  </si>
  <si>
    <t xml:space="preserve">Regnoli, Roberto - Berto, Tania</t>
  </si>
  <si>
    <t xml:space="preserve">Kolodkin, Alexey - Kolodkina, Anna</t>
  </si>
  <si>
    <t xml:space="preserve">Kruse, Dennis - de Kleijn, Susanne</t>
  </si>
  <si>
    <t xml:space="preserve">Laroche, Paul - Marshukova, Ekaterina</t>
  </si>
  <si>
    <t xml:space="preserve">Schulze-Altmann, Mark - Bähr, Sandra</t>
  </si>
  <si>
    <t xml:space="preserve">Osnabrück</t>
  </si>
  <si>
    <t xml:space="preserve">Semken, David - Smith, Kimberly</t>
  </si>
  <si>
    <t xml:space="preserve">Vechkasov, Oleg - Ovchinnikova, Olga</t>
  </si>
  <si>
    <t xml:space="preserve">Reinbold, Martin - Skrastina, Liene</t>
  </si>
  <si>
    <t xml:space="preserve">Circelli, Maurizio - Tassi, Carolina</t>
  </si>
  <si>
    <t xml:space="preserve">Honkanen, Mika - Suomi, Satu</t>
  </si>
  <si>
    <t xml:space="preserve">Paris, Francesco - Thibault, Christine</t>
  </si>
  <si>
    <t xml:space="preserve">Parmas, Martin - Oja, Kaisa</t>
  </si>
  <si>
    <t xml:space="preserve">Berezin, Alexandr - Petchenova, Irina</t>
  </si>
  <si>
    <t xml:space="preserve">Winters, Barry - Winters-Bischof, Petra Diana</t>
  </si>
  <si>
    <t xml:space="preserve">Rohne, Boris - Epler, Madeleine</t>
  </si>
  <si>
    <t xml:space="preserve">Leipzig</t>
  </si>
  <si>
    <t xml:space="preserve">Tsubouchi, Yasufumi - Tsubouchi, Miwa</t>
  </si>
  <si>
    <t xml:space="preserve">Moon Jong, Baek - Moung Sook, Jung</t>
  </si>
  <si>
    <t xml:space="preserve">Proietti, Claudio - Scarponi, Catia</t>
  </si>
  <si>
    <t xml:space="preserve">Buenavida, Victor - Cernakova, Petra</t>
  </si>
  <si>
    <t xml:space="preserve">Tsikhanovskiy, Valeriy - Lytke, Maryna</t>
  </si>
  <si>
    <t xml:space="preserve">Serafini, Giuliano - Serafini, Raffaella</t>
  </si>
  <si>
    <t xml:space="preserve">Wolvekamp, Isao - Benton, Shirley</t>
  </si>
  <si>
    <t xml:space="preserve">Willhaug, Frank - Strelen, Linda</t>
  </si>
  <si>
    <t xml:space="preserve">Stuttgart</t>
  </si>
  <si>
    <t xml:space="preserve">Voropaev, Ilia - Chusovitina, Ekaterina</t>
  </si>
  <si>
    <t xml:space="preserve">Baßler, Boris - Heinzmann, Daniela</t>
  </si>
  <si>
    <t xml:space="preserve">Heppenheim</t>
  </si>
  <si>
    <t xml:space="preserve">42 - 45</t>
  </si>
  <si>
    <t xml:space="preserve">Loewe, Samadhi - Kysel, Edita</t>
  </si>
  <si>
    <t xml:space="preserve">Sanchez, Sebastian - Rojas, Nuria</t>
  </si>
  <si>
    <t xml:space="preserve">Vieberink, Ralph - Bos, Angeline</t>
  </si>
  <si>
    <t xml:space="preserve">Ergebnis Prof. World Series Latin</t>
  </si>
  <si>
    <t xml:space="preserve">Kryklyyvy, Slavik - Khvorova, Elana</t>
  </si>
  <si>
    <t xml:space="preserve">Sourkov, Sergey - Melnizke, Agnieska</t>
  </si>
  <si>
    <t xml:space="preserve">Homm, Markus - Kulagina, Elena</t>
  </si>
  <si>
    <t xml:space="preserve">Nürnberg</t>
  </si>
  <si>
    <t xml:space="preserve">Bouchik, Andrey - Bushueva, Valeria</t>
  </si>
  <si>
    <t xml:space="preserve">Volkov, Igor - Ivanova, Ella</t>
  </si>
  <si>
    <t xml:space="preserve">Vyshegorodtsev, Egor - Petrova, Natalia</t>
  </si>
  <si>
    <t xml:space="preserve">Demidov, Dmitri - Naumova, Arina</t>
  </si>
  <si>
    <t xml:space="preserve">Ghigiarelli, Maurizio - Andracchio, Manuela</t>
  </si>
  <si>
    <t xml:space="preserve">Kliment, Jan - Hafner, Laura Stefanie</t>
  </si>
  <si>
    <t xml:space="preserve">Terziev, Delyan - Deltcheva, Boriana</t>
  </si>
  <si>
    <t xml:space="preserve">Majzeli, Peter - Gersak, Maja</t>
  </si>
  <si>
    <t xml:space="preserve">Erdmann, Stefan - Latton, Sarah</t>
  </si>
  <si>
    <t xml:space="preserve">Köln</t>
  </si>
  <si>
    <t xml:space="preserve">Polezhaev, Arkadiy - Zarnitsyna, Elena</t>
  </si>
  <si>
    <t xml:space="preserve">Bacis, Ojars - Lodina, Santa</t>
  </si>
  <si>
    <t xml:space="preserve">Schurz, Martin - Bogdanova, Sofia</t>
  </si>
  <si>
    <t xml:space="preserve">Bonn</t>
  </si>
  <si>
    <t xml:space="preserve">Dykyy, Andriy - Zhebrak, Iryna</t>
  </si>
  <si>
    <t xml:space="preserve">Kaung-Sick, Kim - You-Jin, Jo</t>
  </si>
  <si>
    <t xml:space="preserve">Checcarelli, Roberto - Tabarrini, Catiuscia</t>
  </si>
  <si>
    <t xml:space="preserve">20 - 23</t>
  </si>
  <si>
    <t xml:space="preserve">Chren, Matej - Kosorinova, Miroslava</t>
  </si>
  <si>
    <t xml:space="preserve">Ivanets, Oleksii - Bellinger, Lisa</t>
  </si>
  <si>
    <t xml:space="preserve">Stutts, Eddie - Belova, Viktoria</t>
  </si>
  <si>
    <t xml:space="preserve">Cuerden, Andrew - Haarala, Hanna</t>
  </si>
  <si>
    <t xml:space="preserve">Taruta, Dmitrii - Parshukova, Elena</t>
  </si>
  <si>
    <t xml:space="preserve">Lonardi, Nicola - Barrale, Monica</t>
  </si>
  <si>
    <t xml:space="preserve">Lodi, Daniele - Ceccio, Deborah</t>
  </si>
  <si>
    <t xml:space="preserve">Rosen, Guy - Vizziello, Loredana</t>
  </si>
  <si>
    <t xml:space="preserve">Mazhirin, German - Svetlova, Elizaveta</t>
  </si>
  <si>
    <t xml:space="preserve">Tomás, Bruno - Santos, Joanna</t>
  </si>
  <si>
    <t xml:space="preserve">de Freitas, Ricardo - Reinig, Diana-Rosa</t>
  </si>
  <si>
    <t xml:space="preserve">Heidelberg</t>
  </si>
  <si>
    <t xml:space="preserve">Baranski, Tomasz - Herbus, Edyta</t>
  </si>
  <si>
    <t xml:space="preserve">Kovarik, Robert - Ludwig, Martina</t>
  </si>
  <si>
    <t xml:space="preserve">Aachen</t>
  </si>
  <si>
    <t xml:space="preserve">Testa, Alessandro - Di Prete, Mena</t>
  </si>
  <si>
    <t xml:space="preserve">Bagautdinov, Radik - Bagautdinova, Eva</t>
  </si>
  <si>
    <t xml:space="preserve">Makarenko, Sergey - Makarenko, Anna</t>
  </si>
  <si>
    <t xml:space="preserve">Elbs, Janos - Elbs, Monika</t>
  </si>
  <si>
    <t xml:space="preserve">Asrian, Mikhail - Asrian, Irina</t>
  </si>
  <si>
    <t xml:space="preserve">Villanucci, Luca - Salatino, Michela</t>
  </si>
  <si>
    <t xml:space="preserve">Quintero, Jose Maria - Plaza, Clara</t>
  </si>
  <si>
    <t xml:space="preserve">Doskotz, Alexander - Doskotz-Isupova, Svetlana</t>
  </si>
  <si>
    <t xml:space="preserve">Bielefeld</t>
  </si>
  <si>
    <t xml:space="preserve">Janßen, Robert - Hartl, Sandra</t>
  </si>
  <si>
    <t xml:space="preserve">Kyoung-No, Lee - Geun-Ram, Kim</t>
  </si>
  <si>
    <t xml:space="preserve">Weirauch, Gerald - Sander, Karen</t>
  </si>
  <si>
    <t xml:space="preserve">Möbus, Ronny - Hfalek, Kathleen</t>
  </si>
  <si>
    <t xml:space="preserve">Cottbus</t>
  </si>
  <si>
    <t xml:space="preserve">46 - 48</t>
  </si>
  <si>
    <t xml:space="preserve">Siegrist, Roger - Wolan, Miriam</t>
  </si>
  <si>
    <t xml:space="preserve">Tandy, Richard - Lindley, Teresa</t>
  </si>
  <si>
    <t xml:space="preserve">Ergebnis Prof. Rising Stars Standard</t>
  </si>
  <si>
    <t xml:space="preserve">Rudenko, Andrei - Rudenco, Elena</t>
  </si>
  <si>
    <t xml:space="preserve">Ergebnis Prof. Rising Stars Latin</t>
  </si>
  <si>
    <t xml:space="preserve">Hiroshi, Kitamura - Mai, Suzuki</t>
  </si>
  <si>
    <t xml:space="preserve">Höfken, Hendrik - Dons, Luise</t>
  </si>
  <si>
    <t xml:space="preserve">Dorsten</t>
  </si>
  <si>
    <t xml:space="preserve">Hochrath, Rouven - Seydich, Jeannette</t>
  </si>
  <si>
    <t xml:space="preserve">Wesel</t>
  </si>
  <si>
    <t xml:space="preserve">Ergebnis Open Seque Latin</t>
  </si>
  <si>
    <t xml:space="preserve">Ergebnis Seniors I Standard</t>
  </si>
  <si>
    <t xml:space="preserve">Lukawczyk, Slawek - Klein, Edna</t>
  </si>
  <si>
    <t xml:space="preserve">BELGIUM</t>
  </si>
  <si>
    <t xml:space="preserve">Belgien</t>
  </si>
  <si>
    <t xml:space="preserve">Bernardini, Stefano - Martellini, Stefania</t>
  </si>
  <si>
    <t xml:space="preserve">Shcherbakov, Vladimir - Ovcharenko, Natalia</t>
  </si>
  <si>
    <t xml:space="preserve">Ruhl, Michael - Ruhl, Michaela</t>
  </si>
  <si>
    <t xml:space="preserve">Meoni, Maurizio - Boccardi, Gianna</t>
  </si>
  <si>
    <t xml:space="preserve">Rautio, Juha - Rautio, Päivi</t>
  </si>
  <si>
    <t xml:space="preserve">Bickers, Heinz-Josef - Bickers, Aurelia</t>
  </si>
  <si>
    <t xml:space="preserve">Pellegrini, Guido - Petrini, Angela</t>
  </si>
  <si>
    <t xml:space="preserve">Riva, Mario - Combi, Carmen</t>
  </si>
  <si>
    <t xml:space="preserve">Heinen, Michael - Heinen, Sylvia</t>
  </si>
  <si>
    <t xml:space="preserve">Brescianini, Alessandro - Cominetti, Annalisa</t>
  </si>
  <si>
    <t xml:space="preserve">Ewals, Rene - Lemmens, Ymke</t>
  </si>
  <si>
    <t xml:space="preserve">Bensch, Markus - Bensch, Johanna</t>
  </si>
  <si>
    <t xml:space="preserve">Petrosino, Giovanni - Vitolo, Antonietta</t>
  </si>
  <si>
    <t xml:space="preserve">Schakat, Sönke - Schakat, Solveig</t>
  </si>
  <si>
    <t xml:space="preserve">TTC Gelb-Weiß im PSV Hannover</t>
  </si>
  <si>
    <t xml:space="preserve">Rigon, Andrea - Remondini, Barbara</t>
  </si>
  <si>
    <t xml:space="preserve">Schüller, Martin - Jungels, Mechtildis</t>
  </si>
  <si>
    <t xml:space="preserve">Neumann, Jens - Gillner, Anke</t>
  </si>
  <si>
    <t xml:space="preserve">Rot-Gold Berlin</t>
  </si>
  <si>
    <t xml:space="preserve">Lindner, Michael - Lindner, Beate</t>
  </si>
  <si>
    <t xml:space="preserve">Strauss, Thorsten - Jacob, Sabine</t>
  </si>
  <si>
    <t xml:space="preserve">Claaßen, Hendrik - Schaefer, Claudia</t>
  </si>
  <si>
    <t xml:space="preserve">TTC Savoy der TuRa Harksheide Hamburg</t>
  </si>
  <si>
    <t xml:space="preserve">21 - 23</t>
  </si>
  <si>
    <t xml:space="preserve">Dallmann, Torsten - Dallmann, Meike</t>
  </si>
  <si>
    <t xml:space="preserve">Tanz-Turnier-Club Elmshorn</t>
  </si>
  <si>
    <t xml:space="preserve">Galluzzi, Davide - Bonechi, Monica</t>
  </si>
  <si>
    <t xml:space="preserve">Pinardi, Pier Paolo - Angelelli, Daniela</t>
  </si>
  <si>
    <t xml:space="preserve">Belometti, Alberto - Pini, Barbara</t>
  </si>
  <si>
    <t xml:space="preserve">Bramati, Vittorio - Martorelli, Silvia</t>
  </si>
  <si>
    <t xml:space="preserve">Castellani, Michele - Poli, Michela</t>
  </si>
  <si>
    <t xml:space="preserve">Lauer, Wolfgang - Rothländer, Michaela</t>
  </si>
  <si>
    <t xml:space="preserve">TSC Schwarz-Gelb Aachen</t>
  </si>
  <si>
    <t xml:space="preserve">van der Meer, Patrick - van der Meer, Sabrina</t>
  </si>
  <si>
    <t xml:space="preserve">Hillenbrand, Jörg - Hillenbrand, Ute</t>
  </si>
  <si>
    <t xml:space="preserve">TC Blau-Orange Wiesbaden</t>
  </si>
  <si>
    <t xml:space="preserve">Fuss, Bernhard - Fuss, Sonja</t>
  </si>
  <si>
    <t xml:space="preserve">Berezin, Victor - Martynenko, Elena</t>
  </si>
  <si>
    <t xml:space="preserve">Druda, Daniele - Benato, Monica</t>
  </si>
  <si>
    <t xml:space="preserve">Guenther, Harald - von Volckamer, Claudia</t>
  </si>
  <si>
    <t xml:space="preserve">TSC Crucenia Bad Kreuznach</t>
  </si>
  <si>
    <t xml:space="preserve">Stellmacher, Jürgen - Stellmacher, Anne</t>
  </si>
  <si>
    <t xml:space="preserve">Laux, Thomas - Laux, Christiane</t>
  </si>
  <si>
    <t xml:space="preserve">Beck, Jürgen - Kleineheismann, Claudia</t>
  </si>
  <si>
    <t xml:space="preserve">TSC Schwarz-Weiß Offenburg</t>
  </si>
  <si>
    <t xml:space="preserve">Kolip, Stefan - Kolip, Inge</t>
  </si>
  <si>
    <t xml:space="preserve">Groß, Hans-Jürgen - Groß, Martina</t>
  </si>
  <si>
    <t xml:space="preserve">TSC Calypso Offenbach</t>
  </si>
  <si>
    <t xml:space="preserve">Panther, Robert - Panther, Birgit</t>
  </si>
  <si>
    <t xml:space="preserve">Groß, Michael - Groß, Angelika</t>
  </si>
  <si>
    <t xml:space="preserve">42 - 44</t>
  </si>
  <si>
    <t xml:space="preserve">Melucci, Lorenzo - Meconi, Carla</t>
  </si>
  <si>
    <t xml:space="preserve">Simácek, Ivo - Simácková, Vladimíra</t>
  </si>
  <si>
    <t xml:space="preserve">Sterpilla, Aldo - Bracci, Enza</t>
  </si>
  <si>
    <t xml:space="preserve">Tauscher, Wolfgang - Scheuböck, Susanne</t>
  </si>
  <si>
    <t xml:space="preserve">Ciotti, Giovanni Arnaldo - Risi, Annalisa</t>
  </si>
  <si>
    <t xml:space="preserve">De Maria, Lucio - Corbo, Marina</t>
  </si>
  <si>
    <t xml:space="preserve">Lein, Roland - Anton, Karin</t>
  </si>
  <si>
    <t xml:space="preserve">TC Rot-Gold Würzburg</t>
  </si>
  <si>
    <t xml:space="preserve">Pagan Griso, Roberto - Ruffo, Roberta</t>
  </si>
  <si>
    <t xml:space="preserve">Mayral, Jordi - Aguilera, Eva</t>
  </si>
  <si>
    <t xml:space="preserve">Timrott, Uwe - Wiedmaier, Katja</t>
  </si>
  <si>
    <t xml:space="preserve">Ceruti, Luciano - Cappello, Rosa Nuccia</t>
  </si>
  <si>
    <t xml:space="preserve">Claus, Jürgen - Claus, Birgit</t>
  </si>
  <si>
    <t xml:space="preserve">TSA des TSV Schmiden</t>
  </si>
  <si>
    <t xml:space="preserve">Destri, Roberto - Lentini, Giuseppina</t>
  </si>
  <si>
    <t xml:space="preserve">Guidetti, Sandro - Rossi, Katya</t>
  </si>
  <si>
    <t xml:space="preserve">Carnelli, Moreno - Baisotti, Anna</t>
  </si>
  <si>
    <t xml:space="preserve">Taron, Roland - Taron, Siegrun</t>
  </si>
  <si>
    <t xml:space="preserve">Holderried, Christian - Säurle-Holderried, Daniela</t>
  </si>
  <si>
    <t xml:space="preserve">Nagel, Günther - Nagel, Antje</t>
  </si>
  <si>
    <t xml:space="preserve">Rinaldi, Antonio - Contini, Silvana</t>
  </si>
  <si>
    <t xml:space="preserve">Bosco, Francesco - Sproviere, Clara</t>
  </si>
  <si>
    <t xml:space="preserve">Ciapura, Stefan - Haas, Sabine</t>
  </si>
  <si>
    <t xml:space="preserve">Montanini, Antonio - Francescon, Cinzia</t>
  </si>
  <si>
    <t xml:space="preserve">Beth, Stephan - Barbier, Hélène</t>
  </si>
  <si>
    <t xml:space="preserve">Jäger, Norbert - Jäger-Eberhardt, Christine</t>
  </si>
  <si>
    <t xml:space="preserve">Romijn, Ronny - Romijn, Anne</t>
  </si>
  <si>
    <t xml:space="preserve">Hick, Alexander - Leßmann, Petra-Alexandra</t>
  </si>
  <si>
    <t xml:space="preserve">Meintrup, Thomas - Meintrup, Beate</t>
  </si>
  <si>
    <t xml:space="preserve">Gluchowski, Klaus - Rosenkranz-Gluchowski, Dr. Kathrin</t>
  </si>
  <si>
    <t xml:space="preserve">Häberer, Markus - Schäffler, Martina</t>
  </si>
  <si>
    <t xml:space="preserve">TSC Impala Heidenheim</t>
  </si>
  <si>
    <t xml:space="preserve">Wetterkamp, Dirk - Dr. Wetterkamp, Doris</t>
  </si>
  <si>
    <t xml:space="preserve">Mayr, Roland - Hühn, Annette</t>
  </si>
  <si>
    <t xml:space="preserve">Townsend, John - Kuntze, Sabine</t>
  </si>
  <si>
    <t xml:space="preserve">Backenecker, Rolf - Bräuer, Sabine</t>
  </si>
  <si>
    <t xml:space="preserve">Bierbaum, Götz - Müller-Bierbaum, Maren</t>
  </si>
  <si>
    <t xml:space="preserve">76 - 81</t>
  </si>
  <si>
    <t xml:space="preserve">Eissing, Holger - Tomesch, Birgit</t>
  </si>
  <si>
    <t xml:space="preserve">Kohlschmidt, Holger - Kohlschmidt, Sabine</t>
  </si>
  <si>
    <t xml:space="preserve">TSC Rot-Gold Schönkirchen</t>
  </si>
  <si>
    <t xml:space="preserve">Kukowka, Damian - Weimann, Bettina</t>
  </si>
  <si>
    <t xml:space="preserve">Sofka, Dusan - Sofkova, Michaela</t>
  </si>
  <si>
    <t xml:space="preserve">Vedernikov, Yury - Vedernikova, Liudmila</t>
  </si>
  <si>
    <t xml:space="preserve">Brunner, Werner - Brunner, Petra</t>
  </si>
  <si>
    <t xml:space="preserve">ATC Graf Zeppelin Friedrichshafen</t>
  </si>
  <si>
    <t xml:space="preserve">82 - 83</t>
  </si>
  <si>
    <t xml:space="preserve">Kindt, Andreas - Hinz, Anne</t>
  </si>
  <si>
    <t xml:space="preserve">Tanzsparte des TSV Kronshagen 1924</t>
  </si>
  <si>
    <t xml:space="preserve">Komarek, Frank - Komarek, Sabine</t>
  </si>
  <si>
    <t xml:space="preserve">Aghilar, Ruggero - Pasqua, Massimiliana</t>
  </si>
  <si>
    <t xml:space="preserve">Evertz, Siegfried - Heyner, Yvonne</t>
  </si>
  <si>
    <t xml:space="preserve">Ramacher, Stefan - Ramacher, Yvonne</t>
  </si>
  <si>
    <t xml:space="preserve">TSC Mondial Köln</t>
  </si>
  <si>
    <t xml:space="preserve">Van Essen, Edward - Dörmann, Elke</t>
  </si>
  <si>
    <t xml:space="preserve">Carstensen, Thomas - Carstensen, Petra</t>
  </si>
  <si>
    <t xml:space="preserve">Goral, Nils - Goral, Anja</t>
  </si>
  <si>
    <t xml:space="preserve">Mustonen, Seppo - Nevaste, Rita</t>
  </si>
  <si>
    <t xml:space="preserve">Bulten, Marcel - Spijkerboer, Lydia</t>
  </si>
  <si>
    <t xml:space="preserve">Meumann, Ulrich - Gaube, Sabine</t>
  </si>
  <si>
    <t xml:space="preserve">Stegemann, Achim - Stegemann, Heike</t>
  </si>
  <si>
    <t xml:space="preserve">TSC Ems-Casino Blau-Gold Greven</t>
  </si>
  <si>
    <t xml:space="preserve">Carugati, Maurizio - Giovenco, Mariagrazia</t>
  </si>
  <si>
    <t xml:space="preserve">Isenecker, Stefan - Mongellaz, Diane</t>
  </si>
  <si>
    <t xml:space="preserve">Wolff, Jens - Wolff, Maike</t>
  </si>
  <si>
    <t xml:space="preserve">Club Saltatio Hamburg</t>
  </si>
  <si>
    <t xml:space="preserve">Dräger, Oliver - Simon-Dräger, Andrea</t>
  </si>
  <si>
    <t xml:space="preserve">98 - 102</t>
  </si>
  <si>
    <t xml:space="preserve">Leinhäupl, Thomas - Greck, Ingrid</t>
  </si>
  <si>
    <t xml:space="preserve">Lerch, Harald - Lerch, Vera</t>
  </si>
  <si>
    <t xml:space="preserve">Malik, Andreas - Malik, Christine</t>
  </si>
  <si>
    <t xml:space="preserve">Pihlman, Juha - Toivonen, Tiina</t>
  </si>
  <si>
    <t xml:space="preserve">Giugni, Tiziano - Nardini, Patrizia</t>
  </si>
  <si>
    <t xml:space="preserve">103 - 107</t>
  </si>
  <si>
    <t xml:space="preserve">Hofheinz, Heiko - Hofheinz, Stefanie</t>
  </si>
  <si>
    <t xml:space="preserve">Kalmer, Clemens - Kalmer, Petra</t>
  </si>
  <si>
    <t xml:space="preserve">Meng, Klaus - Kunau, Gabriele</t>
  </si>
  <si>
    <t xml:space="preserve">Walter, Wolfgang - von Beyer, Ilse</t>
  </si>
  <si>
    <t xml:space="preserve">Feld, Michael - Glaser, Heide</t>
  </si>
  <si>
    <t xml:space="preserve">TG Grün-Gold Saarbrücken</t>
  </si>
  <si>
    <t xml:space="preserve">Feltes, Josef - Feltes, Petra</t>
  </si>
  <si>
    <t xml:space="preserve">TSC Treviris Trier 1986</t>
  </si>
  <si>
    <t xml:space="preserve">Kostin, Viacheslav - Romanchenko, Irina</t>
  </si>
  <si>
    <t xml:space="preserve">Binder, Wolfgang - Schürrle, Gudrun</t>
  </si>
  <si>
    <t xml:space="preserve">Drescher, Matthias - Drescher, Petra</t>
  </si>
  <si>
    <t xml:space="preserve">Mai, Olaf - Kuhn, Jutta</t>
  </si>
  <si>
    <t xml:space="preserve">113 - 114</t>
  </si>
  <si>
    <t xml:space="preserve">Michel, Karl-Heinz - Schuck, Gabriele</t>
  </si>
  <si>
    <t xml:space="preserve">TSC Gifhorn</t>
  </si>
  <si>
    <t xml:space="preserve">Heymann, Peter - Heymann, Sybille</t>
  </si>
  <si>
    <t xml:space="preserve">Batin, Thierry - Batin, Marie-Cecile</t>
  </si>
  <si>
    <t xml:space="preserve">Hans, Uwe - Hans, Christine</t>
  </si>
  <si>
    <t xml:space="preserve">Levchenko, Vladimir - Shokina, Tamara</t>
  </si>
  <si>
    <t xml:space="preserve">121 - 123</t>
  </si>
  <si>
    <t xml:space="preserve">Rummel, Christoph - Wiessmann, Jutta</t>
  </si>
  <si>
    <t xml:space="preserve">Serafini, Ennio - Di Bisceglia, Marisa</t>
  </si>
  <si>
    <t xml:space="preserve">Briner, Juerg - Egli, Katharina</t>
  </si>
  <si>
    <t xml:space="preserve">124 - 125</t>
  </si>
  <si>
    <t xml:space="preserve">Ebenhoch, Wolfgang - Helweg, Angelika</t>
  </si>
  <si>
    <t xml:space="preserve">Conrad, Volker - Conrad, Cornelia</t>
  </si>
  <si>
    <t xml:space="preserve">TSA Schwarz-Weiß im TKW Nienburg</t>
  </si>
  <si>
    <t xml:space="preserve">126 - 128</t>
  </si>
  <si>
    <t xml:space="preserve">Hobl, Achim - Hahn, Kerstin</t>
  </si>
  <si>
    <t xml:space="preserve">TSC Royal Bonn</t>
  </si>
  <si>
    <t xml:space="preserve">Rösch, Ralf - Rösch, Nursen</t>
  </si>
  <si>
    <t xml:space="preserve">Feichtinger, Arnold - Feichtinger, Susanne</t>
  </si>
  <si>
    <t xml:space="preserve">Arfert, Leif - Arfert, MajBritt</t>
  </si>
  <si>
    <t xml:space="preserve">130 - 133</t>
  </si>
  <si>
    <t xml:space="preserve">Breinig, Gerd - Rupp, Sabine</t>
  </si>
  <si>
    <t xml:space="preserve">TSC Rubin Saarlouis</t>
  </si>
  <si>
    <t xml:space="preserve">Haerer, Manfred - Haerer, Birgit</t>
  </si>
  <si>
    <t xml:space="preserve">TSA der TSG 1846 Backnang</t>
  </si>
  <si>
    <t xml:space="preserve">Wiethaup, Carsten - Rudy, Petra</t>
  </si>
  <si>
    <t xml:space="preserve">Böhm, Jörg - Böhm, Heike</t>
  </si>
  <si>
    <t xml:space="preserve">Neufeldt, Mathias - Neufeldt, Dr. Stephanie</t>
  </si>
  <si>
    <t xml:space="preserve">Haupt, Hagen - Liedeker, Claudia</t>
  </si>
  <si>
    <t xml:space="preserve">Bielefelder TC Metropol</t>
  </si>
  <si>
    <t xml:space="preserve">136</t>
  </si>
  <si>
    <t xml:space="preserve">Gastaldi, Oliver - Gastaldi, Muriel</t>
  </si>
  <si>
    <t xml:space="preserve">137 - 140</t>
  </si>
  <si>
    <t xml:space="preserve">Innella, Pietro - Luisi, Vita</t>
  </si>
  <si>
    <t xml:space="preserve">Saverio, De Nichilo - Concetta, Mondarini</t>
  </si>
  <si>
    <t xml:space="preserve">Vignando, Dario - Bomben, Sandra</t>
  </si>
  <si>
    <t xml:space="preserve">Bernini, Franco - Locatelli, Maria Rosa</t>
  </si>
  <si>
    <t xml:space="preserve">Laukart, Viktor - Laukart, Nelli</t>
  </si>
  <si>
    <t xml:space="preserve">Nagel, Ulf - Nagel, Doris</t>
  </si>
  <si>
    <t xml:space="preserve">Tiberio, Giorgio - Basti, Maria Rosaria</t>
  </si>
  <si>
    <t xml:space="preserve">Wanner, Volkert - Baumgarten, Franziska</t>
  </si>
  <si>
    <t xml:space="preserve">Abbink, Peter - Abbink, Fien</t>
  </si>
  <si>
    <t xml:space="preserve">146 - 147</t>
  </si>
  <si>
    <t xml:space="preserve">Frances, Juan Jose - Castaño, Araceli</t>
  </si>
  <si>
    <t xml:space="preserve">148 - 152</t>
  </si>
  <si>
    <t xml:space="preserve">Kirchwehm, Lars - Kirchwehm, Susanne</t>
  </si>
  <si>
    <t xml:space="preserve">TSC Schönberg 1984</t>
  </si>
  <si>
    <t xml:space="preserve">Merlini, Diego - Tana, Gabriella</t>
  </si>
  <si>
    <t xml:space="preserve">Quazzotti, Serge - Quazzotti, Peggy</t>
  </si>
  <si>
    <t xml:space="preserve">Riedl, Wolfgang - Riedl, Petra</t>
  </si>
  <si>
    <t xml:space="preserve">Duft, Wolfgang - Duft, Petra</t>
  </si>
  <si>
    <t xml:space="preserve">153 - 155</t>
  </si>
  <si>
    <t xml:space="preserve">Iannazzi, Giuseppe - Uzzoli, Silvana</t>
  </si>
  <si>
    <t xml:space="preserve">Voigtländer, Andreas - Voigtländer, Irina</t>
  </si>
  <si>
    <t xml:space="preserve">TC Terpsichore Lüdenscheid</t>
  </si>
  <si>
    <t xml:space="preserve">John, Udo - Lauer, Ursula</t>
  </si>
  <si>
    <t xml:space="preserve">Niemelä, Markku - Niemelä, Maria</t>
  </si>
  <si>
    <t xml:space="preserve">Nyström, Bo - Högmark, Monica</t>
  </si>
  <si>
    <t xml:space="preserve">Oehme, Andreas - Oehme, Marlis</t>
  </si>
  <si>
    <t xml:space="preserve">159 - 160</t>
  </si>
  <si>
    <t xml:space="preserve">Vornkahl, Uwe - Mangeng, Bettina</t>
  </si>
  <si>
    <t xml:space="preserve">Hildesheimer Tanzsport Club</t>
  </si>
  <si>
    <t xml:space="preserve">Eggert, Markus - Nielandt, Angela</t>
  </si>
  <si>
    <t xml:space="preserve">161 - 163</t>
  </si>
  <si>
    <t xml:space="preserve">Fait, Gianfranco - Cardin, Adriana</t>
  </si>
  <si>
    <t xml:space="preserve">Fülle, Otto - Fülle, Luise</t>
  </si>
  <si>
    <t xml:space="preserve">TSG Blau-Rot d. TV Senden-Ay 1911</t>
  </si>
  <si>
    <t xml:space="preserve">Pohlmann, Guido - Meyer, Ulrike</t>
  </si>
  <si>
    <t xml:space="preserve">TSC Rödermark</t>
  </si>
  <si>
    <t xml:space="preserve">Buzzelli, Giuseppe - Colaiezzi, Lia</t>
  </si>
  <si>
    <t xml:space="preserve">165 - 167</t>
  </si>
  <si>
    <t xml:space="preserve">Kobinger, Edgar - Kobinger, Lilo</t>
  </si>
  <si>
    <t xml:space="preserve">TSG Siegelsbach/Bad Rappenau/Kirchhardt</t>
  </si>
  <si>
    <t xml:space="preserve">Wren, Christopher - Wren, Ingrid</t>
  </si>
  <si>
    <t xml:space="preserve">Herrmann, Rüdiger - Herrmann, Barbara</t>
  </si>
  <si>
    <t xml:space="preserve">TSA des TV Bocholt 1867</t>
  </si>
  <si>
    <t xml:space="preserve">Ballweg, Harald - Wiedemann, Marianne</t>
  </si>
  <si>
    <t xml:space="preserve">169 - 172</t>
  </si>
  <si>
    <t xml:space="preserve">Kössler, Daniel - Kössler, Angela</t>
  </si>
  <si>
    <t xml:space="preserve">Ostriakov, Evgeny - Ostriakova, Elena</t>
  </si>
  <si>
    <t xml:space="preserve">Weimer, Heiner - Weimer, Elfi</t>
  </si>
  <si>
    <t xml:space="preserve">Pajula, Enar - Pajula, Leie</t>
  </si>
  <si>
    <t xml:space="preserve">173 - 174</t>
  </si>
  <si>
    <t xml:space="preserve">Rutkowski, Ullrich - Bianconi, Petra</t>
  </si>
  <si>
    <t xml:space="preserve">Team Altenholz TSA im TSV Altenholz Kiel</t>
  </si>
  <si>
    <t xml:space="preserve">Gusarov, Sergey - Shelekhova, Nelli</t>
  </si>
  <si>
    <t xml:space="preserve">175</t>
  </si>
  <si>
    <t xml:space="preserve">van Kooij, Henk - van Kooij, Marion</t>
  </si>
  <si>
    <t xml:space="preserve">Basconi, Dario - Leone, Elia</t>
  </si>
  <si>
    <t xml:space="preserve">177 - 179</t>
  </si>
  <si>
    <t xml:space="preserve">Schaich, Oliver - Gehl, Lucia</t>
  </si>
  <si>
    <t xml:space="preserve">Tanzsport-Zentrum Augsburg</t>
  </si>
  <si>
    <t xml:space="preserve">Wicht, Andreas - Wicht, Heike</t>
  </si>
  <si>
    <t xml:space="preserve">Birndorfer, Peter - Pothfelder, Christina</t>
  </si>
  <si>
    <t xml:space="preserve">TSA d. TSV Unterhaching 1910</t>
  </si>
  <si>
    <t xml:space="preserve">180</t>
  </si>
  <si>
    <t xml:space="preserve">Lühmann, Hans-Heinrich - Lühmann, Marie-Luise</t>
  </si>
  <si>
    <t xml:space="preserve">TTC Harburg im HTB von 1865</t>
  </si>
  <si>
    <t xml:space="preserve">181 - 183</t>
  </si>
  <si>
    <t xml:space="preserve">Pick, Ralf - Kruse, Helga</t>
  </si>
  <si>
    <t xml:space="preserve">Schneider, Tilo - Schneider, Merve</t>
  </si>
  <si>
    <t xml:space="preserve">Duisburger TSC Charleston</t>
  </si>
  <si>
    <t xml:space="preserve">Karolus, Franz - Karolus, Claudia</t>
  </si>
  <si>
    <t xml:space="preserve">Tanz-Zentrum Mosbach</t>
  </si>
  <si>
    <t xml:space="preserve">184</t>
  </si>
  <si>
    <t xml:space="preserve">Blind, Johan - Blind, Nel</t>
  </si>
  <si>
    <t xml:space="preserve">185 - 188</t>
  </si>
  <si>
    <t xml:space="preserve">Deisenroth, Michael - Köhn, Karen Kristina</t>
  </si>
  <si>
    <t xml:space="preserve">TSC Telos Frankfurt</t>
  </si>
  <si>
    <t xml:space="preserve">Jonas, Ralf - Ruhm, Marion</t>
  </si>
  <si>
    <t xml:space="preserve">Nydegger, Peter - Reichen, Marlise</t>
  </si>
  <si>
    <t xml:space="preserve">Müller, Michel - Müller-Kriegel, Katy</t>
  </si>
  <si>
    <t xml:space="preserve">Saarbrücker TSC Schwarz-Rot</t>
  </si>
  <si>
    <t xml:space="preserve">189 - 190</t>
  </si>
  <si>
    <t xml:space="preserve">Pincsek, Jan - Carder-Pincsek, Edith</t>
  </si>
  <si>
    <t xml:space="preserve">Findeisen, Udo - Findeisen, Beate</t>
  </si>
  <si>
    <t xml:space="preserve">191 - 192</t>
  </si>
  <si>
    <t xml:space="preserve">Blunck, Steffen - Blunck, Birgit</t>
  </si>
  <si>
    <t xml:space="preserve">193 - 194</t>
  </si>
  <si>
    <t xml:space="preserve">Francon, Georges - Francon, Catherine</t>
  </si>
  <si>
    <t xml:space="preserve">Huber, Alexander - Huber, Rita</t>
  </si>
  <si>
    <t xml:space="preserve">Orignac, Jean-Charles - Fouquet, Martine</t>
  </si>
  <si>
    <t xml:space="preserve">Seifert, Jürgen - Mansbart, Petra</t>
  </si>
  <si>
    <t xml:space="preserve">Blau-Weiß Berlin</t>
  </si>
  <si>
    <t xml:space="preserve">197</t>
  </si>
  <si>
    <t xml:space="preserve">Ergebnis Senior I A Standard</t>
  </si>
  <si>
    <t xml:space="preserve">Salici, Roberto - Montecchiari, Gabriella</t>
  </si>
  <si>
    <t xml:space="preserve">Sipek, Michael - Sipek, Susanne</t>
  </si>
  <si>
    <t xml:space="preserve">Valetti, Moreno - Menassi, Simona</t>
  </si>
  <si>
    <t xml:space="preserve">Attenni, Walter - Casieri, Anna</t>
  </si>
  <si>
    <t xml:space="preserve">Henneghien, Jean-Hugues - Scherf, Eun-Sook</t>
  </si>
  <si>
    <t xml:space="preserve">Henck, Torsten - Kirchhoff, Olivia</t>
  </si>
  <si>
    <t xml:space="preserve">Hamburger Sportverein e. V.</t>
  </si>
  <si>
    <t xml:space="preserve">Menniello, Michele - Todini, Cinzia</t>
  </si>
  <si>
    <t xml:space="preserve">Tam, Samuel - Lee, Angela, Fia-Yung</t>
  </si>
  <si>
    <t xml:space="preserve">Annies, Sven - Annies-Stolte, Imke</t>
  </si>
  <si>
    <t xml:space="preserve">Droste, Horst - Proppe, Sabine</t>
  </si>
  <si>
    <t xml:space="preserve">Dümer, Karl-Heinz - Rothböck, Renee</t>
  </si>
  <si>
    <t xml:space="preserve">Bedenikovic, Gordan - Krieger, Susanne</t>
  </si>
  <si>
    <t xml:space="preserve">Di Noto, Paolo - Ciervo, Anna Maria</t>
  </si>
  <si>
    <t xml:space="preserve">Friedrich, Kurt - Friedrich, Andrea</t>
  </si>
  <si>
    <t xml:space="preserve">Landler, Oliver - Landler, Sabine</t>
  </si>
  <si>
    <t xml:space="preserve">TSC Schwarz-Weiß Ochsenhausen</t>
  </si>
  <si>
    <t xml:space="preserve">Wilde, Ulf - Wilde, Eva</t>
  </si>
  <si>
    <t xml:space="preserve">Hoyer, Bernd - Bogdan, Rita</t>
  </si>
  <si>
    <t xml:space="preserve">Tanzgemeinschaft Neuwied</t>
  </si>
  <si>
    <t xml:space="preserve">Hübner, Ralf - Jasper-Kahl, Marion</t>
  </si>
  <si>
    <t xml:space="preserve">Hüls, Helmut - Hüls, Susanne</t>
  </si>
  <si>
    <t xml:space="preserve">TSC Staufer-Residenz Waiblingen</t>
  </si>
  <si>
    <t xml:space="preserve">Ersch, Jürgen - Geisler, Kirsten</t>
  </si>
  <si>
    <t xml:space="preserve">Eschmann, Stephan - Eschmann, Susanna</t>
  </si>
  <si>
    <t xml:space="preserve">Mischok, Ralf - Mischok, Karin</t>
  </si>
  <si>
    <t xml:space="preserve">Serres, Bernhard - Hähner, Beate</t>
  </si>
  <si>
    <t xml:space="preserve">TSG Leverkusen</t>
  </si>
  <si>
    <t xml:space="preserve">Fritz, Dieter - Karger, Susanne</t>
  </si>
  <si>
    <t xml:space="preserve">Hocheder, Harald - Hocheder, Iris</t>
  </si>
  <si>
    <t xml:space="preserve">TSG Da Capo Grafing</t>
  </si>
  <si>
    <t xml:space="preserve">Klingenfeld, Brit-Gerald - Blickensdorf, Christine</t>
  </si>
  <si>
    <t xml:space="preserve">TC Kristall Jena</t>
  </si>
  <si>
    <t xml:space="preserve">Henne, Alfons - Zuleger, Vera</t>
  </si>
  <si>
    <t xml:space="preserve">TSC Aalener Spion</t>
  </si>
  <si>
    <t xml:space="preserve">Petersmann, Thorsten - Petersmann, Rita</t>
  </si>
  <si>
    <t xml:space="preserve">TSC im VfL Sindelfingen</t>
  </si>
  <si>
    <t xml:space="preserve">Herter, Christian - Herter, Ilona</t>
  </si>
  <si>
    <t xml:space="preserve">Starz, Bernhard - Starz, Barbara</t>
  </si>
  <si>
    <t xml:space="preserve">TSC Der Freiburger Kreis</t>
  </si>
  <si>
    <t xml:space="preserve">47 - 49</t>
  </si>
  <si>
    <t xml:space="preserve">Rickert, Gerhard - Rickert, Sabine</t>
  </si>
  <si>
    <t xml:space="preserve">Polzer, Rudolf - Polzer, Astrid</t>
  </si>
  <si>
    <t xml:space="preserve">Doodkorte, SJF - Doodkorte, Ja</t>
  </si>
  <si>
    <t xml:space="preserve">Kette, Birk - Kette, Marion</t>
  </si>
  <si>
    <t xml:space="preserve">Gebhart, Jürgen - Uhlenbrock, Marion</t>
  </si>
  <si>
    <t xml:space="preserve">TSC Schwarz-Gold Neustadt</t>
  </si>
  <si>
    <t xml:space="preserve">Glotz, Stefan - Becker, Ute</t>
  </si>
  <si>
    <t xml:space="preserve">Martinez, Gabriel - Flor, Jasmin</t>
  </si>
  <si>
    <t xml:space="preserve">Margraf, Roland - Westphal, Elke</t>
  </si>
  <si>
    <t xml:space="preserve">Meyrowitz, Torsten - Albrecht, Kirsten</t>
  </si>
  <si>
    <t xml:space="preserve">Ergebnis Senior Latin</t>
  </si>
  <si>
    <t xml:space="preserve">Bartunek, Petr - Bartunkova, Eva</t>
  </si>
  <si>
    <t xml:space="preserve">Leschke, Stefan - Daniel, Marion</t>
  </si>
  <si>
    <t xml:space="preserve">Tanz Akademie Berlin</t>
  </si>
  <si>
    <t xml:space="preserve">Wolfer, Claus - Leibfried, Beatrix</t>
  </si>
  <si>
    <t xml:space="preserve">Jarvinen, Petri - Jarvinen, Ulla</t>
  </si>
  <si>
    <t xml:space="preserve">Gartner, Dragan - Vinzens, Sibille</t>
  </si>
  <si>
    <t xml:space="preserve">1. Tanzsport Zentrum Freising</t>
  </si>
  <si>
    <t xml:space="preserve">Spicciati, Pepino - Ercoli, Maria Tiziana</t>
  </si>
  <si>
    <t xml:space="preserve">Urbani, Lorenzo - Divo, Monica</t>
  </si>
  <si>
    <t xml:space="preserve">Vasquez Bravo, Cote - Seoane Aguilo, Maria</t>
  </si>
  <si>
    <t xml:space="preserve">Broeker, Georg - Schantora, Susanne</t>
  </si>
  <si>
    <t xml:space="preserve">Bevilacqua, Andrea - Vitale, Antonella</t>
  </si>
  <si>
    <t xml:space="preserve">Krause, Andreas - Saleina, Karin</t>
  </si>
  <si>
    <t xml:space="preserve">Dormann, Harald - Dormann, Anja</t>
  </si>
  <si>
    <t xml:space="preserve">TTC Erlangen</t>
  </si>
  <si>
    <t xml:space="preserve">Knuchel, Laurent - Coric, Silvija</t>
  </si>
  <si>
    <t xml:space="preserve">Hofmann, Andreas - Sokar, Barbara</t>
  </si>
  <si>
    <t xml:space="preserve">Gal, Eugen - Braun, Manuela</t>
  </si>
  <si>
    <t xml:space="preserve">Völker, Markus - Pütz, Wilma</t>
  </si>
  <si>
    <t xml:space="preserve">Fargier, Patrick - Fargier, Brigitte</t>
  </si>
  <si>
    <t xml:space="preserve">Witherington, Steve - Witherington, Sue</t>
  </si>
  <si>
    <t xml:space="preserve">Heberer, Joerg - Heberer, Alexandra</t>
  </si>
  <si>
    <t xml:space="preserve">Haibl, Harald - Reeh, Barbara</t>
  </si>
  <si>
    <t xml:space="preserve">Costa, Fernando - Moreira, Fátima</t>
  </si>
  <si>
    <t xml:space="preserve">Wicke, Thomas - Wicke, Michaela</t>
  </si>
  <si>
    <t xml:space="preserve">Tursi, Vincenzo - Manti, Sonia</t>
  </si>
  <si>
    <t xml:space="preserve">De Troia, Marcello - Fornasetti, Daniela</t>
  </si>
  <si>
    <t xml:space="preserve">Gritzner, Harald - Gritzner, Eva</t>
  </si>
  <si>
    <t xml:space="preserve">TSA des SV Alemannia Müllheim</t>
  </si>
  <si>
    <t xml:space="preserve">Horn, Markus - Hanke, Natascha</t>
  </si>
  <si>
    <t xml:space="preserve">Saebi, Martin - Gruschka, Anita</t>
  </si>
  <si>
    <t xml:space="preserve">Toutziaris, Georgios - Decabooter, An</t>
  </si>
  <si>
    <t xml:space="preserve">GREECE</t>
  </si>
  <si>
    <t xml:space="preserve">Griechenland</t>
  </si>
  <si>
    <t xml:space="preserve">Reinhardt, Peter - Corodonnoff-Reinhardt, Heike</t>
  </si>
  <si>
    <t xml:space="preserve">Magdeburger TSC Grün-Rot</t>
  </si>
  <si>
    <t xml:space="preserve">Sealey, Ian - Sealey, Sharon</t>
  </si>
  <si>
    <t xml:space="preserve">Pircher, Egon - Pircher, Lydia</t>
  </si>
  <si>
    <t xml:space="preserve">Moeller, Uwe - Stoltze, Elke</t>
  </si>
  <si>
    <t xml:space="preserve">André, Stefan - Worster, Marion</t>
  </si>
  <si>
    <t xml:space="preserve">Rastelli, Alain - Rastelli, Michèle</t>
  </si>
  <si>
    <t xml:space="preserve">Papsdorf, Thorsten - Papsdorf, Kirstin</t>
  </si>
  <si>
    <t xml:space="preserve">Grün-Gold Tanzsportclub Dreieich</t>
  </si>
  <si>
    <t xml:space="preserve">Mäurer, Markus - Mäurer, Marion</t>
  </si>
  <si>
    <t xml:space="preserve">Topic, Fuad - Kunstek - Kucanda, Tatjana</t>
  </si>
  <si>
    <t xml:space="preserve">Ergebnis Seniors II Standard</t>
  </si>
  <si>
    <t xml:space="preserve">Kiefer, Bernd - Kiefer, Monika</t>
  </si>
  <si>
    <t xml:space="preserve">Halfmeier, Claus - Halfmeier, Britta</t>
  </si>
  <si>
    <t xml:space="preserve">Pilon, Fabio - Merelli, Maddalena</t>
  </si>
  <si>
    <t xml:space="preserve">Böhm, Christian - Striegan-Böhm, Elisabeth</t>
  </si>
  <si>
    <t xml:space="preserve">Fersini, Massimo - Fersini-Miyakawa, Rie</t>
  </si>
  <si>
    <t xml:space="preserve">Straccini, Roberto - Peppoloni, Marisa</t>
  </si>
  <si>
    <t xml:space="preserve">Grieco, Antonio - Nencioni, Patrizia</t>
  </si>
  <si>
    <t xml:space="preserve">Diotallevi, Giampaolo - Marini, Cristiana</t>
  </si>
  <si>
    <t xml:space="preserve">van Uden, Ed - van Uden, Trudy</t>
  </si>
  <si>
    <t xml:space="preserve">Büscher, Hans-Arnold - Büscher, Heidi</t>
  </si>
  <si>
    <t xml:space="preserve">Keppeler, Dieter - Schraut-Keppeler, Manuela</t>
  </si>
  <si>
    <t xml:space="preserve">Paukner, Josef - Koller-Paukner, Margarete</t>
  </si>
  <si>
    <t xml:space="preserve">TSA im SB DJK Rosenheim</t>
  </si>
  <si>
    <t xml:space="preserve">Redsven, Jari - Redsven, Anne</t>
  </si>
  <si>
    <t xml:space="preserve">Weirich, Thomas - Weirich, Ingrid</t>
  </si>
  <si>
    <t xml:space="preserve">Piacentini, Claudio - Centi, Sabrina</t>
  </si>
  <si>
    <t xml:space="preserve">Dub, Robert - Schäfer-Nouza, Sylvia</t>
  </si>
  <si>
    <t xml:space="preserve">18 - 21</t>
  </si>
  <si>
    <t xml:space="preserve">Kast, Klaus - Kast, Irene</t>
  </si>
  <si>
    <t xml:space="preserve">Koschier, Wolfgang - Fehrmann-Koschier, Birgit</t>
  </si>
  <si>
    <t xml:space="preserve">TSC Maingold-Casino Offenbach</t>
  </si>
  <si>
    <t xml:space="preserve">Otterbach, Gerhard - Otterbach, Elvira</t>
  </si>
  <si>
    <t xml:space="preserve">Barbone, Alessandro - Flamini, Patrizia</t>
  </si>
  <si>
    <t xml:space="preserve">Scheuer, Hans-Wolfgang - Scheuer, Angelika</t>
  </si>
  <si>
    <t xml:space="preserve">Willemstein, Jaap - Willemstein, Marianne</t>
  </si>
  <si>
    <t xml:space="preserve">28 - 30</t>
  </si>
  <si>
    <t xml:space="preserve">Seidel, Wilfried - Seidel, Annette</t>
  </si>
  <si>
    <t xml:space="preserve">TSC Preussen Krefeld</t>
  </si>
  <si>
    <t xml:space="preserve">Varisco, Walter - Varisco, Susanne</t>
  </si>
  <si>
    <t xml:space="preserve">36 - 41</t>
  </si>
  <si>
    <t xml:space="preserve">Färber, Günter - Färber, Marion</t>
  </si>
  <si>
    <t xml:space="preserve">TSA des TSV Eintracht Karlsfeld</t>
  </si>
  <si>
    <t xml:space="preserve">Gosselin, Jean-François - Gosselin, Sylvie</t>
  </si>
  <si>
    <t xml:space="preserve">Straßburger, Elmar - Straßburger, Luzia</t>
  </si>
  <si>
    <t xml:space="preserve">TSC Ingelheim</t>
  </si>
  <si>
    <t xml:space="preserve">Plsek, Jiri - Plskova, Jana</t>
  </si>
  <si>
    <t xml:space="preserve">Paul, Olaf - Renno-Paul, Christl</t>
  </si>
  <si>
    <t xml:space="preserve">Heggen, Michel - Nijssen, Tonny</t>
  </si>
  <si>
    <t xml:space="preserve">Dürr, Joachim - Dürr, Marianne</t>
  </si>
  <si>
    <t xml:space="preserve">Soria, Francisco - Cadena, Roser</t>
  </si>
  <si>
    <t xml:space="preserve">Guglielmi, Giacomo - Priori, Manola</t>
  </si>
  <si>
    <t xml:space="preserve">Wallmann, Holger - Wüllner, Kathrin</t>
  </si>
  <si>
    <t xml:space="preserve">Otto, Horst - Junck-Otto, Gabriele</t>
  </si>
  <si>
    <t xml:space="preserve">Wallmann, Jürgen - Wallmann, Heidrun</t>
  </si>
  <si>
    <t xml:space="preserve">Casino Oberalster Hamburg</t>
  </si>
  <si>
    <t xml:space="preserve">Ballerini, Daniele - Lazzerini, Sandra</t>
  </si>
  <si>
    <t xml:space="preserve">55 - 58</t>
  </si>
  <si>
    <t xml:space="preserve">Braschoss, Rudolf - Braschoss, Gabriele</t>
  </si>
  <si>
    <t xml:space="preserve">Salzgeber, Gerhard - Salzgeber, Ingrid</t>
  </si>
  <si>
    <t xml:space="preserve">Stiegert, Ronald - Schrader-Stiegert, Ellen</t>
  </si>
  <si>
    <t xml:space="preserve">Ferrazza, Adriano - Pratesi, Natalia</t>
  </si>
  <si>
    <t xml:space="preserve">Kosch, Jürgen - Kosch, Katrin</t>
  </si>
  <si>
    <t xml:space="preserve">Brückner, Peter - Brückner, Susanne</t>
  </si>
  <si>
    <t xml:space="preserve">TSC Gelb-Blau d. DJK Unterbalbach</t>
  </si>
  <si>
    <t xml:space="preserve">63 - 66</t>
  </si>
  <si>
    <t xml:space="preserve">67 - 70</t>
  </si>
  <si>
    <t xml:space="preserve">Hintz, Walter - Hintz, Ingrid</t>
  </si>
  <si>
    <t xml:space="preserve">TSC Osterrönfeld</t>
  </si>
  <si>
    <t xml:space="preserve">Rahmen, Eduard - Rahmen, Anita</t>
  </si>
  <si>
    <t xml:space="preserve">Renieri, Renzo - Bicchierai, Gianna</t>
  </si>
  <si>
    <t xml:space="preserve">Ensslin, Jürgen - Ensslin, Friederike</t>
  </si>
  <si>
    <t xml:space="preserve">Steiner, Franz - Green-Steiner, Susanne</t>
  </si>
  <si>
    <t xml:space="preserve">Mertens, Georg - Wedam, Mariele</t>
  </si>
  <si>
    <t xml:space="preserve">Cech, Bohumil - Cech, Pavla</t>
  </si>
  <si>
    <t xml:space="preserve">Trouvé, Daniel - Trouvé, Anne-Marie</t>
  </si>
  <si>
    <t xml:space="preserve">TSA Schwarz-Rot des TV 1891 Quierschied</t>
  </si>
  <si>
    <t xml:space="preserve">Martin, Karl-Ludwig - Martin, Beatrice</t>
  </si>
  <si>
    <t xml:space="preserve">Grzelachowski, Bernd - Grzelachowski, Birgit</t>
  </si>
  <si>
    <t xml:space="preserve">TC Schwarz-Gold Bad Gandersheim</t>
  </si>
  <si>
    <t xml:space="preserve">80 - 83</t>
  </si>
  <si>
    <t xml:space="preserve">Rosengart, Wilfried - Rosengart, Heidi</t>
  </si>
  <si>
    <t xml:space="preserve">Früh, Bernd - Früh, Renate</t>
  </si>
  <si>
    <t xml:space="preserve">Keller, Dirk - Schulz-Bruesewitz, Heidemarie</t>
  </si>
  <si>
    <t xml:space="preserve">Ventura, Isidro - Roca, Montse</t>
  </si>
  <si>
    <t xml:space="preserve">88 - 93</t>
  </si>
  <si>
    <t xml:space="preserve">Gallus-Groß, Rudi - Groß, Anette</t>
  </si>
  <si>
    <t xml:space="preserve">Reuter, Rüdiger - Reuter, Martina</t>
  </si>
  <si>
    <t xml:space="preserve">Buchbauer, Alois - Berhalter, Gerda</t>
  </si>
  <si>
    <t xml:space="preserve">94 - 97</t>
  </si>
  <si>
    <t xml:space="preserve">Lange, Martin - Rudlaff, Eva</t>
  </si>
  <si>
    <t xml:space="preserve">Thurnes, Klaus - Thurnes, Ottilie</t>
  </si>
  <si>
    <t xml:space="preserve">Wäldin, Armin - Wäldin, Susanne</t>
  </si>
  <si>
    <t xml:space="preserve">Kol, Hans - Anthonijs, Gaby</t>
  </si>
  <si>
    <t xml:space="preserve">98 - 101</t>
  </si>
  <si>
    <t xml:space="preserve">Malzer, Michael - Malzer, Gisela</t>
  </si>
  <si>
    <t xml:space="preserve">Schätzl, Jakob - Schätzl, Gretel</t>
  </si>
  <si>
    <t xml:space="preserve">Wilborts, Harrie - Wilborts, Gerda</t>
  </si>
  <si>
    <t xml:space="preserve">Riese, Martin - Riese, Heike</t>
  </si>
  <si>
    <t xml:space="preserve">102</t>
  </si>
  <si>
    <t xml:space="preserve">Medinger, Wolfgang - Medinger, Monika</t>
  </si>
  <si>
    <t xml:space="preserve">TSC Blau-Gold Überlingen</t>
  </si>
  <si>
    <t xml:space="preserve">103</t>
  </si>
  <si>
    <t xml:space="preserve">104 - 110</t>
  </si>
  <si>
    <t xml:space="preserve">Giuntini, Maurizio - Tagliaferri, Linda</t>
  </si>
  <si>
    <t xml:space="preserve">Liersch, Günter - Liersch, Irmgard</t>
  </si>
  <si>
    <t xml:space="preserve">Marten, Michael - Marten, Sabine</t>
  </si>
  <si>
    <t xml:space="preserve">Raimondi, Cesare - Savignoni, Patrizia</t>
  </si>
  <si>
    <t xml:space="preserve">Theil, Eduard - Theil, Renate</t>
  </si>
  <si>
    <t xml:space="preserve">TC Neckartal Pleidelsheim</t>
  </si>
  <si>
    <t xml:space="preserve">111 - 115</t>
  </si>
  <si>
    <t xml:space="preserve">Cros, Juan Carlos - Terrasa, Maria Dolores</t>
  </si>
  <si>
    <t xml:space="preserve">Grazioli, Enrico - Rapetti, Maria Grazia</t>
  </si>
  <si>
    <t xml:space="preserve">Oldani, Livio - Nardi, Giuditta</t>
  </si>
  <si>
    <t xml:space="preserve">Zeit, Wolfram - Wittmann, Ursula</t>
  </si>
  <si>
    <t xml:space="preserve">Dunker, Heinrich - Dunker, Claudia</t>
  </si>
  <si>
    <t xml:space="preserve">117 - 118</t>
  </si>
  <si>
    <t xml:space="preserve">Klein, Bernd - Kohl, Renate</t>
  </si>
  <si>
    <t xml:space="preserve">Lang, Wilfried - Lang, Maria</t>
  </si>
  <si>
    <t xml:space="preserve">Tonko, Michael - Tonko, Sylvia</t>
  </si>
  <si>
    <t xml:space="preserve">Torke, Jochen - Torke, Christine</t>
  </si>
  <si>
    <t xml:space="preserve">Tanzklub Weiß-Blau Celle</t>
  </si>
  <si>
    <t xml:space="preserve">Rooms, Eddy - Rooms De Bruyn, Sonia</t>
  </si>
  <si>
    <t xml:space="preserve">123 - 125</t>
  </si>
  <si>
    <t xml:space="preserve">Stucky, Werner - Stucky, Astrid</t>
  </si>
  <si>
    <t xml:space="preserve">Glöckner, Karl-Ludwig - Glöckner, Heidemarie</t>
  </si>
  <si>
    <t xml:space="preserve">Kirchhoff, Franz-Josef - Kirchhoff, Lioba</t>
  </si>
  <si>
    <t xml:space="preserve">Klaassen, Ton - Klaassen, Lia</t>
  </si>
  <si>
    <t xml:space="preserve">129 - 131</t>
  </si>
  <si>
    <t xml:space="preserve">Schöllhorn, Richard - Brunkow, Monika</t>
  </si>
  <si>
    <t xml:space="preserve">Egger, Werner - Egger, Brigitte</t>
  </si>
  <si>
    <t xml:space="preserve">TSA des TSV Unterpfaffenhofen-Germering</t>
  </si>
  <si>
    <t xml:space="preserve">Trösch, Lothar - Trösch, Ulrike</t>
  </si>
  <si>
    <t xml:space="preserve">Holzapfel, Walter - Holzapfel, Ingrid</t>
  </si>
  <si>
    <t xml:space="preserve">135 - 138</t>
  </si>
  <si>
    <t xml:space="preserve">Sedewitz, Peter - Sedewitz, Marion</t>
  </si>
  <si>
    <t xml:space="preserve">Smolnik, Volkmar - Fröhlich, Britta-Susanne</t>
  </si>
  <si>
    <t xml:space="preserve">Thielebein, Friedhelm - Thielebein, Barbara</t>
  </si>
  <si>
    <t xml:space="preserve">Bode, Willi - Bode, Marita</t>
  </si>
  <si>
    <t xml:space="preserve">Ronda, Cor - Ronda, Sophie</t>
  </si>
  <si>
    <t xml:space="preserve">Lutz, Günther - Lutz, Monika</t>
  </si>
  <si>
    <t xml:space="preserve">Pruvost, Thierry - Pruvost, Sylvie</t>
  </si>
  <si>
    <t xml:space="preserve">Schlieker, Hartmut - Schlieker, Helma</t>
  </si>
  <si>
    <t xml:space="preserve">Fritsch, Alfred - Fritsch, Erika</t>
  </si>
  <si>
    <t xml:space="preserve">Ciurlino, Ivan - Ciurlino, Elizabeth</t>
  </si>
  <si>
    <t xml:space="preserve">149 - 150</t>
  </si>
  <si>
    <t xml:space="preserve">Koeken, Piet - Crijns, Ineke</t>
  </si>
  <si>
    <t xml:space="preserve">de Vlieger, Hans - de Vlieger, Riek</t>
  </si>
  <si>
    <t xml:space="preserve">Stelling, Werner - Stelling, Karin</t>
  </si>
  <si>
    <t xml:space="preserve">Ergebnis Seniors II Standard A</t>
  </si>
  <si>
    <t xml:space="preserve">12 - 13</t>
  </si>
  <si>
    <t xml:space="preserve">Garritano, Antonio - Tulli, Annamaria</t>
  </si>
  <si>
    <t xml:space="preserve">Grasmaier, Rainer - Haug, Rita</t>
  </si>
  <si>
    <t xml:space="preserve">Podgurski, Peter - Podgurski-Klein, Eva</t>
  </si>
  <si>
    <t xml:space="preserve">24 - 25</t>
  </si>
  <si>
    <t xml:space="preserve">Rzondkowski, Hans - Rzondkowski, Gabi</t>
  </si>
  <si>
    <t xml:space="preserve">Bode, Ralf - Bode, Mechthild</t>
  </si>
  <si>
    <t xml:space="preserve">TSZ Creativ Osnabrück</t>
  </si>
  <si>
    <t xml:space="preserve">Schwab, Helmut - Schwab, Bärbel</t>
  </si>
  <si>
    <t xml:space="preserve">Kühn, Dieter - Jotzo-Kühn, Ingeborg</t>
  </si>
  <si>
    <t xml:space="preserve">Hönig, Gerald - Summkeller, Margot</t>
  </si>
  <si>
    <t xml:space="preserve">Steinwascher, Michael - Rappoport, Viktoria</t>
  </si>
  <si>
    <t xml:space="preserve">Rohde, Rolf-Dieter - Rohde, Birgitta</t>
  </si>
  <si>
    <t xml:space="preserve">TSC Grün-Weiß Braunschweig e.V.</t>
  </si>
  <si>
    <t xml:space="preserve">Waesch, Andreas - Waesch, Karin</t>
  </si>
  <si>
    <t xml:space="preserve">Kunstfeld, Karl - Kunstfeld, Lilo</t>
  </si>
  <si>
    <t xml:space="preserve">1. Tanzsportclub Kirchheim unter Teck</t>
  </si>
  <si>
    <t xml:space="preserve">43 - 46</t>
  </si>
  <si>
    <t xml:space="preserve">Tietze, Werner - Sollinger, Elisabeth</t>
  </si>
  <si>
    <t xml:space="preserve">TSA des TV Stockdorf 1911</t>
  </si>
  <si>
    <t xml:space="preserve">Walter, Guenther - Walter, Christina</t>
  </si>
  <si>
    <t xml:space="preserve">Schott, Tony - Dörr, Heidi</t>
  </si>
  <si>
    <t xml:space="preserve">TSG Marburg</t>
  </si>
  <si>
    <t xml:space="preserve">Warrink, Horst - Lobe, Marlis</t>
  </si>
  <si>
    <t xml:space="preserve">Tanz-Sport-Zentrum Salzgitter</t>
  </si>
  <si>
    <t xml:space="preserve">Wand, Rolf-Dieter - Wand, Dorit</t>
  </si>
  <si>
    <t xml:space="preserve">Ergebnis Seniors III Standard</t>
  </si>
  <si>
    <t xml:space="preserve">Bianchini, Carlo - Gori, Anna</t>
  </si>
  <si>
    <t xml:space="preserve">Schwab, Volker - Schwab, Brigitte</t>
  </si>
  <si>
    <t xml:space="preserve">Delvendahl, Gerhard - Delvendahl, Borghild</t>
  </si>
  <si>
    <t xml:space="preserve">Markgräfler TSC Müllheim</t>
  </si>
  <si>
    <t xml:space="preserve">12 - 14</t>
  </si>
  <si>
    <t xml:space="preserve">Giuliani, Natale - Maffei, Maria Giulia</t>
  </si>
  <si>
    <t xml:space="preserve">Schmitz, Heinrich - Schmitz, Monika</t>
  </si>
  <si>
    <t xml:space="preserve">TSC Grün-Gelb Erftstadt</t>
  </si>
  <si>
    <t xml:space="preserve">Bauer, Willi - Bauer, Christa</t>
  </si>
  <si>
    <t xml:space="preserve">20 - 22</t>
  </si>
  <si>
    <t xml:space="preserve">Strunk, Hans-Georg - Strunk, Barbara</t>
  </si>
  <si>
    <t xml:space="preserve">Walendzik, Armin - Walendzik, Ute</t>
  </si>
  <si>
    <t xml:space="preserve">Aust, Reiner - Aust, Rosita</t>
  </si>
  <si>
    <t xml:space="preserve">de Koster, Günter - de Koster, Jutta</t>
  </si>
  <si>
    <t xml:space="preserve">Valter, Spurio - Tullia, Musso</t>
  </si>
  <si>
    <t xml:space="preserve">De Dominicis, Quirino - Pario, Rita</t>
  </si>
  <si>
    <t xml:space="preserve">Heyn, Uwe - Heyn, Angela</t>
  </si>
  <si>
    <t xml:space="preserve">Rinke, Hans-Hermann - Rinke, Ursula</t>
  </si>
  <si>
    <t xml:space="preserve">Bucher, Herward - Bucher, Ursula</t>
  </si>
  <si>
    <t xml:space="preserve">TSA des Ahrensburger TSV von 1874</t>
  </si>
  <si>
    <t xml:space="preserve">Haugut, Karl Heinz - Haugut, Gabriele</t>
  </si>
  <si>
    <t xml:space="preserve">Wojtera, Herbert - Wojtera, Christiane</t>
  </si>
  <si>
    <t xml:space="preserve">Pekel, Rudolf - Pekel, Gudrun</t>
  </si>
  <si>
    <t xml:space="preserve">Schulz, Alfred - Schulz, Dagmar</t>
  </si>
  <si>
    <t xml:space="preserve">TC Blau-Orange Weilburg</t>
  </si>
  <si>
    <t xml:space="preserve">Pischke, Karl-Heinz - Ilten, Karin</t>
  </si>
  <si>
    <t xml:space="preserve">Schäfer, Heinz-Georg - Schäfer, Ingeborg</t>
  </si>
  <si>
    <t xml:space="preserve">Pehl, Jürgen - Pehl, Gisela</t>
  </si>
  <si>
    <t xml:space="preserve">Tanzsportclub Hamm</t>
  </si>
  <si>
    <t xml:space="preserve">Bender, Friedhelm - Bender, Rose-Maria</t>
  </si>
  <si>
    <t xml:space="preserve">Müller, Jochen - Müller, Doris</t>
  </si>
  <si>
    <t xml:space="preserve">Hetzel, Eckhard - Hetzel, Ursula</t>
  </si>
  <si>
    <t xml:space="preserve">Hüttges, Manfred - Hüttges, Ursula</t>
  </si>
  <si>
    <t xml:space="preserve">Sobischek, Ulf - Sobischek, Ingeborg</t>
  </si>
  <si>
    <t xml:space="preserve">Reimund, Helmut - Reimund, Evelyn</t>
  </si>
  <si>
    <t xml:space="preserve">Vogel, Gerhard - Vogel, Martina</t>
  </si>
  <si>
    <t xml:space="preserve">1. TSZ im Turn-Klubb zu Hannover</t>
  </si>
  <si>
    <t xml:space="preserve">Ehrmann, Meinrad - Ehrmann, Hannelore</t>
  </si>
  <si>
    <t xml:space="preserve">Wientzek, Horst - Wille-Wientzek, Ursula</t>
  </si>
  <si>
    <t xml:space="preserve">62</t>
  </si>
  <si>
    <t xml:space="preserve">Becker, Werner - Becker, Henny</t>
  </si>
  <si>
    <t xml:space="preserve">TSA des Walddörfer SV 1924 Hamburg</t>
  </si>
  <si>
    <t xml:space="preserve">Mohr, Harald - Mohr, Margit</t>
  </si>
  <si>
    <t xml:space="preserve">TSA Blau-Silber im ASV Neumarkt</t>
  </si>
  <si>
    <t xml:space="preserve">67 - 68</t>
  </si>
  <si>
    <t xml:space="preserve">Schweiger, Franz - Pfau, Kordula</t>
  </si>
  <si>
    <t xml:space="preserve">Quatfasel, Detlef - Quatfasel, Ingetraud</t>
  </si>
  <si>
    <t xml:space="preserve">Neumaier, Peter - Neumaier, Monika</t>
  </si>
  <si>
    <t xml:space="preserve">Schumacher, Willi - Schumacher, Rosemarie</t>
  </si>
  <si>
    <t xml:space="preserve">TSC Blau-Weiß Waldshut</t>
  </si>
  <si>
    <t xml:space="preserve">Mikolajetz, Bernd - Mikolajetz, Marianne</t>
  </si>
  <si>
    <t xml:space="preserve">Johann, Dierk - Johann, Waltraud</t>
  </si>
  <si>
    <t xml:space="preserve">82 - 84</t>
  </si>
  <si>
    <t xml:space="preserve">Helms, Peter - Helms, Christel</t>
  </si>
  <si>
    <t xml:space="preserve">TSC Main-Kinzig-Schwarz-Gold Hanau</t>
  </si>
  <si>
    <t xml:space="preserve">Priemer, Karl-Heinz - Priemer, Margit</t>
  </si>
  <si>
    <t xml:space="preserve">Hemager, Torben - Hemager, Inge</t>
  </si>
  <si>
    <t xml:space="preserve">Busam, Rolf - Busam, Edeltraud</t>
  </si>
  <si>
    <t xml:space="preserve">91 - 95</t>
  </si>
  <si>
    <t xml:space="preserve">Thrun, Alexander - Thrun, Christa</t>
  </si>
  <si>
    <t xml:space="preserve">Heere, Gero - Heere, Margarita</t>
  </si>
  <si>
    <t xml:space="preserve">96 - 98</t>
  </si>
  <si>
    <t xml:space="preserve">Will, Peter - Polz, Johanna</t>
  </si>
  <si>
    <t xml:space="preserve">Schröder, Klaus - Schröder, Irene</t>
  </si>
  <si>
    <t xml:space="preserve">Sudholt, Karl-Heinz - Sudholt, Ilse</t>
  </si>
  <si>
    <t xml:space="preserve">Zwaanstra, Hans - Zwaanstra, Adri</t>
  </si>
  <si>
    <t xml:space="preserve">Ergebnis World Champ. Boogie Woogie</t>
  </si>
  <si>
    <t xml:space="preserve">Kouakou Kouame, Remy - Montalban, Sarrah</t>
  </si>
  <si>
    <t xml:space="preserve">Massart, Oliver - Rion, Carole</t>
  </si>
  <si>
    <t xml:space="preserve">La Rosa, Marco - Salsedo, Sonia</t>
  </si>
  <si>
    <t xml:space="preserve">Berg, Andreas - Lennartsson, Jessica</t>
  </si>
  <si>
    <t xml:space="preserve">Mauvais, William - Trunter, Maeva</t>
  </si>
  <si>
    <t xml:space="preserve">Neumeier, Andreas - Weisser, Doreen</t>
  </si>
  <si>
    <t xml:space="preserve">GERMANY</t>
  </si>
  <si>
    <t xml:space="preserve">Helms, Marcel - Käsmeier, Katrin</t>
  </si>
  <si>
    <t xml:space="preserve">Parra, Eddy - Courbon, Julie</t>
  </si>
  <si>
    <t xml:space="preserve">Stillman, Henrik - Erikkson, Joanna</t>
  </si>
  <si>
    <t xml:space="preserve">Lamor, Laurent - Riviere, Florence</t>
  </si>
  <si>
    <t xml:space="preserve">Karlsen, Thorbjörn - Sandberg, Susanne</t>
  </si>
  <si>
    <t xml:space="preserve">Rosendal, Marcus - Borg, Frida</t>
  </si>
  <si>
    <t xml:space="preserve">Giaruzzo, Santi - Rivera, Jennifer</t>
  </si>
  <si>
    <t xml:space="preserve">Faure, Guillaume - Dumont, Sindy</t>
  </si>
  <si>
    <t xml:space="preserve">Veigl, Thomas - Ziegler, Evelyn</t>
  </si>
  <si>
    <t xml:space="preserve">Hammer, Marc - Jensen, Camilla</t>
  </si>
  <si>
    <t xml:space="preserve">Kauppinen, Aapo - Rintala, Suvi</t>
  </si>
  <si>
    <t xml:space="preserve">Rein, Matthias - Hopf, Angela</t>
  </si>
  <si>
    <t xml:space="preserve">Kakauska, Markus - Kaiser, Jessica</t>
  </si>
  <si>
    <t xml:space="preserve">Ekstrand, Rikard - Johansson, Johanna</t>
  </si>
  <si>
    <t xml:space="preserve">Ivarsson, Mikael - Wivhammar, Helen</t>
  </si>
  <si>
    <t xml:space="preserve">Ambu, Mattia - Usala, Elena</t>
  </si>
  <si>
    <t xml:space="preserve">Tingvold, Björn Stäle - Matre, Cecilie</t>
  </si>
  <si>
    <t xml:space="preserve">Karlsen, Jorgen - Juul, Victoria</t>
  </si>
  <si>
    <t xml:space="preserve">Secchi, Francesco - Emch, Sonja</t>
  </si>
  <si>
    <t xml:space="preserve">Bartos, Markus - Wogritsch, Christina</t>
  </si>
  <si>
    <t xml:space="preserve">Teljamo, Heikki - Jaakkola, Tuire</t>
  </si>
  <si>
    <t xml:space="preserve">Holzapfel, Manuel - Holzer, Katharina</t>
  </si>
  <si>
    <t xml:space="preserve">Pajewski, Andrzej - Pajewska, Magdalena</t>
  </si>
  <si>
    <t xml:space="preserve">Dotlacil, Jan - Setz, Nina</t>
  </si>
  <si>
    <t xml:space="preserve">Gabele, Heiner - Verardo, Natascha</t>
  </si>
  <si>
    <t xml:space="preserve">Bonsang, Michael - Bruwier, Stéphanie</t>
  </si>
  <si>
    <t xml:space="preserve">Halinen, Ari - Vestman, Kati</t>
  </si>
  <si>
    <t xml:space="preserve">Frey, Roger - Feuk, Helena</t>
  </si>
  <si>
    <t xml:space="preserve">Cipriano, Robin - Charlier, Jennifer</t>
  </si>
  <si>
    <t xml:space="preserve">Pedersen, Frode - Grode, 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0"/>
      <color rgb="FF000000"/>
      <name val="MS Sans Serif"/>
      <family val="0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MS Sans Serif"/>
      <family val="0"/>
    </font>
    <font>
      <sz val="18"/>
      <name val="MS Sans Serif"/>
      <family val="0"/>
    </font>
    <font>
      <sz val="12"/>
      <name val="MS Sans Serif"/>
      <family val="0"/>
    </font>
    <font>
      <b val="true"/>
      <sz val="10"/>
      <color rgb="FFFFFF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_goc00" xfId="22"/>
    <cellStyle name="Überschri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50" activeCellId="0" sqref="B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11" min="2" style="1" width="12.7"/>
    <col collapsed="false" customWidth="false" hidden="false" outlineLevel="0" max="257" min="12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true" outlineLevel="0" collapsed="false">
      <c r="A6" s="4"/>
      <c r="B6" s="5" t="s">
        <v>2</v>
      </c>
      <c r="C6" s="5" t="s">
        <v>3</v>
      </c>
      <c r="D6" s="5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7"/>
      <c r="M6" s="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true" outlineLevel="0" collapsed="false">
      <c r="A7" s="5" t="s">
        <v>12</v>
      </c>
      <c r="B7" s="9" t="n">
        <v>17</v>
      </c>
      <c r="C7" s="9" t="n">
        <v>7</v>
      </c>
      <c r="D7" s="10" t="n">
        <v>5</v>
      </c>
      <c r="E7" s="11" t="s">
        <v>13</v>
      </c>
      <c r="F7" s="11" t="s">
        <v>13</v>
      </c>
      <c r="G7" s="11" t="s">
        <v>13</v>
      </c>
      <c r="H7" s="11" t="s">
        <v>13</v>
      </c>
      <c r="I7" s="11" t="s">
        <v>13</v>
      </c>
      <c r="J7" s="11" t="s">
        <v>13</v>
      </c>
      <c r="K7" s="11" t="s">
        <v>13</v>
      </c>
      <c r="L7" s="7"/>
      <c r="M7" s="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.75" hidden="false" customHeight="true" outlineLevel="0" collapsed="false">
      <c r="A8" s="5" t="s">
        <v>14</v>
      </c>
      <c r="B8" s="9" t="n">
        <v>17</v>
      </c>
      <c r="C8" s="9" t="n">
        <v>8</v>
      </c>
      <c r="D8" s="10" t="n">
        <v>5</v>
      </c>
      <c r="E8" s="11" t="s">
        <v>13</v>
      </c>
      <c r="F8" s="11" t="s">
        <v>13</v>
      </c>
      <c r="G8" s="11" t="s">
        <v>13</v>
      </c>
      <c r="H8" s="11" t="s">
        <v>13</v>
      </c>
      <c r="I8" s="11" t="s">
        <v>13</v>
      </c>
      <c r="J8" s="11" t="s">
        <v>13</v>
      </c>
      <c r="K8" s="11" t="s">
        <v>13</v>
      </c>
      <c r="L8" s="7"/>
      <c r="M8" s="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.75" hidden="false" customHeight="true" outlineLevel="0" collapsed="false">
      <c r="A9" s="5" t="s">
        <v>15</v>
      </c>
      <c r="B9" s="9" t="n">
        <v>48</v>
      </c>
      <c r="C9" s="9" t="n">
        <v>22</v>
      </c>
      <c r="D9" s="9" t="n">
        <v>34</v>
      </c>
      <c r="E9" s="12" t="n">
        <v>37</v>
      </c>
      <c r="F9" s="12" t="n">
        <v>49</v>
      </c>
      <c r="G9" s="12" t="n">
        <v>49</v>
      </c>
      <c r="H9" s="12" t="n">
        <v>43</v>
      </c>
      <c r="I9" s="12" t="n">
        <v>33</v>
      </c>
      <c r="J9" s="12" t="n">
        <v>46</v>
      </c>
      <c r="K9" s="11" t="n">
        <v>38</v>
      </c>
      <c r="L9" s="7"/>
      <c r="M9" s="1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true" outlineLevel="0" collapsed="false">
      <c r="A10" s="5" t="s">
        <v>16</v>
      </c>
      <c r="B10" s="9" t="n">
        <v>56</v>
      </c>
      <c r="C10" s="9" t="n">
        <v>30</v>
      </c>
      <c r="D10" s="9" t="n">
        <v>39</v>
      </c>
      <c r="E10" s="12" t="n">
        <v>45</v>
      </c>
      <c r="F10" s="12" t="n">
        <v>61</v>
      </c>
      <c r="G10" s="12" t="n">
        <v>56</v>
      </c>
      <c r="H10" s="12" t="n">
        <v>50</v>
      </c>
      <c r="I10" s="12" t="n">
        <v>41</v>
      </c>
      <c r="J10" s="12" t="n">
        <v>47</v>
      </c>
      <c r="K10" s="11" t="n">
        <v>40</v>
      </c>
      <c r="L10" s="7"/>
      <c r="M10" s="1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true" outlineLevel="0" collapsed="false">
      <c r="A11" s="5" t="s">
        <v>17</v>
      </c>
      <c r="B11" s="9" t="n">
        <v>43</v>
      </c>
      <c r="C11" s="9" t="n">
        <v>24</v>
      </c>
      <c r="D11" s="9" t="n">
        <v>37</v>
      </c>
      <c r="E11" s="12" t="n">
        <v>31</v>
      </c>
      <c r="F11" s="12" t="n">
        <v>46</v>
      </c>
      <c r="G11" s="12" t="n">
        <v>49</v>
      </c>
      <c r="H11" s="12" t="n">
        <v>47</v>
      </c>
      <c r="I11" s="12" t="n">
        <v>36</v>
      </c>
      <c r="J11" s="12" t="n">
        <v>40</v>
      </c>
      <c r="K11" s="11" t="n">
        <v>37</v>
      </c>
      <c r="L11" s="7"/>
      <c r="M11" s="1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.75" hidden="false" customHeight="true" outlineLevel="0" collapsed="false">
      <c r="A12" s="5" t="s">
        <v>18</v>
      </c>
      <c r="B12" s="9" t="n">
        <v>58</v>
      </c>
      <c r="C12" s="9" t="n">
        <v>52</v>
      </c>
      <c r="D12" s="9" t="n">
        <v>67</v>
      </c>
      <c r="E12" s="12" t="n">
        <v>51</v>
      </c>
      <c r="F12" s="12" t="n">
        <v>74</v>
      </c>
      <c r="G12" s="12" t="n">
        <v>74</v>
      </c>
      <c r="H12" s="12" t="n">
        <v>84</v>
      </c>
      <c r="I12" s="12" t="n">
        <v>73</v>
      </c>
      <c r="J12" s="12" t="n">
        <v>80</v>
      </c>
      <c r="K12" s="11" t="n">
        <v>63</v>
      </c>
      <c r="L12" s="7"/>
      <c r="M12" s="1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true" outlineLevel="0" collapsed="false">
      <c r="A13" s="5" t="s">
        <v>19</v>
      </c>
      <c r="B13" s="9" t="n">
        <v>73</v>
      </c>
      <c r="C13" s="9" t="n">
        <v>56</v>
      </c>
      <c r="D13" s="9" t="n">
        <v>83</v>
      </c>
      <c r="E13" s="12" t="n">
        <v>72</v>
      </c>
      <c r="F13" s="12" t="n">
        <v>95</v>
      </c>
      <c r="G13" s="12" t="n">
        <v>82</v>
      </c>
      <c r="H13" s="12" t="n">
        <v>91</v>
      </c>
      <c r="I13" s="12" t="n">
        <v>83</v>
      </c>
      <c r="J13" s="12" t="n">
        <v>96</v>
      </c>
      <c r="K13" s="11" t="n">
        <v>70</v>
      </c>
      <c r="L13" s="7"/>
      <c r="M13" s="1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.75" hidden="false" customHeight="true" outlineLevel="0" collapsed="false">
      <c r="A14" s="5" t="s">
        <v>20</v>
      </c>
      <c r="B14" s="9" t="n">
        <v>54</v>
      </c>
      <c r="C14" s="9" t="n">
        <v>46</v>
      </c>
      <c r="D14" s="9" t="n">
        <v>58</v>
      </c>
      <c r="E14" s="12" t="n">
        <v>49</v>
      </c>
      <c r="F14" s="12" t="n">
        <v>75</v>
      </c>
      <c r="G14" s="12" t="n">
        <v>74</v>
      </c>
      <c r="H14" s="12" t="n">
        <v>82</v>
      </c>
      <c r="I14" s="12" t="n">
        <v>69</v>
      </c>
      <c r="J14" s="12" t="n">
        <v>75</v>
      </c>
      <c r="K14" s="11" t="n">
        <v>62</v>
      </c>
      <c r="L14" s="7"/>
      <c r="M14" s="1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true" outlineLevel="0" collapsed="false">
      <c r="A15" s="5" t="s">
        <v>21</v>
      </c>
      <c r="B15" s="9" t="n">
        <v>95</v>
      </c>
      <c r="C15" s="9" t="n">
        <v>94</v>
      </c>
      <c r="D15" s="9" t="n">
        <v>85</v>
      </c>
      <c r="E15" s="12" t="n">
        <v>81</v>
      </c>
      <c r="F15" s="12" t="n">
        <v>111</v>
      </c>
      <c r="G15" s="12" t="n">
        <v>126</v>
      </c>
      <c r="H15" s="12" t="n">
        <v>93</v>
      </c>
      <c r="I15" s="12" t="n">
        <v>96</v>
      </c>
      <c r="J15" s="12" t="n">
        <v>135</v>
      </c>
      <c r="K15" s="11" t="n">
        <v>94</v>
      </c>
      <c r="L15" s="7"/>
      <c r="M15" s="1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.75" hidden="false" customHeight="true" outlineLevel="0" collapsed="false">
      <c r="A16" s="5" t="s">
        <v>22</v>
      </c>
      <c r="B16" s="9" t="n">
        <v>128</v>
      </c>
      <c r="C16" s="9" t="n">
        <v>106</v>
      </c>
      <c r="D16" s="9" t="n">
        <v>94</v>
      </c>
      <c r="E16" s="12" t="n">
        <v>123</v>
      </c>
      <c r="F16" s="12" t="n">
        <v>151</v>
      </c>
      <c r="G16" s="12" t="n">
        <v>163</v>
      </c>
      <c r="H16" s="12" t="n">
        <v>116</v>
      </c>
      <c r="I16" s="12" t="n">
        <v>133</v>
      </c>
      <c r="J16" s="12" t="n">
        <v>153</v>
      </c>
      <c r="K16" s="11" t="n">
        <v>105</v>
      </c>
      <c r="L16" s="7"/>
      <c r="M16" s="1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true" outlineLevel="0" collapsed="false">
      <c r="A17" s="5" t="s">
        <v>23</v>
      </c>
      <c r="B17" s="9" t="n">
        <v>91</v>
      </c>
      <c r="C17" s="9" t="n">
        <v>65</v>
      </c>
      <c r="D17" s="9" t="n">
        <v>60</v>
      </c>
      <c r="E17" s="12" t="n">
        <v>77</v>
      </c>
      <c r="F17" s="12" t="n">
        <v>105</v>
      </c>
      <c r="G17" s="12" t="n">
        <v>125</v>
      </c>
      <c r="H17" s="12" t="n">
        <v>91</v>
      </c>
      <c r="I17" s="12" t="n">
        <v>85</v>
      </c>
      <c r="J17" s="12" t="n">
        <v>117</v>
      </c>
      <c r="K17" s="11" t="n">
        <v>83</v>
      </c>
      <c r="L17" s="7"/>
      <c r="M17" s="1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.75" hidden="false" customHeight="true" outlineLevel="0" collapsed="false">
      <c r="A18" s="5" t="s">
        <v>24</v>
      </c>
      <c r="B18" s="9" t="n">
        <v>124</v>
      </c>
      <c r="C18" s="9" t="n">
        <v>130</v>
      </c>
      <c r="D18" s="9" t="n">
        <v>105</v>
      </c>
      <c r="E18" s="12" t="n">
        <v>115</v>
      </c>
      <c r="F18" s="12" t="n">
        <v>143</v>
      </c>
      <c r="G18" s="12" t="n">
        <v>129</v>
      </c>
      <c r="H18" s="12" t="n">
        <v>155</v>
      </c>
      <c r="I18" s="12" t="n">
        <v>158</v>
      </c>
      <c r="J18" s="12" t="n">
        <v>152</v>
      </c>
      <c r="K18" s="11" t="n">
        <v>105</v>
      </c>
      <c r="L18" s="7"/>
      <c r="M18" s="1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true" outlineLevel="0" collapsed="false">
      <c r="A19" s="5" t="s">
        <v>25</v>
      </c>
      <c r="B19" s="9" t="n">
        <v>178</v>
      </c>
      <c r="C19" s="9" t="n">
        <v>148</v>
      </c>
      <c r="D19" s="9" t="n">
        <v>149</v>
      </c>
      <c r="E19" s="12" t="n">
        <v>158</v>
      </c>
      <c r="F19" s="12" t="n">
        <v>210</v>
      </c>
      <c r="G19" s="12" t="n">
        <v>198</v>
      </c>
      <c r="H19" s="12" t="n">
        <v>195</v>
      </c>
      <c r="I19" s="12" t="n">
        <v>194</v>
      </c>
      <c r="J19" s="12" t="n">
        <v>181</v>
      </c>
      <c r="K19" s="11" t="n">
        <v>143</v>
      </c>
      <c r="L19" s="7"/>
      <c r="M19" s="1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true" outlineLevel="0" collapsed="false">
      <c r="A20" s="5" t="s">
        <v>26</v>
      </c>
      <c r="B20" s="9" t="n">
        <v>93</v>
      </c>
      <c r="C20" s="9" t="n">
        <v>82</v>
      </c>
      <c r="D20" s="9" t="n">
        <v>68</v>
      </c>
      <c r="E20" s="12" t="n">
        <v>84</v>
      </c>
      <c r="F20" s="12" t="n">
        <v>117</v>
      </c>
      <c r="G20" s="12" t="n">
        <v>96</v>
      </c>
      <c r="H20" s="12" t="n">
        <v>122</v>
      </c>
      <c r="I20" s="12" t="n">
        <v>118</v>
      </c>
      <c r="J20" s="12" t="n">
        <v>111</v>
      </c>
      <c r="K20" s="11" t="s">
        <v>27</v>
      </c>
      <c r="L20" s="7"/>
      <c r="M20" s="1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true" outlineLevel="0" collapsed="false">
      <c r="A21" s="5" t="s">
        <v>28</v>
      </c>
      <c r="B21" s="9" t="n">
        <v>14</v>
      </c>
      <c r="C21" s="9" t="n">
        <v>14</v>
      </c>
      <c r="D21" s="14" t="s">
        <v>13</v>
      </c>
      <c r="E21" s="11" t="s">
        <v>13</v>
      </c>
      <c r="F21" s="11" t="s">
        <v>13</v>
      </c>
      <c r="G21" s="11" t="s">
        <v>13</v>
      </c>
      <c r="H21" s="11" t="s">
        <v>13</v>
      </c>
      <c r="I21" s="11" t="s">
        <v>13</v>
      </c>
      <c r="J21" s="11" t="s">
        <v>13</v>
      </c>
      <c r="K21" s="11" t="s">
        <v>13</v>
      </c>
      <c r="L21" s="7"/>
      <c r="M21" s="1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true" outlineLevel="0" collapsed="false">
      <c r="A22" s="5" t="s">
        <v>29</v>
      </c>
      <c r="B22" s="9" t="n">
        <v>38</v>
      </c>
      <c r="C22" s="9" t="n">
        <v>21</v>
      </c>
      <c r="D22" s="14" t="s">
        <v>13</v>
      </c>
      <c r="E22" s="11" t="s">
        <v>13</v>
      </c>
      <c r="F22" s="11" t="s">
        <v>13</v>
      </c>
      <c r="G22" s="11" t="s">
        <v>13</v>
      </c>
      <c r="H22" s="11" t="s">
        <v>13</v>
      </c>
      <c r="I22" s="11" t="s">
        <v>13</v>
      </c>
      <c r="J22" s="11" t="s">
        <v>13</v>
      </c>
      <c r="K22" s="11" t="s">
        <v>13</v>
      </c>
      <c r="L22" s="7"/>
      <c r="M22" s="1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true" outlineLevel="0" collapsed="false">
      <c r="A23" s="5" t="s">
        <v>30</v>
      </c>
      <c r="B23" s="9" t="n">
        <v>276</v>
      </c>
      <c r="C23" s="9" t="n">
        <v>268</v>
      </c>
      <c r="D23" s="9" t="n">
        <v>256</v>
      </c>
      <c r="E23" s="12" t="n">
        <v>341</v>
      </c>
      <c r="F23" s="12" t="n">
        <v>390</v>
      </c>
      <c r="G23" s="12" t="n">
        <v>381</v>
      </c>
      <c r="H23" s="12" t="n">
        <v>415</v>
      </c>
      <c r="I23" s="12" t="n">
        <v>431</v>
      </c>
      <c r="J23" s="12" t="n">
        <v>407</v>
      </c>
      <c r="K23" s="11" t="n">
        <v>399</v>
      </c>
      <c r="L23" s="7"/>
      <c r="M23" s="1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true" outlineLevel="0" collapsed="false">
      <c r="A24" s="5" t="s">
        <v>31</v>
      </c>
      <c r="B24" s="9" t="n">
        <v>261</v>
      </c>
      <c r="C24" s="9" t="n">
        <v>251</v>
      </c>
      <c r="D24" s="9" t="n">
        <v>238</v>
      </c>
      <c r="E24" s="12" t="n">
        <v>342</v>
      </c>
      <c r="F24" s="12" t="n">
        <v>384</v>
      </c>
      <c r="G24" s="12" t="n">
        <v>416</v>
      </c>
      <c r="H24" s="12" t="n">
        <v>424</v>
      </c>
      <c r="I24" s="12" t="n">
        <v>408</v>
      </c>
      <c r="J24" s="12" t="n">
        <v>414</v>
      </c>
      <c r="K24" s="11" t="n">
        <v>352</v>
      </c>
      <c r="L24" s="7"/>
      <c r="M24" s="1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true" outlineLevel="0" collapsed="false">
      <c r="A25" s="5" t="s">
        <v>32</v>
      </c>
      <c r="B25" s="9" t="n">
        <v>184</v>
      </c>
      <c r="C25" s="9" t="n">
        <v>201</v>
      </c>
      <c r="D25" s="9" t="n">
        <v>194</v>
      </c>
      <c r="E25" s="11" t="s">
        <v>13</v>
      </c>
      <c r="F25" s="11" t="s">
        <v>13</v>
      </c>
      <c r="G25" s="11" t="s">
        <v>13</v>
      </c>
      <c r="H25" s="11" t="s">
        <v>13</v>
      </c>
      <c r="I25" s="11" t="s">
        <v>13</v>
      </c>
      <c r="J25" s="11" t="s">
        <v>13</v>
      </c>
      <c r="K25" s="11" t="s">
        <v>13</v>
      </c>
      <c r="L25" s="7"/>
      <c r="M25" s="1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true" outlineLevel="0" collapsed="false">
      <c r="A26" s="5" t="s">
        <v>33</v>
      </c>
      <c r="B26" s="9" t="n">
        <v>270</v>
      </c>
      <c r="C26" s="9" t="n">
        <v>229</v>
      </c>
      <c r="D26" s="9" t="n">
        <v>137</v>
      </c>
      <c r="E26" s="11" t="s">
        <v>13</v>
      </c>
      <c r="F26" s="11" t="s">
        <v>13</v>
      </c>
      <c r="G26" s="11" t="s">
        <v>13</v>
      </c>
      <c r="H26" s="11" t="s">
        <v>13</v>
      </c>
      <c r="I26" s="11" t="s">
        <v>13</v>
      </c>
      <c r="J26" s="11" t="s">
        <v>13</v>
      </c>
      <c r="K26" s="11" t="s">
        <v>13</v>
      </c>
      <c r="L26" s="7"/>
      <c r="M26" s="1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true" outlineLevel="0" collapsed="false">
      <c r="A27" s="5" t="s">
        <v>34</v>
      </c>
      <c r="B27" s="9" t="n">
        <v>103</v>
      </c>
      <c r="C27" s="9" t="n">
        <v>77</v>
      </c>
      <c r="D27" s="14" t="s">
        <v>13</v>
      </c>
      <c r="E27" s="11" t="s">
        <v>13</v>
      </c>
      <c r="F27" s="11" t="s">
        <v>13</v>
      </c>
      <c r="G27" s="11" t="s">
        <v>13</v>
      </c>
      <c r="H27" s="11" t="s">
        <v>13</v>
      </c>
      <c r="I27" s="11" t="s">
        <v>13</v>
      </c>
      <c r="J27" s="11" t="s">
        <v>13</v>
      </c>
      <c r="K27" s="11" t="s">
        <v>13</v>
      </c>
      <c r="L27" s="7"/>
      <c r="M27" s="1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.75" hidden="false" customHeight="true" outlineLevel="0" collapsed="false">
      <c r="A28" s="5" t="s">
        <v>35</v>
      </c>
      <c r="B28" s="9" t="n">
        <v>110</v>
      </c>
      <c r="C28" s="9" t="n">
        <v>69</v>
      </c>
      <c r="D28" s="14" t="s">
        <v>13</v>
      </c>
      <c r="E28" s="11" t="s">
        <v>13</v>
      </c>
      <c r="F28" s="11" t="s">
        <v>13</v>
      </c>
      <c r="G28" s="11" t="s">
        <v>13</v>
      </c>
      <c r="H28" s="11" t="s">
        <v>13</v>
      </c>
      <c r="I28" s="11" t="s">
        <v>13</v>
      </c>
      <c r="J28" s="11" t="s">
        <v>13</v>
      </c>
      <c r="K28" s="11" t="s">
        <v>13</v>
      </c>
      <c r="L28" s="7"/>
      <c r="M28" s="1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.75" hidden="false" customHeight="true" outlineLevel="0" collapsed="false">
      <c r="A29" s="5" t="s">
        <v>36</v>
      </c>
      <c r="B29" s="9" t="n">
        <v>45</v>
      </c>
      <c r="C29" s="9" t="n">
        <v>27</v>
      </c>
      <c r="D29" s="9" t="n">
        <v>24</v>
      </c>
      <c r="E29" s="12" t="n">
        <v>46</v>
      </c>
      <c r="F29" s="12" t="n">
        <v>44</v>
      </c>
      <c r="G29" s="12" t="n">
        <v>43</v>
      </c>
      <c r="H29" s="12" t="n">
        <v>50</v>
      </c>
      <c r="I29" s="12" t="n">
        <v>49</v>
      </c>
      <c r="J29" s="12" t="n">
        <v>53</v>
      </c>
      <c r="K29" s="11" t="n">
        <v>49</v>
      </c>
      <c r="L29" s="7"/>
      <c r="M29" s="1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true" outlineLevel="0" collapsed="false">
      <c r="A30" s="5" t="s">
        <v>37</v>
      </c>
      <c r="B30" s="9" t="n">
        <v>48</v>
      </c>
      <c r="C30" s="9" t="n">
        <v>34</v>
      </c>
      <c r="D30" s="9" t="n">
        <v>16</v>
      </c>
      <c r="E30" s="12" t="n">
        <v>58</v>
      </c>
      <c r="F30" s="12" t="n">
        <v>61</v>
      </c>
      <c r="G30" s="12" t="n">
        <v>53</v>
      </c>
      <c r="H30" s="12" t="n">
        <v>63</v>
      </c>
      <c r="I30" s="12" t="n">
        <v>47</v>
      </c>
      <c r="J30" s="12" t="n">
        <v>46</v>
      </c>
      <c r="K30" s="11" t="n">
        <v>46</v>
      </c>
      <c r="L30" s="7"/>
      <c r="M30" s="1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true" outlineLevel="0" collapsed="false">
      <c r="A31" s="5" t="s">
        <v>38</v>
      </c>
      <c r="B31" s="9" t="n">
        <v>28</v>
      </c>
      <c r="C31" s="9" t="n">
        <v>15</v>
      </c>
      <c r="D31" s="11" t="s">
        <v>13</v>
      </c>
      <c r="E31" s="12" t="n">
        <v>34</v>
      </c>
      <c r="F31" s="12" t="n">
        <v>30</v>
      </c>
      <c r="G31" s="12" t="n">
        <v>32</v>
      </c>
      <c r="H31" s="12" t="n">
        <v>39</v>
      </c>
      <c r="I31" s="12" t="n">
        <v>37</v>
      </c>
      <c r="J31" s="12" t="n">
        <v>48</v>
      </c>
      <c r="K31" s="11" t="n">
        <v>31</v>
      </c>
      <c r="L31" s="7"/>
      <c r="M31" s="1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.75" hidden="false" customHeight="true" outlineLevel="0" collapsed="false">
      <c r="A32" s="5" t="s">
        <v>39</v>
      </c>
      <c r="B32" s="9" t="n">
        <v>34</v>
      </c>
      <c r="C32" s="9" t="n">
        <v>27</v>
      </c>
      <c r="D32" s="11" t="s">
        <v>13</v>
      </c>
      <c r="E32" s="12" t="n">
        <v>41</v>
      </c>
      <c r="F32" s="12" t="n">
        <v>52</v>
      </c>
      <c r="G32" s="12" t="n">
        <v>43</v>
      </c>
      <c r="H32" s="12" t="n">
        <v>56</v>
      </c>
      <c r="I32" s="12" t="n">
        <v>42</v>
      </c>
      <c r="J32" s="12" t="n">
        <v>38</v>
      </c>
      <c r="K32" s="11" t="n">
        <v>40</v>
      </c>
      <c r="L32" s="7"/>
      <c r="M32" s="1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2.75" hidden="false" customHeight="true" outlineLevel="0" collapsed="false">
      <c r="A33" s="5" t="s">
        <v>40</v>
      </c>
      <c r="B33" s="14" t="s">
        <v>41</v>
      </c>
      <c r="C33" s="14" t="s">
        <v>41</v>
      </c>
      <c r="D33" s="11" t="s">
        <v>13</v>
      </c>
      <c r="E33" s="11" t="s">
        <v>13</v>
      </c>
      <c r="F33" s="12" t="n">
        <v>6</v>
      </c>
      <c r="G33" s="12" t="n">
        <v>5</v>
      </c>
      <c r="H33" s="12" t="n">
        <v>7</v>
      </c>
      <c r="I33" s="12" t="n">
        <v>9</v>
      </c>
      <c r="J33" s="12" t="n">
        <v>6</v>
      </c>
      <c r="K33" s="11" t="n">
        <v>15</v>
      </c>
      <c r="L33" s="7"/>
      <c r="M33" s="1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2.75" hidden="false" customHeight="true" outlineLevel="0" collapsed="false">
      <c r="A34" s="5" t="s">
        <v>42</v>
      </c>
      <c r="B34" s="14" t="s">
        <v>41</v>
      </c>
      <c r="C34" s="14" t="s">
        <v>41</v>
      </c>
      <c r="D34" s="11" t="s">
        <v>13</v>
      </c>
      <c r="E34" s="11" t="s">
        <v>13</v>
      </c>
      <c r="F34" s="12" t="n">
        <v>8</v>
      </c>
      <c r="G34" s="12" t="n">
        <v>8</v>
      </c>
      <c r="H34" s="12" t="n">
        <v>11</v>
      </c>
      <c r="I34" s="12" t="n">
        <v>11</v>
      </c>
      <c r="J34" s="12" t="n">
        <v>9</v>
      </c>
      <c r="K34" s="11" t="n">
        <v>10</v>
      </c>
      <c r="L34" s="7"/>
      <c r="M34" s="1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2.75" hidden="false" customHeight="true" outlineLevel="0" collapsed="false">
      <c r="A35" s="5" t="s">
        <v>43</v>
      </c>
      <c r="B35" s="9" t="n">
        <v>8</v>
      </c>
      <c r="C35" s="9" t="n">
        <v>5</v>
      </c>
      <c r="D35" s="11" t="s">
        <v>13</v>
      </c>
      <c r="E35" s="11" t="s">
        <v>13</v>
      </c>
      <c r="F35" s="11" t="s">
        <v>13</v>
      </c>
      <c r="G35" s="11" t="s">
        <v>13</v>
      </c>
      <c r="H35" s="11" t="s">
        <v>13</v>
      </c>
      <c r="I35" s="11" t="s">
        <v>13</v>
      </c>
      <c r="J35" s="11" t="s">
        <v>13</v>
      </c>
      <c r="K35" s="11" t="s">
        <v>13</v>
      </c>
      <c r="L35" s="7"/>
      <c r="M35" s="1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.75" hidden="false" customHeight="true" outlineLevel="0" collapsed="false">
      <c r="A36" s="5" t="s">
        <v>44</v>
      </c>
      <c r="B36" s="9" t="n">
        <v>197</v>
      </c>
      <c r="C36" s="9" t="n">
        <v>187</v>
      </c>
      <c r="D36" s="9" t="n">
        <v>209</v>
      </c>
      <c r="E36" s="12" t="n">
        <v>251</v>
      </c>
      <c r="F36" s="12" t="n">
        <v>219</v>
      </c>
      <c r="G36" s="12" t="n">
        <v>216</v>
      </c>
      <c r="H36" s="12" t="n">
        <v>199</v>
      </c>
      <c r="I36" s="12" t="n">
        <v>187</v>
      </c>
      <c r="J36" s="12" t="n">
        <v>193</v>
      </c>
      <c r="K36" s="11" t="n">
        <v>185</v>
      </c>
      <c r="L36" s="7"/>
      <c r="M36" s="1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2.75" hidden="false" customHeight="true" outlineLevel="0" collapsed="false">
      <c r="A37" s="5" t="s">
        <v>45</v>
      </c>
      <c r="B37" s="9" t="n">
        <v>61</v>
      </c>
      <c r="C37" s="9" t="n">
        <v>42</v>
      </c>
      <c r="D37" s="14" t="s">
        <v>13</v>
      </c>
      <c r="E37" s="11" t="s">
        <v>13</v>
      </c>
      <c r="F37" s="11" t="s">
        <v>13</v>
      </c>
      <c r="G37" s="11" t="s">
        <v>13</v>
      </c>
      <c r="H37" s="11" t="s">
        <v>13</v>
      </c>
      <c r="I37" s="11" t="s">
        <v>13</v>
      </c>
      <c r="J37" s="11" t="s">
        <v>13</v>
      </c>
      <c r="K37" s="11" t="s">
        <v>13</v>
      </c>
      <c r="L37" s="7"/>
      <c r="M37" s="1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2.75" hidden="false" customHeight="true" outlineLevel="0" collapsed="false">
      <c r="A38" s="5" t="s">
        <v>46</v>
      </c>
      <c r="B38" s="9" t="n">
        <v>58</v>
      </c>
      <c r="C38" s="9" t="n">
        <v>50</v>
      </c>
      <c r="D38" s="9" t="n">
        <v>40</v>
      </c>
      <c r="E38" s="11" t="s">
        <v>13</v>
      </c>
      <c r="F38" s="11" t="s">
        <v>13</v>
      </c>
      <c r="G38" s="11" t="s">
        <v>13</v>
      </c>
      <c r="H38" s="11" t="s">
        <v>13</v>
      </c>
      <c r="I38" s="11" t="s">
        <v>13</v>
      </c>
      <c r="J38" s="11" t="s">
        <v>13</v>
      </c>
      <c r="K38" s="11" t="s">
        <v>13</v>
      </c>
      <c r="L38" s="7"/>
      <c r="M38" s="1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2.75" hidden="false" customHeight="true" outlineLevel="0" collapsed="false">
      <c r="A39" s="5" t="s">
        <v>47</v>
      </c>
      <c r="B39" s="9" t="n">
        <v>152</v>
      </c>
      <c r="C39" s="9" t="n">
        <v>141</v>
      </c>
      <c r="D39" s="9" t="n">
        <v>116</v>
      </c>
      <c r="E39" s="12" t="n">
        <v>129</v>
      </c>
      <c r="F39" s="12" t="n">
        <v>122</v>
      </c>
      <c r="G39" s="12" t="n">
        <v>103</v>
      </c>
      <c r="H39" s="12" t="n">
        <v>78</v>
      </c>
      <c r="I39" s="11" t="s">
        <v>13</v>
      </c>
      <c r="J39" s="11" t="s">
        <v>13</v>
      </c>
      <c r="K39" s="11" t="s">
        <v>13</v>
      </c>
      <c r="L39" s="7"/>
      <c r="M39" s="1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2.75" hidden="false" customHeight="true" outlineLevel="0" collapsed="false">
      <c r="A40" s="15" t="s">
        <v>48</v>
      </c>
      <c r="B40" s="9" t="n">
        <v>54</v>
      </c>
      <c r="C40" s="9" t="n">
        <v>47</v>
      </c>
      <c r="D40" s="14" t="s">
        <v>13</v>
      </c>
      <c r="E40" s="11" t="s">
        <v>13</v>
      </c>
      <c r="F40" s="11" t="s">
        <v>13</v>
      </c>
      <c r="G40" s="11" t="s">
        <v>13</v>
      </c>
      <c r="H40" s="11" t="s">
        <v>13</v>
      </c>
      <c r="I40" s="11" t="s">
        <v>13</v>
      </c>
      <c r="J40" s="11" t="s">
        <v>13</v>
      </c>
      <c r="K40" s="11" t="s">
        <v>13</v>
      </c>
      <c r="L40" s="16"/>
      <c r="M40" s="1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2.75" hidden="false" customHeight="true" outlineLevel="0" collapsed="false">
      <c r="A41" s="15" t="s">
        <v>49</v>
      </c>
      <c r="B41" s="9" t="n">
        <v>103</v>
      </c>
      <c r="C41" s="9" t="n">
        <v>82</v>
      </c>
      <c r="D41" s="9" t="n">
        <v>65</v>
      </c>
      <c r="E41" s="11" t="s">
        <v>13</v>
      </c>
      <c r="F41" s="11" t="s">
        <v>13</v>
      </c>
      <c r="G41" s="11" t="s">
        <v>13</v>
      </c>
      <c r="H41" s="11" t="s">
        <v>13</v>
      </c>
      <c r="I41" s="11" t="s">
        <v>13</v>
      </c>
      <c r="J41" s="11" t="s">
        <v>13</v>
      </c>
      <c r="K41" s="11" t="s">
        <v>13</v>
      </c>
      <c r="L41" s="16"/>
      <c r="M41" s="1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2.75" hidden="false" customHeight="true" outlineLevel="0" collapsed="false">
      <c r="A42" s="15" t="s">
        <v>50</v>
      </c>
      <c r="B42" s="14" t="s">
        <v>41</v>
      </c>
      <c r="C42" s="14" t="s">
        <v>13</v>
      </c>
      <c r="D42" s="9" t="n">
        <v>6</v>
      </c>
      <c r="E42" s="11" t="s">
        <v>13</v>
      </c>
      <c r="F42" s="12" t="n">
        <v>12</v>
      </c>
      <c r="G42" s="12" t="n">
        <v>15</v>
      </c>
      <c r="H42" s="11" t="s">
        <v>13</v>
      </c>
      <c r="I42" s="11" t="s">
        <v>13</v>
      </c>
      <c r="J42" s="11" t="s">
        <v>13</v>
      </c>
      <c r="K42" s="11" t="s">
        <v>13</v>
      </c>
      <c r="L42" s="16"/>
      <c r="M42" s="1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.75" hidden="false" customHeight="true" outlineLevel="0" collapsed="false">
      <c r="A43" s="15" t="s">
        <v>51</v>
      </c>
      <c r="B43" s="14" t="n">
        <v>36</v>
      </c>
      <c r="C43" s="14" t="n">
        <v>36</v>
      </c>
      <c r="D43" s="14" t="s">
        <v>13</v>
      </c>
      <c r="E43" s="14" t="s">
        <v>13</v>
      </c>
      <c r="F43" s="14" t="s">
        <v>13</v>
      </c>
      <c r="G43" s="14" t="s">
        <v>13</v>
      </c>
      <c r="H43" s="14" t="s">
        <v>13</v>
      </c>
      <c r="I43" s="14" t="s">
        <v>13</v>
      </c>
      <c r="J43" s="14" t="s">
        <v>13</v>
      </c>
      <c r="K43" s="14" t="s">
        <v>13</v>
      </c>
      <c r="L43" s="16"/>
      <c r="M43" s="1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.75" hidden="false" customHeight="true" outlineLevel="0" collapsed="false">
      <c r="A44" s="17" t="s">
        <v>52</v>
      </c>
      <c r="B44" s="18" t="n">
        <v>40</v>
      </c>
      <c r="C44" s="18" t="n">
        <v>40</v>
      </c>
      <c r="D44" s="18"/>
      <c r="E44" s="18"/>
      <c r="F44" s="18"/>
      <c r="G44" s="18"/>
      <c r="H44" s="18"/>
      <c r="I44" s="18"/>
      <c r="J44" s="18"/>
      <c r="K44" s="18"/>
      <c r="L44" s="19"/>
      <c r="M44" s="1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.75" hidden="false" customHeight="false" outlineLevel="0" collapsed="false">
      <c r="A45" s="20" t="s">
        <v>53</v>
      </c>
      <c r="B45" s="21" t="n">
        <f aca="false">SUM(B7:B44)</f>
        <v>3195</v>
      </c>
      <c r="C45" s="21" t="n">
        <f aca="false">SUM(C7:C44)</f>
        <v>2733</v>
      </c>
      <c r="D45" s="21" t="n">
        <v>2190</v>
      </c>
      <c r="E45" s="21" t="n">
        <v>2165</v>
      </c>
      <c r="F45" s="21" t="n">
        <v>2565</v>
      </c>
      <c r="G45" s="21" t="n">
        <v>2536</v>
      </c>
      <c r="H45" s="21" t="n">
        <v>2511</v>
      </c>
      <c r="I45" s="21" t="n">
        <v>2340</v>
      </c>
      <c r="J45" s="21" t="n">
        <v>2447</v>
      </c>
      <c r="K45" s="22" t="n">
        <v>1967</v>
      </c>
      <c r="L45" s="23"/>
      <c r="M45" s="1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.75" hidden="false" customHeight="false" outlineLevel="0" collapsed="false">
      <c r="A47" s="24"/>
      <c r="B47" s="25" t="s">
        <v>54</v>
      </c>
      <c r="C47" s="25" t="s">
        <v>55</v>
      </c>
      <c r="D47" s="26"/>
      <c r="E47" s="26"/>
      <c r="F47" s="26"/>
      <c r="G47" s="26"/>
      <c r="H47" s="26"/>
      <c r="I47" s="26"/>
      <c r="J47" s="26"/>
      <c r="K47" s="26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2.75" hidden="false" customHeight="false" outlineLevel="0" collapsed="false">
      <c r="A48" s="27" t="s">
        <v>56</v>
      </c>
      <c r="B48" s="28" t="n">
        <v>100</v>
      </c>
      <c r="C48" s="28" t="n">
        <v>103</v>
      </c>
      <c r="D48" s="29"/>
      <c r="E48" s="29"/>
      <c r="F48" s="30"/>
      <c r="G48" s="30"/>
      <c r="H48" s="30"/>
      <c r="I48" s="30"/>
      <c r="J48" s="30"/>
      <c r="K48" s="30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2.75" hidden="false" customHeight="false" outlineLevel="0" collapsed="false">
      <c r="A49" s="27" t="s">
        <v>57</v>
      </c>
      <c r="B49" s="28" t="n">
        <v>122</v>
      </c>
      <c r="C49" s="28" t="n">
        <v>138</v>
      </c>
      <c r="D49" s="29"/>
      <c r="E49" s="29"/>
      <c r="F49" s="30"/>
      <c r="G49" s="30"/>
      <c r="H49" s="30"/>
      <c r="I49" s="30"/>
      <c r="J49" s="30"/>
      <c r="K49" s="30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2.75" hidden="false" customHeight="false" outlineLevel="0" collapsed="false">
      <c r="A50" s="27" t="s">
        <v>58</v>
      </c>
      <c r="B50" s="28" t="n">
        <v>106</v>
      </c>
      <c r="C50" s="28" t="n">
        <v>157</v>
      </c>
      <c r="D50" s="29"/>
      <c r="E50" s="29"/>
      <c r="F50" s="30"/>
      <c r="G50" s="30"/>
      <c r="H50" s="30"/>
      <c r="I50" s="30"/>
      <c r="J50" s="30"/>
      <c r="K50" s="30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2.75" hidden="false" customHeight="false" outlineLevel="0" collapsed="false">
      <c r="A51" s="27" t="s">
        <v>59</v>
      </c>
      <c r="B51" s="28" t="n">
        <v>147</v>
      </c>
      <c r="C51" s="28" t="n">
        <v>224</v>
      </c>
      <c r="D51" s="29"/>
      <c r="E51" s="29"/>
      <c r="F51" s="30"/>
      <c r="G51" s="30"/>
      <c r="H51" s="30"/>
      <c r="I51" s="30"/>
      <c r="J51" s="30"/>
      <c r="K51" s="30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2.75" hidden="false" customHeight="false" outlineLevel="0" collapsed="false">
      <c r="A52" s="27" t="s">
        <v>30</v>
      </c>
      <c r="B52" s="28" t="n">
        <v>393</v>
      </c>
      <c r="C52" s="28" t="n">
        <v>445</v>
      </c>
      <c r="D52" s="29"/>
      <c r="E52" s="29"/>
      <c r="F52" s="30"/>
      <c r="G52" s="30"/>
      <c r="H52" s="30"/>
      <c r="I52" s="30"/>
      <c r="J52" s="30"/>
      <c r="K52" s="30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2.75" hidden="false" customHeight="false" outlineLevel="0" collapsed="false">
      <c r="A53" s="27" t="s">
        <v>31</v>
      </c>
      <c r="B53" s="28" t="n">
        <v>378</v>
      </c>
      <c r="C53" s="28" t="n">
        <v>424</v>
      </c>
      <c r="D53" s="29"/>
      <c r="E53" s="29"/>
      <c r="F53" s="30"/>
      <c r="G53" s="30"/>
      <c r="H53" s="30"/>
      <c r="I53" s="30"/>
      <c r="J53" s="30"/>
      <c r="K53" s="30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2.75" hidden="false" customHeight="false" outlineLevel="0" collapsed="false">
      <c r="A54" s="27" t="s">
        <v>44</v>
      </c>
      <c r="B54" s="28" t="n">
        <v>197</v>
      </c>
      <c r="C54" s="28" t="n">
        <v>206</v>
      </c>
      <c r="D54" s="29"/>
      <c r="E54" s="29"/>
      <c r="F54" s="30"/>
      <c r="G54" s="30"/>
      <c r="H54" s="30"/>
      <c r="I54" s="30"/>
      <c r="J54" s="30"/>
      <c r="K54" s="30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2.75" hidden="false" customHeight="false" outlineLevel="0" collapsed="false">
      <c r="A55" s="27" t="s">
        <v>60</v>
      </c>
      <c r="B55" s="28" t="n">
        <v>42</v>
      </c>
      <c r="C55" s="28" t="n">
        <v>53</v>
      </c>
      <c r="D55" s="29"/>
      <c r="E55" s="29"/>
      <c r="F55" s="30"/>
      <c r="G55" s="30"/>
      <c r="H55" s="30"/>
      <c r="I55" s="30"/>
      <c r="J55" s="30"/>
      <c r="K55" s="30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2.75" hidden="false" customHeight="false" outlineLevel="0" collapsed="false">
      <c r="A56" s="27" t="s">
        <v>61</v>
      </c>
      <c r="B56" s="28" t="n">
        <v>33</v>
      </c>
      <c r="C56" s="28" t="n">
        <v>42</v>
      </c>
      <c r="D56" s="31"/>
      <c r="E56" s="31"/>
      <c r="F56" s="32"/>
      <c r="G56" s="32"/>
      <c r="H56" s="32"/>
      <c r="I56" s="32"/>
      <c r="J56" s="32"/>
      <c r="K56" s="32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2.75" hidden="false" customHeight="false" outlineLevel="0" collapsed="false">
      <c r="A57" s="33" t="s">
        <v>53</v>
      </c>
      <c r="B57" s="34" t="n">
        <f aca="false">SUM(B48:B56)</f>
        <v>1518</v>
      </c>
      <c r="C57" s="35" t="n">
        <f aca="false">SUM(C48:C56)</f>
        <v>1792</v>
      </c>
      <c r="D57" s="36"/>
      <c r="E57" s="36"/>
      <c r="F57" s="36"/>
      <c r="G57" s="36"/>
      <c r="H57" s="36"/>
      <c r="I57" s="36"/>
      <c r="J57" s="36"/>
      <c r="K57" s="36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12" activeCellId="0" sqref="A112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399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38</v>
      </c>
      <c r="B7" s="41" t="s">
        <v>400</v>
      </c>
      <c r="C7" s="41" t="s">
        <v>196</v>
      </c>
      <c r="D7" s="41" t="s">
        <v>73</v>
      </c>
      <c r="E7" s="41" t="s">
        <v>74</v>
      </c>
      <c r="F7" s="41" t="s">
        <v>198</v>
      </c>
    </row>
    <row r="8" customFormat="false" ht="12.75" hidden="false" customHeight="true" outlineLevel="0" collapsed="false">
      <c r="A8" s="41" t="n">
        <v>6</v>
      </c>
      <c r="B8" s="41" t="s">
        <v>401</v>
      </c>
      <c r="C8" s="41" t="s">
        <v>81</v>
      </c>
      <c r="D8" s="41" t="s">
        <v>78</v>
      </c>
      <c r="E8" s="41" t="s">
        <v>74</v>
      </c>
      <c r="F8" s="41" t="s">
        <v>83</v>
      </c>
    </row>
    <row r="9" customFormat="false" ht="12.75" hidden="false" customHeight="true" outlineLevel="0" collapsed="false">
      <c r="A9" s="41" t="n">
        <v>127</v>
      </c>
      <c r="B9" s="41" t="s">
        <v>402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131</v>
      </c>
      <c r="B10" s="41" t="s">
        <v>403</v>
      </c>
      <c r="C10" s="41" t="s">
        <v>134</v>
      </c>
      <c r="D10" s="41" t="s">
        <v>85</v>
      </c>
      <c r="E10" s="41" t="s">
        <v>74</v>
      </c>
      <c r="F10" s="41" t="s">
        <v>135</v>
      </c>
    </row>
    <row r="11" customFormat="false" ht="12.75" hidden="false" customHeight="true" outlineLevel="0" collapsed="false">
      <c r="A11" s="41" t="n">
        <v>13</v>
      </c>
      <c r="B11" s="41" t="s">
        <v>404</v>
      </c>
      <c r="C11" s="41" t="s">
        <v>148</v>
      </c>
      <c r="D11" s="41" t="s">
        <v>88</v>
      </c>
      <c r="E11" s="41" t="s">
        <v>74</v>
      </c>
      <c r="F11" s="41" t="s">
        <v>150</v>
      </c>
    </row>
    <row r="12" customFormat="false" ht="12.75" hidden="false" customHeight="true" outlineLevel="0" collapsed="false">
      <c r="A12" s="41" t="n">
        <v>133</v>
      </c>
      <c r="B12" s="41" t="s">
        <v>405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86</v>
      </c>
      <c r="B13" s="41" t="s">
        <v>406</v>
      </c>
      <c r="C13" s="41" t="s">
        <v>196</v>
      </c>
      <c r="D13" s="41" t="s">
        <v>93</v>
      </c>
      <c r="E13" s="41" t="s">
        <v>74</v>
      </c>
      <c r="F13" s="41" t="s">
        <v>198</v>
      </c>
    </row>
    <row r="14" customFormat="false" ht="12.75" hidden="false" customHeight="true" outlineLevel="0" collapsed="false">
      <c r="A14" s="41" t="n">
        <v>122</v>
      </c>
      <c r="B14" s="41" t="s">
        <v>407</v>
      </c>
      <c r="C14" s="41" t="s">
        <v>72</v>
      </c>
      <c r="D14" s="41" t="s">
        <v>95</v>
      </c>
      <c r="E14" s="41" t="s">
        <v>74</v>
      </c>
      <c r="F14" s="41" t="s">
        <v>75</v>
      </c>
    </row>
    <row r="15" customFormat="false" ht="12.75" hidden="false" customHeight="true" outlineLevel="0" collapsed="false">
      <c r="A15" s="41" t="n">
        <v>87</v>
      </c>
      <c r="B15" s="41" t="s">
        <v>408</v>
      </c>
      <c r="C15" s="41" t="s">
        <v>267</v>
      </c>
      <c r="D15" s="41" t="s">
        <v>95</v>
      </c>
      <c r="E15" s="41" t="s">
        <v>74</v>
      </c>
      <c r="F15" s="41" t="s">
        <v>268</v>
      </c>
    </row>
    <row r="16" customFormat="false" ht="12.75" hidden="false" customHeight="true" outlineLevel="0" collapsed="false">
      <c r="A16" s="41" t="n">
        <v>77</v>
      </c>
      <c r="B16" s="41" t="s">
        <v>409</v>
      </c>
      <c r="C16" s="41" t="s">
        <v>148</v>
      </c>
      <c r="D16" s="41" t="s">
        <v>98</v>
      </c>
      <c r="E16" s="41" t="s">
        <v>74</v>
      </c>
      <c r="F16" s="41" t="s">
        <v>150</v>
      </c>
    </row>
    <row r="17" customFormat="false" ht="12.75" hidden="false" customHeight="true" outlineLevel="0" collapsed="false">
      <c r="A17" s="41" t="n">
        <v>48</v>
      </c>
      <c r="B17" s="41" t="s">
        <v>410</v>
      </c>
      <c r="C17" s="41" t="s">
        <v>196</v>
      </c>
      <c r="D17" s="41" t="s">
        <v>100</v>
      </c>
      <c r="E17" s="41" t="s">
        <v>74</v>
      </c>
      <c r="F17" s="41" t="s">
        <v>198</v>
      </c>
    </row>
    <row r="18" customFormat="false" ht="12.75" hidden="false" customHeight="true" outlineLevel="0" collapsed="false">
      <c r="A18" s="41" t="n">
        <v>73</v>
      </c>
      <c r="B18" s="41" t="s">
        <v>411</v>
      </c>
      <c r="C18" s="41" t="s">
        <v>148</v>
      </c>
      <c r="D18" s="41" t="s">
        <v>103</v>
      </c>
      <c r="E18" s="41" t="s">
        <v>74</v>
      </c>
      <c r="F18" s="41" t="s">
        <v>150</v>
      </c>
    </row>
    <row r="19" customFormat="false" ht="12.75" hidden="false" customHeight="true" outlineLevel="0" collapsed="false">
      <c r="A19" s="41" t="n">
        <v>117</v>
      </c>
      <c r="B19" s="41" t="s">
        <v>412</v>
      </c>
      <c r="C19" s="41" t="s">
        <v>87</v>
      </c>
      <c r="D19" s="41" t="s">
        <v>413</v>
      </c>
      <c r="E19" s="41" t="s">
        <v>74</v>
      </c>
      <c r="F19" s="41" t="s">
        <v>89</v>
      </c>
    </row>
    <row r="20" customFormat="false" ht="12.75" hidden="false" customHeight="true" outlineLevel="0" collapsed="false">
      <c r="A20" s="41" t="n">
        <v>70</v>
      </c>
      <c r="B20" s="41" t="s">
        <v>414</v>
      </c>
      <c r="C20" s="41" t="s">
        <v>148</v>
      </c>
      <c r="D20" s="41" t="s">
        <v>413</v>
      </c>
      <c r="E20" s="41" t="s">
        <v>74</v>
      </c>
      <c r="F20" s="41" t="s">
        <v>150</v>
      </c>
    </row>
    <row r="21" customFormat="false" ht="12.75" hidden="false" customHeight="true" outlineLevel="0" collapsed="false">
      <c r="A21" s="41" t="n">
        <v>120</v>
      </c>
      <c r="B21" s="41" t="s">
        <v>415</v>
      </c>
      <c r="C21" s="41" t="s">
        <v>87</v>
      </c>
      <c r="D21" s="41" t="s">
        <v>113</v>
      </c>
      <c r="E21" s="41" t="s">
        <v>74</v>
      </c>
      <c r="F21" s="41" t="s">
        <v>89</v>
      </c>
    </row>
    <row r="22" customFormat="false" ht="12.75" hidden="false" customHeight="true" outlineLevel="0" collapsed="false">
      <c r="A22" s="41" t="n">
        <v>24</v>
      </c>
      <c r="B22" s="41" t="s">
        <v>416</v>
      </c>
      <c r="C22" s="41" t="s">
        <v>259</v>
      </c>
      <c r="D22" s="41" t="s">
        <v>122</v>
      </c>
      <c r="E22" s="41" t="s">
        <v>74</v>
      </c>
      <c r="F22" s="41" t="s">
        <v>260</v>
      </c>
    </row>
    <row r="23" customFormat="false" ht="12.75" hidden="false" customHeight="true" outlineLevel="0" collapsed="false">
      <c r="A23" s="41" t="n">
        <v>22</v>
      </c>
      <c r="B23" s="41" t="s">
        <v>417</v>
      </c>
      <c r="C23" s="41" t="s">
        <v>81</v>
      </c>
      <c r="D23" s="41" t="s">
        <v>122</v>
      </c>
      <c r="E23" s="41" t="s">
        <v>74</v>
      </c>
      <c r="F23" s="41" t="s">
        <v>83</v>
      </c>
    </row>
    <row r="24" customFormat="false" ht="12.75" hidden="false" customHeight="true" outlineLevel="0" collapsed="false">
      <c r="A24" s="41" t="n">
        <v>94</v>
      </c>
      <c r="B24" s="41" t="s">
        <v>418</v>
      </c>
      <c r="C24" s="41" t="s">
        <v>81</v>
      </c>
      <c r="D24" s="41" t="s">
        <v>146</v>
      </c>
      <c r="E24" s="41" t="s">
        <v>74</v>
      </c>
      <c r="F24" s="41" t="s">
        <v>83</v>
      </c>
    </row>
    <row r="25" customFormat="false" ht="12.75" hidden="false" customHeight="true" outlineLevel="0" collapsed="false">
      <c r="A25" s="41" t="n">
        <v>98</v>
      </c>
      <c r="B25" s="41" t="s">
        <v>419</v>
      </c>
      <c r="C25" s="41" t="s">
        <v>148</v>
      </c>
      <c r="D25" s="41" t="s">
        <v>149</v>
      </c>
      <c r="E25" s="41" t="s">
        <v>74</v>
      </c>
      <c r="F25" s="41" t="s">
        <v>150</v>
      </c>
    </row>
    <row r="26" customFormat="false" ht="12.75" hidden="false" customHeight="true" outlineLevel="0" collapsed="false">
      <c r="A26" s="41" t="n">
        <v>60</v>
      </c>
      <c r="B26" s="41" t="s">
        <v>420</v>
      </c>
      <c r="C26" s="41" t="s">
        <v>87</v>
      </c>
      <c r="D26" s="41" t="s">
        <v>216</v>
      </c>
      <c r="E26" s="41" t="s">
        <v>74</v>
      </c>
      <c r="F26" s="41" t="s">
        <v>89</v>
      </c>
    </row>
    <row r="27" customFormat="false" ht="12.75" hidden="false" customHeight="true" outlineLevel="0" collapsed="false">
      <c r="A27" s="41" t="n">
        <v>97</v>
      </c>
      <c r="B27" s="41" t="s">
        <v>421</v>
      </c>
      <c r="C27" s="41" t="s">
        <v>196</v>
      </c>
      <c r="D27" s="41" t="s">
        <v>386</v>
      </c>
      <c r="E27" s="41" t="s">
        <v>74</v>
      </c>
      <c r="F27" s="41" t="s">
        <v>198</v>
      </c>
    </row>
    <row r="28" customFormat="false" ht="12.75" hidden="false" customHeight="true" outlineLevel="0" collapsed="false">
      <c r="A28" s="41" t="n">
        <v>45</v>
      </c>
      <c r="B28" s="41" t="s">
        <v>422</v>
      </c>
      <c r="C28" s="41" t="s">
        <v>72</v>
      </c>
      <c r="D28" s="41" t="s">
        <v>387</v>
      </c>
      <c r="E28" s="41" t="s">
        <v>74</v>
      </c>
      <c r="F28" s="41" t="s">
        <v>75</v>
      </c>
    </row>
    <row r="29" customFormat="false" ht="12.75" hidden="false" customHeight="true" outlineLevel="0" collapsed="false">
      <c r="A29" s="41" t="n">
        <v>89</v>
      </c>
      <c r="B29" s="41" t="s">
        <v>423</v>
      </c>
      <c r="C29" s="41" t="s">
        <v>81</v>
      </c>
      <c r="D29" s="41" t="s">
        <v>218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53</v>
      </c>
      <c r="B30" s="41" t="s">
        <v>424</v>
      </c>
      <c r="C30" s="41" t="s">
        <v>87</v>
      </c>
      <c r="D30" s="41" t="s">
        <v>158</v>
      </c>
      <c r="E30" s="41" t="s">
        <v>74</v>
      </c>
      <c r="F30" s="41" t="s">
        <v>89</v>
      </c>
    </row>
    <row r="31" customFormat="false" ht="12.75" hidden="false" customHeight="true" outlineLevel="0" collapsed="false">
      <c r="A31" s="41" t="n">
        <v>23</v>
      </c>
      <c r="B31" s="41" t="s">
        <v>425</v>
      </c>
      <c r="C31" s="41" t="s">
        <v>81</v>
      </c>
      <c r="D31" s="41" t="s">
        <v>388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93</v>
      </c>
      <c r="B32" s="41" t="s">
        <v>426</v>
      </c>
      <c r="C32" s="41" t="s">
        <v>102</v>
      </c>
      <c r="D32" s="41" t="s">
        <v>388</v>
      </c>
      <c r="E32" s="41" t="s">
        <v>74</v>
      </c>
      <c r="F32" s="41" t="s">
        <v>104</v>
      </c>
    </row>
    <row r="33" customFormat="false" ht="12.75" hidden="false" customHeight="true" outlineLevel="0" collapsed="false">
      <c r="A33" s="41" t="n">
        <v>110</v>
      </c>
      <c r="B33" s="41" t="s">
        <v>427</v>
      </c>
      <c r="C33" s="41" t="s">
        <v>77</v>
      </c>
      <c r="D33" s="41" t="s">
        <v>388</v>
      </c>
      <c r="E33" s="41" t="s">
        <v>74</v>
      </c>
      <c r="F33" s="41" t="s">
        <v>79</v>
      </c>
    </row>
    <row r="34" customFormat="false" ht="12.75" hidden="false" customHeight="true" outlineLevel="0" collapsed="false">
      <c r="A34" s="41" t="n">
        <v>28</v>
      </c>
      <c r="B34" s="41" t="s">
        <v>428</v>
      </c>
      <c r="C34" s="41" t="s">
        <v>81</v>
      </c>
      <c r="D34" s="41" t="s">
        <v>389</v>
      </c>
      <c r="E34" s="41" t="s">
        <v>74</v>
      </c>
      <c r="F34" s="41" t="s">
        <v>83</v>
      </c>
    </row>
    <row r="35" customFormat="false" ht="12.75" hidden="false" customHeight="true" outlineLevel="0" collapsed="false">
      <c r="A35" s="41" t="n">
        <v>135</v>
      </c>
      <c r="B35" s="41" t="s">
        <v>429</v>
      </c>
      <c r="C35" s="41" t="s">
        <v>81</v>
      </c>
      <c r="D35" s="41" t="s">
        <v>289</v>
      </c>
      <c r="E35" s="41" t="s">
        <v>74</v>
      </c>
      <c r="F35" s="41" t="s">
        <v>83</v>
      </c>
    </row>
    <row r="36" customFormat="false" ht="12.75" hidden="false" customHeight="true" outlineLevel="0" collapsed="false">
      <c r="A36" s="41" t="n">
        <v>10</v>
      </c>
      <c r="B36" s="41" t="s">
        <v>430</v>
      </c>
      <c r="C36" s="41" t="s">
        <v>431</v>
      </c>
      <c r="D36" s="41" t="s">
        <v>166</v>
      </c>
      <c r="E36" s="41" t="s">
        <v>432</v>
      </c>
      <c r="F36" s="41" t="s">
        <v>111</v>
      </c>
    </row>
    <row r="37" customFormat="false" ht="12.75" hidden="false" customHeight="true" outlineLevel="0" collapsed="false">
      <c r="A37" s="41" t="n">
        <v>99</v>
      </c>
      <c r="B37" s="41" t="s">
        <v>433</v>
      </c>
      <c r="C37" s="41" t="s">
        <v>81</v>
      </c>
      <c r="D37" s="41" t="s">
        <v>434</v>
      </c>
      <c r="E37" s="41" t="s">
        <v>74</v>
      </c>
      <c r="F37" s="41" t="s">
        <v>83</v>
      </c>
    </row>
    <row r="38" customFormat="false" ht="12.75" hidden="false" customHeight="true" outlineLevel="0" collapsed="false">
      <c r="A38" s="41" t="n">
        <v>64</v>
      </c>
      <c r="B38" s="41" t="s">
        <v>435</v>
      </c>
      <c r="C38" s="41" t="s">
        <v>81</v>
      </c>
      <c r="D38" s="41" t="s">
        <v>434</v>
      </c>
      <c r="E38" s="41" t="s">
        <v>74</v>
      </c>
      <c r="F38" s="41" t="s">
        <v>83</v>
      </c>
    </row>
    <row r="39" customFormat="false" ht="12.75" hidden="false" customHeight="true" outlineLevel="0" collapsed="false">
      <c r="A39" s="41" t="n">
        <v>58</v>
      </c>
      <c r="B39" s="41" t="s">
        <v>436</v>
      </c>
      <c r="C39" s="41" t="s">
        <v>87</v>
      </c>
      <c r="D39" s="41" t="s">
        <v>434</v>
      </c>
      <c r="E39" s="41" t="s">
        <v>74</v>
      </c>
      <c r="F39" s="41" t="s">
        <v>89</v>
      </c>
    </row>
    <row r="40" customFormat="false" ht="12.75" hidden="false" customHeight="true" outlineLevel="0" collapsed="false">
      <c r="A40" s="41" t="n">
        <v>50</v>
      </c>
      <c r="B40" s="41" t="s">
        <v>437</v>
      </c>
      <c r="C40" s="41" t="s">
        <v>259</v>
      </c>
      <c r="D40" s="41" t="s">
        <v>226</v>
      </c>
      <c r="E40" s="41" t="s">
        <v>74</v>
      </c>
      <c r="F40" s="41" t="s">
        <v>260</v>
      </c>
    </row>
    <row r="41" customFormat="false" ht="12.75" hidden="false" customHeight="true" outlineLevel="0" collapsed="false">
      <c r="A41" s="41" t="n">
        <v>112</v>
      </c>
      <c r="B41" s="41" t="s">
        <v>438</v>
      </c>
      <c r="C41" s="41" t="s">
        <v>267</v>
      </c>
      <c r="D41" s="41" t="s">
        <v>227</v>
      </c>
      <c r="E41" s="41" t="s">
        <v>74</v>
      </c>
      <c r="F41" s="41" t="s">
        <v>268</v>
      </c>
    </row>
    <row r="42" customFormat="false" ht="12.75" hidden="false" customHeight="true" outlineLevel="0" collapsed="false">
      <c r="A42" s="41" t="n">
        <v>27</v>
      </c>
      <c r="B42" s="41" t="s">
        <v>439</v>
      </c>
      <c r="C42" s="41" t="s">
        <v>176</v>
      </c>
      <c r="D42" s="41" t="s">
        <v>440</v>
      </c>
      <c r="E42" s="41" t="s">
        <v>74</v>
      </c>
      <c r="F42" s="41" t="s">
        <v>178</v>
      </c>
    </row>
    <row r="43" customFormat="false" ht="12.75" hidden="false" customHeight="true" outlineLevel="0" collapsed="false">
      <c r="A43" s="41" t="n">
        <v>71</v>
      </c>
      <c r="B43" s="41" t="s">
        <v>441</v>
      </c>
      <c r="C43" s="41" t="s">
        <v>81</v>
      </c>
      <c r="D43" s="41" t="s">
        <v>440</v>
      </c>
      <c r="E43" s="41" t="s">
        <v>74</v>
      </c>
      <c r="F43" s="41" t="s">
        <v>83</v>
      </c>
    </row>
    <row r="44" customFormat="false" ht="12.75" hidden="false" customHeight="true" outlineLevel="0" collapsed="false">
      <c r="A44" s="41" t="n">
        <v>104</v>
      </c>
      <c r="B44" s="41" t="s">
        <v>442</v>
      </c>
      <c r="C44" s="41" t="s">
        <v>87</v>
      </c>
      <c r="D44" s="41" t="s">
        <v>440</v>
      </c>
      <c r="E44" s="41" t="s">
        <v>74</v>
      </c>
      <c r="F44" s="41" t="s">
        <v>89</v>
      </c>
    </row>
    <row r="45" customFormat="false" ht="12.75" hidden="false" customHeight="true" outlineLevel="0" collapsed="false">
      <c r="A45" s="41" t="n">
        <v>29</v>
      </c>
      <c r="B45" s="41" t="s">
        <v>443</v>
      </c>
      <c r="C45" s="41" t="s">
        <v>81</v>
      </c>
      <c r="D45" s="41" t="s">
        <v>444</v>
      </c>
      <c r="E45" s="41" t="s">
        <v>74</v>
      </c>
      <c r="F45" s="41" t="s">
        <v>83</v>
      </c>
    </row>
    <row r="46" customFormat="false" ht="12.75" hidden="false" customHeight="true" outlineLevel="0" collapsed="false">
      <c r="A46" s="41" t="n">
        <v>25</v>
      </c>
      <c r="B46" s="41" t="s">
        <v>445</v>
      </c>
      <c r="C46" s="41" t="s">
        <v>72</v>
      </c>
      <c r="D46" s="41" t="s">
        <v>444</v>
      </c>
      <c r="E46" s="41" t="s">
        <v>74</v>
      </c>
      <c r="F46" s="41" t="s">
        <v>75</v>
      </c>
    </row>
    <row r="47" customFormat="false" ht="12.75" hidden="false" customHeight="true" outlineLevel="0" collapsed="false">
      <c r="A47" s="41" t="n">
        <v>52</v>
      </c>
      <c r="B47" s="41" t="s">
        <v>446</v>
      </c>
      <c r="C47" s="41" t="s">
        <v>186</v>
      </c>
      <c r="D47" s="41" t="s">
        <v>253</v>
      </c>
      <c r="E47" s="41" t="s">
        <v>188</v>
      </c>
      <c r="F47" s="41" t="s">
        <v>111</v>
      </c>
    </row>
    <row r="48" customFormat="false" ht="12.75" hidden="false" customHeight="true" outlineLevel="0" collapsed="false">
      <c r="A48" s="41" t="n">
        <v>63</v>
      </c>
      <c r="B48" s="41" t="s">
        <v>447</v>
      </c>
      <c r="C48" s="41" t="s">
        <v>87</v>
      </c>
      <c r="D48" s="41" t="s">
        <v>231</v>
      </c>
      <c r="E48" s="41" t="s">
        <v>74</v>
      </c>
      <c r="F48" s="41" t="s">
        <v>89</v>
      </c>
    </row>
    <row r="49" customFormat="false" ht="12.75" hidden="false" customHeight="true" outlineLevel="0" collapsed="false">
      <c r="A49" s="41" t="n">
        <v>44</v>
      </c>
      <c r="B49" s="41" t="s">
        <v>448</v>
      </c>
      <c r="C49" s="41" t="s">
        <v>81</v>
      </c>
      <c r="D49" s="41" t="s">
        <v>231</v>
      </c>
      <c r="E49" s="41" t="s">
        <v>74</v>
      </c>
      <c r="F49" s="41" t="s">
        <v>83</v>
      </c>
    </row>
    <row r="50" customFormat="false" ht="12.75" hidden="false" customHeight="true" outlineLevel="0" collapsed="false">
      <c r="A50" s="41" t="n">
        <v>15</v>
      </c>
      <c r="B50" s="41" t="s">
        <v>449</v>
      </c>
      <c r="C50" s="41" t="s">
        <v>148</v>
      </c>
      <c r="D50" s="41" t="s">
        <v>197</v>
      </c>
      <c r="E50" s="41" t="s">
        <v>74</v>
      </c>
      <c r="F50" s="41" t="s">
        <v>150</v>
      </c>
    </row>
    <row r="51" customFormat="false" ht="12.75" hidden="false" customHeight="true" outlineLevel="0" collapsed="false">
      <c r="A51" s="41" t="n">
        <v>66</v>
      </c>
      <c r="B51" s="41" t="s">
        <v>450</v>
      </c>
      <c r="C51" s="41" t="s">
        <v>87</v>
      </c>
      <c r="D51" s="41" t="s">
        <v>311</v>
      </c>
      <c r="E51" s="41" t="s">
        <v>74</v>
      </c>
      <c r="F51" s="41" t="s">
        <v>89</v>
      </c>
    </row>
    <row r="52" customFormat="false" ht="12.75" hidden="false" customHeight="true" outlineLevel="0" collapsed="false">
      <c r="A52" s="41" t="n">
        <v>16</v>
      </c>
      <c r="B52" s="41" t="s">
        <v>451</v>
      </c>
      <c r="C52" s="41" t="s">
        <v>87</v>
      </c>
      <c r="D52" s="41" t="s">
        <v>311</v>
      </c>
      <c r="E52" s="41" t="s">
        <v>74</v>
      </c>
      <c r="F52" s="41" t="s">
        <v>89</v>
      </c>
    </row>
    <row r="53" customFormat="false" ht="12.75" hidden="false" customHeight="true" outlineLevel="0" collapsed="false">
      <c r="A53" s="41" t="n">
        <v>114</v>
      </c>
      <c r="B53" s="41" t="s">
        <v>452</v>
      </c>
      <c r="C53" s="41" t="s">
        <v>453</v>
      </c>
      <c r="D53" s="41" t="s">
        <v>311</v>
      </c>
      <c r="E53" s="41" t="s">
        <v>74</v>
      </c>
      <c r="F53" s="41" t="s">
        <v>454</v>
      </c>
    </row>
    <row r="54" customFormat="false" ht="12.75" hidden="false" customHeight="true" outlineLevel="0" collapsed="false">
      <c r="A54" s="41" t="n">
        <v>121</v>
      </c>
      <c r="B54" s="41" t="s">
        <v>455</v>
      </c>
      <c r="C54" s="41" t="s">
        <v>81</v>
      </c>
      <c r="D54" s="41" t="s">
        <v>234</v>
      </c>
      <c r="E54" s="41" t="s">
        <v>74</v>
      </c>
      <c r="F54" s="41" t="s">
        <v>83</v>
      </c>
    </row>
    <row r="55" customFormat="false" ht="12.75" hidden="false" customHeight="true" outlineLevel="0" collapsed="false">
      <c r="A55" s="41" t="n">
        <v>132</v>
      </c>
      <c r="B55" s="41" t="s">
        <v>456</v>
      </c>
      <c r="C55" s="41" t="s">
        <v>81</v>
      </c>
      <c r="D55" s="41" t="s">
        <v>457</v>
      </c>
      <c r="E55" s="41" t="s">
        <v>74</v>
      </c>
      <c r="F55" s="41" t="s">
        <v>83</v>
      </c>
    </row>
    <row r="56" customFormat="false" ht="12.75" hidden="false" customHeight="true" outlineLevel="0" collapsed="false">
      <c r="A56" s="41" t="n">
        <v>105</v>
      </c>
      <c r="B56" s="41" t="s">
        <v>458</v>
      </c>
      <c r="C56" s="41" t="s">
        <v>81</v>
      </c>
      <c r="D56" s="41" t="s">
        <v>457</v>
      </c>
      <c r="E56" s="41" t="s">
        <v>74</v>
      </c>
      <c r="F56" s="41" t="s">
        <v>83</v>
      </c>
    </row>
    <row r="57" customFormat="false" ht="12.75" hidden="false" customHeight="true" outlineLevel="0" collapsed="false">
      <c r="A57" s="41" t="n">
        <v>74</v>
      </c>
      <c r="B57" s="41" t="s">
        <v>459</v>
      </c>
      <c r="C57" s="41" t="s">
        <v>203</v>
      </c>
      <c r="D57" s="41" t="s">
        <v>240</v>
      </c>
      <c r="E57" s="41" t="s">
        <v>74</v>
      </c>
      <c r="F57" s="41" t="s">
        <v>205</v>
      </c>
    </row>
    <row r="58" customFormat="false" ht="12.75" hidden="false" customHeight="true" outlineLevel="0" collapsed="false">
      <c r="A58" s="41" t="n">
        <v>106</v>
      </c>
      <c r="B58" s="41" t="s">
        <v>460</v>
      </c>
      <c r="C58" s="41" t="s">
        <v>323</v>
      </c>
      <c r="D58" s="41" t="s">
        <v>240</v>
      </c>
      <c r="E58" s="41" t="s">
        <v>74</v>
      </c>
      <c r="F58" s="41" t="s">
        <v>325</v>
      </c>
    </row>
    <row r="59" customFormat="false" ht="12.75" hidden="false" customHeight="true" outlineLevel="0" collapsed="false">
      <c r="A59" s="41" t="n">
        <v>130</v>
      </c>
      <c r="B59" s="41" t="s">
        <v>461</v>
      </c>
      <c r="C59" s="41" t="s">
        <v>196</v>
      </c>
      <c r="D59" s="41" t="s">
        <v>240</v>
      </c>
      <c r="E59" s="41" t="s">
        <v>74</v>
      </c>
      <c r="F59" s="41" t="s">
        <v>198</v>
      </c>
    </row>
    <row r="60" customFormat="false" ht="12.75" hidden="false" customHeight="true" outlineLevel="0" collapsed="false">
      <c r="A60" s="41" t="n">
        <v>34</v>
      </c>
      <c r="B60" s="41" t="s">
        <v>462</v>
      </c>
      <c r="C60" s="41" t="s">
        <v>81</v>
      </c>
      <c r="D60" s="41" t="s">
        <v>240</v>
      </c>
      <c r="E60" s="41" t="s">
        <v>74</v>
      </c>
      <c r="F60" s="41" t="s">
        <v>83</v>
      </c>
    </row>
    <row r="61" customFormat="false" ht="12.75" hidden="false" customHeight="true" outlineLevel="0" collapsed="false">
      <c r="A61" s="41" t="n">
        <v>85</v>
      </c>
      <c r="B61" s="41" t="s">
        <v>463</v>
      </c>
      <c r="C61" s="41" t="s">
        <v>81</v>
      </c>
      <c r="D61" s="41" t="s">
        <v>327</v>
      </c>
      <c r="E61" s="41" t="s">
        <v>74</v>
      </c>
      <c r="F61" s="41" t="s">
        <v>83</v>
      </c>
    </row>
    <row r="62" customFormat="false" ht="12.75" hidden="false" customHeight="true" outlineLevel="0" collapsed="false">
      <c r="A62" s="41" t="n">
        <v>95</v>
      </c>
      <c r="B62" s="41" t="s">
        <v>464</v>
      </c>
      <c r="C62" s="41" t="s">
        <v>72</v>
      </c>
      <c r="D62" s="41" t="s">
        <v>329</v>
      </c>
      <c r="E62" s="41" t="s">
        <v>74</v>
      </c>
      <c r="F62" s="41" t="s">
        <v>75</v>
      </c>
    </row>
    <row r="63" customFormat="false" ht="12.75" hidden="false" customHeight="true" outlineLevel="0" collapsed="false">
      <c r="A63" s="41" t="n">
        <v>8</v>
      </c>
      <c r="B63" s="41" t="s">
        <v>465</v>
      </c>
      <c r="C63" s="41" t="s">
        <v>134</v>
      </c>
      <c r="D63" s="41" t="s">
        <v>331</v>
      </c>
      <c r="E63" s="41" t="s">
        <v>74</v>
      </c>
      <c r="F63" s="41" t="s">
        <v>135</v>
      </c>
    </row>
    <row r="64" customFormat="false" ht="12.75" hidden="false" customHeight="true" outlineLevel="0" collapsed="false">
      <c r="A64" s="41" t="n">
        <v>39</v>
      </c>
      <c r="B64" s="41" t="s">
        <v>466</v>
      </c>
      <c r="C64" s="41" t="s">
        <v>81</v>
      </c>
      <c r="D64" s="41" t="s">
        <v>332</v>
      </c>
      <c r="E64" s="41" t="s">
        <v>74</v>
      </c>
      <c r="F64" s="41" t="s">
        <v>83</v>
      </c>
    </row>
    <row r="65" customFormat="false" ht="12.75" hidden="false" customHeight="true" outlineLevel="0" collapsed="false">
      <c r="A65" s="41" t="n">
        <v>101</v>
      </c>
      <c r="B65" s="41" t="s">
        <v>467</v>
      </c>
      <c r="C65" s="41" t="s">
        <v>81</v>
      </c>
      <c r="D65" s="41" t="s">
        <v>468</v>
      </c>
      <c r="E65" s="41" t="s">
        <v>74</v>
      </c>
      <c r="F65" s="41" t="s">
        <v>83</v>
      </c>
    </row>
    <row r="66" customFormat="false" ht="12.75" hidden="false" customHeight="true" outlineLevel="0" collapsed="false">
      <c r="A66" s="41" t="n">
        <v>109</v>
      </c>
      <c r="B66" s="41" t="s">
        <v>469</v>
      </c>
      <c r="C66" s="41" t="s">
        <v>81</v>
      </c>
      <c r="D66" s="41" t="s">
        <v>468</v>
      </c>
      <c r="E66" s="41" t="s">
        <v>74</v>
      </c>
      <c r="F66" s="41" t="s">
        <v>83</v>
      </c>
    </row>
    <row r="67" customFormat="false" ht="12.75" hidden="false" customHeight="true" outlineLevel="0" collapsed="false">
      <c r="A67" s="41" t="n">
        <v>42</v>
      </c>
      <c r="B67" s="41" t="s">
        <v>470</v>
      </c>
      <c r="C67" s="41" t="s">
        <v>471</v>
      </c>
      <c r="D67" s="41" t="s">
        <v>472</v>
      </c>
      <c r="E67" s="41" t="s">
        <v>473</v>
      </c>
      <c r="F67" s="41" t="s">
        <v>111</v>
      </c>
    </row>
    <row r="68" customFormat="false" ht="12.75" hidden="false" customHeight="true" outlineLevel="0" collapsed="false">
      <c r="A68" s="41" t="n">
        <v>3</v>
      </c>
      <c r="B68" s="41" t="s">
        <v>474</v>
      </c>
      <c r="C68" s="41" t="s">
        <v>475</v>
      </c>
      <c r="D68" s="41" t="s">
        <v>472</v>
      </c>
      <c r="E68" s="41" t="s">
        <v>239</v>
      </c>
      <c r="F68" s="41" t="s">
        <v>111</v>
      </c>
    </row>
    <row r="69" customFormat="false" ht="12.75" hidden="false" customHeight="true" outlineLevel="0" collapsed="false">
      <c r="A69" s="41" t="n">
        <v>35</v>
      </c>
      <c r="B69" s="41" t="s">
        <v>476</v>
      </c>
      <c r="C69" s="41" t="s">
        <v>477</v>
      </c>
      <c r="D69" s="41" t="s">
        <v>478</v>
      </c>
      <c r="E69" s="41" t="s">
        <v>74</v>
      </c>
      <c r="F69" s="41" t="s">
        <v>479</v>
      </c>
    </row>
    <row r="70" customFormat="false" ht="12.75" hidden="false" customHeight="true" outlineLevel="0" collapsed="false">
      <c r="A70" s="41" t="n">
        <v>128</v>
      </c>
      <c r="B70" s="41" t="s">
        <v>480</v>
      </c>
      <c r="C70" s="41" t="s">
        <v>481</v>
      </c>
      <c r="D70" s="41" t="s">
        <v>478</v>
      </c>
      <c r="E70" s="41" t="s">
        <v>482</v>
      </c>
      <c r="F70" s="41" t="s">
        <v>111</v>
      </c>
    </row>
    <row r="71" customFormat="false" ht="12.75" hidden="false" customHeight="true" outlineLevel="0" collapsed="false">
      <c r="A71" s="41" t="n">
        <v>59</v>
      </c>
      <c r="B71" s="41" t="s">
        <v>483</v>
      </c>
      <c r="C71" s="41" t="s">
        <v>81</v>
      </c>
      <c r="D71" s="41" t="s">
        <v>484</v>
      </c>
      <c r="E71" s="41" t="s">
        <v>74</v>
      </c>
      <c r="F71" s="41" t="s">
        <v>83</v>
      </c>
    </row>
    <row r="72" customFormat="false" ht="12.75" hidden="false" customHeight="true" outlineLevel="0" collapsed="false">
      <c r="A72" s="41" t="n">
        <v>72</v>
      </c>
      <c r="B72" s="41" t="s">
        <v>485</v>
      </c>
      <c r="C72" s="41" t="s">
        <v>87</v>
      </c>
      <c r="D72" s="41" t="s">
        <v>486</v>
      </c>
      <c r="E72" s="41" t="s">
        <v>74</v>
      </c>
      <c r="F72" s="41" t="s">
        <v>89</v>
      </c>
    </row>
    <row r="73" customFormat="false" ht="12.75" hidden="false" customHeight="true" outlineLevel="0" collapsed="false">
      <c r="A73" s="41" t="n">
        <v>18</v>
      </c>
      <c r="B73" s="41" t="s">
        <v>487</v>
      </c>
      <c r="C73" s="41" t="s">
        <v>196</v>
      </c>
      <c r="D73" s="41" t="s">
        <v>488</v>
      </c>
      <c r="E73" s="41" t="s">
        <v>74</v>
      </c>
      <c r="F73" s="41" t="s">
        <v>198</v>
      </c>
    </row>
    <row r="74" customFormat="false" ht="12.75" hidden="false" customHeight="true" outlineLevel="0" collapsed="false">
      <c r="A74" s="41" t="n">
        <v>123</v>
      </c>
      <c r="B74" s="41" t="s">
        <v>489</v>
      </c>
      <c r="C74" s="41" t="s">
        <v>477</v>
      </c>
      <c r="D74" s="41" t="s">
        <v>490</v>
      </c>
      <c r="E74" s="41" t="s">
        <v>74</v>
      </c>
      <c r="F74" s="41" t="s">
        <v>479</v>
      </c>
    </row>
    <row r="75" customFormat="false" ht="12.75" hidden="false" customHeight="true" outlineLevel="0" collapsed="false">
      <c r="A75" s="41" t="n">
        <v>68</v>
      </c>
      <c r="B75" s="41" t="s">
        <v>491</v>
      </c>
      <c r="C75" s="41" t="s">
        <v>77</v>
      </c>
      <c r="D75" s="41" t="s">
        <v>490</v>
      </c>
      <c r="E75" s="41" t="s">
        <v>74</v>
      </c>
      <c r="F75" s="41" t="s">
        <v>79</v>
      </c>
    </row>
    <row r="76" customFormat="false" ht="12.75" hidden="false" customHeight="true" outlineLevel="0" collapsed="false">
      <c r="A76" s="41" t="n">
        <v>100</v>
      </c>
      <c r="B76" s="41" t="s">
        <v>492</v>
      </c>
      <c r="C76" s="41" t="s">
        <v>176</v>
      </c>
      <c r="D76" s="41" t="s">
        <v>493</v>
      </c>
      <c r="E76" s="41" t="s">
        <v>74</v>
      </c>
      <c r="F76" s="41" t="s">
        <v>178</v>
      </c>
    </row>
    <row r="77" customFormat="false" ht="12.75" hidden="false" customHeight="true" outlineLevel="0" collapsed="false">
      <c r="A77" s="41" t="n">
        <v>55</v>
      </c>
      <c r="B77" s="41" t="s">
        <v>494</v>
      </c>
      <c r="C77" s="41" t="s">
        <v>87</v>
      </c>
      <c r="D77" s="41" t="s">
        <v>493</v>
      </c>
      <c r="E77" s="41" t="s">
        <v>74</v>
      </c>
      <c r="F77" s="41" t="s">
        <v>89</v>
      </c>
    </row>
    <row r="78" customFormat="false" ht="12.75" hidden="false" customHeight="true" outlineLevel="0" collapsed="false">
      <c r="A78" s="41" t="n">
        <v>67</v>
      </c>
      <c r="B78" s="41" t="s">
        <v>495</v>
      </c>
      <c r="C78" s="41" t="s">
        <v>81</v>
      </c>
      <c r="D78" s="41" t="s">
        <v>493</v>
      </c>
      <c r="E78" s="41" t="s">
        <v>74</v>
      </c>
      <c r="F78" s="41" t="s">
        <v>83</v>
      </c>
    </row>
    <row r="79" customFormat="false" ht="12.75" hidden="false" customHeight="true" outlineLevel="0" collapsed="false">
      <c r="A79" s="41" t="n">
        <v>88</v>
      </c>
      <c r="B79" s="41" t="s">
        <v>496</v>
      </c>
      <c r="C79" s="41" t="s">
        <v>72</v>
      </c>
      <c r="D79" s="41" t="s">
        <v>497</v>
      </c>
      <c r="E79" s="41" t="s">
        <v>74</v>
      </c>
      <c r="F79" s="41" t="s">
        <v>75</v>
      </c>
    </row>
    <row r="80" customFormat="false" ht="12.75" hidden="false" customHeight="true" outlineLevel="0" collapsed="false">
      <c r="A80" s="41" t="n">
        <v>62</v>
      </c>
      <c r="B80" s="41" t="s">
        <v>498</v>
      </c>
      <c r="C80" s="41" t="s">
        <v>81</v>
      </c>
      <c r="D80" s="41" t="s">
        <v>497</v>
      </c>
      <c r="E80" s="41" t="s">
        <v>74</v>
      </c>
      <c r="F80" s="41" t="s">
        <v>83</v>
      </c>
    </row>
    <row r="81" customFormat="false" ht="12.75" hidden="false" customHeight="true" outlineLevel="0" collapsed="false">
      <c r="A81" s="41" t="n">
        <v>84</v>
      </c>
      <c r="B81" s="41" t="s">
        <v>499</v>
      </c>
      <c r="C81" s="41" t="s">
        <v>102</v>
      </c>
      <c r="D81" s="41" t="s">
        <v>500</v>
      </c>
      <c r="E81" s="41" t="s">
        <v>74</v>
      </c>
      <c r="F81" s="41" t="s">
        <v>104</v>
      </c>
    </row>
    <row r="82" customFormat="false" ht="12.75" hidden="false" customHeight="true" outlineLevel="0" collapsed="false">
      <c r="A82" s="41" t="n">
        <v>118</v>
      </c>
      <c r="B82" s="41" t="s">
        <v>501</v>
      </c>
      <c r="C82" s="41" t="s">
        <v>502</v>
      </c>
      <c r="D82" s="41" t="s">
        <v>500</v>
      </c>
      <c r="E82" s="41" t="s">
        <v>74</v>
      </c>
      <c r="F82" s="41" t="s">
        <v>503</v>
      </c>
    </row>
    <row r="83" customFormat="false" ht="12.75" hidden="false" customHeight="true" outlineLevel="0" collapsed="false">
      <c r="A83" s="41" t="n">
        <v>91</v>
      </c>
      <c r="B83" s="41" t="s">
        <v>504</v>
      </c>
      <c r="C83" s="41" t="s">
        <v>102</v>
      </c>
      <c r="D83" s="41" t="s">
        <v>505</v>
      </c>
      <c r="E83" s="41" t="s">
        <v>74</v>
      </c>
      <c r="F83" s="41" t="s">
        <v>104</v>
      </c>
    </row>
    <row r="84" customFormat="false" ht="12.75" hidden="false" customHeight="true" outlineLevel="0" collapsed="false">
      <c r="A84" s="41" t="n">
        <v>129</v>
      </c>
      <c r="B84" s="41" t="s">
        <v>506</v>
      </c>
      <c r="C84" s="41" t="s">
        <v>81</v>
      </c>
      <c r="D84" s="41" t="s">
        <v>505</v>
      </c>
      <c r="E84" s="41" t="s">
        <v>74</v>
      </c>
      <c r="F84" s="41" t="s">
        <v>83</v>
      </c>
    </row>
    <row r="85" customFormat="false" ht="12.75" hidden="false" customHeight="true" outlineLevel="0" collapsed="false">
      <c r="A85" s="41" t="n">
        <v>21</v>
      </c>
      <c r="B85" s="41" t="s">
        <v>507</v>
      </c>
      <c r="C85" s="41" t="s">
        <v>81</v>
      </c>
      <c r="D85" s="41" t="s">
        <v>505</v>
      </c>
      <c r="E85" s="41" t="s">
        <v>74</v>
      </c>
      <c r="F85" s="41" t="s">
        <v>83</v>
      </c>
    </row>
    <row r="86" customFormat="false" ht="12.75" hidden="false" customHeight="true" outlineLevel="0" collapsed="false">
      <c r="A86" s="41" t="n">
        <v>102</v>
      </c>
      <c r="B86" s="41" t="s">
        <v>508</v>
      </c>
      <c r="C86" s="41" t="s">
        <v>81</v>
      </c>
      <c r="D86" s="41" t="s">
        <v>509</v>
      </c>
      <c r="E86" s="41" t="s">
        <v>74</v>
      </c>
      <c r="F86" s="41" t="s">
        <v>83</v>
      </c>
    </row>
    <row r="87" customFormat="false" ht="12.75" hidden="false" customHeight="true" outlineLevel="0" collapsed="false">
      <c r="A87" s="41" t="n">
        <v>19</v>
      </c>
      <c r="B87" s="41" t="s">
        <v>510</v>
      </c>
      <c r="C87" s="41" t="s">
        <v>87</v>
      </c>
      <c r="D87" s="41" t="s">
        <v>511</v>
      </c>
      <c r="E87" s="41" t="s">
        <v>74</v>
      </c>
      <c r="F87" s="41" t="s">
        <v>89</v>
      </c>
    </row>
    <row r="88" customFormat="false" ht="12.75" hidden="false" customHeight="true" outlineLevel="0" collapsed="false">
      <c r="A88" s="41" t="n">
        <v>81</v>
      </c>
      <c r="B88" s="41" t="s">
        <v>512</v>
      </c>
      <c r="C88" s="41" t="s">
        <v>77</v>
      </c>
      <c r="D88" s="41" t="s">
        <v>513</v>
      </c>
      <c r="E88" s="41" t="s">
        <v>74</v>
      </c>
      <c r="F88" s="41" t="s">
        <v>79</v>
      </c>
    </row>
    <row r="89" customFormat="false" ht="12.75" hidden="false" customHeight="true" outlineLevel="0" collapsed="false">
      <c r="A89" s="41" t="n">
        <v>113</v>
      </c>
      <c r="B89" s="41" t="s">
        <v>514</v>
      </c>
      <c r="C89" s="41" t="s">
        <v>515</v>
      </c>
      <c r="D89" s="41" t="s">
        <v>516</v>
      </c>
      <c r="E89" s="41" t="s">
        <v>188</v>
      </c>
      <c r="F89" s="41" t="s">
        <v>111</v>
      </c>
    </row>
    <row r="90" customFormat="false" ht="12.75" hidden="false" customHeight="true" outlineLevel="0" collapsed="false">
      <c r="A90" s="41" t="n">
        <v>79</v>
      </c>
      <c r="B90" s="41" t="s">
        <v>517</v>
      </c>
      <c r="C90" s="41" t="s">
        <v>87</v>
      </c>
      <c r="D90" s="41" t="s">
        <v>518</v>
      </c>
      <c r="E90" s="41" t="s">
        <v>74</v>
      </c>
      <c r="F90" s="41" t="s">
        <v>89</v>
      </c>
    </row>
    <row r="91" customFormat="false" ht="12.75" hidden="false" customHeight="true" outlineLevel="0" collapsed="false">
      <c r="A91" s="41" t="n">
        <v>31</v>
      </c>
      <c r="B91" s="41" t="s">
        <v>519</v>
      </c>
      <c r="C91" s="41" t="s">
        <v>520</v>
      </c>
      <c r="D91" s="41" t="s">
        <v>521</v>
      </c>
      <c r="E91" s="41" t="s">
        <v>74</v>
      </c>
      <c r="F91" s="41" t="s">
        <v>522</v>
      </c>
    </row>
    <row r="92" customFormat="false" ht="12.75" hidden="false" customHeight="true" outlineLevel="0" collapsed="false">
      <c r="A92" s="41" t="n">
        <v>30</v>
      </c>
      <c r="B92" s="41" t="s">
        <v>523</v>
      </c>
      <c r="C92" s="41" t="s">
        <v>520</v>
      </c>
      <c r="D92" s="41" t="s">
        <v>521</v>
      </c>
      <c r="E92" s="41" t="s">
        <v>74</v>
      </c>
      <c r="F92" s="41" t="s">
        <v>522</v>
      </c>
    </row>
    <row r="93" customFormat="false" ht="12.75" hidden="false" customHeight="true" outlineLevel="0" collapsed="false">
      <c r="A93" s="41" t="n">
        <v>7</v>
      </c>
      <c r="B93" s="41" t="s">
        <v>524</v>
      </c>
      <c r="C93" s="41" t="s">
        <v>525</v>
      </c>
      <c r="D93" s="41" t="s">
        <v>521</v>
      </c>
      <c r="E93" s="41" t="s">
        <v>74</v>
      </c>
      <c r="F93" s="41" t="s">
        <v>526</v>
      </c>
    </row>
    <row r="94" customFormat="false" ht="12.75" hidden="false" customHeight="true" outlineLevel="0" collapsed="false">
      <c r="A94" s="41" t="n">
        <v>4</v>
      </c>
      <c r="B94" s="41" t="s">
        <v>527</v>
      </c>
      <c r="C94" s="41" t="s">
        <v>520</v>
      </c>
      <c r="D94" s="41" t="s">
        <v>521</v>
      </c>
      <c r="E94" s="41" t="s">
        <v>74</v>
      </c>
      <c r="F94" s="41" t="s">
        <v>522</v>
      </c>
    </row>
    <row r="95" customFormat="false" ht="12.75" hidden="false" customHeight="true" outlineLevel="0" collapsed="false">
      <c r="A95" s="41" t="n">
        <v>107</v>
      </c>
      <c r="B95" s="41" t="s">
        <v>528</v>
      </c>
      <c r="C95" s="41" t="s">
        <v>210</v>
      </c>
      <c r="D95" s="41" t="s">
        <v>529</v>
      </c>
      <c r="E95" s="41" t="s">
        <v>211</v>
      </c>
      <c r="F95" s="41" t="s">
        <v>111</v>
      </c>
    </row>
    <row r="96" customFormat="false" ht="12.75" hidden="false" customHeight="true" outlineLevel="0" collapsed="false">
      <c r="A96" s="41" t="n">
        <v>49</v>
      </c>
      <c r="B96" s="41" t="s">
        <v>322</v>
      </c>
      <c r="C96" s="41" t="s">
        <v>323</v>
      </c>
      <c r="D96" s="41" t="s">
        <v>529</v>
      </c>
      <c r="E96" s="41" t="s">
        <v>74</v>
      </c>
      <c r="F96" s="41" t="s">
        <v>325</v>
      </c>
    </row>
    <row r="97" customFormat="false" ht="12.75" hidden="false" customHeight="true" outlineLevel="0" collapsed="false">
      <c r="A97" s="41" t="n">
        <v>9</v>
      </c>
      <c r="B97" s="41" t="s">
        <v>530</v>
      </c>
      <c r="C97" s="41" t="s">
        <v>81</v>
      </c>
      <c r="D97" s="41" t="s">
        <v>529</v>
      </c>
      <c r="E97" s="41" t="s">
        <v>74</v>
      </c>
      <c r="F97" s="41" t="s">
        <v>83</v>
      </c>
    </row>
    <row r="98" customFormat="false" ht="12.75" hidden="false" customHeight="true" outlineLevel="0" collapsed="false">
      <c r="A98" s="41" t="n">
        <v>46</v>
      </c>
      <c r="B98" s="41" t="s">
        <v>531</v>
      </c>
      <c r="C98" s="41" t="s">
        <v>81</v>
      </c>
      <c r="D98" s="41" t="s">
        <v>532</v>
      </c>
      <c r="E98" s="41" t="s">
        <v>74</v>
      </c>
      <c r="F98" s="41" t="s">
        <v>83</v>
      </c>
    </row>
    <row r="99" customFormat="false" ht="12.75" hidden="false" customHeight="true" outlineLevel="0" collapsed="false">
      <c r="A99" s="41" t="n">
        <v>43</v>
      </c>
      <c r="B99" s="41" t="s">
        <v>533</v>
      </c>
      <c r="C99" s="41" t="s">
        <v>534</v>
      </c>
      <c r="D99" s="41" t="s">
        <v>532</v>
      </c>
      <c r="E99" s="41" t="s">
        <v>211</v>
      </c>
      <c r="F99" s="41" t="s">
        <v>111</v>
      </c>
    </row>
    <row r="100" customFormat="false" ht="12.75" hidden="false" customHeight="true" outlineLevel="0" collapsed="false">
      <c r="A100" s="41" t="n">
        <v>54</v>
      </c>
      <c r="B100" s="41" t="s">
        <v>535</v>
      </c>
      <c r="C100" s="41" t="s">
        <v>190</v>
      </c>
      <c r="D100" s="41" t="s">
        <v>536</v>
      </c>
      <c r="E100" s="41" t="s">
        <v>74</v>
      </c>
      <c r="F100" s="41" t="s">
        <v>192</v>
      </c>
    </row>
    <row r="101" customFormat="false" ht="12.75" hidden="false" customHeight="true" outlineLevel="0" collapsed="false">
      <c r="A101" s="41" t="n">
        <v>111</v>
      </c>
      <c r="B101" s="41" t="s">
        <v>537</v>
      </c>
      <c r="C101" s="41" t="s">
        <v>538</v>
      </c>
      <c r="D101" s="41" t="s">
        <v>536</v>
      </c>
      <c r="E101" s="41" t="s">
        <v>482</v>
      </c>
      <c r="F101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125" activeCellId="0" sqref="E125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539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173</v>
      </c>
      <c r="B7" s="41" t="s">
        <v>540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95</v>
      </c>
      <c r="B8" s="41" t="s">
        <v>416</v>
      </c>
      <c r="C8" s="41" t="s">
        <v>259</v>
      </c>
      <c r="D8" s="41" t="s">
        <v>78</v>
      </c>
      <c r="E8" s="41" t="s">
        <v>74</v>
      </c>
      <c r="F8" s="41" t="s">
        <v>260</v>
      </c>
    </row>
    <row r="9" customFormat="false" ht="12.75" hidden="false" customHeight="true" outlineLevel="0" collapsed="false">
      <c r="A9" s="41" t="n">
        <v>101</v>
      </c>
      <c r="B9" s="41" t="s">
        <v>541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162</v>
      </c>
      <c r="B10" s="41" t="s">
        <v>403</v>
      </c>
      <c r="C10" s="41" t="s">
        <v>134</v>
      </c>
      <c r="D10" s="41" t="s">
        <v>85</v>
      </c>
      <c r="E10" s="41" t="s">
        <v>74</v>
      </c>
      <c r="F10" s="41" t="s">
        <v>135</v>
      </c>
    </row>
    <row r="11" customFormat="false" ht="12.75" hidden="false" customHeight="true" outlineLevel="0" collapsed="false">
      <c r="A11" s="41" t="n">
        <v>75</v>
      </c>
      <c r="B11" s="41" t="s">
        <v>408</v>
      </c>
      <c r="C11" s="41" t="s">
        <v>267</v>
      </c>
      <c r="D11" s="41" t="s">
        <v>88</v>
      </c>
      <c r="E11" s="41" t="s">
        <v>74</v>
      </c>
      <c r="F11" s="41" t="s">
        <v>268</v>
      </c>
    </row>
    <row r="12" customFormat="false" ht="12.75" hidden="false" customHeight="true" outlineLevel="0" collapsed="false">
      <c r="A12" s="41" t="n">
        <v>137</v>
      </c>
      <c r="B12" s="41" t="s">
        <v>407</v>
      </c>
      <c r="C12" s="41" t="s">
        <v>72</v>
      </c>
      <c r="D12" s="41" t="s">
        <v>91</v>
      </c>
      <c r="E12" s="41" t="s">
        <v>74</v>
      </c>
      <c r="F12" s="41" t="s">
        <v>75</v>
      </c>
    </row>
    <row r="13" customFormat="false" ht="12.75" hidden="false" customHeight="true" outlineLevel="0" collapsed="false">
      <c r="A13" s="41" t="n">
        <v>2</v>
      </c>
      <c r="B13" s="41" t="s">
        <v>425</v>
      </c>
      <c r="C13" s="41" t="s">
        <v>81</v>
      </c>
      <c r="D13" s="41" t="s">
        <v>542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167</v>
      </c>
      <c r="B14" s="41" t="s">
        <v>543</v>
      </c>
      <c r="C14" s="41" t="s">
        <v>203</v>
      </c>
      <c r="D14" s="41" t="s">
        <v>542</v>
      </c>
      <c r="E14" s="41" t="s">
        <v>74</v>
      </c>
      <c r="F14" s="41" t="s">
        <v>205</v>
      </c>
    </row>
    <row r="15" customFormat="false" ht="12.75" hidden="false" customHeight="true" outlineLevel="0" collapsed="false">
      <c r="A15" s="41" t="n">
        <v>78</v>
      </c>
      <c r="B15" s="41" t="s">
        <v>411</v>
      </c>
      <c r="C15" s="41" t="s">
        <v>148</v>
      </c>
      <c r="D15" s="41" t="s">
        <v>542</v>
      </c>
      <c r="E15" s="41" t="s">
        <v>74</v>
      </c>
      <c r="F15" s="41" t="s">
        <v>150</v>
      </c>
    </row>
    <row r="16" customFormat="false" ht="12.75" hidden="false" customHeight="true" outlineLevel="0" collapsed="false">
      <c r="A16" s="41" t="n">
        <v>7</v>
      </c>
      <c r="B16" s="41" t="s">
        <v>459</v>
      </c>
      <c r="C16" s="41" t="s">
        <v>203</v>
      </c>
      <c r="D16" s="41" t="s">
        <v>121</v>
      </c>
      <c r="E16" s="41" t="s">
        <v>74</v>
      </c>
      <c r="F16" s="41" t="s">
        <v>205</v>
      </c>
    </row>
    <row r="17" customFormat="false" ht="12.75" hidden="false" customHeight="true" outlineLevel="0" collapsed="false">
      <c r="A17" s="41" t="n">
        <v>150</v>
      </c>
      <c r="B17" s="41" t="s">
        <v>438</v>
      </c>
      <c r="C17" s="41" t="s">
        <v>267</v>
      </c>
      <c r="D17" s="41" t="s">
        <v>121</v>
      </c>
      <c r="E17" s="41" t="s">
        <v>74</v>
      </c>
      <c r="F17" s="41" t="s">
        <v>268</v>
      </c>
    </row>
    <row r="18" customFormat="false" ht="12.75" hidden="false" customHeight="true" outlineLevel="0" collapsed="false">
      <c r="A18" s="41" t="n">
        <v>4</v>
      </c>
      <c r="B18" s="41" t="s">
        <v>489</v>
      </c>
      <c r="C18" s="41" t="s">
        <v>477</v>
      </c>
      <c r="D18" s="41" t="s">
        <v>103</v>
      </c>
      <c r="E18" s="41" t="s">
        <v>74</v>
      </c>
      <c r="F18" s="41" t="s">
        <v>479</v>
      </c>
    </row>
    <row r="19" customFormat="false" ht="12.75" hidden="false" customHeight="true" outlineLevel="0" collapsed="false">
      <c r="A19" s="41" t="n">
        <v>123</v>
      </c>
      <c r="B19" s="41" t="s">
        <v>544</v>
      </c>
      <c r="C19" s="41" t="s">
        <v>102</v>
      </c>
      <c r="D19" s="41" t="s">
        <v>106</v>
      </c>
      <c r="E19" s="41" t="s">
        <v>74</v>
      </c>
      <c r="F19" s="41" t="s">
        <v>104</v>
      </c>
    </row>
    <row r="20" customFormat="false" ht="12.75" hidden="false" customHeight="true" outlineLevel="0" collapsed="false">
      <c r="A20" s="41" t="n">
        <v>31</v>
      </c>
      <c r="B20" s="41" t="s">
        <v>474</v>
      </c>
      <c r="C20" s="41" t="s">
        <v>475</v>
      </c>
      <c r="D20" s="41" t="s">
        <v>109</v>
      </c>
      <c r="E20" s="41" t="s">
        <v>239</v>
      </c>
      <c r="F20" s="41" t="s">
        <v>111</v>
      </c>
    </row>
    <row r="21" customFormat="false" ht="12.75" hidden="false" customHeight="true" outlineLevel="0" collapsed="false">
      <c r="A21" s="41" t="n">
        <v>39</v>
      </c>
      <c r="B21" s="41" t="s">
        <v>401</v>
      </c>
      <c r="C21" s="41" t="s">
        <v>81</v>
      </c>
      <c r="D21" s="41" t="s">
        <v>113</v>
      </c>
      <c r="E21" s="41" t="s">
        <v>74</v>
      </c>
      <c r="F21" s="41" t="s">
        <v>83</v>
      </c>
    </row>
    <row r="22" customFormat="false" ht="12.75" hidden="false" customHeight="true" outlineLevel="0" collapsed="false">
      <c r="A22" s="41" t="n">
        <v>164</v>
      </c>
      <c r="B22" s="41" t="s">
        <v>436</v>
      </c>
      <c r="C22" s="41" t="s">
        <v>87</v>
      </c>
      <c r="D22" s="41" t="s">
        <v>115</v>
      </c>
      <c r="E22" s="41" t="s">
        <v>74</v>
      </c>
      <c r="F22" s="41" t="s">
        <v>89</v>
      </c>
    </row>
    <row r="23" customFormat="false" ht="12.75" hidden="false" customHeight="true" outlineLevel="0" collapsed="false">
      <c r="A23" s="41" t="n">
        <v>175</v>
      </c>
      <c r="B23" s="41" t="s">
        <v>456</v>
      </c>
      <c r="C23" s="41" t="s">
        <v>81</v>
      </c>
      <c r="D23" s="41" t="s">
        <v>247</v>
      </c>
      <c r="E23" s="41" t="s">
        <v>74</v>
      </c>
      <c r="F23" s="41" t="s">
        <v>83</v>
      </c>
    </row>
    <row r="24" customFormat="false" ht="12.75" hidden="false" customHeight="true" outlineLevel="0" collapsed="false">
      <c r="A24" s="41" t="n">
        <v>115</v>
      </c>
      <c r="B24" s="41" t="s">
        <v>545</v>
      </c>
      <c r="C24" s="41" t="s">
        <v>81</v>
      </c>
      <c r="D24" s="41" t="s">
        <v>247</v>
      </c>
      <c r="E24" s="41" t="s">
        <v>74</v>
      </c>
      <c r="F24" s="41" t="s">
        <v>83</v>
      </c>
    </row>
    <row r="25" customFormat="false" ht="12.75" hidden="false" customHeight="true" outlineLevel="0" collapsed="false">
      <c r="A25" s="41" t="n">
        <v>151</v>
      </c>
      <c r="B25" s="41" t="s">
        <v>422</v>
      </c>
      <c r="C25" s="41" t="s">
        <v>72</v>
      </c>
      <c r="D25" s="41" t="s">
        <v>546</v>
      </c>
      <c r="E25" s="41" t="s">
        <v>74</v>
      </c>
      <c r="F25" s="41" t="s">
        <v>75</v>
      </c>
    </row>
    <row r="26" customFormat="false" ht="12.75" hidden="false" customHeight="true" outlineLevel="0" collapsed="false">
      <c r="A26" s="41" t="n">
        <v>120</v>
      </c>
      <c r="B26" s="41" t="s">
        <v>547</v>
      </c>
      <c r="C26" s="41" t="s">
        <v>102</v>
      </c>
      <c r="D26" s="41" t="s">
        <v>546</v>
      </c>
      <c r="E26" s="41" t="s">
        <v>74</v>
      </c>
      <c r="F26" s="41" t="s">
        <v>104</v>
      </c>
    </row>
    <row r="27" customFormat="false" ht="12.75" hidden="false" customHeight="true" outlineLevel="0" collapsed="false">
      <c r="A27" s="41" t="n">
        <v>6</v>
      </c>
      <c r="B27" s="41" t="s">
        <v>437</v>
      </c>
      <c r="C27" s="41" t="s">
        <v>259</v>
      </c>
      <c r="D27" s="41" t="s">
        <v>546</v>
      </c>
      <c r="E27" s="41" t="s">
        <v>74</v>
      </c>
      <c r="F27" s="41" t="s">
        <v>260</v>
      </c>
    </row>
    <row r="28" customFormat="false" ht="12.75" hidden="false" customHeight="true" outlineLevel="0" collapsed="false">
      <c r="A28" s="41" t="n">
        <v>72</v>
      </c>
      <c r="B28" s="41" t="s">
        <v>501</v>
      </c>
      <c r="C28" s="41" t="s">
        <v>502</v>
      </c>
      <c r="D28" s="41" t="s">
        <v>546</v>
      </c>
      <c r="E28" s="41" t="s">
        <v>74</v>
      </c>
      <c r="F28" s="41" t="s">
        <v>503</v>
      </c>
    </row>
    <row r="29" customFormat="false" ht="12.75" hidden="false" customHeight="true" outlineLevel="0" collapsed="false">
      <c r="A29" s="41" t="n">
        <v>128</v>
      </c>
      <c r="B29" s="41" t="s">
        <v>417</v>
      </c>
      <c r="C29" s="41" t="s">
        <v>81</v>
      </c>
      <c r="D29" s="41" t="s">
        <v>548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176</v>
      </c>
      <c r="B30" s="41" t="s">
        <v>549</v>
      </c>
      <c r="C30" s="41" t="s">
        <v>196</v>
      </c>
      <c r="D30" s="41" t="s">
        <v>548</v>
      </c>
      <c r="E30" s="41" t="s">
        <v>74</v>
      </c>
      <c r="F30" s="41" t="s">
        <v>198</v>
      </c>
    </row>
    <row r="31" customFormat="false" ht="12.75" hidden="false" customHeight="true" outlineLevel="0" collapsed="false">
      <c r="A31" s="41" t="n">
        <v>63</v>
      </c>
      <c r="B31" s="41" t="s">
        <v>550</v>
      </c>
      <c r="C31" s="41" t="s">
        <v>134</v>
      </c>
      <c r="D31" s="41" t="s">
        <v>159</v>
      </c>
      <c r="E31" s="41" t="s">
        <v>74</v>
      </c>
      <c r="F31" s="41" t="s">
        <v>135</v>
      </c>
    </row>
    <row r="32" customFormat="false" ht="12.75" hidden="false" customHeight="true" outlineLevel="0" collapsed="false">
      <c r="A32" s="41" t="n">
        <v>88</v>
      </c>
      <c r="B32" s="41" t="s">
        <v>551</v>
      </c>
      <c r="C32" s="41" t="s">
        <v>81</v>
      </c>
      <c r="D32" s="41" t="s">
        <v>285</v>
      </c>
      <c r="E32" s="41" t="s">
        <v>74</v>
      </c>
      <c r="F32" s="41" t="s">
        <v>83</v>
      </c>
    </row>
    <row r="33" customFormat="false" ht="12.75" hidden="false" customHeight="true" outlineLevel="0" collapsed="false">
      <c r="A33" s="41" t="n">
        <v>67</v>
      </c>
      <c r="B33" s="41" t="s">
        <v>552</v>
      </c>
      <c r="C33" s="41" t="s">
        <v>148</v>
      </c>
      <c r="D33" s="41" t="s">
        <v>553</v>
      </c>
      <c r="E33" s="41" t="s">
        <v>74</v>
      </c>
      <c r="F33" s="41" t="s">
        <v>150</v>
      </c>
    </row>
    <row r="34" customFormat="false" ht="12.75" hidden="false" customHeight="true" outlineLevel="0" collapsed="false">
      <c r="A34" s="41" t="n">
        <v>99</v>
      </c>
      <c r="B34" s="41" t="s">
        <v>423</v>
      </c>
      <c r="C34" s="41" t="s">
        <v>81</v>
      </c>
      <c r="D34" s="41" t="s">
        <v>553</v>
      </c>
      <c r="E34" s="41" t="s">
        <v>74</v>
      </c>
      <c r="F34" s="41" t="s">
        <v>83</v>
      </c>
    </row>
    <row r="35" customFormat="false" ht="12.75" hidden="false" customHeight="true" outlineLevel="0" collapsed="false">
      <c r="A35" s="41" t="n">
        <v>24</v>
      </c>
      <c r="B35" s="41" t="s">
        <v>428</v>
      </c>
      <c r="C35" s="41" t="s">
        <v>81</v>
      </c>
      <c r="D35" s="41" t="s">
        <v>553</v>
      </c>
      <c r="E35" s="41" t="s">
        <v>74</v>
      </c>
      <c r="F35" s="41" t="s">
        <v>83</v>
      </c>
    </row>
    <row r="36" customFormat="false" ht="12.75" hidden="false" customHeight="true" outlineLevel="0" collapsed="false">
      <c r="A36" s="41" t="n">
        <v>48</v>
      </c>
      <c r="B36" s="41" t="s">
        <v>433</v>
      </c>
      <c r="C36" s="41" t="s">
        <v>81</v>
      </c>
      <c r="D36" s="41" t="s">
        <v>553</v>
      </c>
      <c r="E36" s="41" t="s">
        <v>74</v>
      </c>
      <c r="F36" s="41" t="s">
        <v>83</v>
      </c>
    </row>
    <row r="37" customFormat="false" ht="12.75" hidden="false" customHeight="true" outlineLevel="0" collapsed="false">
      <c r="A37" s="41" t="n">
        <v>163</v>
      </c>
      <c r="B37" s="41" t="s">
        <v>554</v>
      </c>
      <c r="C37" s="41" t="s">
        <v>87</v>
      </c>
      <c r="D37" s="41" t="s">
        <v>553</v>
      </c>
      <c r="E37" s="41" t="s">
        <v>74</v>
      </c>
      <c r="F37" s="41" t="s">
        <v>89</v>
      </c>
    </row>
    <row r="38" customFormat="false" ht="12.75" hidden="false" customHeight="true" outlineLevel="0" collapsed="false">
      <c r="A38" s="41" t="n">
        <v>178</v>
      </c>
      <c r="B38" s="41" t="s">
        <v>405</v>
      </c>
      <c r="C38" s="41" t="s">
        <v>81</v>
      </c>
      <c r="D38" s="41" t="s">
        <v>553</v>
      </c>
      <c r="E38" s="41" t="s">
        <v>74</v>
      </c>
      <c r="F38" s="41" t="s">
        <v>83</v>
      </c>
    </row>
    <row r="39" customFormat="false" ht="12.75" hidden="false" customHeight="true" outlineLevel="0" collapsed="false">
      <c r="A39" s="41" t="n">
        <v>109</v>
      </c>
      <c r="B39" s="41" t="s">
        <v>418</v>
      </c>
      <c r="C39" s="41" t="s">
        <v>81</v>
      </c>
      <c r="D39" s="41" t="s">
        <v>553</v>
      </c>
      <c r="E39" s="41" t="s">
        <v>74</v>
      </c>
      <c r="F39" s="41" t="s">
        <v>83</v>
      </c>
    </row>
    <row r="40" customFormat="false" ht="12.75" hidden="false" customHeight="true" outlineLevel="0" collapsed="false">
      <c r="A40" s="41" t="n">
        <v>89</v>
      </c>
      <c r="B40" s="41" t="s">
        <v>466</v>
      </c>
      <c r="C40" s="41" t="s">
        <v>81</v>
      </c>
      <c r="D40" s="41" t="s">
        <v>555</v>
      </c>
      <c r="E40" s="41" t="s">
        <v>74</v>
      </c>
      <c r="F40" s="41" t="s">
        <v>83</v>
      </c>
    </row>
    <row r="41" customFormat="false" ht="12.75" hidden="false" customHeight="true" outlineLevel="0" collapsed="false">
      <c r="A41" s="41" t="n">
        <v>138</v>
      </c>
      <c r="B41" s="41" t="s">
        <v>430</v>
      </c>
      <c r="C41" s="41" t="s">
        <v>431</v>
      </c>
      <c r="D41" s="41" t="s">
        <v>555</v>
      </c>
      <c r="E41" s="41" t="s">
        <v>432</v>
      </c>
      <c r="F41" s="41" t="s">
        <v>111</v>
      </c>
    </row>
    <row r="42" customFormat="false" ht="12.75" hidden="false" customHeight="true" outlineLevel="0" collapsed="false">
      <c r="A42" s="41" t="n">
        <v>144</v>
      </c>
      <c r="B42" s="41" t="s">
        <v>556</v>
      </c>
      <c r="C42" s="41" t="s">
        <v>81</v>
      </c>
      <c r="D42" s="41" t="s">
        <v>555</v>
      </c>
      <c r="E42" s="41" t="s">
        <v>74</v>
      </c>
      <c r="F42" s="41" t="s">
        <v>83</v>
      </c>
    </row>
    <row r="43" customFormat="false" ht="12.75" hidden="false" customHeight="true" outlineLevel="0" collapsed="false">
      <c r="A43" s="41" t="n">
        <v>27</v>
      </c>
      <c r="B43" s="41" t="s">
        <v>464</v>
      </c>
      <c r="C43" s="41" t="s">
        <v>72</v>
      </c>
      <c r="D43" s="41" t="s">
        <v>251</v>
      </c>
      <c r="E43" s="41" t="s">
        <v>74</v>
      </c>
      <c r="F43" s="41" t="s">
        <v>75</v>
      </c>
    </row>
    <row r="44" customFormat="false" ht="12.75" hidden="false" customHeight="true" outlineLevel="0" collapsed="false">
      <c r="A44" s="41" t="n">
        <v>16</v>
      </c>
      <c r="B44" s="41" t="s">
        <v>528</v>
      </c>
      <c r="C44" s="41" t="s">
        <v>210</v>
      </c>
      <c r="D44" s="41" t="s">
        <v>557</v>
      </c>
      <c r="E44" s="41" t="s">
        <v>211</v>
      </c>
      <c r="F44" s="41" t="s">
        <v>111</v>
      </c>
    </row>
    <row r="45" customFormat="false" ht="12.75" hidden="false" customHeight="true" outlineLevel="0" collapsed="false">
      <c r="A45" s="41" t="n">
        <v>90</v>
      </c>
      <c r="B45" s="41" t="s">
        <v>458</v>
      </c>
      <c r="C45" s="41" t="s">
        <v>81</v>
      </c>
      <c r="D45" s="41" t="s">
        <v>557</v>
      </c>
      <c r="E45" s="41" t="s">
        <v>74</v>
      </c>
      <c r="F45" s="41" t="s">
        <v>83</v>
      </c>
    </row>
    <row r="46" customFormat="false" ht="12.75" hidden="false" customHeight="true" outlineLevel="0" collapsed="false">
      <c r="A46" s="41" t="n">
        <v>83</v>
      </c>
      <c r="B46" s="41" t="s">
        <v>439</v>
      </c>
      <c r="C46" s="41" t="s">
        <v>176</v>
      </c>
      <c r="D46" s="41" t="s">
        <v>558</v>
      </c>
      <c r="E46" s="41" t="s">
        <v>74</v>
      </c>
      <c r="F46" s="41" t="s">
        <v>178</v>
      </c>
    </row>
    <row r="47" customFormat="false" ht="12.75" hidden="false" customHeight="true" outlineLevel="0" collapsed="false">
      <c r="A47" s="41" t="n">
        <v>82</v>
      </c>
      <c r="B47" s="41" t="s">
        <v>559</v>
      </c>
      <c r="C47" s="41" t="s">
        <v>520</v>
      </c>
      <c r="D47" s="41" t="s">
        <v>558</v>
      </c>
      <c r="E47" s="41" t="s">
        <v>74</v>
      </c>
      <c r="F47" s="41" t="s">
        <v>522</v>
      </c>
    </row>
    <row r="48" customFormat="false" ht="12.75" hidden="false" customHeight="true" outlineLevel="0" collapsed="false">
      <c r="A48" s="41" t="n">
        <v>1</v>
      </c>
      <c r="B48" s="41" t="s">
        <v>508</v>
      </c>
      <c r="C48" s="41" t="s">
        <v>81</v>
      </c>
      <c r="D48" s="41" t="s">
        <v>558</v>
      </c>
      <c r="E48" s="41" t="s">
        <v>74</v>
      </c>
      <c r="F48" s="41" t="s">
        <v>83</v>
      </c>
    </row>
    <row r="49" customFormat="false" ht="12.75" hidden="false" customHeight="true" outlineLevel="0" collapsed="false">
      <c r="A49" s="41" t="n">
        <v>38</v>
      </c>
      <c r="B49" s="41" t="s">
        <v>560</v>
      </c>
      <c r="C49" s="41" t="s">
        <v>345</v>
      </c>
      <c r="D49" s="41" t="s">
        <v>350</v>
      </c>
      <c r="E49" s="41" t="s">
        <v>74</v>
      </c>
      <c r="F49" s="41" t="s">
        <v>346</v>
      </c>
    </row>
    <row r="50" customFormat="false" ht="12.75" hidden="false" customHeight="true" outlineLevel="0" collapsed="false">
      <c r="A50" s="41" t="n">
        <v>52</v>
      </c>
      <c r="B50" s="41" t="s">
        <v>435</v>
      </c>
      <c r="C50" s="41" t="s">
        <v>81</v>
      </c>
      <c r="D50" s="41" t="s">
        <v>350</v>
      </c>
      <c r="E50" s="41" t="s">
        <v>74</v>
      </c>
      <c r="F50" s="41" t="s">
        <v>83</v>
      </c>
    </row>
    <row r="51" customFormat="false" ht="12.75" hidden="false" customHeight="true" outlineLevel="0" collapsed="false">
      <c r="A51" s="41" t="n">
        <v>172</v>
      </c>
      <c r="B51" s="41" t="s">
        <v>429</v>
      </c>
      <c r="C51" s="41" t="s">
        <v>81</v>
      </c>
      <c r="D51" s="41" t="s">
        <v>311</v>
      </c>
      <c r="E51" s="41" t="s">
        <v>74</v>
      </c>
      <c r="F51" s="41" t="s">
        <v>83</v>
      </c>
    </row>
    <row r="52" customFormat="false" ht="12.75" hidden="false" customHeight="true" outlineLevel="0" collapsed="false">
      <c r="A52" s="41" t="n">
        <v>142</v>
      </c>
      <c r="B52" s="41" t="s">
        <v>448</v>
      </c>
      <c r="C52" s="41" t="s">
        <v>81</v>
      </c>
      <c r="D52" s="41" t="s">
        <v>311</v>
      </c>
      <c r="E52" s="41" t="s">
        <v>74</v>
      </c>
      <c r="F52" s="41" t="s">
        <v>83</v>
      </c>
    </row>
    <row r="53" customFormat="false" ht="12.75" hidden="false" customHeight="true" outlineLevel="0" collapsed="false">
      <c r="A53" s="41" t="n">
        <v>25</v>
      </c>
      <c r="B53" s="41" t="s">
        <v>427</v>
      </c>
      <c r="C53" s="41" t="s">
        <v>77</v>
      </c>
      <c r="D53" s="41" t="s">
        <v>311</v>
      </c>
      <c r="E53" s="41" t="s">
        <v>74</v>
      </c>
      <c r="F53" s="41" t="s">
        <v>79</v>
      </c>
    </row>
    <row r="54" customFormat="false" ht="12.75" hidden="false" customHeight="true" outlineLevel="0" collapsed="false">
      <c r="A54" s="41" t="n">
        <v>8</v>
      </c>
      <c r="B54" s="41" t="s">
        <v>506</v>
      </c>
      <c r="C54" s="41" t="s">
        <v>81</v>
      </c>
      <c r="D54" s="41" t="s">
        <v>234</v>
      </c>
      <c r="E54" s="41" t="s">
        <v>74</v>
      </c>
      <c r="F54" s="41" t="s">
        <v>83</v>
      </c>
    </row>
    <row r="55" customFormat="false" ht="12.75" hidden="false" customHeight="true" outlineLevel="0" collapsed="false">
      <c r="A55" s="41" t="n">
        <v>139</v>
      </c>
      <c r="B55" s="41" t="s">
        <v>447</v>
      </c>
      <c r="C55" s="41" t="s">
        <v>87</v>
      </c>
      <c r="D55" s="41" t="s">
        <v>235</v>
      </c>
      <c r="E55" s="41" t="s">
        <v>74</v>
      </c>
      <c r="F55" s="41" t="s">
        <v>89</v>
      </c>
    </row>
    <row r="56" customFormat="false" ht="12.75" hidden="false" customHeight="true" outlineLevel="0" collapsed="false">
      <c r="A56" s="41" t="n">
        <v>11</v>
      </c>
      <c r="B56" s="41" t="s">
        <v>419</v>
      </c>
      <c r="C56" s="41" t="s">
        <v>148</v>
      </c>
      <c r="D56" s="41" t="s">
        <v>561</v>
      </c>
      <c r="E56" s="41" t="s">
        <v>74</v>
      </c>
      <c r="F56" s="41" t="s">
        <v>150</v>
      </c>
    </row>
    <row r="57" customFormat="false" ht="12.75" hidden="false" customHeight="true" outlineLevel="0" collapsed="false">
      <c r="A57" s="41" t="n">
        <v>174</v>
      </c>
      <c r="B57" s="41" t="s">
        <v>446</v>
      </c>
      <c r="C57" s="41" t="s">
        <v>186</v>
      </c>
      <c r="D57" s="41" t="s">
        <v>561</v>
      </c>
      <c r="E57" s="41" t="s">
        <v>188</v>
      </c>
      <c r="F57" s="41" t="s">
        <v>111</v>
      </c>
    </row>
    <row r="58" customFormat="false" ht="12.75" hidden="false" customHeight="true" outlineLevel="0" collapsed="false">
      <c r="A58" s="41" t="n">
        <v>97</v>
      </c>
      <c r="B58" s="41" t="s">
        <v>443</v>
      </c>
      <c r="C58" s="41" t="s">
        <v>81</v>
      </c>
      <c r="D58" s="41" t="s">
        <v>561</v>
      </c>
      <c r="E58" s="41" t="s">
        <v>74</v>
      </c>
      <c r="F58" s="41" t="s">
        <v>83</v>
      </c>
    </row>
    <row r="59" customFormat="false" ht="12.75" hidden="false" customHeight="true" outlineLevel="0" collapsed="false">
      <c r="A59" s="41" t="n">
        <v>28</v>
      </c>
      <c r="B59" s="41" t="s">
        <v>441</v>
      </c>
      <c r="C59" s="41" t="s">
        <v>81</v>
      </c>
      <c r="D59" s="41" t="s">
        <v>561</v>
      </c>
      <c r="E59" s="41" t="s">
        <v>74</v>
      </c>
      <c r="F59" s="41" t="s">
        <v>83</v>
      </c>
    </row>
    <row r="60" customFormat="false" ht="12.75" hidden="false" customHeight="true" outlineLevel="0" collapsed="false">
      <c r="A60" s="41" t="n">
        <v>58</v>
      </c>
      <c r="B60" s="41" t="s">
        <v>409</v>
      </c>
      <c r="C60" s="41" t="s">
        <v>148</v>
      </c>
      <c r="D60" s="41" t="s">
        <v>561</v>
      </c>
      <c r="E60" s="41" t="s">
        <v>74</v>
      </c>
      <c r="F60" s="41" t="s">
        <v>150</v>
      </c>
    </row>
    <row r="61" customFormat="false" ht="12.75" hidden="false" customHeight="true" outlineLevel="0" collapsed="false">
      <c r="A61" s="41" t="n">
        <v>68</v>
      </c>
      <c r="B61" s="41" t="s">
        <v>496</v>
      </c>
      <c r="C61" s="41" t="s">
        <v>72</v>
      </c>
      <c r="D61" s="41" t="s">
        <v>562</v>
      </c>
      <c r="E61" s="41" t="s">
        <v>74</v>
      </c>
      <c r="F61" s="41" t="s">
        <v>75</v>
      </c>
    </row>
    <row r="62" customFormat="false" ht="12.75" hidden="false" customHeight="true" outlineLevel="0" collapsed="false">
      <c r="A62" s="41" t="n">
        <v>42</v>
      </c>
      <c r="B62" s="41" t="s">
        <v>563</v>
      </c>
      <c r="C62" s="41" t="s">
        <v>190</v>
      </c>
      <c r="D62" s="41" t="s">
        <v>562</v>
      </c>
      <c r="E62" s="41" t="s">
        <v>74</v>
      </c>
      <c r="F62" s="41" t="s">
        <v>192</v>
      </c>
    </row>
    <row r="63" customFormat="false" ht="12.75" hidden="false" customHeight="true" outlineLevel="0" collapsed="false">
      <c r="A63" s="41" t="n">
        <v>119</v>
      </c>
      <c r="B63" s="41" t="s">
        <v>463</v>
      </c>
      <c r="C63" s="41" t="s">
        <v>81</v>
      </c>
      <c r="D63" s="41" t="s">
        <v>562</v>
      </c>
      <c r="E63" s="41" t="s">
        <v>74</v>
      </c>
      <c r="F63" s="41" t="s">
        <v>83</v>
      </c>
    </row>
    <row r="64" customFormat="false" ht="12.75" hidden="false" customHeight="true" outlineLevel="0" collapsed="false">
      <c r="A64" s="41" t="n">
        <v>21</v>
      </c>
      <c r="B64" s="41" t="s">
        <v>480</v>
      </c>
      <c r="C64" s="41" t="s">
        <v>481</v>
      </c>
      <c r="D64" s="41" t="s">
        <v>564</v>
      </c>
      <c r="E64" s="41" t="s">
        <v>482</v>
      </c>
      <c r="F64" s="41" t="s">
        <v>111</v>
      </c>
    </row>
    <row r="65" customFormat="false" ht="12.75" hidden="false" customHeight="true" outlineLevel="0" collapsed="false">
      <c r="A65" s="41" t="n">
        <v>145</v>
      </c>
      <c r="B65" s="41" t="s">
        <v>445</v>
      </c>
      <c r="C65" s="41" t="s">
        <v>72</v>
      </c>
      <c r="D65" s="41" t="s">
        <v>564</v>
      </c>
      <c r="E65" s="41" t="s">
        <v>74</v>
      </c>
      <c r="F65" s="41" t="s">
        <v>75</v>
      </c>
    </row>
    <row r="66" customFormat="false" ht="12.75" hidden="false" customHeight="true" outlineLevel="0" collapsed="false">
      <c r="A66" s="41" t="n">
        <v>26</v>
      </c>
      <c r="B66" s="41" t="s">
        <v>495</v>
      </c>
      <c r="C66" s="41" t="s">
        <v>81</v>
      </c>
      <c r="D66" s="41" t="s">
        <v>564</v>
      </c>
      <c r="E66" s="41" t="s">
        <v>74</v>
      </c>
      <c r="F66" s="41" t="s">
        <v>83</v>
      </c>
    </row>
    <row r="67" customFormat="false" ht="12.75" hidden="false" customHeight="true" outlineLevel="0" collapsed="false">
      <c r="A67" s="41" t="n">
        <v>140</v>
      </c>
      <c r="B67" s="41" t="s">
        <v>342</v>
      </c>
      <c r="C67" s="41" t="s">
        <v>196</v>
      </c>
      <c r="D67" s="41" t="s">
        <v>565</v>
      </c>
      <c r="E67" s="41" t="s">
        <v>74</v>
      </c>
      <c r="F67" s="41" t="s">
        <v>198</v>
      </c>
    </row>
    <row r="68" customFormat="false" ht="12.75" hidden="false" customHeight="true" outlineLevel="0" collapsed="false">
      <c r="A68" s="41" t="n">
        <v>166</v>
      </c>
      <c r="B68" s="41" t="s">
        <v>420</v>
      </c>
      <c r="C68" s="41" t="s">
        <v>87</v>
      </c>
      <c r="D68" s="41" t="s">
        <v>565</v>
      </c>
      <c r="E68" s="41" t="s">
        <v>74</v>
      </c>
      <c r="F68" s="41" t="s">
        <v>89</v>
      </c>
    </row>
    <row r="69" customFormat="false" ht="12.75" hidden="false" customHeight="true" outlineLevel="0" collapsed="false">
      <c r="A69" s="41" t="n">
        <v>108</v>
      </c>
      <c r="B69" s="41" t="s">
        <v>566</v>
      </c>
      <c r="C69" s="41" t="s">
        <v>102</v>
      </c>
      <c r="D69" s="41" t="s">
        <v>565</v>
      </c>
      <c r="E69" s="41" t="s">
        <v>74</v>
      </c>
      <c r="F69" s="41" t="s">
        <v>104</v>
      </c>
    </row>
    <row r="70" customFormat="false" ht="12.75" hidden="false" customHeight="true" outlineLevel="0" collapsed="false">
      <c r="A70" s="41" t="n">
        <v>3</v>
      </c>
      <c r="B70" s="41" t="s">
        <v>567</v>
      </c>
      <c r="C70" s="41" t="s">
        <v>176</v>
      </c>
      <c r="D70" s="41" t="s">
        <v>568</v>
      </c>
      <c r="E70" s="41" t="s">
        <v>74</v>
      </c>
      <c r="F70" s="41" t="s">
        <v>178</v>
      </c>
    </row>
    <row r="71" customFormat="false" ht="12.75" hidden="false" customHeight="true" outlineLevel="0" collapsed="false">
      <c r="A71" s="41" t="n">
        <v>33</v>
      </c>
      <c r="B71" s="41" t="s">
        <v>569</v>
      </c>
      <c r="C71" s="41" t="s">
        <v>203</v>
      </c>
      <c r="D71" s="41" t="s">
        <v>568</v>
      </c>
      <c r="E71" s="41" t="s">
        <v>74</v>
      </c>
      <c r="F71" s="41" t="s">
        <v>205</v>
      </c>
    </row>
    <row r="72" customFormat="false" ht="12.75" hidden="false" customHeight="true" outlineLevel="0" collapsed="false">
      <c r="A72" s="41" t="n">
        <v>154</v>
      </c>
      <c r="B72" s="41" t="s">
        <v>424</v>
      </c>
      <c r="C72" s="41" t="s">
        <v>87</v>
      </c>
      <c r="D72" s="41" t="s">
        <v>568</v>
      </c>
      <c r="E72" s="41" t="s">
        <v>74</v>
      </c>
      <c r="F72" s="41" t="s">
        <v>89</v>
      </c>
    </row>
    <row r="73" customFormat="false" ht="12.75" hidden="false" customHeight="true" outlineLevel="0" collapsed="false">
      <c r="A73" s="41" t="n">
        <v>19</v>
      </c>
      <c r="B73" s="41" t="s">
        <v>570</v>
      </c>
      <c r="C73" s="41" t="s">
        <v>571</v>
      </c>
      <c r="D73" s="41" t="s">
        <v>568</v>
      </c>
      <c r="E73" s="41" t="s">
        <v>188</v>
      </c>
      <c r="F73" s="41" t="s">
        <v>111</v>
      </c>
    </row>
    <row r="74" customFormat="false" ht="12.75" hidden="false" customHeight="true" outlineLevel="0" collapsed="false">
      <c r="A74" s="41" t="n">
        <v>111</v>
      </c>
      <c r="B74" s="41" t="s">
        <v>572</v>
      </c>
      <c r="C74" s="41" t="s">
        <v>520</v>
      </c>
      <c r="D74" s="41" t="s">
        <v>373</v>
      </c>
      <c r="E74" s="41" t="s">
        <v>74</v>
      </c>
      <c r="F74" s="41" t="s">
        <v>522</v>
      </c>
    </row>
    <row r="75" customFormat="false" ht="12.75" hidden="false" customHeight="true" outlineLevel="0" collapsed="false">
      <c r="A75" s="41" t="n">
        <v>116</v>
      </c>
      <c r="B75" s="41" t="s">
        <v>498</v>
      </c>
      <c r="C75" s="41" t="s">
        <v>81</v>
      </c>
      <c r="D75" s="41" t="s">
        <v>374</v>
      </c>
      <c r="E75" s="41" t="s">
        <v>74</v>
      </c>
      <c r="F75" s="41" t="s">
        <v>83</v>
      </c>
    </row>
    <row r="76" customFormat="false" ht="12.75" hidden="false" customHeight="true" outlineLevel="0" collapsed="false">
      <c r="A76" s="41" t="n">
        <v>74</v>
      </c>
      <c r="B76" s="41" t="s">
        <v>512</v>
      </c>
      <c r="C76" s="41" t="s">
        <v>77</v>
      </c>
      <c r="D76" s="41" t="s">
        <v>573</v>
      </c>
      <c r="E76" s="41" t="s">
        <v>74</v>
      </c>
      <c r="F76" s="41" t="s">
        <v>79</v>
      </c>
    </row>
    <row r="77" customFormat="false" ht="12.75" hidden="false" customHeight="true" outlineLevel="0" collapsed="false">
      <c r="A77" s="41" t="n">
        <v>80</v>
      </c>
      <c r="B77" s="41" t="s">
        <v>406</v>
      </c>
      <c r="C77" s="41" t="s">
        <v>196</v>
      </c>
      <c r="D77" s="41" t="s">
        <v>573</v>
      </c>
      <c r="E77" s="41" t="s">
        <v>74</v>
      </c>
      <c r="F77" s="41" t="s">
        <v>198</v>
      </c>
    </row>
    <row r="78" customFormat="false" ht="12.75" hidden="false" customHeight="true" outlineLevel="0" collapsed="false">
      <c r="A78" s="41" t="n">
        <v>54</v>
      </c>
      <c r="B78" s="41" t="s">
        <v>507</v>
      </c>
      <c r="C78" s="41" t="s">
        <v>81</v>
      </c>
      <c r="D78" s="41" t="s">
        <v>574</v>
      </c>
      <c r="E78" s="41" t="s">
        <v>74</v>
      </c>
      <c r="F78" s="41" t="s">
        <v>83</v>
      </c>
    </row>
    <row r="79" customFormat="false" ht="12.75" hidden="false" customHeight="true" outlineLevel="0" collapsed="false">
      <c r="A79" s="41" t="n">
        <v>93</v>
      </c>
      <c r="B79" s="41" t="s">
        <v>469</v>
      </c>
      <c r="C79" s="41" t="s">
        <v>81</v>
      </c>
      <c r="D79" s="41" t="s">
        <v>574</v>
      </c>
      <c r="E79" s="41" t="s">
        <v>74</v>
      </c>
      <c r="F79" s="41" t="s">
        <v>83</v>
      </c>
    </row>
    <row r="80" customFormat="false" ht="12.75" hidden="false" customHeight="true" outlineLevel="0" collapsed="false">
      <c r="A80" s="41" t="n">
        <v>159</v>
      </c>
      <c r="B80" s="41" t="s">
        <v>414</v>
      </c>
      <c r="C80" s="41" t="s">
        <v>148</v>
      </c>
      <c r="D80" s="41" t="s">
        <v>574</v>
      </c>
      <c r="E80" s="41" t="s">
        <v>74</v>
      </c>
      <c r="F80" s="41" t="s">
        <v>150</v>
      </c>
    </row>
    <row r="81" customFormat="false" ht="12.75" hidden="false" customHeight="true" outlineLevel="0" collapsed="false">
      <c r="A81" s="41" t="n">
        <v>114</v>
      </c>
      <c r="B81" s="41" t="s">
        <v>460</v>
      </c>
      <c r="C81" s="41" t="s">
        <v>323</v>
      </c>
      <c r="D81" s="41" t="s">
        <v>500</v>
      </c>
      <c r="E81" s="41" t="s">
        <v>74</v>
      </c>
      <c r="F81" s="41" t="s">
        <v>325</v>
      </c>
    </row>
    <row r="82" customFormat="false" ht="12.75" hidden="false" customHeight="true" outlineLevel="0" collapsed="false">
      <c r="A82" s="41" t="n">
        <v>126</v>
      </c>
      <c r="B82" s="41" t="s">
        <v>452</v>
      </c>
      <c r="C82" s="41" t="s">
        <v>453</v>
      </c>
      <c r="D82" s="41" t="s">
        <v>500</v>
      </c>
      <c r="E82" s="41" t="s">
        <v>74</v>
      </c>
      <c r="F82" s="41" t="s">
        <v>454</v>
      </c>
    </row>
    <row r="83" customFormat="false" ht="12.75" hidden="false" customHeight="true" outlineLevel="0" collapsed="false">
      <c r="A83" s="41" t="n">
        <v>94</v>
      </c>
      <c r="B83" s="41" t="s">
        <v>575</v>
      </c>
      <c r="C83" s="41" t="s">
        <v>196</v>
      </c>
      <c r="D83" s="41" t="s">
        <v>576</v>
      </c>
      <c r="E83" s="41" t="s">
        <v>74</v>
      </c>
      <c r="F83" s="41" t="s">
        <v>198</v>
      </c>
    </row>
    <row r="84" customFormat="false" ht="12.75" hidden="false" customHeight="true" outlineLevel="0" collapsed="false">
      <c r="A84" s="41" t="n">
        <v>135</v>
      </c>
      <c r="B84" s="41" t="s">
        <v>577</v>
      </c>
      <c r="C84" s="41" t="s">
        <v>365</v>
      </c>
      <c r="D84" s="41" t="s">
        <v>578</v>
      </c>
      <c r="E84" s="41" t="s">
        <v>74</v>
      </c>
      <c r="F84" s="41" t="s">
        <v>367</v>
      </c>
    </row>
    <row r="85" customFormat="false" ht="12.75" hidden="false" customHeight="true" outlineLevel="0" collapsed="false">
      <c r="A85" s="41" t="n">
        <v>170</v>
      </c>
      <c r="B85" s="41" t="s">
        <v>579</v>
      </c>
      <c r="C85" s="41" t="s">
        <v>203</v>
      </c>
      <c r="D85" s="41" t="s">
        <v>578</v>
      </c>
      <c r="E85" s="41" t="s">
        <v>74</v>
      </c>
      <c r="F85" s="41" t="s">
        <v>205</v>
      </c>
    </row>
    <row r="86" customFormat="false" ht="12.75" hidden="false" customHeight="true" outlineLevel="0" collapsed="false">
      <c r="A86" s="41" t="n">
        <v>153</v>
      </c>
      <c r="B86" s="41" t="s">
        <v>499</v>
      </c>
      <c r="C86" s="41" t="s">
        <v>102</v>
      </c>
      <c r="D86" s="41" t="s">
        <v>578</v>
      </c>
      <c r="E86" s="41" t="s">
        <v>74</v>
      </c>
      <c r="F86" s="41" t="s">
        <v>104</v>
      </c>
    </row>
    <row r="87" customFormat="false" ht="12.75" hidden="false" customHeight="true" outlineLevel="0" collapsed="false">
      <c r="A87" s="41" t="n">
        <v>44</v>
      </c>
      <c r="B87" s="41" t="s">
        <v>514</v>
      </c>
      <c r="C87" s="41" t="s">
        <v>515</v>
      </c>
      <c r="D87" s="41" t="s">
        <v>580</v>
      </c>
      <c r="E87" s="41" t="s">
        <v>188</v>
      </c>
      <c r="F87" s="41" t="s">
        <v>111</v>
      </c>
    </row>
    <row r="88" customFormat="false" ht="12.75" hidden="false" customHeight="true" outlineLevel="0" collapsed="false">
      <c r="A88" s="41" t="n">
        <v>134</v>
      </c>
      <c r="B88" s="41" t="s">
        <v>581</v>
      </c>
      <c r="C88" s="41" t="s">
        <v>582</v>
      </c>
      <c r="D88" s="41" t="s">
        <v>580</v>
      </c>
      <c r="E88" s="41" t="s">
        <v>583</v>
      </c>
      <c r="F88" s="41" t="s">
        <v>111</v>
      </c>
    </row>
    <row r="89" customFormat="false" ht="12.75" hidden="false" customHeight="true" outlineLevel="0" collapsed="false">
      <c r="A89" s="41" t="n">
        <v>87</v>
      </c>
      <c r="B89" s="41" t="s">
        <v>462</v>
      </c>
      <c r="C89" s="41" t="s">
        <v>81</v>
      </c>
      <c r="D89" s="41" t="s">
        <v>580</v>
      </c>
      <c r="E89" s="41" t="s">
        <v>74</v>
      </c>
      <c r="F89" s="41" t="s">
        <v>83</v>
      </c>
    </row>
    <row r="90" customFormat="false" ht="12.75" hidden="false" customHeight="true" outlineLevel="0" collapsed="false">
      <c r="A90" s="41" t="n">
        <v>17</v>
      </c>
      <c r="B90" s="41" t="s">
        <v>584</v>
      </c>
      <c r="C90" s="41" t="s">
        <v>203</v>
      </c>
      <c r="D90" s="41" t="s">
        <v>585</v>
      </c>
      <c r="E90" s="41" t="s">
        <v>74</v>
      </c>
      <c r="F90" s="41" t="s">
        <v>205</v>
      </c>
    </row>
    <row r="91" customFormat="false" ht="12.75" hidden="false" customHeight="true" outlineLevel="0" collapsed="false">
      <c r="A91" s="41" t="n">
        <v>110</v>
      </c>
      <c r="B91" s="41" t="s">
        <v>586</v>
      </c>
      <c r="C91" s="41" t="s">
        <v>190</v>
      </c>
      <c r="D91" s="41" t="s">
        <v>585</v>
      </c>
      <c r="E91" s="41" t="s">
        <v>74</v>
      </c>
      <c r="F91" s="41" t="s">
        <v>192</v>
      </c>
    </row>
    <row r="92" customFormat="false" ht="12.75" hidden="false" customHeight="true" outlineLevel="0" collapsed="false">
      <c r="A92" s="41" t="n">
        <v>81</v>
      </c>
      <c r="B92" s="41" t="s">
        <v>494</v>
      </c>
      <c r="C92" s="41" t="s">
        <v>87</v>
      </c>
      <c r="D92" s="41" t="s">
        <v>585</v>
      </c>
      <c r="E92" s="41" t="s">
        <v>74</v>
      </c>
      <c r="F92" s="41" t="s">
        <v>89</v>
      </c>
    </row>
    <row r="93" customFormat="false" ht="12.75" hidden="false" customHeight="true" outlineLevel="0" collapsed="false">
      <c r="A93" s="41" t="n">
        <v>125</v>
      </c>
      <c r="B93" s="41" t="s">
        <v>470</v>
      </c>
      <c r="C93" s="41" t="s">
        <v>471</v>
      </c>
      <c r="D93" s="41" t="s">
        <v>585</v>
      </c>
      <c r="E93" s="41" t="s">
        <v>473</v>
      </c>
      <c r="F93" s="41" t="s">
        <v>111</v>
      </c>
    </row>
    <row r="94" customFormat="false" ht="12.75" hidden="false" customHeight="true" outlineLevel="0" collapsed="false">
      <c r="A94" s="41" t="n">
        <v>77</v>
      </c>
      <c r="B94" s="41" t="s">
        <v>587</v>
      </c>
      <c r="C94" s="41" t="s">
        <v>267</v>
      </c>
      <c r="D94" s="41" t="s">
        <v>588</v>
      </c>
      <c r="E94" s="41" t="s">
        <v>74</v>
      </c>
      <c r="F94" s="41" t="s">
        <v>268</v>
      </c>
    </row>
    <row r="95" customFormat="false" ht="12.75" hidden="false" customHeight="true" outlineLevel="0" collapsed="false">
      <c r="A95" s="41" t="n">
        <v>160</v>
      </c>
      <c r="B95" s="41" t="s">
        <v>589</v>
      </c>
      <c r="C95" s="41" t="s">
        <v>81</v>
      </c>
      <c r="D95" s="41" t="s">
        <v>588</v>
      </c>
      <c r="E95" s="41" t="s">
        <v>74</v>
      </c>
      <c r="F95" s="41" t="s">
        <v>83</v>
      </c>
    </row>
    <row r="96" customFormat="false" ht="12.75" hidden="false" customHeight="true" outlineLevel="0" collapsed="false">
      <c r="A96" s="41" t="n">
        <v>105</v>
      </c>
      <c r="B96" s="41" t="s">
        <v>590</v>
      </c>
      <c r="C96" s="41" t="s">
        <v>196</v>
      </c>
      <c r="D96" s="41" t="s">
        <v>591</v>
      </c>
      <c r="E96" s="41" t="s">
        <v>74</v>
      </c>
      <c r="F96" s="41" t="s">
        <v>198</v>
      </c>
    </row>
    <row r="97" customFormat="false" ht="12.75" hidden="false" customHeight="true" outlineLevel="0" collapsed="false">
      <c r="A97" s="41" t="n">
        <v>104</v>
      </c>
      <c r="B97" s="41" t="s">
        <v>455</v>
      </c>
      <c r="C97" s="41" t="s">
        <v>81</v>
      </c>
      <c r="D97" s="41" t="s">
        <v>591</v>
      </c>
      <c r="E97" s="41" t="s">
        <v>74</v>
      </c>
      <c r="F97" s="41" t="s">
        <v>83</v>
      </c>
    </row>
    <row r="98" customFormat="false" ht="12.75" hidden="false" customHeight="true" outlineLevel="0" collapsed="false">
      <c r="A98" s="41" t="n">
        <v>171</v>
      </c>
      <c r="B98" s="41" t="s">
        <v>592</v>
      </c>
      <c r="C98" s="41" t="s">
        <v>148</v>
      </c>
      <c r="D98" s="41" t="s">
        <v>591</v>
      </c>
      <c r="E98" s="41" t="s">
        <v>74</v>
      </c>
      <c r="F98" s="41" t="s">
        <v>150</v>
      </c>
    </row>
    <row r="99" customFormat="false" ht="12.75" hidden="false" customHeight="true" outlineLevel="0" collapsed="false">
      <c r="A99" s="41" t="n">
        <v>45</v>
      </c>
      <c r="B99" s="41" t="s">
        <v>426</v>
      </c>
      <c r="C99" s="41" t="s">
        <v>102</v>
      </c>
      <c r="D99" s="41" t="s">
        <v>593</v>
      </c>
      <c r="E99" s="41" t="s">
        <v>74</v>
      </c>
      <c r="F99" s="41" t="s">
        <v>104</v>
      </c>
    </row>
    <row r="100" customFormat="false" ht="12.75" hidden="false" customHeight="true" outlineLevel="0" collapsed="false">
      <c r="A100" s="41" t="n">
        <v>148</v>
      </c>
      <c r="B100" s="41" t="s">
        <v>491</v>
      </c>
      <c r="C100" s="41" t="s">
        <v>77</v>
      </c>
      <c r="D100" s="41" t="s">
        <v>593</v>
      </c>
      <c r="E100" s="41" t="s">
        <v>74</v>
      </c>
      <c r="F100" s="41" t="s">
        <v>79</v>
      </c>
    </row>
    <row r="101" customFormat="false" ht="12.75" hidden="false" customHeight="true" outlineLevel="0" collapsed="false">
      <c r="A101" s="41" t="n">
        <v>177</v>
      </c>
      <c r="B101" s="41" t="s">
        <v>449</v>
      </c>
      <c r="C101" s="41" t="s">
        <v>148</v>
      </c>
      <c r="D101" s="41" t="s">
        <v>593</v>
      </c>
      <c r="E101" s="41" t="s">
        <v>74</v>
      </c>
      <c r="F101" s="41" t="s">
        <v>150</v>
      </c>
    </row>
    <row r="102" customFormat="false" ht="12.75" hidden="false" customHeight="true" outlineLevel="0" collapsed="false">
      <c r="A102" s="41" t="n">
        <v>46</v>
      </c>
      <c r="B102" s="41" t="s">
        <v>450</v>
      </c>
      <c r="C102" s="41" t="s">
        <v>87</v>
      </c>
      <c r="D102" s="41" t="s">
        <v>594</v>
      </c>
      <c r="E102" s="41" t="s">
        <v>74</v>
      </c>
      <c r="F102" s="41" t="s">
        <v>89</v>
      </c>
    </row>
    <row r="103" customFormat="false" ht="12.75" hidden="false" customHeight="true" outlineLevel="0" collapsed="false">
      <c r="A103" s="41" t="n">
        <v>23</v>
      </c>
      <c r="B103" s="41" t="s">
        <v>451</v>
      </c>
      <c r="C103" s="41" t="s">
        <v>87</v>
      </c>
      <c r="D103" s="41" t="s">
        <v>594</v>
      </c>
      <c r="E103" s="41" t="s">
        <v>74</v>
      </c>
      <c r="F103" s="41" t="s">
        <v>89</v>
      </c>
    </row>
    <row r="104" customFormat="false" ht="12.75" hidden="false" customHeight="true" outlineLevel="0" collapsed="false">
      <c r="A104" s="41" t="n">
        <v>122</v>
      </c>
      <c r="B104" s="41" t="s">
        <v>595</v>
      </c>
      <c r="C104" s="41" t="s">
        <v>190</v>
      </c>
      <c r="D104" s="41" t="s">
        <v>594</v>
      </c>
      <c r="E104" s="41" t="s">
        <v>74</v>
      </c>
      <c r="F104" s="41" t="s">
        <v>192</v>
      </c>
    </row>
    <row r="105" customFormat="false" ht="12.75" hidden="false" customHeight="true" outlineLevel="0" collapsed="false">
      <c r="A105" s="41" t="n">
        <v>18</v>
      </c>
      <c r="B105" s="41" t="s">
        <v>517</v>
      </c>
      <c r="C105" s="41" t="s">
        <v>87</v>
      </c>
      <c r="D105" s="41" t="s">
        <v>594</v>
      </c>
      <c r="E105" s="41" t="s">
        <v>74</v>
      </c>
      <c r="F105" s="41" t="s">
        <v>89</v>
      </c>
    </row>
    <row r="106" customFormat="false" ht="12.75" hidden="false" customHeight="true" outlineLevel="0" collapsed="false">
      <c r="A106" s="41" t="n">
        <v>156</v>
      </c>
      <c r="B106" s="41" t="s">
        <v>527</v>
      </c>
      <c r="C106" s="41" t="s">
        <v>520</v>
      </c>
      <c r="D106" s="41" t="s">
        <v>596</v>
      </c>
      <c r="E106" s="41" t="s">
        <v>74</v>
      </c>
      <c r="F106" s="41" t="s">
        <v>522</v>
      </c>
    </row>
    <row r="107" customFormat="false" ht="12.75" hidden="false" customHeight="true" outlineLevel="0" collapsed="false">
      <c r="A107" s="41" t="n">
        <v>62</v>
      </c>
      <c r="B107" s="41" t="s">
        <v>371</v>
      </c>
      <c r="C107" s="41" t="s">
        <v>102</v>
      </c>
      <c r="D107" s="41" t="s">
        <v>597</v>
      </c>
      <c r="E107" s="41" t="s">
        <v>74</v>
      </c>
      <c r="F107" s="41" t="s">
        <v>104</v>
      </c>
    </row>
    <row r="108" customFormat="false" ht="12.75" hidden="false" customHeight="true" outlineLevel="0" collapsed="false">
      <c r="A108" s="41" t="n">
        <v>100</v>
      </c>
      <c r="B108" s="41" t="s">
        <v>353</v>
      </c>
      <c r="C108" s="41" t="s">
        <v>196</v>
      </c>
      <c r="D108" s="41" t="s">
        <v>597</v>
      </c>
      <c r="E108" s="41" t="s">
        <v>74</v>
      </c>
      <c r="F108" s="41" t="s">
        <v>198</v>
      </c>
    </row>
    <row r="109" customFormat="false" ht="12.75" hidden="false" customHeight="true" outlineLevel="0" collapsed="false">
      <c r="A109" s="41" t="n">
        <v>86</v>
      </c>
      <c r="B109" s="41" t="s">
        <v>492</v>
      </c>
      <c r="C109" s="41" t="s">
        <v>176</v>
      </c>
      <c r="D109" s="41" t="s">
        <v>597</v>
      </c>
      <c r="E109" s="41" t="s">
        <v>74</v>
      </c>
      <c r="F109" s="41" t="s">
        <v>178</v>
      </c>
    </row>
    <row r="110" customFormat="false" ht="12.75" hidden="false" customHeight="true" outlineLevel="0" collapsed="false">
      <c r="A110" s="41" t="n">
        <v>127</v>
      </c>
      <c r="B110" s="41" t="s">
        <v>519</v>
      </c>
      <c r="C110" s="41" t="s">
        <v>520</v>
      </c>
      <c r="D110" s="41" t="s">
        <v>598</v>
      </c>
      <c r="E110" s="41" t="s">
        <v>74</v>
      </c>
      <c r="F110" s="41" t="s">
        <v>522</v>
      </c>
    </row>
    <row r="111" customFormat="false" ht="12.75" hidden="false" customHeight="true" outlineLevel="0" collapsed="false">
      <c r="A111" s="41" t="n">
        <v>113</v>
      </c>
      <c r="B111" s="41" t="s">
        <v>599</v>
      </c>
      <c r="C111" s="41" t="s">
        <v>431</v>
      </c>
      <c r="D111" s="41" t="s">
        <v>598</v>
      </c>
      <c r="E111" s="41" t="s">
        <v>432</v>
      </c>
      <c r="F111" s="41" t="s">
        <v>111</v>
      </c>
    </row>
    <row r="112" customFormat="false" ht="12.75" hidden="false" customHeight="true" outlineLevel="0" collapsed="false">
      <c r="A112" s="41" t="n">
        <v>96</v>
      </c>
      <c r="B112" s="41" t="s">
        <v>600</v>
      </c>
      <c r="C112" s="41" t="s">
        <v>196</v>
      </c>
      <c r="D112" s="41" t="s">
        <v>598</v>
      </c>
      <c r="E112" s="41" t="s">
        <v>74</v>
      </c>
      <c r="F112" s="41" t="s">
        <v>198</v>
      </c>
    </row>
    <row r="113" customFormat="false" ht="12.75" hidden="false" customHeight="true" outlineLevel="0" collapsed="false">
      <c r="A113" s="41" t="n">
        <v>36</v>
      </c>
      <c r="B113" s="41" t="s">
        <v>601</v>
      </c>
      <c r="C113" s="41" t="s">
        <v>602</v>
      </c>
      <c r="D113" s="41" t="s">
        <v>603</v>
      </c>
      <c r="E113" s="41" t="s">
        <v>74</v>
      </c>
      <c r="F113" s="41" t="s">
        <v>604</v>
      </c>
    </row>
    <row r="114" customFormat="false" ht="12.75" hidden="false" customHeight="true" outlineLevel="0" collapsed="false">
      <c r="A114" s="41" t="n">
        <v>85</v>
      </c>
      <c r="B114" s="41" t="s">
        <v>524</v>
      </c>
      <c r="C114" s="41" t="s">
        <v>525</v>
      </c>
      <c r="D114" s="41" t="s">
        <v>603</v>
      </c>
      <c r="E114" s="41" t="s">
        <v>74</v>
      </c>
      <c r="F114" s="41" t="s">
        <v>526</v>
      </c>
    </row>
    <row r="115" customFormat="false" ht="12.75" hidden="false" customHeight="true" outlineLevel="0" collapsed="false">
      <c r="A115" s="41" t="n">
        <v>20</v>
      </c>
      <c r="B115" s="41" t="s">
        <v>605</v>
      </c>
      <c r="C115" s="41" t="s">
        <v>606</v>
      </c>
      <c r="D115" s="41" t="s">
        <v>607</v>
      </c>
      <c r="E115" s="41" t="s">
        <v>110</v>
      </c>
      <c r="F115" s="41" t="s">
        <v>111</v>
      </c>
    </row>
    <row r="116" customFormat="false" ht="12.75" hidden="false" customHeight="true" outlineLevel="0" collapsed="false">
      <c r="A116" s="41" t="n">
        <v>51</v>
      </c>
      <c r="B116" s="41" t="s">
        <v>364</v>
      </c>
      <c r="C116" s="41" t="s">
        <v>365</v>
      </c>
      <c r="D116" s="41" t="s">
        <v>607</v>
      </c>
      <c r="E116" s="41" t="s">
        <v>74</v>
      </c>
      <c r="F116" s="41" t="s">
        <v>367</v>
      </c>
    </row>
    <row r="117" customFormat="false" ht="12.75" hidden="false" customHeight="true" outlineLevel="0" collapsed="false">
      <c r="A117" s="41" t="n">
        <v>129</v>
      </c>
      <c r="B117" s="41" t="s">
        <v>523</v>
      </c>
      <c r="C117" s="41" t="s">
        <v>520</v>
      </c>
      <c r="D117" s="41" t="s">
        <v>607</v>
      </c>
      <c r="E117" s="41" t="s">
        <v>74</v>
      </c>
      <c r="F117" s="41" t="s">
        <v>522</v>
      </c>
    </row>
    <row r="118" customFormat="false" ht="12.75" hidden="false" customHeight="true" outlineLevel="0" collapsed="false">
      <c r="A118" s="41" t="n">
        <v>70</v>
      </c>
      <c r="B118" s="41" t="s">
        <v>467</v>
      </c>
      <c r="C118" s="41" t="s">
        <v>81</v>
      </c>
      <c r="D118" s="41" t="s">
        <v>607</v>
      </c>
      <c r="E118" s="41" t="s">
        <v>74</v>
      </c>
      <c r="F118" s="41" t="s">
        <v>83</v>
      </c>
    </row>
    <row r="119" customFormat="false" ht="12.75" hidden="false" customHeight="true" outlineLevel="0" collapsed="false">
      <c r="A119" s="41" t="n">
        <v>14</v>
      </c>
      <c r="B119" s="41" t="s">
        <v>608</v>
      </c>
      <c r="C119" s="41" t="s">
        <v>609</v>
      </c>
      <c r="D119" s="41" t="s">
        <v>607</v>
      </c>
      <c r="E119" s="41" t="s">
        <v>239</v>
      </c>
      <c r="F119" s="41" t="s">
        <v>111</v>
      </c>
    </row>
    <row r="120" customFormat="false" ht="12.75" hidden="false" customHeight="true" outlineLevel="0" collapsed="false">
      <c r="A120" s="41" t="n">
        <v>91</v>
      </c>
      <c r="B120" s="41" t="s">
        <v>487</v>
      </c>
      <c r="C120" s="41" t="s">
        <v>196</v>
      </c>
      <c r="D120" s="41" t="s">
        <v>607</v>
      </c>
      <c r="E120" s="41" t="s">
        <v>74</v>
      </c>
      <c r="F120" s="41" t="s">
        <v>198</v>
      </c>
    </row>
    <row r="121" customFormat="false" ht="12.75" hidden="false" customHeight="true" outlineLevel="0" collapsed="false">
      <c r="A121" s="41" t="n">
        <v>12</v>
      </c>
      <c r="B121" s="41" t="s">
        <v>348</v>
      </c>
      <c r="C121" s="41" t="s">
        <v>349</v>
      </c>
      <c r="D121" s="41" t="s">
        <v>607</v>
      </c>
      <c r="E121" s="41" t="s">
        <v>110</v>
      </c>
      <c r="F121" s="41" t="s">
        <v>111</v>
      </c>
    </row>
    <row r="122" customFormat="false" ht="12.75" hidden="false" customHeight="true" outlineLevel="0" collapsed="false">
      <c r="A122" s="41" t="n">
        <v>143</v>
      </c>
      <c r="B122" s="41" t="s">
        <v>483</v>
      </c>
      <c r="C122" s="41" t="s">
        <v>81</v>
      </c>
      <c r="D122" s="41" t="s">
        <v>610</v>
      </c>
      <c r="E122" s="41" t="s">
        <v>74</v>
      </c>
      <c r="F122" s="41" t="s">
        <v>83</v>
      </c>
    </row>
    <row r="123" customFormat="false" ht="12.75" hidden="false" customHeight="true" outlineLevel="0" collapsed="false">
      <c r="A123" s="41" t="n">
        <v>35</v>
      </c>
      <c r="B123" s="41" t="s">
        <v>485</v>
      </c>
      <c r="C123" s="41" t="s">
        <v>87</v>
      </c>
      <c r="D123" s="41" t="s">
        <v>610</v>
      </c>
      <c r="E123" s="41" t="s">
        <v>74</v>
      </c>
      <c r="F123" s="41" t="s">
        <v>89</v>
      </c>
    </row>
    <row r="124" customFormat="false" ht="12.75" hidden="false" customHeight="true" outlineLevel="0" collapsed="false">
      <c r="A124" s="41" t="n">
        <v>133</v>
      </c>
      <c r="B124" s="41" t="s">
        <v>611</v>
      </c>
      <c r="C124" s="41" t="s">
        <v>612</v>
      </c>
      <c r="D124" s="41" t="s">
        <v>613</v>
      </c>
      <c r="E124" s="41" t="s">
        <v>614</v>
      </c>
      <c r="F124" s="41" t="s">
        <v>111</v>
      </c>
    </row>
    <row r="125" customFormat="false" ht="12.75" hidden="false" customHeight="true" outlineLevel="0" collapsed="false">
      <c r="A125" s="41" t="n">
        <v>165</v>
      </c>
      <c r="B125" s="41" t="s">
        <v>531</v>
      </c>
      <c r="C125" s="41" t="s">
        <v>81</v>
      </c>
      <c r="D125" s="41" t="s">
        <v>613</v>
      </c>
      <c r="E125" s="41" t="s">
        <v>74</v>
      </c>
      <c r="F125" s="41" t="s">
        <v>83</v>
      </c>
    </row>
    <row r="126" customFormat="false" ht="12.75" hidden="false" customHeight="true" outlineLevel="0" collapsed="false">
      <c r="A126" s="41" t="n">
        <v>132</v>
      </c>
      <c r="B126" s="41" t="s">
        <v>615</v>
      </c>
      <c r="C126" s="41" t="s">
        <v>616</v>
      </c>
      <c r="D126" s="41" t="s">
        <v>613</v>
      </c>
      <c r="E126" s="41" t="s">
        <v>617</v>
      </c>
      <c r="F126" s="41" t="s">
        <v>111</v>
      </c>
    </row>
    <row r="127" customFormat="false" ht="12.75" hidden="false" customHeight="true" outlineLevel="0" collapsed="false">
      <c r="A127" s="41" t="n">
        <v>9</v>
      </c>
      <c r="B127" s="41" t="s">
        <v>535</v>
      </c>
      <c r="C127" s="41" t="s">
        <v>190</v>
      </c>
      <c r="D127" s="41" t="s">
        <v>618</v>
      </c>
      <c r="E127" s="41" t="s">
        <v>74</v>
      </c>
      <c r="F127" s="41" t="s">
        <v>192</v>
      </c>
    </row>
    <row r="128" customFormat="false" ht="12.75" hidden="false" customHeight="true" outlineLevel="0" collapsed="false">
      <c r="A128" s="41" t="n">
        <v>29</v>
      </c>
      <c r="B128" s="41" t="s">
        <v>619</v>
      </c>
      <c r="C128" s="41" t="s">
        <v>237</v>
      </c>
      <c r="D128" s="41" t="s">
        <v>618</v>
      </c>
      <c r="E128" s="41" t="s">
        <v>239</v>
      </c>
      <c r="F128" s="41" t="s">
        <v>111</v>
      </c>
    </row>
    <row r="129" customFormat="false" ht="12.75" hidden="false" customHeight="true" outlineLevel="0" collapsed="false">
      <c r="A129" s="41" t="n">
        <v>117</v>
      </c>
      <c r="B129" s="41" t="s">
        <v>620</v>
      </c>
      <c r="C129" s="41" t="s">
        <v>621</v>
      </c>
      <c r="D129" s="41" t="s">
        <v>618</v>
      </c>
      <c r="E129" s="41" t="s">
        <v>211</v>
      </c>
      <c r="F129" s="41" t="s">
        <v>111</v>
      </c>
    </row>
    <row r="130" customFormat="false" ht="12.75" hidden="false" customHeight="true" outlineLevel="0" collapsed="false">
      <c r="A130" s="41" t="n">
        <v>168</v>
      </c>
      <c r="B130" s="41" t="s">
        <v>379</v>
      </c>
      <c r="C130" s="41" t="s">
        <v>380</v>
      </c>
      <c r="D130" s="41" t="s">
        <v>618</v>
      </c>
      <c r="E130" s="41" t="s">
        <v>239</v>
      </c>
      <c r="F130" s="41" t="s">
        <v>111</v>
      </c>
    </row>
    <row r="131" customFormat="false" ht="12.75" hidden="false" customHeight="true" outlineLevel="0" collapsed="false">
      <c r="A131" s="41" t="n">
        <v>57</v>
      </c>
      <c r="B131" s="41" t="s">
        <v>510</v>
      </c>
      <c r="C131" s="41" t="s">
        <v>87</v>
      </c>
      <c r="D131" s="41" t="s">
        <v>622</v>
      </c>
      <c r="E131" s="41" t="s">
        <v>74</v>
      </c>
      <c r="F131" s="41" t="s">
        <v>89</v>
      </c>
    </row>
    <row r="132" customFormat="false" ht="12.75" hidden="false" customHeight="true" outlineLevel="0" collapsed="false">
      <c r="A132" s="41" t="n">
        <v>59</v>
      </c>
      <c r="B132" s="41" t="s">
        <v>623</v>
      </c>
      <c r="C132" s="41" t="s">
        <v>237</v>
      </c>
      <c r="D132" s="41" t="s">
        <v>622</v>
      </c>
      <c r="E132" s="41" t="s">
        <v>239</v>
      </c>
      <c r="F132" s="41" t="s">
        <v>111</v>
      </c>
    </row>
    <row r="133" customFormat="false" ht="12.75" hidden="false" customHeight="true" outlineLevel="0" collapsed="false">
      <c r="A133" s="41" t="n">
        <v>124</v>
      </c>
      <c r="B133" s="41" t="s">
        <v>624</v>
      </c>
      <c r="C133" s="41" t="s">
        <v>625</v>
      </c>
      <c r="D133" s="41" t="s">
        <v>622</v>
      </c>
      <c r="E133" s="41" t="s">
        <v>188</v>
      </c>
      <c r="F133" s="41" t="s">
        <v>111</v>
      </c>
    </row>
    <row r="134" customFormat="false" ht="12.75" hidden="false" customHeight="true" outlineLevel="0" collapsed="false">
      <c r="A134" s="41" t="n">
        <v>73</v>
      </c>
      <c r="B134" s="41" t="s">
        <v>530</v>
      </c>
      <c r="C134" s="41" t="s">
        <v>81</v>
      </c>
      <c r="D134" s="41" t="s">
        <v>622</v>
      </c>
      <c r="E134" s="41" t="s">
        <v>74</v>
      </c>
      <c r="F134" s="4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24" activeCellId="0" sqref="E124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626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111</v>
      </c>
      <c r="B7" s="41" t="s">
        <v>416</v>
      </c>
      <c r="C7" s="41" t="s">
        <v>259</v>
      </c>
      <c r="D7" s="41" t="s">
        <v>73</v>
      </c>
      <c r="E7" s="41" t="s">
        <v>74</v>
      </c>
      <c r="F7" s="41" t="s">
        <v>260</v>
      </c>
    </row>
    <row r="8" customFormat="false" ht="12.75" hidden="false" customHeight="true" outlineLevel="0" collapsed="false">
      <c r="A8" s="41" t="n">
        <v>125</v>
      </c>
      <c r="B8" s="41" t="s">
        <v>403</v>
      </c>
      <c r="C8" s="41" t="s">
        <v>134</v>
      </c>
      <c r="D8" s="41" t="s">
        <v>78</v>
      </c>
      <c r="E8" s="41" t="s">
        <v>74</v>
      </c>
      <c r="F8" s="41" t="s">
        <v>135</v>
      </c>
    </row>
    <row r="9" customFormat="false" ht="12.75" hidden="false" customHeight="true" outlineLevel="0" collapsed="false">
      <c r="A9" s="41" t="n">
        <v>29</v>
      </c>
      <c r="B9" s="41" t="s">
        <v>407</v>
      </c>
      <c r="C9" s="41" t="s">
        <v>72</v>
      </c>
      <c r="D9" s="41" t="s">
        <v>82</v>
      </c>
      <c r="E9" s="41" t="s">
        <v>74</v>
      </c>
      <c r="F9" s="41" t="s">
        <v>75</v>
      </c>
    </row>
    <row r="10" customFormat="false" ht="12.75" hidden="false" customHeight="true" outlineLevel="0" collapsed="false">
      <c r="A10" s="41" t="n">
        <v>53</v>
      </c>
      <c r="B10" s="41" t="s">
        <v>404</v>
      </c>
      <c r="C10" s="41" t="s">
        <v>148</v>
      </c>
      <c r="D10" s="41" t="s">
        <v>85</v>
      </c>
      <c r="E10" s="41" t="s">
        <v>74</v>
      </c>
      <c r="F10" s="41" t="s">
        <v>150</v>
      </c>
    </row>
    <row r="11" customFormat="false" ht="12.75" hidden="false" customHeight="true" outlineLevel="0" collapsed="false">
      <c r="A11" s="41" t="n">
        <v>58</v>
      </c>
      <c r="B11" s="41" t="s">
        <v>411</v>
      </c>
      <c r="C11" s="41" t="s">
        <v>148</v>
      </c>
      <c r="D11" s="41" t="s">
        <v>88</v>
      </c>
      <c r="E11" s="41" t="s">
        <v>74</v>
      </c>
      <c r="F11" s="41" t="s">
        <v>150</v>
      </c>
    </row>
    <row r="12" customFormat="false" ht="12.75" hidden="false" customHeight="true" outlineLevel="0" collapsed="false">
      <c r="A12" s="41" t="n">
        <v>76</v>
      </c>
      <c r="B12" s="41" t="s">
        <v>401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124</v>
      </c>
      <c r="B13" s="41" t="s">
        <v>405</v>
      </c>
      <c r="C13" s="41" t="s">
        <v>81</v>
      </c>
      <c r="D13" s="41" t="s">
        <v>93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31</v>
      </c>
      <c r="B14" s="41" t="s">
        <v>419</v>
      </c>
      <c r="C14" s="41" t="s">
        <v>148</v>
      </c>
      <c r="D14" s="41" t="s">
        <v>95</v>
      </c>
      <c r="E14" s="41" t="s">
        <v>74</v>
      </c>
      <c r="F14" s="41" t="s">
        <v>150</v>
      </c>
    </row>
    <row r="15" customFormat="false" ht="12.75" hidden="false" customHeight="true" outlineLevel="0" collapsed="false">
      <c r="A15" s="41" t="n">
        <v>50</v>
      </c>
      <c r="B15" s="41" t="s">
        <v>408</v>
      </c>
      <c r="C15" s="41" t="s">
        <v>267</v>
      </c>
      <c r="D15" s="41" t="s">
        <v>95</v>
      </c>
      <c r="E15" s="41" t="s">
        <v>74</v>
      </c>
      <c r="F15" s="41" t="s">
        <v>268</v>
      </c>
    </row>
    <row r="16" customFormat="false" ht="12.75" hidden="false" customHeight="true" outlineLevel="0" collapsed="false">
      <c r="A16" s="41" t="n">
        <v>47</v>
      </c>
      <c r="B16" s="41" t="s">
        <v>438</v>
      </c>
      <c r="C16" s="41" t="s">
        <v>267</v>
      </c>
      <c r="D16" s="41" t="s">
        <v>98</v>
      </c>
      <c r="E16" s="41" t="s">
        <v>74</v>
      </c>
      <c r="F16" s="41" t="s">
        <v>268</v>
      </c>
    </row>
    <row r="17" customFormat="false" ht="12.75" hidden="false" customHeight="true" outlineLevel="0" collapsed="false">
      <c r="A17" s="41" t="n">
        <v>51</v>
      </c>
      <c r="B17" s="41" t="s">
        <v>489</v>
      </c>
      <c r="C17" s="41" t="s">
        <v>477</v>
      </c>
      <c r="D17" s="41" t="s">
        <v>100</v>
      </c>
      <c r="E17" s="41" t="s">
        <v>74</v>
      </c>
      <c r="F17" s="41" t="s">
        <v>479</v>
      </c>
    </row>
    <row r="18" customFormat="false" ht="12.75" hidden="false" customHeight="true" outlineLevel="0" collapsed="false">
      <c r="A18" s="41" t="n">
        <v>73</v>
      </c>
      <c r="B18" s="41" t="s">
        <v>418</v>
      </c>
      <c r="C18" s="41" t="s">
        <v>81</v>
      </c>
      <c r="D18" s="41" t="s">
        <v>103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7</v>
      </c>
      <c r="B19" s="41" t="s">
        <v>437</v>
      </c>
      <c r="C19" s="41" t="s">
        <v>259</v>
      </c>
      <c r="D19" s="41" t="s">
        <v>106</v>
      </c>
      <c r="E19" s="41" t="s">
        <v>74</v>
      </c>
      <c r="F19" s="41" t="s">
        <v>260</v>
      </c>
    </row>
    <row r="20" customFormat="false" ht="12.75" hidden="false" customHeight="true" outlineLevel="0" collapsed="false">
      <c r="A20" s="41" t="n">
        <v>64</v>
      </c>
      <c r="B20" s="41" t="s">
        <v>417</v>
      </c>
      <c r="C20" s="41" t="s">
        <v>81</v>
      </c>
      <c r="D20" s="41" t="s">
        <v>109</v>
      </c>
      <c r="E20" s="41" t="s">
        <v>74</v>
      </c>
      <c r="F20" s="41" t="s">
        <v>83</v>
      </c>
    </row>
    <row r="21" customFormat="false" ht="12.75" hidden="false" customHeight="true" outlineLevel="0" collapsed="false">
      <c r="A21" s="41" t="n">
        <v>86</v>
      </c>
      <c r="B21" s="41" t="s">
        <v>425</v>
      </c>
      <c r="C21" s="41" t="s">
        <v>81</v>
      </c>
      <c r="D21" s="41" t="s">
        <v>627</v>
      </c>
      <c r="E21" s="41" t="s">
        <v>74</v>
      </c>
      <c r="F21" s="41" t="s">
        <v>83</v>
      </c>
    </row>
    <row r="22" customFormat="false" ht="12.75" hidden="false" customHeight="true" outlineLevel="0" collapsed="false">
      <c r="A22" s="41" t="n">
        <v>28</v>
      </c>
      <c r="B22" s="41" t="s">
        <v>436</v>
      </c>
      <c r="C22" s="41" t="s">
        <v>87</v>
      </c>
      <c r="D22" s="41" t="s">
        <v>627</v>
      </c>
      <c r="E22" s="41" t="s">
        <v>74</v>
      </c>
      <c r="F22" s="41" t="s">
        <v>89</v>
      </c>
    </row>
    <row r="23" customFormat="false" ht="12.75" hidden="false" customHeight="true" outlineLevel="0" collapsed="false">
      <c r="A23" s="41" t="n">
        <v>115</v>
      </c>
      <c r="B23" s="41" t="s">
        <v>430</v>
      </c>
      <c r="C23" s="41" t="s">
        <v>431</v>
      </c>
      <c r="D23" s="41" t="s">
        <v>117</v>
      </c>
      <c r="E23" s="41" t="s">
        <v>432</v>
      </c>
      <c r="F23" s="41" t="s">
        <v>111</v>
      </c>
    </row>
    <row r="24" customFormat="false" ht="12.75" hidden="false" customHeight="true" outlineLevel="0" collapsed="false">
      <c r="A24" s="41" t="n">
        <v>81</v>
      </c>
      <c r="B24" s="41" t="s">
        <v>474</v>
      </c>
      <c r="C24" s="41" t="s">
        <v>475</v>
      </c>
      <c r="D24" s="41" t="s">
        <v>146</v>
      </c>
      <c r="E24" s="41" t="s">
        <v>239</v>
      </c>
      <c r="F24" s="41" t="s">
        <v>111</v>
      </c>
    </row>
    <row r="25" customFormat="false" ht="12.75" hidden="false" customHeight="true" outlineLevel="0" collapsed="false">
      <c r="A25" s="41" t="n">
        <v>75</v>
      </c>
      <c r="B25" s="41" t="s">
        <v>545</v>
      </c>
      <c r="C25" s="41" t="s">
        <v>81</v>
      </c>
      <c r="D25" s="41" t="s">
        <v>628</v>
      </c>
      <c r="E25" s="41" t="s">
        <v>74</v>
      </c>
      <c r="F25" s="41" t="s">
        <v>83</v>
      </c>
    </row>
    <row r="26" customFormat="false" ht="12.75" hidden="false" customHeight="true" outlineLevel="0" collapsed="false">
      <c r="A26" s="41" t="n">
        <v>24</v>
      </c>
      <c r="B26" s="41" t="s">
        <v>428</v>
      </c>
      <c r="C26" s="41" t="s">
        <v>81</v>
      </c>
      <c r="D26" s="41" t="s">
        <v>628</v>
      </c>
      <c r="E26" s="41" t="s">
        <v>74</v>
      </c>
      <c r="F26" s="41" t="s">
        <v>83</v>
      </c>
    </row>
    <row r="27" customFormat="false" ht="12.75" hidden="false" customHeight="true" outlineLevel="0" collapsed="false">
      <c r="A27" s="41" t="n">
        <v>21</v>
      </c>
      <c r="B27" s="41" t="s">
        <v>420</v>
      </c>
      <c r="C27" s="41" t="s">
        <v>87</v>
      </c>
      <c r="D27" s="41" t="s">
        <v>628</v>
      </c>
      <c r="E27" s="41" t="s">
        <v>74</v>
      </c>
      <c r="F27" s="41" t="s">
        <v>89</v>
      </c>
    </row>
    <row r="28" customFormat="false" ht="12.75" hidden="false" customHeight="true" outlineLevel="0" collapsed="false">
      <c r="A28" s="41" t="n">
        <v>89</v>
      </c>
      <c r="B28" s="41" t="s">
        <v>422</v>
      </c>
      <c r="C28" s="41" t="s">
        <v>72</v>
      </c>
      <c r="D28" s="41" t="s">
        <v>387</v>
      </c>
      <c r="E28" s="41" t="s">
        <v>74</v>
      </c>
      <c r="F28" s="41" t="s">
        <v>75</v>
      </c>
    </row>
    <row r="29" customFormat="false" ht="12.75" hidden="false" customHeight="true" outlineLevel="0" collapsed="false">
      <c r="A29" s="41" t="n">
        <v>3</v>
      </c>
      <c r="B29" s="41" t="s">
        <v>452</v>
      </c>
      <c r="C29" s="41" t="s">
        <v>453</v>
      </c>
      <c r="D29" s="41" t="s">
        <v>218</v>
      </c>
      <c r="E29" s="41" t="s">
        <v>74</v>
      </c>
      <c r="F29" s="41" t="s">
        <v>454</v>
      </c>
    </row>
    <row r="30" customFormat="false" ht="12.75" hidden="false" customHeight="true" outlineLevel="0" collapsed="false">
      <c r="A30" s="41" t="n">
        <v>8</v>
      </c>
      <c r="B30" s="41" t="s">
        <v>501</v>
      </c>
      <c r="C30" s="41" t="s">
        <v>502</v>
      </c>
      <c r="D30" s="41" t="s">
        <v>158</v>
      </c>
      <c r="E30" s="41" t="s">
        <v>74</v>
      </c>
      <c r="F30" s="41" t="s">
        <v>503</v>
      </c>
    </row>
    <row r="31" customFormat="false" ht="12.75" hidden="false" customHeight="true" outlineLevel="0" collapsed="false">
      <c r="A31" s="41" t="n">
        <v>57</v>
      </c>
      <c r="B31" s="41" t="s">
        <v>423</v>
      </c>
      <c r="C31" s="41" t="s">
        <v>81</v>
      </c>
      <c r="D31" s="41" t="s">
        <v>248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97</v>
      </c>
      <c r="B32" s="41" t="s">
        <v>463</v>
      </c>
      <c r="C32" s="41" t="s">
        <v>81</v>
      </c>
      <c r="D32" s="41" t="s">
        <v>248</v>
      </c>
      <c r="E32" s="41" t="s">
        <v>74</v>
      </c>
      <c r="F32" s="41" t="s">
        <v>83</v>
      </c>
    </row>
    <row r="33" customFormat="false" ht="12.75" hidden="false" customHeight="true" outlineLevel="0" collapsed="false">
      <c r="A33" s="41" t="n">
        <v>77</v>
      </c>
      <c r="B33" s="41" t="s">
        <v>441</v>
      </c>
      <c r="C33" s="41" t="s">
        <v>81</v>
      </c>
      <c r="D33" s="41" t="s">
        <v>249</v>
      </c>
      <c r="E33" s="41" t="s">
        <v>74</v>
      </c>
      <c r="F33" s="41" t="s">
        <v>83</v>
      </c>
    </row>
    <row r="34" customFormat="false" ht="12.75" hidden="false" customHeight="true" outlineLevel="0" collapsed="false">
      <c r="A34" s="41" t="n">
        <v>40</v>
      </c>
      <c r="B34" s="41" t="s">
        <v>464</v>
      </c>
      <c r="C34" s="41" t="s">
        <v>72</v>
      </c>
      <c r="D34" s="41" t="s">
        <v>164</v>
      </c>
      <c r="E34" s="41" t="s">
        <v>74</v>
      </c>
      <c r="F34" s="41" t="s">
        <v>75</v>
      </c>
    </row>
    <row r="35" customFormat="false" ht="12.75" hidden="false" customHeight="true" outlineLevel="0" collapsed="false">
      <c r="A35" s="41" t="n">
        <v>33</v>
      </c>
      <c r="B35" s="41" t="s">
        <v>427</v>
      </c>
      <c r="C35" s="41" t="s">
        <v>77</v>
      </c>
      <c r="D35" s="41" t="s">
        <v>164</v>
      </c>
      <c r="E35" s="41" t="s">
        <v>74</v>
      </c>
      <c r="F35" s="41" t="s">
        <v>79</v>
      </c>
    </row>
    <row r="36" customFormat="false" ht="12.75" hidden="false" customHeight="true" outlineLevel="0" collapsed="false">
      <c r="A36" s="41" t="n">
        <v>38</v>
      </c>
      <c r="B36" s="41" t="s">
        <v>424</v>
      </c>
      <c r="C36" s="41" t="s">
        <v>87</v>
      </c>
      <c r="D36" s="41" t="s">
        <v>629</v>
      </c>
      <c r="E36" s="41" t="s">
        <v>74</v>
      </c>
      <c r="F36" s="41" t="s">
        <v>89</v>
      </c>
    </row>
    <row r="37" customFormat="false" ht="12.75" hidden="false" customHeight="true" outlineLevel="0" collapsed="false">
      <c r="A37" s="41" t="n">
        <v>26</v>
      </c>
      <c r="B37" s="41" t="s">
        <v>435</v>
      </c>
      <c r="C37" s="41" t="s">
        <v>81</v>
      </c>
      <c r="D37" s="41" t="s">
        <v>629</v>
      </c>
      <c r="E37" s="41" t="s">
        <v>74</v>
      </c>
      <c r="F37" s="41" t="s">
        <v>83</v>
      </c>
    </row>
    <row r="38" customFormat="false" ht="12.75" hidden="false" customHeight="true" outlineLevel="0" collapsed="false">
      <c r="A38" s="41" t="n">
        <v>45</v>
      </c>
      <c r="B38" s="41" t="s">
        <v>409</v>
      </c>
      <c r="C38" s="41" t="s">
        <v>148</v>
      </c>
      <c r="D38" s="41" t="s">
        <v>170</v>
      </c>
      <c r="E38" s="41" t="s">
        <v>74</v>
      </c>
      <c r="F38" s="41" t="s">
        <v>150</v>
      </c>
    </row>
    <row r="39" customFormat="false" ht="12.75" hidden="false" customHeight="true" outlineLevel="0" collapsed="false">
      <c r="A39" s="41" t="n">
        <v>127</v>
      </c>
      <c r="B39" s="41" t="s">
        <v>456</v>
      </c>
      <c r="C39" s="41" t="s">
        <v>81</v>
      </c>
      <c r="D39" s="41" t="s">
        <v>172</v>
      </c>
      <c r="E39" s="41" t="s">
        <v>74</v>
      </c>
      <c r="F39" s="41" t="s">
        <v>83</v>
      </c>
    </row>
    <row r="40" customFormat="false" ht="12.75" hidden="false" customHeight="true" outlineLevel="0" collapsed="false">
      <c r="A40" s="41" t="n">
        <v>65</v>
      </c>
      <c r="B40" s="41" t="s">
        <v>439</v>
      </c>
      <c r="C40" s="41" t="s">
        <v>176</v>
      </c>
      <c r="D40" s="41" t="s">
        <v>172</v>
      </c>
      <c r="E40" s="41" t="s">
        <v>74</v>
      </c>
      <c r="F40" s="41" t="s">
        <v>178</v>
      </c>
    </row>
    <row r="41" customFormat="false" ht="12.75" hidden="false" customHeight="true" outlineLevel="0" collapsed="false">
      <c r="A41" s="41" t="n">
        <v>56</v>
      </c>
      <c r="B41" s="41" t="s">
        <v>459</v>
      </c>
      <c r="C41" s="41" t="s">
        <v>203</v>
      </c>
      <c r="D41" s="41" t="s">
        <v>172</v>
      </c>
      <c r="E41" s="41" t="s">
        <v>74</v>
      </c>
      <c r="F41" s="41" t="s">
        <v>205</v>
      </c>
    </row>
    <row r="42" customFormat="false" ht="12.75" hidden="false" customHeight="true" outlineLevel="0" collapsed="false">
      <c r="A42" s="41" t="n">
        <v>5</v>
      </c>
      <c r="B42" s="41" t="s">
        <v>414</v>
      </c>
      <c r="C42" s="41" t="s">
        <v>148</v>
      </c>
      <c r="D42" s="41" t="s">
        <v>177</v>
      </c>
      <c r="E42" s="41" t="s">
        <v>74</v>
      </c>
      <c r="F42" s="41" t="s">
        <v>150</v>
      </c>
    </row>
    <row r="43" customFormat="false" ht="12.75" hidden="false" customHeight="true" outlineLevel="0" collapsed="false">
      <c r="A43" s="41" t="n">
        <v>102</v>
      </c>
      <c r="B43" s="41" t="s">
        <v>480</v>
      </c>
      <c r="C43" s="41" t="s">
        <v>481</v>
      </c>
      <c r="D43" s="41" t="s">
        <v>251</v>
      </c>
      <c r="E43" s="41" t="s">
        <v>482</v>
      </c>
      <c r="F43" s="41" t="s">
        <v>111</v>
      </c>
    </row>
    <row r="44" customFormat="false" ht="12.75" hidden="false" customHeight="true" outlineLevel="0" collapsed="false">
      <c r="A44" s="41" t="n">
        <v>110</v>
      </c>
      <c r="B44" s="41" t="s">
        <v>446</v>
      </c>
      <c r="C44" s="41" t="s">
        <v>186</v>
      </c>
      <c r="D44" s="41" t="s">
        <v>630</v>
      </c>
      <c r="E44" s="41" t="s">
        <v>188</v>
      </c>
      <c r="F44" s="41" t="s">
        <v>111</v>
      </c>
    </row>
    <row r="45" customFormat="false" ht="12.75" hidden="false" customHeight="true" outlineLevel="0" collapsed="false">
      <c r="A45" s="41" t="n">
        <v>122</v>
      </c>
      <c r="B45" s="41" t="s">
        <v>429</v>
      </c>
      <c r="C45" s="41" t="s">
        <v>81</v>
      </c>
      <c r="D45" s="41" t="s">
        <v>630</v>
      </c>
      <c r="E45" s="41" t="s">
        <v>74</v>
      </c>
      <c r="F45" s="41" t="s">
        <v>83</v>
      </c>
    </row>
    <row r="46" customFormat="false" ht="12.75" hidden="false" customHeight="true" outlineLevel="0" collapsed="false">
      <c r="A46" s="41" t="n">
        <v>35</v>
      </c>
      <c r="B46" s="41" t="s">
        <v>445</v>
      </c>
      <c r="C46" s="41" t="s">
        <v>72</v>
      </c>
      <c r="D46" s="41" t="s">
        <v>630</v>
      </c>
      <c r="E46" s="41" t="s">
        <v>74</v>
      </c>
      <c r="F46" s="41" t="s">
        <v>75</v>
      </c>
    </row>
    <row r="47" customFormat="false" ht="12.75" hidden="false" customHeight="true" outlineLevel="0" collapsed="false">
      <c r="A47" s="41" t="n">
        <v>94</v>
      </c>
      <c r="B47" s="41" t="s">
        <v>460</v>
      </c>
      <c r="C47" s="41" t="s">
        <v>323</v>
      </c>
      <c r="D47" s="41" t="s">
        <v>393</v>
      </c>
      <c r="E47" s="41" t="s">
        <v>74</v>
      </c>
      <c r="F47" s="41" t="s">
        <v>325</v>
      </c>
    </row>
    <row r="48" customFormat="false" ht="12.75" hidden="false" customHeight="true" outlineLevel="0" collapsed="false">
      <c r="A48" s="41" t="n">
        <v>114</v>
      </c>
      <c r="B48" s="41" t="s">
        <v>433</v>
      </c>
      <c r="C48" s="41" t="s">
        <v>81</v>
      </c>
      <c r="D48" s="41" t="s">
        <v>393</v>
      </c>
      <c r="E48" s="41" t="s">
        <v>74</v>
      </c>
      <c r="F48" s="41" t="s">
        <v>83</v>
      </c>
    </row>
    <row r="49" customFormat="false" ht="12.75" hidden="false" customHeight="true" outlineLevel="0" collapsed="false">
      <c r="A49" s="41" t="n">
        <v>43</v>
      </c>
      <c r="B49" s="41" t="s">
        <v>448</v>
      </c>
      <c r="C49" s="41" t="s">
        <v>81</v>
      </c>
      <c r="D49" s="41" t="s">
        <v>307</v>
      </c>
      <c r="E49" s="41" t="s">
        <v>74</v>
      </c>
      <c r="F49" s="41" t="s">
        <v>83</v>
      </c>
    </row>
    <row r="50" customFormat="false" ht="12.75" hidden="false" customHeight="true" outlineLevel="0" collapsed="false">
      <c r="A50" s="41" t="n">
        <v>16</v>
      </c>
      <c r="B50" s="41" t="s">
        <v>507</v>
      </c>
      <c r="C50" s="41" t="s">
        <v>81</v>
      </c>
      <c r="D50" s="41" t="s">
        <v>197</v>
      </c>
      <c r="E50" s="41" t="s">
        <v>74</v>
      </c>
      <c r="F50" s="41" t="s">
        <v>83</v>
      </c>
    </row>
    <row r="51" customFormat="false" ht="12.75" hidden="false" customHeight="true" outlineLevel="0" collapsed="false">
      <c r="A51" s="41" t="n">
        <v>119</v>
      </c>
      <c r="B51" s="41" t="s">
        <v>499</v>
      </c>
      <c r="C51" s="41" t="s">
        <v>102</v>
      </c>
      <c r="D51" s="41" t="s">
        <v>394</v>
      </c>
      <c r="E51" s="41" t="s">
        <v>74</v>
      </c>
      <c r="F51" s="41" t="s">
        <v>104</v>
      </c>
    </row>
    <row r="52" customFormat="false" ht="12.75" hidden="false" customHeight="true" outlineLevel="0" collapsed="false">
      <c r="A52" s="41" t="n">
        <v>96</v>
      </c>
      <c r="B52" s="41" t="s">
        <v>455</v>
      </c>
      <c r="C52" s="41" t="s">
        <v>81</v>
      </c>
      <c r="D52" s="41" t="s">
        <v>395</v>
      </c>
      <c r="E52" s="41" t="s">
        <v>74</v>
      </c>
      <c r="F52" s="41" t="s">
        <v>83</v>
      </c>
    </row>
    <row r="53" customFormat="false" ht="12.75" hidden="false" customHeight="true" outlineLevel="0" collapsed="false">
      <c r="A53" s="41" t="n">
        <v>23</v>
      </c>
      <c r="B53" s="41" t="s">
        <v>498</v>
      </c>
      <c r="C53" s="41" t="s">
        <v>81</v>
      </c>
      <c r="D53" s="41" t="s">
        <v>233</v>
      </c>
      <c r="E53" s="41" t="s">
        <v>74</v>
      </c>
      <c r="F53" s="41" t="s">
        <v>83</v>
      </c>
    </row>
    <row r="54" customFormat="false" ht="12.75" hidden="false" customHeight="true" outlineLevel="0" collapsed="false">
      <c r="A54" s="41" t="n">
        <v>4</v>
      </c>
      <c r="B54" s="41" t="s">
        <v>466</v>
      </c>
      <c r="C54" s="41" t="s">
        <v>81</v>
      </c>
      <c r="D54" s="41" t="s">
        <v>631</v>
      </c>
      <c r="E54" s="41" t="s">
        <v>74</v>
      </c>
      <c r="F54" s="41" t="s">
        <v>83</v>
      </c>
    </row>
    <row r="55" customFormat="false" ht="12.75" hidden="false" customHeight="true" outlineLevel="0" collapsed="false">
      <c r="A55" s="41" t="n">
        <v>27</v>
      </c>
      <c r="B55" s="41" t="s">
        <v>442</v>
      </c>
      <c r="C55" s="41" t="s">
        <v>87</v>
      </c>
      <c r="D55" s="41" t="s">
        <v>631</v>
      </c>
      <c r="E55" s="41" t="s">
        <v>74</v>
      </c>
      <c r="F55" s="41" t="s">
        <v>89</v>
      </c>
    </row>
    <row r="56" customFormat="false" ht="12.75" hidden="false" customHeight="true" outlineLevel="0" collapsed="false">
      <c r="A56" s="41" t="n">
        <v>68</v>
      </c>
      <c r="B56" s="41" t="s">
        <v>458</v>
      </c>
      <c r="C56" s="41" t="s">
        <v>81</v>
      </c>
      <c r="D56" s="41" t="s">
        <v>238</v>
      </c>
      <c r="E56" s="41" t="s">
        <v>74</v>
      </c>
      <c r="F56" s="41" t="s">
        <v>83</v>
      </c>
    </row>
    <row r="57" customFormat="false" ht="12.75" hidden="false" customHeight="true" outlineLevel="0" collapsed="false">
      <c r="A57" s="41" t="n">
        <v>67</v>
      </c>
      <c r="B57" s="41" t="s">
        <v>412</v>
      </c>
      <c r="C57" s="41" t="s">
        <v>87</v>
      </c>
      <c r="D57" s="41" t="s">
        <v>318</v>
      </c>
      <c r="E57" s="41" t="s">
        <v>74</v>
      </c>
      <c r="F57" s="41" t="s">
        <v>89</v>
      </c>
    </row>
    <row r="58" customFormat="false" ht="12.75" hidden="false" customHeight="true" outlineLevel="0" collapsed="false">
      <c r="A58" s="41" t="n">
        <v>39</v>
      </c>
      <c r="B58" s="41" t="s">
        <v>496</v>
      </c>
      <c r="C58" s="41" t="s">
        <v>72</v>
      </c>
      <c r="D58" s="41" t="s">
        <v>318</v>
      </c>
      <c r="E58" s="41" t="s">
        <v>74</v>
      </c>
      <c r="F58" s="41" t="s">
        <v>75</v>
      </c>
    </row>
    <row r="59" customFormat="false" ht="12.75" hidden="false" customHeight="true" outlineLevel="0" collapsed="false">
      <c r="A59" s="41" t="n">
        <v>6</v>
      </c>
      <c r="B59" s="41" t="s">
        <v>469</v>
      </c>
      <c r="C59" s="41" t="s">
        <v>81</v>
      </c>
      <c r="D59" s="41" t="s">
        <v>632</v>
      </c>
      <c r="E59" s="41" t="s">
        <v>74</v>
      </c>
      <c r="F59" s="41" t="s">
        <v>83</v>
      </c>
    </row>
    <row r="60" customFormat="false" ht="12.75" hidden="false" customHeight="true" outlineLevel="0" collapsed="false">
      <c r="A60" s="41" t="n">
        <v>69</v>
      </c>
      <c r="B60" s="41" t="s">
        <v>447</v>
      </c>
      <c r="C60" s="41" t="s">
        <v>87</v>
      </c>
      <c r="D60" s="41" t="s">
        <v>632</v>
      </c>
      <c r="E60" s="41" t="s">
        <v>74</v>
      </c>
      <c r="F60" s="41" t="s">
        <v>89</v>
      </c>
    </row>
    <row r="61" customFormat="false" ht="12.75" hidden="false" customHeight="true" outlineLevel="0" collapsed="false">
      <c r="A61" s="41" t="n">
        <v>90</v>
      </c>
      <c r="B61" s="41" t="s">
        <v>512</v>
      </c>
      <c r="C61" s="41" t="s">
        <v>77</v>
      </c>
      <c r="D61" s="41" t="s">
        <v>327</v>
      </c>
      <c r="E61" s="41" t="s">
        <v>74</v>
      </c>
      <c r="F61" s="41" t="s">
        <v>79</v>
      </c>
    </row>
    <row r="62" customFormat="false" ht="12.75" hidden="false" customHeight="true" outlineLevel="0" collapsed="false">
      <c r="A62" s="41" t="n">
        <v>52</v>
      </c>
      <c r="B62" s="41" t="s">
        <v>443</v>
      </c>
      <c r="C62" s="41" t="s">
        <v>81</v>
      </c>
      <c r="D62" s="41" t="s">
        <v>329</v>
      </c>
      <c r="E62" s="41" t="s">
        <v>74</v>
      </c>
      <c r="F62" s="41" t="s">
        <v>83</v>
      </c>
    </row>
    <row r="63" customFormat="false" ht="12.75" hidden="false" customHeight="true" outlineLevel="0" collapsed="false">
      <c r="A63" s="41" t="n">
        <v>30</v>
      </c>
      <c r="B63" s="41" t="s">
        <v>451</v>
      </c>
      <c r="C63" s="41" t="s">
        <v>87</v>
      </c>
      <c r="D63" s="41" t="s">
        <v>633</v>
      </c>
      <c r="E63" s="41" t="s">
        <v>74</v>
      </c>
      <c r="F63" s="41" t="s">
        <v>89</v>
      </c>
    </row>
    <row r="64" customFormat="false" ht="12.75" hidden="false" customHeight="true" outlineLevel="0" collapsed="false">
      <c r="A64" s="41" t="n">
        <v>66</v>
      </c>
      <c r="B64" s="41" t="s">
        <v>462</v>
      </c>
      <c r="C64" s="41" t="s">
        <v>81</v>
      </c>
      <c r="D64" s="41" t="s">
        <v>633</v>
      </c>
      <c r="E64" s="41" t="s">
        <v>74</v>
      </c>
      <c r="F64" s="41" t="s">
        <v>83</v>
      </c>
    </row>
    <row r="65" customFormat="false" ht="12.75" hidden="false" customHeight="true" outlineLevel="0" collapsed="false">
      <c r="A65" s="41" t="n">
        <v>72</v>
      </c>
      <c r="B65" s="41" t="s">
        <v>426</v>
      </c>
      <c r="C65" s="41" t="s">
        <v>102</v>
      </c>
      <c r="D65" s="41" t="s">
        <v>363</v>
      </c>
      <c r="E65" s="41" t="s">
        <v>74</v>
      </c>
      <c r="F65" s="41" t="s">
        <v>104</v>
      </c>
    </row>
    <row r="66" customFormat="false" ht="12.75" hidden="false" customHeight="true" outlineLevel="0" collapsed="false">
      <c r="A66" s="41" t="n">
        <v>55</v>
      </c>
      <c r="B66" s="41" t="s">
        <v>450</v>
      </c>
      <c r="C66" s="41" t="s">
        <v>87</v>
      </c>
      <c r="D66" s="41" t="s">
        <v>634</v>
      </c>
      <c r="E66" s="41" t="s">
        <v>74</v>
      </c>
      <c r="F66" s="41" t="s">
        <v>89</v>
      </c>
    </row>
    <row r="67" customFormat="false" ht="12.75" hidden="false" customHeight="true" outlineLevel="0" collapsed="false">
      <c r="A67" s="41" t="n">
        <v>95</v>
      </c>
      <c r="B67" s="41" t="s">
        <v>514</v>
      </c>
      <c r="C67" s="41" t="s">
        <v>515</v>
      </c>
      <c r="D67" s="41" t="s">
        <v>634</v>
      </c>
      <c r="E67" s="41" t="s">
        <v>188</v>
      </c>
      <c r="F67" s="41" t="s">
        <v>111</v>
      </c>
    </row>
    <row r="68" customFormat="false" ht="12.75" hidden="false" customHeight="true" outlineLevel="0" collapsed="false">
      <c r="A68" s="41" t="n">
        <v>22</v>
      </c>
      <c r="B68" s="41" t="s">
        <v>494</v>
      </c>
      <c r="C68" s="41" t="s">
        <v>87</v>
      </c>
      <c r="D68" s="41" t="s">
        <v>634</v>
      </c>
      <c r="E68" s="41" t="s">
        <v>74</v>
      </c>
      <c r="F68" s="41" t="s">
        <v>89</v>
      </c>
    </row>
    <row r="69" customFormat="false" ht="12.75" hidden="false" customHeight="true" outlineLevel="0" collapsed="false">
      <c r="A69" s="41" t="n">
        <v>15</v>
      </c>
      <c r="B69" s="41" t="s">
        <v>283</v>
      </c>
      <c r="C69" s="41" t="s">
        <v>81</v>
      </c>
      <c r="D69" s="41" t="s">
        <v>634</v>
      </c>
      <c r="E69" s="41" t="s">
        <v>74</v>
      </c>
      <c r="F69" s="41" t="s">
        <v>83</v>
      </c>
    </row>
    <row r="70" customFormat="false" ht="12.75" hidden="false" customHeight="true" outlineLevel="0" collapsed="false">
      <c r="A70" s="41" t="n">
        <v>83</v>
      </c>
      <c r="B70" s="41" t="s">
        <v>470</v>
      </c>
      <c r="C70" s="41" t="s">
        <v>471</v>
      </c>
      <c r="D70" s="41" t="s">
        <v>634</v>
      </c>
      <c r="E70" s="41" t="s">
        <v>473</v>
      </c>
      <c r="F70" s="41" t="s">
        <v>111</v>
      </c>
    </row>
    <row r="71" customFormat="false" ht="12.75" hidden="false" customHeight="true" outlineLevel="0" collapsed="false">
      <c r="A71" s="41" t="n">
        <v>46</v>
      </c>
      <c r="B71" s="41" t="s">
        <v>506</v>
      </c>
      <c r="C71" s="41" t="s">
        <v>81</v>
      </c>
      <c r="D71" s="41" t="s">
        <v>635</v>
      </c>
      <c r="E71" s="41" t="s">
        <v>74</v>
      </c>
      <c r="F71" s="41" t="s">
        <v>83</v>
      </c>
    </row>
    <row r="72" customFormat="false" ht="12.75" hidden="false" customHeight="true" outlineLevel="0" collapsed="false">
      <c r="A72" s="41" t="n">
        <v>92</v>
      </c>
      <c r="B72" s="41" t="s">
        <v>524</v>
      </c>
      <c r="C72" s="41" t="s">
        <v>525</v>
      </c>
      <c r="D72" s="41" t="s">
        <v>635</v>
      </c>
      <c r="E72" s="41" t="s">
        <v>74</v>
      </c>
      <c r="F72" s="41" t="s">
        <v>526</v>
      </c>
    </row>
    <row r="73" customFormat="false" ht="12.75" hidden="false" customHeight="true" outlineLevel="0" collapsed="false">
      <c r="A73" s="41" t="n">
        <v>113</v>
      </c>
      <c r="B73" s="41" t="s">
        <v>485</v>
      </c>
      <c r="C73" s="41" t="s">
        <v>87</v>
      </c>
      <c r="D73" s="41" t="s">
        <v>488</v>
      </c>
      <c r="E73" s="41" t="s">
        <v>74</v>
      </c>
      <c r="F73" s="41" t="s">
        <v>89</v>
      </c>
    </row>
    <row r="74" customFormat="false" ht="12.75" hidden="false" customHeight="true" outlineLevel="0" collapsed="false">
      <c r="A74" s="41" t="n">
        <v>1</v>
      </c>
      <c r="B74" s="41" t="s">
        <v>636</v>
      </c>
      <c r="C74" s="41" t="s">
        <v>196</v>
      </c>
      <c r="D74" s="41" t="s">
        <v>637</v>
      </c>
      <c r="E74" s="41" t="s">
        <v>74</v>
      </c>
      <c r="F74" s="41" t="s">
        <v>198</v>
      </c>
    </row>
    <row r="75" customFormat="false" ht="12.75" hidden="false" customHeight="true" outlineLevel="0" collapsed="false">
      <c r="A75" s="41" t="n">
        <v>37</v>
      </c>
      <c r="B75" s="41" t="s">
        <v>449</v>
      </c>
      <c r="C75" s="41" t="s">
        <v>148</v>
      </c>
      <c r="D75" s="41" t="s">
        <v>637</v>
      </c>
      <c r="E75" s="41" t="s">
        <v>74</v>
      </c>
      <c r="F75" s="41" t="s">
        <v>150</v>
      </c>
    </row>
    <row r="76" customFormat="false" ht="12.75" hidden="false" customHeight="true" outlineLevel="0" collapsed="false">
      <c r="A76" s="41" t="n">
        <v>106</v>
      </c>
      <c r="B76" s="41" t="s">
        <v>495</v>
      </c>
      <c r="C76" s="41" t="s">
        <v>81</v>
      </c>
      <c r="D76" s="41" t="s">
        <v>637</v>
      </c>
      <c r="E76" s="41" t="s">
        <v>74</v>
      </c>
      <c r="F76" s="41" t="s">
        <v>83</v>
      </c>
    </row>
    <row r="77" customFormat="false" ht="12.75" hidden="false" customHeight="true" outlineLevel="0" collapsed="false">
      <c r="A77" s="41" t="n">
        <v>87</v>
      </c>
      <c r="B77" s="41" t="s">
        <v>491</v>
      </c>
      <c r="C77" s="41" t="s">
        <v>77</v>
      </c>
      <c r="D77" s="41" t="s">
        <v>638</v>
      </c>
      <c r="E77" s="41" t="s">
        <v>74</v>
      </c>
      <c r="F77" s="41" t="s">
        <v>79</v>
      </c>
    </row>
    <row r="78" customFormat="false" ht="12.75" hidden="false" customHeight="true" outlineLevel="0" collapsed="false">
      <c r="A78" s="41" t="n">
        <v>88</v>
      </c>
      <c r="B78" s="41" t="s">
        <v>508</v>
      </c>
      <c r="C78" s="41" t="s">
        <v>81</v>
      </c>
      <c r="D78" s="41" t="s">
        <v>639</v>
      </c>
      <c r="E78" s="41" t="s">
        <v>74</v>
      </c>
      <c r="F78" s="41" t="s">
        <v>83</v>
      </c>
    </row>
    <row r="79" customFormat="false" ht="12.75" hidden="false" customHeight="true" outlineLevel="0" collapsed="false">
      <c r="A79" s="41" t="n">
        <v>25</v>
      </c>
      <c r="B79" s="41" t="s">
        <v>467</v>
      </c>
      <c r="C79" s="41" t="s">
        <v>81</v>
      </c>
      <c r="D79" s="41" t="s">
        <v>497</v>
      </c>
      <c r="E79" s="41" t="s">
        <v>74</v>
      </c>
      <c r="F79" s="41" t="s">
        <v>83</v>
      </c>
    </row>
    <row r="80" customFormat="false" ht="12.75" hidden="false" customHeight="true" outlineLevel="0" collapsed="false">
      <c r="A80" s="41" t="n">
        <v>123</v>
      </c>
      <c r="B80" s="41" t="s">
        <v>566</v>
      </c>
      <c r="C80" s="41" t="s">
        <v>102</v>
      </c>
      <c r="D80" s="41" t="s">
        <v>497</v>
      </c>
      <c r="E80" s="41" t="s">
        <v>74</v>
      </c>
      <c r="F80" s="41" t="s">
        <v>104</v>
      </c>
    </row>
    <row r="81" customFormat="false" ht="12.75" hidden="false" customHeight="true" outlineLevel="0" collapsed="false">
      <c r="A81" s="41" t="n">
        <v>128</v>
      </c>
      <c r="B81" s="41" t="s">
        <v>284</v>
      </c>
      <c r="C81" s="41" t="s">
        <v>81</v>
      </c>
      <c r="D81" s="41" t="s">
        <v>640</v>
      </c>
      <c r="E81" s="41" t="s">
        <v>74</v>
      </c>
      <c r="F81" s="41" t="s">
        <v>83</v>
      </c>
    </row>
    <row r="82" customFormat="false" ht="12.75" hidden="false" customHeight="true" outlineLevel="0" collapsed="false">
      <c r="A82" s="41" t="n">
        <v>49</v>
      </c>
      <c r="B82" s="41" t="s">
        <v>563</v>
      </c>
      <c r="C82" s="41" t="s">
        <v>190</v>
      </c>
      <c r="D82" s="41" t="s">
        <v>640</v>
      </c>
      <c r="E82" s="41" t="s">
        <v>74</v>
      </c>
      <c r="F82" s="41" t="s">
        <v>192</v>
      </c>
    </row>
    <row r="83" customFormat="false" ht="12.75" hidden="false" customHeight="true" outlineLevel="0" collapsed="false">
      <c r="A83" s="41" t="n">
        <v>98</v>
      </c>
      <c r="B83" s="41" t="s">
        <v>537</v>
      </c>
      <c r="C83" s="41" t="s">
        <v>538</v>
      </c>
      <c r="D83" s="41" t="s">
        <v>640</v>
      </c>
      <c r="E83" s="41" t="s">
        <v>482</v>
      </c>
      <c r="F83" s="41" t="s">
        <v>111</v>
      </c>
    </row>
    <row r="84" customFormat="false" ht="12.75" hidden="false" customHeight="true" outlineLevel="0" collapsed="false">
      <c r="A84" s="41" t="n">
        <v>12</v>
      </c>
      <c r="B84" s="41" t="s">
        <v>517</v>
      </c>
      <c r="C84" s="41" t="s">
        <v>87</v>
      </c>
      <c r="D84" s="41" t="s">
        <v>641</v>
      </c>
      <c r="E84" s="41" t="s">
        <v>74</v>
      </c>
      <c r="F84" s="41" t="s">
        <v>89</v>
      </c>
    </row>
    <row r="85" customFormat="false" ht="12.75" hidden="false" customHeight="true" outlineLevel="0" collapsed="false">
      <c r="A85" s="41" t="n">
        <v>10</v>
      </c>
      <c r="B85" s="41" t="s">
        <v>483</v>
      </c>
      <c r="C85" s="41" t="s">
        <v>81</v>
      </c>
      <c r="D85" s="41" t="s">
        <v>642</v>
      </c>
      <c r="E85" s="41" t="s">
        <v>74</v>
      </c>
      <c r="F85" s="41" t="s">
        <v>83</v>
      </c>
    </row>
    <row r="86" customFormat="false" ht="12.75" hidden="false" customHeight="true" outlineLevel="0" collapsed="false">
      <c r="A86" s="41" t="n">
        <v>126</v>
      </c>
      <c r="B86" s="41" t="s">
        <v>315</v>
      </c>
      <c r="C86" s="41" t="s">
        <v>77</v>
      </c>
      <c r="D86" s="41" t="s">
        <v>642</v>
      </c>
      <c r="E86" s="41" t="s">
        <v>74</v>
      </c>
      <c r="F86" s="41" t="s">
        <v>79</v>
      </c>
    </row>
    <row r="87" customFormat="false" ht="12.75" hidden="false" customHeight="true" outlineLevel="0" collapsed="false">
      <c r="A87" s="41" t="n">
        <v>79</v>
      </c>
      <c r="B87" s="41" t="s">
        <v>322</v>
      </c>
      <c r="C87" s="41" t="s">
        <v>323</v>
      </c>
      <c r="D87" s="41" t="s">
        <v>642</v>
      </c>
      <c r="E87" s="41" t="s">
        <v>74</v>
      </c>
      <c r="F87" s="41" t="s">
        <v>325</v>
      </c>
    </row>
    <row r="88" customFormat="false" ht="12.75" hidden="false" customHeight="true" outlineLevel="0" collapsed="false">
      <c r="A88" s="41" t="n">
        <v>121</v>
      </c>
      <c r="B88" s="41" t="s">
        <v>320</v>
      </c>
      <c r="C88" s="41" t="s">
        <v>87</v>
      </c>
      <c r="D88" s="41" t="s">
        <v>513</v>
      </c>
      <c r="E88" s="41" t="s">
        <v>74</v>
      </c>
      <c r="F88" s="41" t="s">
        <v>89</v>
      </c>
    </row>
    <row r="89" customFormat="false" ht="12.75" hidden="false" customHeight="true" outlineLevel="0" collapsed="false">
      <c r="A89" s="41" t="n">
        <v>103</v>
      </c>
      <c r="B89" s="41" t="s">
        <v>519</v>
      </c>
      <c r="C89" s="41" t="s">
        <v>520</v>
      </c>
      <c r="D89" s="41" t="s">
        <v>516</v>
      </c>
      <c r="E89" s="41" t="s">
        <v>74</v>
      </c>
      <c r="F89" s="41" t="s">
        <v>522</v>
      </c>
    </row>
    <row r="90" customFormat="false" ht="12.75" hidden="false" customHeight="true" outlineLevel="0" collapsed="false">
      <c r="A90" s="41" t="n">
        <v>18</v>
      </c>
      <c r="B90" s="41" t="s">
        <v>531</v>
      </c>
      <c r="C90" s="41" t="s">
        <v>81</v>
      </c>
      <c r="D90" s="41" t="s">
        <v>643</v>
      </c>
      <c r="E90" s="41" t="s">
        <v>74</v>
      </c>
      <c r="F90" s="41" t="s">
        <v>83</v>
      </c>
    </row>
    <row r="91" customFormat="false" ht="12.75" hidden="false" customHeight="true" outlineLevel="0" collapsed="false">
      <c r="A91" s="41" t="n">
        <v>59</v>
      </c>
      <c r="B91" s="41" t="s">
        <v>308</v>
      </c>
      <c r="C91" s="41" t="s">
        <v>309</v>
      </c>
      <c r="D91" s="41" t="s">
        <v>643</v>
      </c>
      <c r="E91" s="41" t="s">
        <v>211</v>
      </c>
      <c r="F91" s="41" t="s">
        <v>111</v>
      </c>
    </row>
    <row r="92" customFormat="false" ht="12.75" hidden="false" customHeight="true" outlineLevel="0" collapsed="false">
      <c r="A92" s="41" t="n">
        <v>100</v>
      </c>
      <c r="B92" s="41" t="s">
        <v>530</v>
      </c>
      <c r="C92" s="41" t="s">
        <v>81</v>
      </c>
      <c r="D92" s="41" t="s">
        <v>644</v>
      </c>
      <c r="E92" s="41" t="s">
        <v>74</v>
      </c>
      <c r="F92" s="41" t="s">
        <v>83</v>
      </c>
    </row>
    <row r="93" customFormat="false" ht="12.75" hidden="false" customHeight="true" outlineLevel="0" collapsed="false">
      <c r="A93" s="41" t="n">
        <v>93</v>
      </c>
      <c r="B93" s="41" t="s">
        <v>527</v>
      </c>
      <c r="C93" s="41" t="s">
        <v>520</v>
      </c>
      <c r="D93" s="41" t="s">
        <v>645</v>
      </c>
      <c r="E93" s="41" t="s">
        <v>74</v>
      </c>
      <c r="F93" s="41" t="s">
        <v>522</v>
      </c>
    </row>
    <row r="94" customFormat="false" ht="12.75" hidden="false" customHeight="true" outlineLevel="0" collapsed="false">
      <c r="A94" s="41" t="n">
        <v>118</v>
      </c>
      <c r="B94" s="41" t="s">
        <v>535</v>
      </c>
      <c r="C94" s="41" t="s">
        <v>190</v>
      </c>
      <c r="D94" s="41" t="s">
        <v>646</v>
      </c>
      <c r="E94" s="41" t="s">
        <v>74</v>
      </c>
      <c r="F94" s="41" t="s">
        <v>192</v>
      </c>
    </row>
    <row r="95" customFormat="false" ht="12.75" hidden="false" customHeight="true" outlineLevel="0" collapsed="false">
      <c r="A95" s="41" t="n">
        <v>85</v>
      </c>
      <c r="B95" s="41" t="s">
        <v>326</v>
      </c>
      <c r="C95" s="41" t="s">
        <v>81</v>
      </c>
      <c r="D95" s="41" t="s">
        <v>529</v>
      </c>
      <c r="E95" s="41" t="s">
        <v>74</v>
      </c>
      <c r="F95" s="41" t="s">
        <v>83</v>
      </c>
    </row>
    <row r="96" customFormat="false" ht="12.75" hidden="false" customHeight="true" outlineLevel="0" collapsed="false">
      <c r="A96" s="41" t="n">
        <v>63</v>
      </c>
      <c r="B96" s="41" t="s">
        <v>523</v>
      </c>
      <c r="C96" s="41" t="s">
        <v>520</v>
      </c>
      <c r="D96" s="41" t="s">
        <v>529</v>
      </c>
      <c r="E96" s="41" t="s">
        <v>74</v>
      </c>
      <c r="F96" s="41" t="s">
        <v>522</v>
      </c>
    </row>
    <row r="97" customFormat="false" ht="12.75" hidden="false" customHeight="true" outlineLevel="0" collapsed="false">
      <c r="A97" s="41" t="n">
        <v>48</v>
      </c>
      <c r="B97" s="41" t="s">
        <v>533</v>
      </c>
      <c r="C97" s="41" t="s">
        <v>534</v>
      </c>
      <c r="D97" s="41" t="s">
        <v>529</v>
      </c>
      <c r="E97" s="41" t="s">
        <v>211</v>
      </c>
      <c r="F97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647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127</v>
      </c>
      <c r="B7" s="41" t="s">
        <v>648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91</v>
      </c>
      <c r="B8" s="41" t="s">
        <v>649</v>
      </c>
      <c r="C8" s="41" t="s">
        <v>134</v>
      </c>
      <c r="D8" s="41" t="s">
        <v>78</v>
      </c>
      <c r="E8" s="41" t="s">
        <v>74</v>
      </c>
      <c r="F8" s="41" t="s">
        <v>135</v>
      </c>
    </row>
    <row r="9" customFormat="false" ht="12.75" hidden="false" customHeight="true" outlineLevel="0" collapsed="false">
      <c r="A9" s="41" t="n">
        <v>42</v>
      </c>
      <c r="B9" s="41" t="s">
        <v>650</v>
      </c>
      <c r="C9" s="41" t="s">
        <v>77</v>
      </c>
      <c r="D9" s="41" t="s">
        <v>82</v>
      </c>
      <c r="E9" s="41" t="s">
        <v>74</v>
      </c>
      <c r="F9" s="41" t="s">
        <v>79</v>
      </c>
    </row>
    <row r="10" customFormat="false" ht="12.75" hidden="false" customHeight="true" outlineLevel="0" collapsed="false">
      <c r="A10" s="41" t="n">
        <v>169</v>
      </c>
      <c r="B10" s="41" t="s">
        <v>651</v>
      </c>
      <c r="C10" s="41" t="s">
        <v>81</v>
      </c>
      <c r="D10" s="41" t="s">
        <v>85</v>
      </c>
      <c r="E10" s="41" t="s">
        <v>74</v>
      </c>
      <c r="F10" s="41" t="s">
        <v>83</v>
      </c>
    </row>
    <row r="11" customFormat="false" ht="12.75" hidden="false" customHeight="true" outlineLevel="0" collapsed="false">
      <c r="A11" s="41" t="n">
        <v>115</v>
      </c>
      <c r="B11" s="41" t="s">
        <v>652</v>
      </c>
      <c r="C11" s="41" t="s">
        <v>81</v>
      </c>
      <c r="D11" s="41" t="s">
        <v>88</v>
      </c>
      <c r="E11" s="41" t="s">
        <v>74</v>
      </c>
      <c r="F11" s="41" t="s">
        <v>83</v>
      </c>
    </row>
    <row r="12" customFormat="false" ht="12.75" hidden="false" customHeight="true" outlineLevel="0" collapsed="false">
      <c r="A12" s="41" t="n">
        <v>30</v>
      </c>
      <c r="B12" s="41" t="s">
        <v>653</v>
      </c>
      <c r="C12" s="41" t="s">
        <v>196</v>
      </c>
      <c r="D12" s="41" t="s">
        <v>91</v>
      </c>
      <c r="E12" s="41" t="s">
        <v>74</v>
      </c>
      <c r="F12" s="41" t="s">
        <v>198</v>
      </c>
    </row>
    <row r="13" customFormat="false" ht="12.75" hidden="false" customHeight="true" outlineLevel="0" collapsed="false">
      <c r="A13" s="41" t="n">
        <v>152</v>
      </c>
      <c r="B13" s="41" t="s">
        <v>654</v>
      </c>
      <c r="C13" s="41" t="s">
        <v>196</v>
      </c>
      <c r="D13" s="41" t="s">
        <v>93</v>
      </c>
      <c r="E13" s="41" t="s">
        <v>74</v>
      </c>
      <c r="F13" s="41" t="s">
        <v>198</v>
      </c>
    </row>
    <row r="14" customFormat="false" ht="12.75" hidden="false" customHeight="true" outlineLevel="0" collapsed="false">
      <c r="A14" s="41" t="n">
        <v>1</v>
      </c>
      <c r="B14" s="41" t="s">
        <v>655</v>
      </c>
      <c r="C14" s="41" t="s">
        <v>148</v>
      </c>
      <c r="D14" s="41" t="s">
        <v>119</v>
      </c>
      <c r="E14" s="41" t="s">
        <v>74</v>
      </c>
      <c r="F14" s="41" t="s">
        <v>150</v>
      </c>
    </row>
    <row r="15" customFormat="false" ht="12.75" hidden="false" customHeight="true" outlineLevel="0" collapsed="false">
      <c r="A15" s="41" t="n">
        <v>4</v>
      </c>
      <c r="B15" s="41" t="s">
        <v>656</v>
      </c>
      <c r="C15" s="41" t="s">
        <v>72</v>
      </c>
      <c r="D15" s="41" t="s">
        <v>120</v>
      </c>
      <c r="E15" s="41" t="s">
        <v>74</v>
      </c>
      <c r="F15" s="41" t="s">
        <v>75</v>
      </c>
    </row>
    <row r="16" customFormat="false" ht="12.75" hidden="false" customHeight="true" outlineLevel="0" collapsed="false">
      <c r="A16" s="41" t="n">
        <v>79</v>
      </c>
      <c r="B16" s="41" t="s">
        <v>657</v>
      </c>
      <c r="C16" s="41" t="s">
        <v>87</v>
      </c>
      <c r="D16" s="41" t="s">
        <v>98</v>
      </c>
      <c r="E16" s="41" t="s">
        <v>74</v>
      </c>
      <c r="F16" s="41" t="s">
        <v>89</v>
      </c>
    </row>
    <row r="17" customFormat="false" ht="12.75" hidden="false" customHeight="true" outlineLevel="0" collapsed="false">
      <c r="A17" s="41" t="n">
        <v>55</v>
      </c>
      <c r="B17" s="41" t="s">
        <v>658</v>
      </c>
      <c r="C17" s="41" t="s">
        <v>81</v>
      </c>
      <c r="D17" s="41" t="s">
        <v>100</v>
      </c>
      <c r="E17" s="41" t="s">
        <v>74</v>
      </c>
      <c r="F17" s="41" t="s">
        <v>83</v>
      </c>
    </row>
    <row r="18" customFormat="false" ht="12.75" hidden="false" customHeight="true" outlineLevel="0" collapsed="false">
      <c r="A18" s="41" t="n">
        <v>137</v>
      </c>
      <c r="B18" s="41" t="s">
        <v>659</v>
      </c>
      <c r="C18" s="41" t="s">
        <v>196</v>
      </c>
      <c r="D18" s="41" t="s">
        <v>103</v>
      </c>
      <c r="E18" s="41" t="s">
        <v>74</v>
      </c>
      <c r="F18" s="41" t="s">
        <v>198</v>
      </c>
    </row>
    <row r="19" customFormat="false" ht="12.75" hidden="false" customHeight="true" outlineLevel="0" collapsed="false">
      <c r="A19" s="41" t="n">
        <v>173</v>
      </c>
      <c r="B19" s="41" t="s">
        <v>660</v>
      </c>
      <c r="C19" s="41" t="s">
        <v>259</v>
      </c>
      <c r="D19" s="41" t="s">
        <v>106</v>
      </c>
      <c r="E19" s="41" t="s">
        <v>74</v>
      </c>
      <c r="F19" s="41" t="s">
        <v>260</v>
      </c>
    </row>
    <row r="20" customFormat="false" ht="12.75" hidden="false" customHeight="true" outlineLevel="0" collapsed="false">
      <c r="A20" s="41" t="n">
        <v>98</v>
      </c>
      <c r="B20" s="41" t="s">
        <v>661</v>
      </c>
      <c r="C20" s="41" t="s">
        <v>148</v>
      </c>
      <c r="D20" s="41" t="s">
        <v>141</v>
      </c>
      <c r="E20" s="41" t="s">
        <v>74</v>
      </c>
      <c r="F20" s="41" t="s">
        <v>150</v>
      </c>
    </row>
    <row r="21" customFormat="false" ht="12.75" hidden="false" customHeight="true" outlineLevel="0" collapsed="false">
      <c r="A21" s="41" t="n">
        <v>56</v>
      </c>
      <c r="B21" s="41" t="s">
        <v>662</v>
      </c>
      <c r="C21" s="41" t="s">
        <v>81</v>
      </c>
      <c r="D21" s="41" t="s">
        <v>141</v>
      </c>
      <c r="E21" s="41" t="s">
        <v>74</v>
      </c>
      <c r="F21" s="41" t="s">
        <v>83</v>
      </c>
    </row>
    <row r="22" customFormat="false" ht="12.75" hidden="false" customHeight="true" outlineLevel="0" collapsed="false">
      <c r="A22" s="41" t="n">
        <v>172</v>
      </c>
      <c r="B22" s="41" t="s">
        <v>663</v>
      </c>
      <c r="C22" s="41" t="s">
        <v>345</v>
      </c>
      <c r="D22" s="41" t="s">
        <v>664</v>
      </c>
      <c r="E22" s="41" t="s">
        <v>74</v>
      </c>
      <c r="F22" s="41" t="s">
        <v>346</v>
      </c>
    </row>
    <row r="23" customFormat="false" ht="12.75" hidden="false" customHeight="true" outlineLevel="0" collapsed="false">
      <c r="A23" s="41" t="n">
        <v>94</v>
      </c>
      <c r="B23" s="41" t="s">
        <v>665</v>
      </c>
      <c r="C23" s="41" t="s">
        <v>148</v>
      </c>
      <c r="D23" s="41" t="s">
        <v>664</v>
      </c>
      <c r="E23" s="41" t="s">
        <v>74</v>
      </c>
      <c r="F23" s="41" t="s">
        <v>150</v>
      </c>
    </row>
    <row r="24" customFormat="false" ht="12.75" hidden="false" customHeight="true" outlineLevel="0" collapsed="false">
      <c r="A24" s="41" t="n">
        <v>65</v>
      </c>
      <c r="B24" s="41" t="s">
        <v>666</v>
      </c>
      <c r="C24" s="41" t="s">
        <v>148</v>
      </c>
      <c r="D24" s="41" t="s">
        <v>664</v>
      </c>
      <c r="E24" s="41" t="s">
        <v>74</v>
      </c>
      <c r="F24" s="41" t="s">
        <v>150</v>
      </c>
    </row>
    <row r="25" customFormat="false" ht="12.75" hidden="false" customHeight="true" outlineLevel="0" collapsed="false">
      <c r="A25" s="41" t="n">
        <v>158</v>
      </c>
      <c r="B25" s="41" t="s">
        <v>667</v>
      </c>
      <c r="C25" s="41" t="s">
        <v>134</v>
      </c>
      <c r="D25" s="41" t="s">
        <v>149</v>
      </c>
      <c r="E25" s="41" t="s">
        <v>74</v>
      </c>
      <c r="F25" s="41" t="s">
        <v>135</v>
      </c>
    </row>
    <row r="26" customFormat="false" ht="12.75" hidden="false" customHeight="true" outlineLevel="0" collapsed="false">
      <c r="A26" s="41" t="n">
        <v>17</v>
      </c>
      <c r="B26" s="41" t="s">
        <v>668</v>
      </c>
      <c r="C26" s="41" t="s">
        <v>81</v>
      </c>
      <c r="D26" s="41" t="s">
        <v>216</v>
      </c>
      <c r="E26" s="41" t="s">
        <v>74</v>
      </c>
      <c r="F26" s="41" t="s">
        <v>83</v>
      </c>
    </row>
    <row r="27" customFormat="false" ht="12.75" hidden="false" customHeight="true" outlineLevel="0" collapsed="false">
      <c r="A27" s="41" t="n">
        <v>15</v>
      </c>
      <c r="B27" s="41" t="s">
        <v>669</v>
      </c>
      <c r="C27" s="41" t="s">
        <v>77</v>
      </c>
      <c r="D27" s="41" t="s">
        <v>386</v>
      </c>
      <c r="E27" s="41" t="s">
        <v>74</v>
      </c>
      <c r="F27" s="41" t="s">
        <v>79</v>
      </c>
    </row>
    <row r="28" customFormat="false" ht="12.75" hidden="false" customHeight="true" outlineLevel="0" collapsed="false">
      <c r="A28" s="41" t="n">
        <v>95</v>
      </c>
      <c r="B28" s="41" t="s">
        <v>670</v>
      </c>
      <c r="C28" s="41" t="s">
        <v>87</v>
      </c>
      <c r="D28" s="41" t="s">
        <v>387</v>
      </c>
      <c r="E28" s="41" t="s">
        <v>74</v>
      </c>
      <c r="F28" s="41" t="s">
        <v>89</v>
      </c>
    </row>
    <row r="29" customFormat="false" ht="12.75" hidden="false" customHeight="true" outlineLevel="0" collapsed="false">
      <c r="A29" s="41" t="n">
        <v>150</v>
      </c>
      <c r="B29" s="41" t="s">
        <v>671</v>
      </c>
      <c r="C29" s="41" t="s">
        <v>81</v>
      </c>
      <c r="D29" s="41" t="s">
        <v>218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89</v>
      </c>
      <c r="B30" s="41" t="s">
        <v>672</v>
      </c>
      <c r="C30" s="41" t="s">
        <v>673</v>
      </c>
      <c r="D30" s="41" t="s">
        <v>158</v>
      </c>
      <c r="E30" s="41" t="s">
        <v>110</v>
      </c>
      <c r="F30" s="41" t="s">
        <v>111</v>
      </c>
    </row>
    <row r="31" customFormat="false" ht="12.75" hidden="false" customHeight="true" outlineLevel="0" collapsed="false">
      <c r="A31" s="41" t="n">
        <v>24</v>
      </c>
      <c r="B31" s="41" t="s">
        <v>674</v>
      </c>
      <c r="C31" s="41" t="s">
        <v>134</v>
      </c>
      <c r="D31" s="41" t="s">
        <v>159</v>
      </c>
      <c r="E31" s="41" t="s">
        <v>74</v>
      </c>
      <c r="F31" s="41" t="s">
        <v>135</v>
      </c>
    </row>
    <row r="32" customFormat="false" ht="12.75" hidden="false" customHeight="true" outlineLevel="0" collapsed="false">
      <c r="A32" s="41" t="n">
        <v>140</v>
      </c>
      <c r="B32" s="41" t="s">
        <v>675</v>
      </c>
      <c r="C32" s="41" t="s">
        <v>176</v>
      </c>
      <c r="D32" s="41" t="s">
        <v>161</v>
      </c>
      <c r="E32" s="41" t="s">
        <v>74</v>
      </c>
      <c r="F32" s="41" t="s">
        <v>178</v>
      </c>
    </row>
    <row r="33" customFormat="false" ht="12.75" hidden="false" customHeight="true" outlineLevel="0" collapsed="false">
      <c r="A33" s="41" t="n">
        <v>134</v>
      </c>
      <c r="B33" s="41" t="s">
        <v>676</v>
      </c>
      <c r="C33" s="41" t="s">
        <v>186</v>
      </c>
      <c r="D33" s="41" t="s">
        <v>161</v>
      </c>
      <c r="E33" s="41" t="s">
        <v>188</v>
      </c>
      <c r="F33" s="41" t="s">
        <v>111</v>
      </c>
    </row>
    <row r="34" customFormat="false" ht="12.75" hidden="false" customHeight="true" outlineLevel="0" collapsed="false">
      <c r="A34" s="41" t="n">
        <v>9</v>
      </c>
      <c r="B34" s="41" t="s">
        <v>677</v>
      </c>
      <c r="C34" s="41" t="s">
        <v>134</v>
      </c>
      <c r="D34" s="41" t="s">
        <v>164</v>
      </c>
      <c r="E34" s="41" t="s">
        <v>74</v>
      </c>
      <c r="F34" s="41" t="s">
        <v>135</v>
      </c>
    </row>
    <row r="35" customFormat="false" ht="12.75" hidden="false" customHeight="true" outlineLevel="0" collapsed="false">
      <c r="A35" s="41" t="n">
        <v>103</v>
      </c>
      <c r="B35" s="41" t="s">
        <v>678</v>
      </c>
      <c r="C35" s="41" t="s">
        <v>267</v>
      </c>
      <c r="D35" s="41" t="s">
        <v>164</v>
      </c>
      <c r="E35" s="41" t="s">
        <v>74</v>
      </c>
      <c r="F35" s="41" t="s">
        <v>268</v>
      </c>
    </row>
    <row r="36" customFormat="false" ht="12.75" hidden="false" customHeight="true" outlineLevel="0" collapsed="false">
      <c r="A36" s="41" t="n">
        <v>174</v>
      </c>
      <c r="B36" s="41" t="s">
        <v>679</v>
      </c>
      <c r="C36" s="41" t="s">
        <v>453</v>
      </c>
      <c r="D36" s="41" t="s">
        <v>166</v>
      </c>
      <c r="E36" s="41" t="s">
        <v>74</v>
      </c>
      <c r="F36" s="41" t="s">
        <v>454</v>
      </c>
    </row>
    <row r="37" customFormat="false" ht="12.75" hidden="false" customHeight="true" outlineLevel="0" collapsed="false">
      <c r="A37" s="41" t="n">
        <v>71</v>
      </c>
      <c r="B37" s="41" t="s">
        <v>680</v>
      </c>
      <c r="C37" s="41" t="s">
        <v>196</v>
      </c>
      <c r="D37" s="41" t="s">
        <v>681</v>
      </c>
      <c r="E37" s="41" t="s">
        <v>74</v>
      </c>
      <c r="F37" s="41" t="s">
        <v>198</v>
      </c>
    </row>
    <row r="38" customFormat="false" ht="12.75" hidden="false" customHeight="true" outlineLevel="0" collapsed="false">
      <c r="A38" s="41" t="n">
        <v>180</v>
      </c>
      <c r="B38" s="41" t="s">
        <v>682</v>
      </c>
      <c r="C38" s="41" t="s">
        <v>81</v>
      </c>
      <c r="D38" s="41" t="s">
        <v>681</v>
      </c>
      <c r="E38" s="41" t="s">
        <v>74</v>
      </c>
      <c r="F38" s="41" t="s">
        <v>83</v>
      </c>
    </row>
    <row r="39" customFormat="false" ht="12.75" hidden="false" customHeight="true" outlineLevel="0" collapsed="false">
      <c r="A39" s="41" t="n">
        <v>83</v>
      </c>
      <c r="B39" s="41" t="s">
        <v>400</v>
      </c>
      <c r="C39" s="41" t="s">
        <v>196</v>
      </c>
      <c r="D39" s="41" t="s">
        <v>172</v>
      </c>
      <c r="E39" s="41" t="s">
        <v>74</v>
      </c>
      <c r="F39" s="41" t="s">
        <v>198</v>
      </c>
    </row>
    <row r="40" customFormat="false" ht="12.75" hidden="false" customHeight="true" outlineLevel="0" collapsed="false">
      <c r="A40" s="41" t="n">
        <v>92</v>
      </c>
      <c r="B40" s="41" t="s">
        <v>683</v>
      </c>
      <c r="C40" s="41" t="s">
        <v>134</v>
      </c>
      <c r="D40" s="41" t="s">
        <v>172</v>
      </c>
      <c r="E40" s="41" t="s">
        <v>74</v>
      </c>
      <c r="F40" s="41" t="s">
        <v>135</v>
      </c>
    </row>
    <row r="41" customFormat="false" ht="12.75" hidden="false" customHeight="true" outlineLevel="0" collapsed="false">
      <c r="A41" s="41" t="n">
        <v>118</v>
      </c>
      <c r="B41" s="41" t="s">
        <v>684</v>
      </c>
      <c r="C41" s="41" t="s">
        <v>477</v>
      </c>
      <c r="D41" s="41" t="s">
        <v>172</v>
      </c>
      <c r="E41" s="41" t="s">
        <v>74</v>
      </c>
      <c r="F41" s="41" t="s">
        <v>479</v>
      </c>
    </row>
    <row r="42" customFormat="false" ht="12.75" hidden="false" customHeight="true" outlineLevel="0" collapsed="false">
      <c r="A42" s="41" t="n">
        <v>6</v>
      </c>
      <c r="B42" s="41" t="s">
        <v>685</v>
      </c>
      <c r="C42" s="41" t="s">
        <v>148</v>
      </c>
      <c r="D42" s="41" t="s">
        <v>297</v>
      </c>
      <c r="E42" s="41" t="s">
        <v>74</v>
      </c>
      <c r="F42" s="41" t="s">
        <v>150</v>
      </c>
    </row>
    <row r="43" customFormat="false" ht="12.75" hidden="false" customHeight="true" outlineLevel="0" collapsed="false">
      <c r="A43" s="41" t="n">
        <v>112</v>
      </c>
      <c r="B43" s="41" t="s">
        <v>686</v>
      </c>
      <c r="C43" s="41" t="s">
        <v>176</v>
      </c>
      <c r="D43" s="41" t="s">
        <v>297</v>
      </c>
      <c r="E43" s="41" t="s">
        <v>74</v>
      </c>
      <c r="F43" s="41" t="s">
        <v>178</v>
      </c>
    </row>
    <row r="44" customFormat="false" ht="12.75" hidden="false" customHeight="true" outlineLevel="0" collapsed="false">
      <c r="A44" s="41" t="n">
        <v>63</v>
      </c>
      <c r="B44" s="41" t="s">
        <v>687</v>
      </c>
      <c r="C44" s="41" t="s">
        <v>196</v>
      </c>
      <c r="D44" s="41" t="s">
        <v>630</v>
      </c>
      <c r="E44" s="41" t="s">
        <v>74</v>
      </c>
      <c r="F44" s="41" t="s">
        <v>198</v>
      </c>
    </row>
    <row r="45" customFormat="false" ht="12.75" hidden="false" customHeight="true" outlineLevel="0" collapsed="false">
      <c r="A45" s="41" t="n">
        <v>132</v>
      </c>
      <c r="B45" s="41" t="s">
        <v>688</v>
      </c>
      <c r="C45" s="41" t="s">
        <v>689</v>
      </c>
      <c r="D45" s="41" t="s">
        <v>630</v>
      </c>
      <c r="E45" s="41" t="s">
        <v>74</v>
      </c>
      <c r="F45" s="41" t="s">
        <v>690</v>
      </c>
    </row>
    <row r="46" customFormat="false" ht="12.75" hidden="false" customHeight="true" outlineLevel="0" collapsed="false">
      <c r="A46" s="41" t="n">
        <v>85</v>
      </c>
      <c r="B46" s="41" t="s">
        <v>691</v>
      </c>
      <c r="C46" s="41" t="s">
        <v>81</v>
      </c>
      <c r="D46" s="41" t="s">
        <v>630</v>
      </c>
      <c r="E46" s="41" t="s">
        <v>74</v>
      </c>
      <c r="F46" s="41" t="s">
        <v>83</v>
      </c>
    </row>
    <row r="47" customFormat="false" ht="12.75" hidden="false" customHeight="true" outlineLevel="0" collapsed="false">
      <c r="A47" s="41" t="n">
        <v>84</v>
      </c>
      <c r="B47" s="41" t="s">
        <v>692</v>
      </c>
      <c r="C47" s="41" t="s">
        <v>259</v>
      </c>
      <c r="D47" s="41" t="s">
        <v>253</v>
      </c>
      <c r="E47" s="41" t="s">
        <v>74</v>
      </c>
      <c r="F47" s="41" t="s">
        <v>260</v>
      </c>
    </row>
    <row r="48" customFormat="false" ht="12.75" hidden="false" customHeight="true" outlineLevel="0" collapsed="false">
      <c r="A48" s="41" t="n">
        <v>43</v>
      </c>
      <c r="B48" s="41" t="s">
        <v>693</v>
      </c>
      <c r="C48" s="41" t="s">
        <v>694</v>
      </c>
      <c r="D48" s="41" t="s">
        <v>304</v>
      </c>
      <c r="E48" s="41" t="s">
        <v>74</v>
      </c>
      <c r="F48" s="41" t="s">
        <v>695</v>
      </c>
    </row>
    <row r="49" customFormat="false" ht="12.75" hidden="false" customHeight="true" outlineLevel="0" collapsed="false">
      <c r="A49" s="41" t="n">
        <v>20</v>
      </c>
      <c r="B49" s="41" t="s">
        <v>696</v>
      </c>
      <c r="C49" s="41" t="s">
        <v>81</v>
      </c>
      <c r="D49" s="41" t="s">
        <v>697</v>
      </c>
      <c r="E49" s="41" t="s">
        <v>74</v>
      </c>
      <c r="F49" s="41" t="s">
        <v>83</v>
      </c>
    </row>
    <row r="50" customFormat="false" ht="12.75" hidden="false" customHeight="true" outlineLevel="0" collapsed="false">
      <c r="A50" s="41" t="n">
        <v>146</v>
      </c>
      <c r="B50" s="41" t="s">
        <v>698</v>
      </c>
      <c r="C50" s="41" t="s">
        <v>694</v>
      </c>
      <c r="D50" s="41" t="s">
        <v>697</v>
      </c>
      <c r="E50" s="41" t="s">
        <v>74</v>
      </c>
      <c r="F50" s="41" t="s">
        <v>695</v>
      </c>
    </row>
    <row r="51" customFormat="false" ht="12.75" hidden="false" customHeight="true" outlineLevel="0" collapsed="false">
      <c r="A51" s="41" t="n">
        <v>141</v>
      </c>
      <c r="B51" s="41" t="s">
        <v>699</v>
      </c>
      <c r="C51" s="41" t="s">
        <v>87</v>
      </c>
      <c r="D51" s="41" t="s">
        <v>697</v>
      </c>
      <c r="E51" s="41" t="s">
        <v>74</v>
      </c>
      <c r="F51" s="41" t="s">
        <v>89</v>
      </c>
    </row>
    <row r="52" customFormat="false" ht="12.75" hidden="false" customHeight="true" outlineLevel="0" collapsed="false">
      <c r="A52" s="41" t="n">
        <v>144</v>
      </c>
      <c r="B52" s="41" t="s">
        <v>700</v>
      </c>
      <c r="C52" s="41" t="s">
        <v>259</v>
      </c>
      <c r="D52" s="41" t="s">
        <v>395</v>
      </c>
      <c r="E52" s="41" t="s">
        <v>74</v>
      </c>
      <c r="F52" s="41" t="s">
        <v>260</v>
      </c>
    </row>
    <row r="53" customFormat="false" ht="12.75" hidden="false" customHeight="true" outlineLevel="0" collapsed="false">
      <c r="A53" s="41" t="n">
        <v>45</v>
      </c>
      <c r="B53" s="41" t="s">
        <v>701</v>
      </c>
      <c r="C53" s="41" t="s">
        <v>267</v>
      </c>
      <c r="D53" s="41" t="s">
        <v>233</v>
      </c>
      <c r="E53" s="41" t="s">
        <v>74</v>
      </c>
      <c r="F53" s="41" t="s">
        <v>268</v>
      </c>
    </row>
    <row r="54" customFormat="false" ht="12.75" hidden="false" customHeight="true" outlineLevel="0" collapsed="false">
      <c r="A54" s="41" t="n">
        <v>51</v>
      </c>
      <c r="B54" s="41" t="s">
        <v>702</v>
      </c>
      <c r="C54" s="41" t="s">
        <v>81</v>
      </c>
      <c r="D54" s="41" t="s">
        <v>234</v>
      </c>
      <c r="E54" s="41" t="s">
        <v>74</v>
      </c>
      <c r="F54" s="41" t="s">
        <v>83</v>
      </c>
    </row>
    <row r="55" customFormat="false" ht="12.75" hidden="false" customHeight="true" outlineLevel="0" collapsed="false">
      <c r="A55" s="41" t="n">
        <v>178</v>
      </c>
      <c r="B55" s="41" t="s">
        <v>703</v>
      </c>
      <c r="C55" s="41" t="s">
        <v>704</v>
      </c>
      <c r="D55" s="41" t="s">
        <v>235</v>
      </c>
      <c r="E55" s="41" t="s">
        <v>239</v>
      </c>
      <c r="F55" s="41" t="s">
        <v>111</v>
      </c>
    </row>
    <row r="56" customFormat="false" ht="12.75" hidden="false" customHeight="true" outlineLevel="0" collapsed="false">
      <c r="A56" s="41" t="n">
        <v>46</v>
      </c>
      <c r="B56" s="41" t="s">
        <v>705</v>
      </c>
      <c r="C56" s="41" t="s">
        <v>87</v>
      </c>
      <c r="D56" s="41" t="s">
        <v>706</v>
      </c>
      <c r="E56" s="41" t="s">
        <v>74</v>
      </c>
      <c r="F56" s="41" t="s">
        <v>89</v>
      </c>
    </row>
    <row r="57" customFormat="false" ht="12.75" hidden="false" customHeight="true" outlineLevel="0" collapsed="false">
      <c r="A57" s="41" t="n">
        <v>57</v>
      </c>
      <c r="B57" s="41" t="s">
        <v>707</v>
      </c>
      <c r="C57" s="41" t="s">
        <v>134</v>
      </c>
      <c r="D57" s="41" t="s">
        <v>706</v>
      </c>
      <c r="E57" s="41" t="s">
        <v>74</v>
      </c>
      <c r="F57" s="41" t="s">
        <v>135</v>
      </c>
    </row>
    <row r="58" customFormat="false" ht="12.75" hidden="false" customHeight="true" outlineLevel="0" collapsed="false">
      <c r="A58" s="41" t="n">
        <v>69</v>
      </c>
      <c r="B58" s="41" t="s">
        <v>708</v>
      </c>
      <c r="C58" s="41" t="s">
        <v>87</v>
      </c>
      <c r="D58" s="41" t="s">
        <v>398</v>
      </c>
      <c r="E58" s="41" t="s">
        <v>74</v>
      </c>
      <c r="F58" s="41" t="s">
        <v>89</v>
      </c>
    </row>
    <row r="59" customFormat="false" ht="12.75" hidden="false" customHeight="true" outlineLevel="0" collapsed="false">
      <c r="A59" s="41" t="n">
        <v>151</v>
      </c>
      <c r="B59" s="41" t="s">
        <v>709</v>
      </c>
      <c r="C59" s="41" t="s">
        <v>306</v>
      </c>
      <c r="D59" s="41" t="s">
        <v>321</v>
      </c>
      <c r="E59" s="41" t="s">
        <v>188</v>
      </c>
      <c r="F59" s="41" t="s">
        <v>111</v>
      </c>
    </row>
    <row r="60" customFormat="false" ht="12.75" hidden="false" customHeight="true" outlineLevel="0" collapsed="false">
      <c r="A60" s="41" t="n">
        <v>41</v>
      </c>
      <c r="B60" s="41" t="s">
        <v>710</v>
      </c>
      <c r="C60" s="41" t="s">
        <v>87</v>
      </c>
      <c r="D60" s="41" t="s">
        <v>324</v>
      </c>
      <c r="E60" s="41" t="s">
        <v>74</v>
      </c>
      <c r="F60" s="41" t="s">
        <v>89</v>
      </c>
    </row>
    <row r="61" customFormat="false" ht="12.75" hidden="false" customHeight="true" outlineLevel="0" collapsed="false">
      <c r="A61" s="41" t="n">
        <v>167</v>
      </c>
      <c r="B61" s="41" t="s">
        <v>711</v>
      </c>
      <c r="C61" s="41" t="s">
        <v>712</v>
      </c>
      <c r="D61" s="41" t="s">
        <v>245</v>
      </c>
      <c r="E61" s="41" t="s">
        <v>74</v>
      </c>
      <c r="F61" s="41" t="s">
        <v>713</v>
      </c>
    </row>
    <row r="62" customFormat="false" ht="12.75" hidden="false" customHeight="true" outlineLevel="0" collapsed="false">
      <c r="A62" s="41" t="n">
        <v>100</v>
      </c>
      <c r="B62" s="41" t="s">
        <v>714</v>
      </c>
      <c r="C62" s="41" t="s">
        <v>81</v>
      </c>
      <c r="D62" s="41" t="s">
        <v>245</v>
      </c>
      <c r="E62" s="41" t="s">
        <v>74</v>
      </c>
      <c r="F62" s="41" t="s">
        <v>83</v>
      </c>
    </row>
    <row r="63" customFormat="false" ht="12.75" hidden="false" customHeight="true" outlineLevel="0" collapsed="false">
      <c r="A63" s="41" t="n">
        <v>147</v>
      </c>
      <c r="B63" s="41" t="s">
        <v>415</v>
      </c>
      <c r="C63" s="41" t="s">
        <v>87</v>
      </c>
      <c r="D63" s="41" t="s">
        <v>633</v>
      </c>
      <c r="E63" s="41" t="s">
        <v>74</v>
      </c>
      <c r="F63" s="41" t="s">
        <v>89</v>
      </c>
    </row>
    <row r="64" customFormat="false" ht="12.75" hidden="false" customHeight="true" outlineLevel="0" collapsed="false">
      <c r="A64" s="41" t="n">
        <v>13</v>
      </c>
      <c r="B64" s="41" t="s">
        <v>715</v>
      </c>
      <c r="C64" s="41" t="s">
        <v>81</v>
      </c>
      <c r="D64" s="41" t="s">
        <v>633</v>
      </c>
      <c r="E64" s="41" t="s">
        <v>74</v>
      </c>
      <c r="F64" s="41" t="s">
        <v>83</v>
      </c>
    </row>
    <row r="65" customFormat="false" ht="12.75" hidden="false" customHeight="true" outlineLevel="0" collapsed="false">
      <c r="A65" s="41" t="n">
        <v>101</v>
      </c>
      <c r="B65" s="41" t="s">
        <v>402</v>
      </c>
      <c r="C65" s="41" t="s">
        <v>196</v>
      </c>
      <c r="D65" s="41" t="s">
        <v>716</v>
      </c>
      <c r="E65" s="41" t="s">
        <v>74</v>
      </c>
      <c r="F65" s="41" t="s">
        <v>198</v>
      </c>
    </row>
    <row r="66" customFormat="false" ht="12.75" hidden="false" customHeight="true" outlineLevel="0" collapsed="false">
      <c r="A66" s="41" t="n">
        <v>113</v>
      </c>
      <c r="B66" s="41" t="s">
        <v>717</v>
      </c>
      <c r="C66" s="41" t="s">
        <v>196</v>
      </c>
      <c r="D66" s="41" t="s">
        <v>716</v>
      </c>
      <c r="E66" s="41" t="s">
        <v>74</v>
      </c>
      <c r="F66" s="41" t="s">
        <v>198</v>
      </c>
    </row>
    <row r="67" customFormat="false" ht="12.75" hidden="false" customHeight="true" outlineLevel="0" collapsed="false">
      <c r="A67" s="41" t="n">
        <v>76</v>
      </c>
      <c r="B67" s="41" t="s">
        <v>718</v>
      </c>
      <c r="C67" s="41" t="s">
        <v>87</v>
      </c>
      <c r="D67" s="41" t="s">
        <v>716</v>
      </c>
      <c r="E67" s="41" t="s">
        <v>74</v>
      </c>
      <c r="F67" s="41" t="s">
        <v>89</v>
      </c>
    </row>
    <row r="68" customFormat="false" ht="12.75" hidden="false" customHeight="true" outlineLevel="0" collapsed="false">
      <c r="A68" s="41" t="n">
        <v>61</v>
      </c>
      <c r="B68" s="41" t="s">
        <v>719</v>
      </c>
      <c r="C68" s="41" t="s">
        <v>196</v>
      </c>
      <c r="D68" s="41" t="s">
        <v>720</v>
      </c>
      <c r="E68" s="41" t="s">
        <v>74</v>
      </c>
      <c r="F68" s="41" t="s">
        <v>198</v>
      </c>
    </row>
    <row r="69" customFormat="false" ht="12.75" hidden="false" customHeight="true" outlineLevel="0" collapsed="false">
      <c r="A69" s="41" t="n">
        <v>52</v>
      </c>
      <c r="B69" s="41" t="s">
        <v>721</v>
      </c>
      <c r="C69" s="41" t="s">
        <v>722</v>
      </c>
      <c r="D69" s="41" t="s">
        <v>720</v>
      </c>
      <c r="E69" s="41" t="s">
        <v>74</v>
      </c>
      <c r="F69" s="41" t="s">
        <v>723</v>
      </c>
    </row>
    <row r="70" customFormat="false" ht="12.75" hidden="false" customHeight="true" outlineLevel="0" collapsed="false">
      <c r="A70" s="41" t="n">
        <v>108</v>
      </c>
      <c r="B70" s="41" t="s">
        <v>724</v>
      </c>
      <c r="C70" s="41" t="s">
        <v>203</v>
      </c>
      <c r="D70" s="41" t="s">
        <v>720</v>
      </c>
      <c r="E70" s="41" t="s">
        <v>74</v>
      </c>
      <c r="F70" s="41" t="s">
        <v>205</v>
      </c>
    </row>
    <row r="71" customFormat="false" ht="12.75" hidden="false" customHeight="true" outlineLevel="0" collapsed="false">
      <c r="A71" s="41" t="n">
        <v>74</v>
      </c>
      <c r="B71" s="41" t="s">
        <v>725</v>
      </c>
      <c r="C71" s="41" t="s">
        <v>726</v>
      </c>
      <c r="D71" s="41" t="s">
        <v>635</v>
      </c>
      <c r="E71" s="41" t="s">
        <v>432</v>
      </c>
      <c r="F71" s="41" t="s">
        <v>111</v>
      </c>
    </row>
    <row r="72" customFormat="false" ht="12.75" hidden="false" customHeight="true" outlineLevel="0" collapsed="false">
      <c r="A72" s="41" t="n">
        <v>165</v>
      </c>
      <c r="B72" s="41" t="s">
        <v>727</v>
      </c>
      <c r="C72" s="41" t="s">
        <v>453</v>
      </c>
      <c r="D72" s="41" t="s">
        <v>635</v>
      </c>
      <c r="E72" s="41" t="s">
        <v>74</v>
      </c>
      <c r="F72" s="41" t="s">
        <v>454</v>
      </c>
    </row>
    <row r="73" customFormat="false" ht="12.75" hidden="false" customHeight="true" outlineLevel="0" collapsed="false">
      <c r="A73" s="41" t="n">
        <v>70</v>
      </c>
      <c r="B73" s="41" t="s">
        <v>410</v>
      </c>
      <c r="C73" s="41" t="s">
        <v>196</v>
      </c>
      <c r="D73" s="41" t="s">
        <v>488</v>
      </c>
      <c r="E73" s="41" t="s">
        <v>74</v>
      </c>
      <c r="F73" s="41" t="s">
        <v>198</v>
      </c>
    </row>
    <row r="74" customFormat="false" ht="12.75" hidden="false" customHeight="true" outlineLevel="0" collapsed="false">
      <c r="A74" s="41" t="n">
        <v>67</v>
      </c>
      <c r="B74" s="41" t="s">
        <v>728</v>
      </c>
      <c r="C74" s="41" t="s">
        <v>196</v>
      </c>
      <c r="D74" s="41" t="s">
        <v>490</v>
      </c>
      <c r="E74" s="41" t="s">
        <v>74</v>
      </c>
      <c r="F74" s="41" t="s">
        <v>198</v>
      </c>
    </row>
    <row r="75" customFormat="false" ht="12.75" hidden="false" customHeight="true" outlineLevel="0" collapsed="false">
      <c r="A75" s="41" t="n">
        <v>75</v>
      </c>
      <c r="B75" s="41" t="s">
        <v>729</v>
      </c>
      <c r="C75" s="41" t="s">
        <v>259</v>
      </c>
      <c r="D75" s="41" t="s">
        <v>490</v>
      </c>
      <c r="E75" s="41" t="s">
        <v>74</v>
      </c>
      <c r="F75" s="41" t="s">
        <v>260</v>
      </c>
    </row>
    <row r="76" customFormat="false" ht="12.75" hidden="false" customHeight="true" outlineLevel="0" collapsed="false">
      <c r="A76" s="41" t="n">
        <v>106</v>
      </c>
      <c r="B76" s="41" t="s">
        <v>730</v>
      </c>
      <c r="C76" s="41" t="s">
        <v>186</v>
      </c>
      <c r="D76" s="41" t="s">
        <v>493</v>
      </c>
      <c r="E76" s="41" t="s">
        <v>188</v>
      </c>
      <c r="F76" s="41" t="s">
        <v>111</v>
      </c>
    </row>
    <row r="77" customFormat="false" ht="12.75" hidden="false" customHeight="true" outlineLevel="0" collapsed="false">
      <c r="A77" s="41" t="n">
        <v>62</v>
      </c>
      <c r="B77" s="41" t="s">
        <v>731</v>
      </c>
      <c r="C77" s="41" t="s">
        <v>345</v>
      </c>
      <c r="D77" s="41" t="s">
        <v>493</v>
      </c>
      <c r="E77" s="41" t="s">
        <v>74</v>
      </c>
      <c r="F77" s="41" t="s">
        <v>346</v>
      </c>
    </row>
    <row r="78" customFormat="false" ht="12.75" hidden="false" customHeight="true" outlineLevel="0" collapsed="false">
      <c r="A78" s="41" t="n">
        <v>176</v>
      </c>
      <c r="B78" s="41" t="s">
        <v>732</v>
      </c>
      <c r="C78" s="41" t="s">
        <v>87</v>
      </c>
      <c r="D78" s="41" t="s">
        <v>493</v>
      </c>
      <c r="E78" s="41" t="s">
        <v>74</v>
      </c>
      <c r="F78" s="41" t="s">
        <v>89</v>
      </c>
    </row>
    <row r="79" customFormat="false" ht="12.75" hidden="false" customHeight="true" outlineLevel="0" collapsed="false">
      <c r="A79" s="41" t="n">
        <v>78</v>
      </c>
      <c r="B79" s="41" t="s">
        <v>733</v>
      </c>
      <c r="C79" s="41" t="s">
        <v>694</v>
      </c>
      <c r="D79" s="41" t="s">
        <v>383</v>
      </c>
      <c r="E79" s="41" t="s">
        <v>74</v>
      </c>
      <c r="F79" s="41" t="s">
        <v>695</v>
      </c>
    </row>
    <row r="80" customFormat="false" ht="12.75" hidden="false" customHeight="true" outlineLevel="0" collapsed="false">
      <c r="A80" s="41" t="n">
        <v>156</v>
      </c>
      <c r="B80" s="41" t="s">
        <v>734</v>
      </c>
      <c r="C80" s="41" t="s">
        <v>673</v>
      </c>
      <c r="D80" s="41" t="s">
        <v>735</v>
      </c>
      <c r="E80" s="41" t="s">
        <v>110</v>
      </c>
      <c r="F80" s="41" t="s">
        <v>111</v>
      </c>
    </row>
    <row r="81" customFormat="false" ht="12.75" hidden="false" customHeight="true" outlineLevel="0" collapsed="false">
      <c r="A81" s="41" t="n">
        <v>131</v>
      </c>
      <c r="B81" s="41" t="s">
        <v>421</v>
      </c>
      <c r="C81" s="41" t="s">
        <v>196</v>
      </c>
      <c r="D81" s="41" t="s">
        <v>736</v>
      </c>
      <c r="E81" s="41" t="s">
        <v>74</v>
      </c>
      <c r="F81" s="41" t="s">
        <v>198</v>
      </c>
    </row>
    <row r="82" customFormat="false" ht="12.75" hidden="false" customHeight="true" outlineLevel="0" collapsed="false">
      <c r="A82" s="41" t="n">
        <v>87</v>
      </c>
      <c r="B82" s="41" t="s">
        <v>737</v>
      </c>
      <c r="C82" s="41" t="s">
        <v>694</v>
      </c>
      <c r="D82" s="41" t="s">
        <v>736</v>
      </c>
      <c r="E82" s="41" t="s">
        <v>74</v>
      </c>
      <c r="F82" s="41" t="s">
        <v>695</v>
      </c>
    </row>
    <row r="83" customFormat="false" ht="12.75" hidden="false" customHeight="true" outlineLevel="0" collapsed="false">
      <c r="A83" s="41" t="n">
        <v>77</v>
      </c>
      <c r="B83" s="41" t="s">
        <v>738</v>
      </c>
      <c r="C83" s="41" t="s">
        <v>81</v>
      </c>
      <c r="D83" s="41" t="s">
        <v>736</v>
      </c>
      <c r="E83" s="41" t="s">
        <v>74</v>
      </c>
      <c r="F83" s="41" t="s">
        <v>83</v>
      </c>
    </row>
    <row r="84" customFormat="false" ht="12.75" hidden="false" customHeight="true" outlineLevel="0" collapsed="false">
      <c r="A84" s="41" t="n">
        <v>39</v>
      </c>
      <c r="B84" s="41" t="s">
        <v>739</v>
      </c>
      <c r="C84" s="41" t="s">
        <v>740</v>
      </c>
      <c r="D84" s="41" t="s">
        <v>736</v>
      </c>
      <c r="E84" s="41" t="s">
        <v>482</v>
      </c>
      <c r="F84" s="41" t="s">
        <v>111</v>
      </c>
    </row>
    <row r="85" customFormat="false" ht="12.75" hidden="false" customHeight="true" outlineLevel="0" collapsed="false">
      <c r="A85" s="41" t="n">
        <v>3</v>
      </c>
      <c r="B85" s="41" t="s">
        <v>741</v>
      </c>
      <c r="C85" s="41" t="s">
        <v>87</v>
      </c>
      <c r="D85" s="41" t="s">
        <v>742</v>
      </c>
      <c r="E85" s="41" t="s">
        <v>74</v>
      </c>
      <c r="F85" s="41" t="s">
        <v>89</v>
      </c>
    </row>
    <row r="86" customFormat="false" ht="12.75" hidden="false" customHeight="true" outlineLevel="0" collapsed="false">
      <c r="A86" s="41" t="n">
        <v>47</v>
      </c>
      <c r="B86" s="41" t="s">
        <v>743</v>
      </c>
      <c r="C86" s="41" t="s">
        <v>81</v>
      </c>
      <c r="D86" s="41" t="s">
        <v>742</v>
      </c>
      <c r="E86" s="41" t="s">
        <v>74</v>
      </c>
      <c r="F86" s="41" t="s">
        <v>83</v>
      </c>
    </row>
    <row r="87" customFormat="false" ht="12.75" hidden="false" customHeight="true" outlineLevel="0" collapsed="false">
      <c r="A87" s="41" t="n">
        <v>129</v>
      </c>
      <c r="B87" s="41" t="s">
        <v>744</v>
      </c>
      <c r="C87" s="41" t="s">
        <v>196</v>
      </c>
      <c r="D87" s="41" t="s">
        <v>742</v>
      </c>
      <c r="E87" s="41" t="s">
        <v>74</v>
      </c>
      <c r="F87" s="41" t="s">
        <v>198</v>
      </c>
    </row>
    <row r="88" customFormat="false" ht="12.75" hidden="false" customHeight="true" outlineLevel="0" collapsed="false">
      <c r="A88" s="41" t="n">
        <v>155</v>
      </c>
      <c r="B88" s="41" t="s">
        <v>745</v>
      </c>
      <c r="C88" s="41" t="s">
        <v>196</v>
      </c>
      <c r="D88" s="41" t="s">
        <v>742</v>
      </c>
      <c r="E88" s="41" t="s">
        <v>74</v>
      </c>
      <c r="F88" s="41" t="s">
        <v>198</v>
      </c>
    </row>
    <row r="89" customFormat="false" ht="12.75" hidden="false" customHeight="true" outlineLevel="0" collapsed="false">
      <c r="A89" s="41" t="n">
        <v>163</v>
      </c>
      <c r="B89" s="41" t="s">
        <v>746</v>
      </c>
      <c r="C89" s="41" t="s">
        <v>81</v>
      </c>
      <c r="D89" s="41" t="s">
        <v>747</v>
      </c>
      <c r="E89" s="41" t="s">
        <v>74</v>
      </c>
      <c r="F89" s="41" t="s">
        <v>83</v>
      </c>
    </row>
    <row r="90" customFormat="false" ht="12.75" hidden="false" customHeight="true" outlineLevel="0" collapsed="false">
      <c r="A90" s="41" t="n">
        <v>66</v>
      </c>
      <c r="B90" s="41" t="s">
        <v>748</v>
      </c>
      <c r="C90" s="41" t="s">
        <v>453</v>
      </c>
      <c r="D90" s="41" t="s">
        <v>747</v>
      </c>
      <c r="E90" s="41" t="s">
        <v>74</v>
      </c>
      <c r="F90" s="41" t="s">
        <v>454</v>
      </c>
    </row>
    <row r="91" customFormat="false" ht="12.75" hidden="false" customHeight="true" outlineLevel="0" collapsed="false">
      <c r="A91" s="41" t="n">
        <v>21</v>
      </c>
      <c r="B91" s="41" t="s">
        <v>749</v>
      </c>
      <c r="C91" s="41" t="s">
        <v>81</v>
      </c>
      <c r="D91" s="41" t="s">
        <v>747</v>
      </c>
      <c r="E91" s="41" t="s">
        <v>74</v>
      </c>
      <c r="F91" s="41" t="s">
        <v>83</v>
      </c>
    </row>
    <row r="92" customFormat="false" ht="12.75" hidden="false" customHeight="true" outlineLevel="0" collapsed="false">
      <c r="A92" s="41" t="n">
        <v>8</v>
      </c>
      <c r="B92" s="41" t="s">
        <v>750</v>
      </c>
      <c r="C92" s="41" t="s">
        <v>751</v>
      </c>
      <c r="D92" s="41" t="s">
        <v>752</v>
      </c>
      <c r="E92" s="41" t="s">
        <v>188</v>
      </c>
      <c r="F92" s="41" t="s">
        <v>111</v>
      </c>
    </row>
    <row r="93" customFormat="false" ht="12.75" hidden="false" customHeight="true" outlineLevel="0" collapsed="false">
      <c r="A93" s="41" t="n">
        <v>148</v>
      </c>
      <c r="B93" s="41" t="s">
        <v>753</v>
      </c>
      <c r="C93" s="41" t="s">
        <v>81</v>
      </c>
      <c r="D93" s="41" t="s">
        <v>752</v>
      </c>
      <c r="E93" s="41" t="s">
        <v>74</v>
      </c>
      <c r="F93" s="41" t="s">
        <v>83</v>
      </c>
    </row>
    <row r="94" customFormat="false" ht="12.75" hidden="false" customHeight="true" outlineLevel="0" collapsed="false">
      <c r="A94" s="41" t="n">
        <v>19</v>
      </c>
      <c r="B94" s="41" t="s">
        <v>754</v>
      </c>
      <c r="C94" s="41" t="s">
        <v>309</v>
      </c>
      <c r="D94" s="41" t="s">
        <v>752</v>
      </c>
      <c r="E94" s="41" t="s">
        <v>211</v>
      </c>
      <c r="F94" s="41" t="s">
        <v>111</v>
      </c>
    </row>
    <row r="95" customFormat="false" ht="12.75" hidden="false" customHeight="true" outlineLevel="0" collapsed="false">
      <c r="A95" s="41" t="n">
        <v>119</v>
      </c>
      <c r="B95" s="41" t="s">
        <v>755</v>
      </c>
      <c r="C95" s="41" t="s">
        <v>81</v>
      </c>
      <c r="D95" s="41" t="s">
        <v>752</v>
      </c>
      <c r="E95" s="41" t="s">
        <v>74</v>
      </c>
      <c r="F95" s="41" t="s">
        <v>83</v>
      </c>
    </row>
    <row r="96" customFormat="false" ht="12.75" hidden="false" customHeight="true" outlineLevel="0" collapsed="false">
      <c r="A96" s="41" t="n">
        <v>109</v>
      </c>
      <c r="B96" s="41" t="s">
        <v>756</v>
      </c>
      <c r="C96" s="41" t="s">
        <v>757</v>
      </c>
      <c r="D96" s="41" t="s">
        <v>758</v>
      </c>
      <c r="E96" s="41" t="s">
        <v>188</v>
      </c>
      <c r="F96" s="41" t="s">
        <v>111</v>
      </c>
    </row>
    <row r="97" customFormat="false" ht="12.75" hidden="false" customHeight="true" outlineLevel="0" collapsed="false">
      <c r="A97" s="41" t="n">
        <v>166</v>
      </c>
      <c r="B97" s="41" t="s">
        <v>759</v>
      </c>
      <c r="C97" s="41" t="s">
        <v>323</v>
      </c>
      <c r="D97" s="41" t="s">
        <v>760</v>
      </c>
      <c r="E97" s="41" t="s">
        <v>74</v>
      </c>
      <c r="F97" s="41" t="s">
        <v>325</v>
      </c>
    </row>
    <row r="98" customFormat="false" ht="12.75" hidden="false" customHeight="true" outlineLevel="0" collapsed="false">
      <c r="A98" s="41" t="n">
        <v>123</v>
      </c>
      <c r="B98" s="41" t="s">
        <v>761</v>
      </c>
      <c r="C98" s="41" t="s">
        <v>81</v>
      </c>
      <c r="D98" s="41" t="s">
        <v>760</v>
      </c>
      <c r="E98" s="41" t="s">
        <v>74</v>
      </c>
      <c r="F98" s="41" t="s">
        <v>83</v>
      </c>
    </row>
    <row r="99" customFormat="false" ht="12.75" hidden="false" customHeight="true" outlineLevel="0" collapsed="false">
      <c r="A99" s="41" t="n">
        <v>31</v>
      </c>
      <c r="B99" s="41" t="s">
        <v>762</v>
      </c>
      <c r="C99" s="41" t="s">
        <v>763</v>
      </c>
      <c r="D99" s="41" t="s">
        <v>764</v>
      </c>
      <c r="E99" s="41" t="s">
        <v>482</v>
      </c>
      <c r="F99" s="41" t="s">
        <v>111</v>
      </c>
    </row>
    <row r="100" customFormat="false" ht="12.75" hidden="false" customHeight="true" outlineLevel="0" collapsed="false">
      <c r="A100" s="41" t="n">
        <v>110</v>
      </c>
      <c r="B100" s="41" t="s">
        <v>476</v>
      </c>
      <c r="C100" s="41" t="s">
        <v>477</v>
      </c>
      <c r="D100" s="41" t="s">
        <v>536</v>
      </c>
      <c r="E100" s="41" t="s">
        <v>74</v>
      </c>
      <c r="F100" s="41" t="s">
        <v>479</v>
      </c>
    </row>
    <row r="101" customFormat="false" ht="12.75" hidden="false" customHeight="true" outlineLevel="0" collapsed="false">
      <c r="A101" s="41" t="n">
        <v>22</v>
      </c>
      <c r="B101" s="41" t="s">
        <v>765</v>
      </c>
      <c r="C101" s="41" t="s">
        <v>766</v>
      </c>
      <c r="D101" s="41" t="s">
        <v>536</v>
      </c>
      <c r="E101" s="41" t="s">
        <v>110</v>
      </c>
      <c r="F101" s="41" t="s">
        <v>111</v>
      </c>
    </row>
    <row r="102" customFormat="false" ht="12.75" hidden="false" customHeight="true" outlineLevel="0" collapsed="false">
      <c r="A102" s="41" t="n">
        <v>149</v>
      </c>
      <c r="B102" s="41" t="s">
        <v>767</v>
      </c>
      <c r="C102" s="41" t="s">
        <v>196</v>
      </c>
      <c r="D102" s="41" t="s">
        <v>768</v>
      </c>
      <c r="E102" s="41" t="s">
        <v>74</v>
      </c>
      <c r="F102" s="41" t="s">
        <v>198</v>
      </c>
    </row>
    <row r="103" customFormat="false" ht="12.75" hidden="false" customHeight="true" outlineLevel="0" collapsed="false">
      <c r="A103" s="41" t="n">
        <v>40</v>
      </c>
      <c r="B103" s="41" t="s">
        <v>769</v>
      </c>
      <c r="C103" s="41" t="s">
        <v>757</v>
      </c>
      <c r="D103" s="41" t="s">
        <v>768</v>
      </c>
      <c r="E103" s="41" t="s">
        <v>188</v>
      </c>
      <c r="F103" s="41" t="s">
        <v>111</v>
      </c>
    </row>
    <row r="104" customFormat="false" ht="12.75" hidden="false" customHeight="true" outlineLevel="0" collapsed="false">
      <c r="A104" s="41" t="n">
        <v>122</v>
      </c>
      <c r="B104" s="41" t="s">
        <v>770</v>
      </c>
      <c r="C104" s="41" t="s">
        <v>81</v>
      </c>
      <c r="D104" s="41" t="s">
        <v>771</v>
      </c>
      <c r="E104" s="41" t="s">
        <v>74</v>
      </c>
      <c r="F104" s="41" t="s">
        <v>83</v>
      </c>
    </row>
    <row r="105" customFormat="false" ht="12.75" hidden="false" customHeight="true" outlineLevel="0" collapsed="false">
      <c r="A105" s="41" t="n">
        <v>14</v>
      </c>
      <c r="B105" s="41" t="s">
        <v>772</v>
      </c>
      <c r="C105" s="41" t="s">
        <v>87</v>
      </c>
      <c r="D105" s="41" t="s">
        <v>771</v>
      </c>
      <c r="E105" s="41" t="s">
        <v>74</v>
      </c>
      <c r="F105" s="41" t="s">
        <v>89</v>
      </c>
    </row>
    <row r="106" customFormat="false" ht="12.75" hidden="false" customHeight="true" outlineLevel="0" collapsed="false">
      <c r="A106" s="41" t="n">
        <v>179</v>
      </c>
      <c r="B106" s="41" t="s">
        <v>773</v>
      </c>
      <c r="C106" s="41" t="s">
        <v>81</v>
      </c>
      <c r="D106" s="41" t="s">
        <v>774</v>
      </c>
      <c r="E106" s="41" t="s">
        <v>74</v>
      </c>
      <c r="F106" s="41" t="s">
        <v>83</v>
      </c>
    </row>
    <row r="107" customFormat="false" ht="12.75" hidden="false" customHeight="true" outlineLevel="0" collapsed="false">
      <c r="A107" s="41" t="n">
        <v>80</v>
      </c>
      <c r="B107" s="41" t="s">
        <v>775</v>
      </c>
      <c r="C107" s="41" t="s">
        <v>77</v>
      </c>
      <c r="D107" s="41" t="s">
        <v>774</v>
      </c>
      <c r="E107" s="41" t="s">
        <v>74</v>
      </c>
      <c r="F107" s="41" t="s">
        <v>79</v>
      </c>
    </row>
    <row r="108" customFormat="false" ht="12.75" hidden="false" customHeight="true" outlineLevel="0" collapsed="false">
      <c r="A108" s="41" t="n">
        <v>58</v>
      </c>
      <c r="B108" s="41" t="s">
        <v>776</v>
      </c>
      <c r="C108" s="41" t="s">
        <v>538</v>
      </c>
      <c r="D108" s="41" t="s">
        <v>777</v>
      </c>
      <c r="E108" s="41" t="s">
        <v>482</v>
      </c>
      <c r="F108" s="41" t="s">
        <v>111</v>
      </c>
    </row>
    <row r="109" customFormat="false" ht="12.75" hidden="false" customHeight="true" outlineLevel="0" collapsed="false">
      <c r="A109" s="41" t="n">
        <v>105</v>
      </c>
      <c r="B109" s="41" t="s">
        <v>778</v>
      </c>
      <c r="C109" s="41" t="s">
        <v>763</v>
      </c>
      <c r="D109" s="41" t="s">
        <v>777</v>
      </c>
      <c r="E109" s="41" t="s">
        <v>482</v>
      </c>
      <c r="F109" s="41" t="s">
        <v>111</v>
      </c>
    </row>
    <row r="110" customFormat="false" ht="12.75" hidden="false" customHeight="true" outlineLevel="0" collapsed="false">
      <c r="A110" s="41" t="n">
        <v>25</v>
      </c>
      <c r="B110" s="41" t="s">
        <v>779</v>
      </c>
      <c r="C110" s="41" t="s">
        <v>780</v>
      </c>
      <c r="D110" s="41" t="s">
        <v>781</v>
      </c>
      <c r="E110" s="41" t="s">
        <v>239</v>
      </c>
      <c r="F110" s="41" t="s">
        <v>111</v>
      </c>
    </row>
    <row r="111" customFormat="false" ht="12.75" hidden="false" customHeight="true" outlineLevel="0" collapsed="false">
      <c r="A111" s="41" t="n">
        <v>11</v>
      </c>
      <c r="B111" s="41" t="s">
        <v>782</v>
      </c>
      <c r="C111" s="41" t="s">
        <v>694</v>
      </c>
      <c r="D111" s="41" t="s">
        <v>783</v>
      </c>
      <c r="E111" s="41" t="s">
        <v>74</v>
      </c>
      <c r="F111" s="41" t="s">
        <v>695</v>
      </c>
    </row>
    <row r="112" customFormat="false" ht="12.75" hidden="false" customHeight="true" outlineLevel="0" collapsed="false">
      <c r="A112" s="41" t="n">
        <v>159</v>
      </c>
      <c r="B112" s="41" t="s">
        <v>784</v>
      </c>
      <c r="C112" s="41" t="s">
        <v>77</v>
      </c>
      <c r="D112" s="41" t="s">
        <v>785</v>
      </c>
      <c r="E112" s="41" t="s">
        <v>74</v>
      </c>
      <c r="F112" s="41" t="s">
        <v>79</v>
      </c>
    </row>
    <row r="113" customFormat="false" ht="12.75" hidden="false" customHeight="true" outlineLevel="0" collapsed="false">
      <c r="A113" s="41" t="n">
        <v>37</v>
      </c>
      <c r="B113" s="41" t="s">
        <v>786</v>
      </c>
      <c r="C113" s="41" t="s">
        <v>787</v>
      </c>
      <c r="D113" s="41" t="s">
        <v>788</v>
      </c>
      <c r="E113" s="41" t="s">
        <v>482</v>
      </c>
      <c r="F113" s="41" t="s">
        <v>111</v>
      </c>
    </row>
    <row r="114" customFormat="false" ht="12.75" hidden="false" customHeight="true" outlineLevel="0" collapsed="false">
      <c r="A114" s="41" t="n">
        <v>48</v>
      </c>
      <c r="B114" s="41" t="s">
        <v>789</v>
      </c>
      <c r="C114" s="41" t="s">
        <v>790</v>
      </c>
      <c r="D114" s="41" t="s">
        <v>788</v>
      </c>
      <c r="E114" s="41" t="s">
        <v>211</v>
      </c>
      <c r="F114" s="41" t="s">
        <v>111</v>
      </c>
    </row>
    <row r="115" customFormat="false" ht="12.75" hidden="false" customHeight="true" outlineLevel="0" collapsed="false">
      <c r="A115" s="41" t="n">
        <v>107</v>
      </c>
      <c r="B115" s="41" t="s">
        <v>791</v>
      </c>
      <c r="C115" s="41" t="s">
        <v>176</v>
      </c>
      <c r="D115" s="41" t="s">
        <v>788</v>
      </c>
      <c r="E115" s="41" t="s">
        <v>74</v>
      </c>
      <c r="F115" s="41" t="s">
        <v>178</v>
      </c>
    </row>
    <row r="116" customFormat="false" ht="12.75" hidden="false" customHeight="true" outlineLevel="0" collapsed="false">
      <c r="A116" s="41" t="n">
        <v>93</v>
      </c>
      <c r="B116" s="41" t="s">
        <v>792</v>
      </c>
      <c r="C116" s="41" t="s">
        <v>81</v>
      </c>
      <c r="D116" s="41" t="s">
        <v>788</v>
      </c>
      <c r="E116" s="41" t="s">
        <v>74</v>
      </c>
      <c r="F116" s="41" t="s">
        <v>83</v>
      </c>
    </row>
    <row r="117" customFormat="false" ht="12.75" hidden="false" customHeight="true" outlineLevel="0" collapsed="false">
      <c r="A117" s="41" t="n">
        <v>170</v>
      </c>
      <c r="B117" s="41" t="s">
        <v>504</v>
      </c>
      <c r="C117" s="41" t="s">
        <v>102</v>
      </c>
      <c r="D117" s="41" t="s">
        <v>793</v>
      </c>
      <c r="E117" s="41" t="s">
        <v>74</v>
      </c>
      <c r="F117" s="41" t="s">
        <v>104</v>
      </c>
    </row>
    <row r="118" customFormat="false" ht="12.75" hidden="false" customHeight="true" outlineLevel="0" collapsed="false">
      <c r="A118" s="41" t="n">
        <v>88</v>
      </c>
      <c r="B118" s="41" t="s">
        <v>794</v>
      </c>
      <c r="C118" s="41" t="s">
        <v>190</v>
      </c>
      <c r="D118" s="41" t="s">
        <v>793</v>
      </c>
      <c r="E118" s="41" t="s">
        <v>74</v>
      </c>
      <c r="F118" s="41" t="s">
        <v>192</v>
      </c>
    </row>
    <row r="119" customFormat="false" ht="12.75" hidden="false" customHeight="true" outlineLevel="0" collapsed="false">
      <c r="A119" s="41" t="n">
        <v>81</v>
      </c>
      <c r="B119" s="41" t="s">
        <v>795</v>
      </c>
      <c r="C119" s="41" t="s">
        <v>81</v>
      </c>
      <c r="D119" s="41" t="s">
        <v>796</v>
      </c>
      <c r="E119" s="41" t="s">
        <v>74</v>
      </c>
      <c r="F119" s="41" t="s">
        <v>83</v>
      </c>
    </row>
    <row r="120" customFormat="false" ht="12.75" hidden="false" customHeight="true" outlineLevel="0" collapsed="false">
      <c r="A120" s="41" t="n">
        <v>36</v>
      </c>
      <c r="B120" s="41" t="s">
        <v>797</v>
      </c>
      <c r="C120" s="41" t="s">
        <v>190</v>
      </c>
      <c r="D120" s="41" t="s">
        <v>798</v>
      </c>
      <c r="E120" s="41" t="s">
        <v>74</v>
      </c>
      <c r="F120" s="41" t="s">
        <v>192</v>
      </c>
    </row>
    <row r="121" customFormat="false" ht="12.75" hidden="false" customHeight="true" outlineLevel="0" collapsed="false">
      <c r="A121" s="41" t="n">
        <v>102</v>
      </c>
      <c r="B121" s="41" t="s">
        <v>799</v>
      </c>
      <c r="C121" s="41" t="s">
        <v>77</v>
      </c>
      <c r="D121" s="41" t="s">
        <v>798</v>
      </c>
      <c r="E121" s="41" t="s">
        <v>74</v>
      </c>
      <c r="F121" s="41" t="s">
        <v>79</v>
      </c>
    </row>
    <row r="122" customFormat="false" ht="12.75" hidden="false" customHeight="true" outlineLevel="0" collapsed="false">
      <c r="A122" s="41" t="n">
        <v>136</v>
      </c>
      <c r="B122" s="41" t="s">
        <v>800</v>
      </c>
      <c r="C122" s="41" t="s">
        <v>190</v>
      </c>
      <c r="D122" s="41" t="s">
        <v>801</v>
      </c>
      <c r="E122" s="41" t="s">
        <v>74</v>
      </c>
      <c r="F122" s="41" t="s">
        <v>192</v>
      </c>
    </row>
    <row r="123" customFormat="false" ht="12.75" hidden="false" customHeight="true" outlineLevel="0" collapsed="false">
      <c r="A123" s="41" t="n">
        <v>26</v>
      </c>
      <c r="B123" s="41" t="s">
        <v>802</v>
      </c>
      <c r="C123" s="41" t="s">
        <v>803</v>
      </c>
      <c r="D123" s="41" t="s">
        <v>804</v>
      </c>
      <c r="E123" s="41" t="s">
        <v>110</v>
      </c>
      <c r="F123" s="41" t="s">
        <v>111</v>
      </c>
    </row>
    <row r="124" customFormat="false" ht="12.75" hidden="false" customHeight="true" outlineLevel="0" collapsed="false">
      <c r="A124" s="41" t="n">
        <v>54</v>
      </c>
      <c r="B124" s="41" t="s">
        <v>805</v>
      </c>
      <c r="C124" s="41" t="s">
        <v>806</v>
      </c>
      <c r="D124" s="41" t="s">
        <v>807</v>
      </c>
      <c r="E124" s="41" t="s">
        <v>482</v>
      </c>
      <c r="F124" s="41" t="s">
        <v>111</v>
      </c>
    </row>
    <row r="125" customFormat="false" ht="12.75" hidden="false" customHeight="true" outlineLevel="0" collapsed="false">
      <c r="A125" s="41" t="n">
        <v>177</v>
      </c>
      <c r="B125" s="41" t="s">
        <v>808</v>
      </c>
      <c r="C125" s="41" t="s">
        <v>77</v>
      </c>
      <c r="D125" s="41" t="s">
        <v>807</v>
      </c>
      <c r="E125" s="41" t="s">
        <v>74</v>
      </c>
      <c r="F125" s="41" t="s">
        <v>79</v>
      </c>
    </row>
    <row r="126" customFormat="false" ht="12.75" hidden="false" customHeight="true" outlineLevel="0" collapsed="false">
      <c r="A126" s="41" t="n">
        <v>121</v>
      </c>
      <c r="B126" s="41" t="s">
        <v>809</v>
      </c>
      <c r="C126" s="41" t="s">
        <v>609</v>
      </c>
      <c r="D126" s="41" t="s">
        <v>810</v>
      </c>
      <c r="E126" s="41" t="s">
        <v>239</v>
      </c>
      <c r="F126" s="41" t="s">
        <v>111</v>
      </c>
    </row>
    <row r="127" customFormat="false" ht="12.75" hidden="false" customHeight="true" outlineLevel="0" collapsed="false">
      <c r="A127" s="41" t="n">
        <v>32</v>
      </c>
      <c r="B127" s="41" t="s">
        <v>811</v>
      </c>
      <c r="C127" s="41" t="s">
        <v>520</v>
      </c>
      <c r="D127" s="41" t="s">
        <v>812</v>
      </c>
      <c r="E127" s="41" t="s">
        <v>74</v>
      </c>
      <c r="F127" s="41" t="s">
        <v>522</v>
      </c>
    </row>
    <row r="128" customFormat="false" ht="12.75" hidden="false" customHeight="true" outlineLevel="0" collapsed="false">
      <c r="A128" s="41" t="n">
        <v>5</v>
      </c>
      <c r="B128" s="41" t="s">
        <v>813</v>
      </c>
      <c r="C128" s="41" t="s">
        <v>102</v>
      </c>
      <c r="D128" s="41" t="s">
        <v>814</v>
      </c>
      <c r="E128" s="41" t="s">
        <v>74</v>
      </c>
      <c r="F128" s="41" t="s">
        <v>104</v>
      </c>
    </row>
    <row r="129" customFormat="false" ht="12.75" hidden="false" customHeight="true" outlineLevel="0" collapsed="false">
      <c r="A129" s="41" t="n">
        <v>2</v>
      </c>
      <c r="B129" s="41" t="s">
        <v>815</v>
      </c>
      <c r="C129" s="41" t="s">
        <v>309</v>
      </c>
      <c r="D129" s="41" t="s">
        <v>814</v>
      </c>
      <c r="E129" s="41" t="s">
        <v>211</v>
      </c>
      <c r="F129" s="41" t="s">
        <v>111</v>
      </c>
    </row>
    <row r="130" customFormat="false" ht="12.75" hidden="false" customHeight="true" outlineLevel="0" collapsed="false">
      <c r="A130" s="41" t="n">
        <v>161</v>
      </c>
      <c r="B130" s="41" t="s">
        <v>816</v>
      </c>
      <c r="C130" s="41" t="s">
        <v>72</v>
      </c>
      <c r="D130" s="41" t="s">
        <v>817</v>
      </c>
      <c r="E130" s="41" t="s">
        <v>74</v>
      </c>
      <c r="F130" s="4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818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201</v>
      </c>
      <c r="B7" s="41" t="s">
        <v>819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160</v>
      </c>
      <c r="B8" s="41" t="s">
        <v>820</v>
      </c>
      <c r="C8" s="41" t="s">
        <v>87</v>
      </c>
      <c r="D8" s="41" t="s">
        <v>78</v>
      </c>
      <c r="E8" s="41" t="s">
        <v>74</v>
      </c>
      <c r="F8" s="41" t="s">
        <v>89</v>
      </c>
    </row>
    <row r="9" customFormat="false" ht="12.75" hidden="false" customHeight="true" outlineLevel="0" collapsed="false">
      <c r="A9" s="41" t="n">
        <v>7</v>
      </c>
      <c r="B9" s="41" t="s">
        <v>652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147</v>
      </c>
      <c r="B10" s="41" t="s">
        <v>821</v>
      </c>
      <c r="C10" s="41" t="s">
        <v>81</v>
      </c>
      <c r="D10" s="41" t="s">
        <v>85</v>
      </c>
      <c r="E10" s="41" t="s">
        <v>74</v>
      </c>
      <c r="F10" s="41" t="s">
        <v>83</v>
      </c>
    </row>
    <row r="11" customFormat="false" ht="12.75" hidden="false" customHeight="true" outlineLevel="0" collapsed="false">
      <c r="A11" s="41" t="n">
        <v>88</v>
      </c>
      <c r="B11" s="41" t="s">
        <v>822</v>
      </c>
      <c r="C11" s="41" t="s">
        <v>108</v>
      </c>
      <c r="D11" s="41" t="s">
        <v>88</v>
      </c>
      <c r="E11" s="41" t="s">
        <v>110</v>
      </c>
      <c r="F11" s="41" t="s">
        <v>111</v>
      </c>
    </row>
    <row r="12" customFormat="false" ht="12.75" hidden="false" customHeight="true" outlineLevel="0" collapsed="false">
      <c r="A12" s="41" t="n">
        <v>208</v>
      </c>
      <c r="B12" s="41" t="s">
        <v>823</v>
      </c>
      <c r="C12" s="41" t="s">
        <v>190</v>
      </c>
      <c r="D12" s="41" t="s">
        <v>91</v>
      </c>
      <c r="E12" s="41" t="s">
        <v>74</v>
      </c>
      <c r="F12" s="41" t="s">
        <v>192</v>
      </c>
    </row>
    <row r="13" customFormat="false" ht="12.75" hidden="false" customHeight="true" outlineLevel="0" collapsed="false">
      <c r="A13" s="41" t="n">
        <v>209</v>
      </c>
      <c r="B13" s="41" t="s">
        <v>824</v>
      </c>
      <c r="C13" s="41" t="s">
        <v>102</v>
      </c>
      <c r="D13" s="41" t="s">
        <v>93</v>
      </c>
      <c r="E13" s="41" t="s">
        <v>74</v>
      </c>
      <c r="F13" s="41" t="s">
        <v>104</v>
      </c>
    </row>
    <row r="14" customFormat="false" ht="12.75" hidden="false" customHeight="true" outlineLevel="0" collapsed="false">
      <c r="A14" s="41" t="n">
        <v>1</v>
      </c>
      <c r="B14" s="41" t="s">
        <v>825</v>
      </c>
      <c r="C14" s="41" t="s">
        <v>148</v>
      </c>
      <c r="D14" s="41" t="s">
        <v>119</v>
      </c>
      <c r="E14" s="41" t="s">
        <v>74</v>
      </c>
      <c r="F14" s="41" t="s">
        <v>150</v>
      </c>
    </row>
    <row r="15" customFormat="false" ht="12.75" hidden="false" customHeight="true" outlineLevel="0" collapsed="false">
      <c r="A15" s="41" t="n">
        <v>80</v>
      </c>
      <c r="B15" s="41" t="s">
        <v>826</v>
      </c>
      <c r="C15" s="41" t="s">
        <v>81</v>
      </c>
      <c r="D15" s="41" t="s">
        <v>120</v>
      </c>
      <c r="E15" s="41" t="s">
        <v>74</v>
      </c>
      <c r="F15" s="41" t="s">
        <v>83</v>
      </c>
    </row>
    <row r="16" customFormat="false" ht="12.75" hidden="false" customHeight="true" outlineLevel="0" collapsed="false">
      <c r="A16" s="41" t="n">
        <v>241</v>
      </c>
      <c r="B16" s="41" t="s">
        <v>827</v>
      </c>
      <c r="C16" s="41" t="s">
        <v>176</v>
      </c>
      <c r="D16" s="41" t="s">
        <v>98</v>
      </c>
      <c r="E16" s="41" t="s">
        <v>74</v>
      </c>
      <c r="F16" s="41" t="s">
        <v>178</v>
      </c>
    </row>
    <row r="17" customFormat="false" ht="12.75" hidden="false" customHeight="true" outlineLevel="0" collapsed="false">
      <c r="A17" s="41" t="n">
        <v>64</v>
      </c>
      <c r="B17" s="41" t="s">
        <v>828</v>
      </c>
      <c r="C17" s="41" t="s">
        <v>87</v>
      </c>
      <c r="D17" s="41" t="s">
        <v>335</v>
      </c>
      <c r="E17" s="41" t="s">
        <v>74</v>
      </c>
      <c r="F17" s="41" t="s">
        <v>89</v>
      </c>
    </row>
    <row r="18" customFormat="false" ht="12.75" hidden="false" customHeight="true" outlineLevel="0" collapsed="false">
      <c r="A18" s="41" t="n">
        <v>98</v>
      </c>
      <c r="B18" s="41" t="s">
        <v>755</v>
      </c>
      <c r="C18" s="41" t="s">
        <v>81</v>
      </c>
      <c r="D18" s="41" t="s">
        <v>335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39</v>
      </c>
      <c r="B19" s="41" t="s">
        <v>668</v>
      </c>
      <c r="C19" s="41" t="s">
        <v>81</v>
      </c>
      <c r="D19" s="41" t="s">
        <v>413</v>
      </c>
      <c r="E19" s="41" t="s">
        <v>74</v>
      </c>
      <c r="F19" s="41" t="s">
        <v>83</v>
      </c>
    </row>
    <row r="20" customFormat="false" ht="12.75" hidden="false" customHeight="true" outlineLevel="0" collapsed="false">
      <c r="A20" s="41" t="n">
        <v>34</v>
      </c>
      <c r="B20" s="41" t="s">
        <v>829</v>
      </c>
      <c r="C20" s="41" t="s">
        <v>203</v>
      </c>
      <c r="D20" s="41" t="s">
        <v>413</v>
      </c>
      <c r="E20" s="41" t="s">
        <v>74</v>
      </c>
      <c r="F20" s="41" t="s">
        <v>205</v>
      </c>
    </row>
    <row r="21" customFormat="false" ht="12.75" hidden="false" customHeight="true" outlineLevel="0" collapsed="false">
      <c r="A21" s="41" t="n">
        <v>187</v>
      </c>
      <c r="B21" s="41" t="s">
        <v>830</v>
      </c>
      <c r="C21" s="41" t="s">
        <v>81</v>
      </c>
      <c r="D21" s="41" t="s">
        <v>113</v>
      </c>
      <c r="E21" s="41" t="s">
        <v>74</v>
      </c>
      <c r="F21" s="41" t="s">
        <v>83</v>
      </c>
    </row>
    <row r="22" customFormat="false" ht="12.75" hidden="false" customHeight="true" outlineLevel="0" collapsed="false">
      <c r="A22" s="41" t="n">
        <v>218</v>
      </c>
      <c r="B22" s="41" t="s">
        <v>789</v>
      </c>
      <c r="C22" s="41" t="s">
        <v>790</v>
      </c>
      <c r="D22" s="41" t="s">
        <v>122</v>
      </c>
      <c r="E22" s="41" t="s">
        <v>211</v>
      </c>
      <c r="F22" s="41" t="s">
        <v>111</v>
      </c>
    </row>
    <row r="23" customFormat="false" ht="12.75" hidden="false" customHeight="true" outlineLevel="0" collapsed="false">
      <c r="A23" s="41" t="n">
        <v>61</v>
      </c>
      <c r="B23" s="41" t="s">
        <v>724</v>
      </c>
      <c r="C23" s="41" t="s">
        <v>203</v>
      </c>
      <c r="D23" s="41" t="s">
        <v>122</v>
      </c>
      <c r="E23" s="41" t="s">
        <v>74</v>
      </c>
      <c r="F23" s="41" t="s">
        <v>205</v>
      </c>
    </row>
    <row r="24" customFormat="false" ht="12.75" hidden="false" customHeight="true" outlineLevel="0" collapsed="false">
      <c r="A24" s="41" t="n">
        <v>4</v>
      </c>
      <c r="B24" s="41" t="s">
        <v>831</v>
      </c>
      <c r="C24" s="41" t="s">
        <v>196</v>
      </c>
      <c r="D24" s="41" t="s">
        <v>146</v>
      </c>
      <c r="E24" s="41" t="s">
        <v>74</v>
      </c>
      <c r="F24" s="41" t="s">
        <v>198</v>
      </c>
    </row>
    <row r="25" customFormat="false" ht="12.75" hidden="false" customHeight="true" outlineLevel="0" collapsed="false">
      <c r="A25" s="41" t="n">
        <v>103</v>
      </c>
      <c r="B25" s="41" t="s">
        <v>705</v>
      </c>
      <c r="C25" s="41" t="s">
        <v>87</v>
      </c>
      <c r="D25" s="41" t="s">
        <v>338</v>
      </c>
      <c r="E25" s="41" t="s">
        <v>74</v>
      </c>
      <c r="F25" s="41" t="s">
        <v>89</v>
      </c>
    </row>
    <row r="26" customFormat="false" ht="12.75" hidden="false" customHeight="true" outlineLevel="0" collapsed="false">
      <c r="A26" s="41" t="n">
        <v>74</v>
      </c>
      <c r="B26" s="41" t="s">
        <v>832</v>
      </c>
      <c r="C26" s="41" t="s">
        <v>81</v>
      </c>
      <c r="D26" s="41" t="s">
        <v>338</v>
      </c>
      <c r="E26" s="41" t="s">
        <v>74</v>
      </c>
      <c r="F26" s="41" t="s">
        <v>83</v>
      </c>
    </row>
    <row r="27" customFormat="false" ht="12.75" hidden="false" customHeight="true" outlineLevel="0" collapsed="false">
      <c r="A27" s="41" t="n">
        <v>237</v>
      </c>
      <c r="B27" s="41" t="s">
        <v>833</v>
      </c>
      <c r="C27" s="41" t="s">
        <v>453</v>
      </c>
      <c r="D27" s="41" t="s">
        <v>217</v>
      </c>
      <c r="E27" s="41" t="s">
        <v>74</v>
      </c>
      <c r="F27" s="41" t="s">
        <v>454</v>
      </c>
    </row>
    <row r="28" customFormat="false" ht="12.75" hidden="false" customHeight="true" outlineLevel="0" collapsed="false">
      <c r="A28" s="41" t="n">
        <v>6</v>
      </c>
      <c r="B28" s="41" t="s">
        <v>709</v>
      </c>
      <c r="C28" s="41" t="s">
        <v>306</v>
      </c>
      <c r="D28" s="41" t="s">
        <v>217</v>
      </c>
      <c r="E28" s="41" t="s">
        <v>188</v>
      </c>
      <c r="F28" s="41" t="s">
        <v>111</v>
      </c>
    </row>
    <row r="29" customFormat="false" ht="12.75" hidden="false" customHeight="true" outlineLevel="0" collapsed="false">
      <c r="A29" s="41" t="n">
        <v>214</v>
      </c>
      <c r="B29" s="41" t="s">
        <v>676</v>
      </c>
      <c r="C29" s="41" t="s">
        <v>186</v>
      </c>
      <c r="D29" s="41" t="s">
        <v>548</v>
      </c>
      <c r="E29" s="41" t="s">
        <v>188</v>
      </c>
      <c r="F29" s="41" t="s">
        <v>111</v>
      </c>
    </row>
    <row r="30" customFormat="false" ht="12.75" hidden="false" customHeight="true" outlineLevel="0" collapsed="false">
      <c r="A30" s="41" t="n">
        <v>202</v>
      </c>
      <c r="B30" s="41" t="s">
        <v>474</v>
      </c>
      <c r="C30" s="41" t="s">
        <v>475</v>
      </c>
      <c r="D30" s="41" t="s">
        <v>548</v>
      </c>
      <c r="E30" s="41" t="s">
        <v>239</v>
      </c>
      <c r="F30" s="41" t="s">
        <v>111</v>
      </c>
    </row>
    <row r="31" customFormat="false" ht="12.75" hidden="false" customHeight="true" outlineLevel="0" collapsed="false">
      <c r="A31" s="41" t="n">
        <v>211</v>
      </c>
      <c r="B31" s="41" t="s">
        <v>834</v>
      </c>
      <c r="C31" s="41" t="s">
        <v>87</v>
      </c>
      <c r="D31" s="41" t="s">
        <v>159</v>
      </c>
      <c r="E31" s="41" t="s">
        <v>74</v>
      </c>
      <c r="F31" s="41" t="s">
        <v>89</v>
      </c>
    </row>
    <row r="32" customFormat="false" ht="12.75" hidden="false" customHeight="true" outlineLevel="0" collapsed="false">
      <c r="A32" s="41" t="n">
        <v>243</v>
      </c>
      <c r="B32" s="41" t="s">
        <v>835</v>
      </c>
      <c r="C32" s="41" t="s">
        <v>102</v>
      </c>
      <c r="D32" s="41" t="s">
        <v>285</v>
      </c>
      <c r="E32" s="41" t="s">
        <v>74</v>
      </c>
      <c r="F32" s="41" t="s">
        <v>104</v>
      </c>
    </row>
    <row r="33" customFormat="false" ht="12.75" hidden="false" customHeight="true" outlineLevel="0" collapsed="false">
      <c r="A33" s="41" t="n">
        <v>192</v>
      </c>
      <c r="B33" s="41" t="s">
        <v>748</v>
      </c>
      <c r="C33" s="41" t="s">
        <v>453</v>
      </c>
      <c r="D33" s="41" t="s">
        <v>249</v>
      </c>
      <c r="E33" s="41" t="s">
        <v>74</v>
      </c>
      <c r="F33" s="41" t="s">
        <v>454</v>
      </c>
    </row>
    <row r="34" customFormat="false" ht="12.75" hidden="false" customHeight="true" outlineLevel="0" collapsed="false">
      <c r="A34" s="41" t="n">
        <v>228</v>
      </c>
      <c r="B34" s="41" t="s">
        <v>654</v>
      </c>
      <c r="C34" s="41" t="s">
        <v>196</v>
      </c>
      <c r="D34" s="41" t="s">
        <v>164</v>
      </c>
      <c r="E34" s="41" t="s">
        <v>74</v>
      </c>
      <c r="F34" s="41" t="s">
        <v>198</v>
      </c>
    </row>
    <row r="35" customFormat="false" ht="12.75" hidden="false" customHeight="true" outlineLevel="0" collapsed="false">
      <c r="A35" s="41" t="n">
        <v>20</v>
      </c>
      <c r="B35" s="41" t="s">
        <v>836</v>
      </c>
      <c r="C35" s="41" t="s">
        <v>726</v>
      </c>
      <c r="D35" s="41" t="s">
        <v>164</v>
      </c>
      <c r="E35" s="41" t="s">
        <v>432</v>
      </c>
      <c r="F35" s="41" t="s">
        <v>111</v>
      </c>
    </row>
    <row r="36" customFormat="false" ht="12.75" hidden="false" customHeight="true" outlineLevel="0" collapsed="false">
      <c r="A36" s="41" t="n">
        <v>92</v>
      </c>
      <c r="B36" s="41" t="s">
        <v>837</v>
      </c>
      <c r="C36" s="41" t="s">
        <v>838</v>
      </c>
      <c r="D36" s="41" t="s">
        <v>166</v>
      </c>
      <c r="E36" s="41" t="s">
        <v>74</v>
      </c>
      <c r="F36" s="41" t="s">
        <v>839</v>
      </c>
    </row>
    <row r="37" customFormat="false" ht="12.75" hidden="false" customHeight="true" outlineLevel="0" collapsed="false">
      <c r="A37" s="41" t="n">
        <v>173</v>
      </c>
      <c r="B37" s="41" t="s">
        <v>840</v>
      </c>
      <c r="C37" s="41" t="s">
        <v>841</v>
      </c>
      <c r="D37" s="41" t="s">
        <v>681</v>
      </c>
      <c r="E37" s="41" t="s">
        <v>74</v>
      </c>
      <c r="F37" s="41" t="s">
        <v>842</v>
      </c>
    </row>
    <row r="38" customFormat="false" ht="12.75" hidden="false" customHeight="true" outlineLevel="0" collapsed="false">
      <c r="A38" s="41" t="n">
        <v>54</v>
      </c>
      <c r="B38" s="41" t="s">
        <v>656</v>
      </c>
      <c r="C38" s="41" t="s">
        <v>72</v>
      </c>
      <c r="D38" s="41" t="s">
        <v>681</v>
      </c>
      <c r="E38" s="41" t="s">
        <v>74</v>
      </c>
      <c r="F38" s="41" t="s">
        <v>75</v>
      </c>
    </row>
    <row r="39" customFormat="false" ht="12.75" hidden="false" customHeight="true" outlineLevel="0" collapsed="false">
      <c r="A39" s="41" t="n">
        <v>91</v>
      </c>
      <c r="B39" s="41" t="s">
        <v>843</v>
      </c>
      <c r="C39" s="41" t="s">
        <v>81</v>
      </c>
      <c r="D39" s="41" t="s">
        <v>172</v>
      </c>
      <c r="E39" s="41" t="s">
        <v>74</v>
      </c>
      <c r="F39" s="41" t="s">
        <v>83</v>
      </c>
    </row>
    <row r="40" customFormat="false" ht="12.75" hidden="false" customHeight="true" outlineLevel="0" collapsed="false">
      <c r="A40" s="41" t="n">
        <v>37</v>
      </c>
      <c r="B40" s="41" t="s">
        <v>730</v>
      </c>
      <c r="C40" s="41" t="s">
        <v>186</v>
      </c>
      <c r="D40" s="41" t="s">
        <v>172</v>
      </c>
      <c r="E40" s="41" t="s">
        <v>188</v>
      </c>
      <c r="F40" s="41" t="s">
        <v>111</v>
      </c>
    </row>
    <row r="41" customFormat="false" ht="12.75" hidden="false" customHeight="true" outlineLevel="0" collapsed="false">
      <c r="A41" s="41" t="n">
        <v>174</v>
      </c>
      <c r="B41" s="41" t="s">
        <v>541</v>
      </c>
      <c r="C41" s="41" t="s">
        <v>196</v>
      </c>
      <c r="D41" s="41" t="s">
        <v>172</v>
      </c>
      <c r="E41" s="41" t="s">
        <v>74</v>
      </c>
      <c r="F41" s="41" t="s">
        <v>198</v>
      </c>
    </row>
    <row r="42" customFormat="false" ht="12.75" hidden="false" customHeight="true" outlineLevel="0" collapsed="false">
      <c r="A42" s="41" t="n">
        <v>247</v>
      </c>
      <c r="B42" s="41" t="s">
        <v>844</v>
      </c>
      <c r="C42" s="41" t="s">
        <v>176</v>
      </c>
      <c r="D42" s="41" t="s">
        <v>297</v>
      </c>
      <c r="E42" s="41" t="s">
        <v>74</v>
      </c>
      <c r="F42" s="41" t="s">
        <v>178</v>
      </c>
    </row>
    <row r="43" customFormat="false" ht="12.75" hidden="false" customHeight="true" outlineLevel="0" collapsed="false">
      <c r="A43" s="41" t="n">
        <v>101</v>
      </c>
      <c r="B43" s="41" t="s">
        <v>845</v>
      </c>
      <c r="C43" s="41" t="s">
        <v>365</v>
      </c>
      <c r="D43" s="41" t="s">
        <v>297</v>
      </c>
      <c r="E43" s="41" t="s">
        <v>74</v>
      </c>
      <c r="F43" s="41" t="s">
        <v>367</v>
      </c>
    </row>
    <row r="44" customFormat="false" ht="12.75" hidden="false" customHeight="true" outlineLevel="0" collapsed="false">
      <c r="A44" s="41" t="n">
        <v>178</v>
      </c>
      <c r="B44" s="41" t="s">
        <v>846</v>
      </c>
      <c r="C44" s="41" t="s">
        <v>176</v>
      </c>
      <c r="D44" s="41" t="s">
        <v>557</v>
      </c>
      <c r="E44" s="41" t="s">
        <v>74</v>
      </c>
      <c r="F44" s="41" t="s">
        <v>178</v>
      </c>
    </row>
    <row r="45" customFormat="false" ht="12.75" hidden="false" customHeight="true" outlineLevel="0" collapsed="false">
      <c r="A45" s="41" t="n">
        <v>216</v>
      </c>
      <c r="B45" s="41" t="s">
        <v>782</v>
      </c>
      <c r="C45" s="41" t="s">
        <v>694</v>
      </c>
      <c r="D45" s="41" t="s">
        <v>557</v>
      </c>
      <c r="E45" s="41" t="s">
        <v>74</v>
      </c>
      <c r="F45" s="41" t="s">
        <v>695</v>
      </c>
    </row>
    <row r="46" customFormat="false" ht="12.75" hidden="false" customHeight="true" outlineLevel="0" collapsed="false">
      <c r="A46" s="41" t="n">
        <v>42</v>
      </c>
      <c r="B46" s="41" t="s">
        <v>684</v>
      </c>
      <c r="C46" s="41" t="s">
        <v>477</v>
      </c>
      <c r="D46" s="41" t="s">
        <v>847</v>
      </c>
      <c r="E46" s="41" t="s">
        <v>74</v>
      </c>
      <c r="F46" s="41" t="s">
        <v>479</v>
      </c>
    </row>
    <row r="47" customFormat="false" ht="12.75" hidden="false" customHeight="true" outlineLevel="0" collapsed="false">
      <c r="A47" s="41" t="n">
        <v>255</v>
      </c>
      <c r="B47" s="41" t="s">
        <v>660</v>
      </c>
      <c r="C47" s="41" t="s">
        <v>259</v>
      </c>
      <c r="D47" s="41" t="s">
        <v>847</v>
      </c>
      <c r="E47" s="41" t="s">
        <v>74</v>
      </c>
      <c r="F47" s="41" t="s">
        <v>260</v>
      </c>
    </row>
    <row r="48" customFormat="false" ht="12.75" hidden="false" customHeight="true" outlineLevel="0" collapsed="false">
      <c r="A48" s="41" t="n">
        <v>153</v>
      </c>
      <c r="B48" s="41" t="s">
        <v>710</v>
      </c>
      <c r="C48" s="41" t="s">
        <v>87</v>
      </c>
      <c r="D48" s="41" t="s">
        <v>304</v>
      </c>
      <c r="E48" s="41" t="s">
        <v>74</v>
      </c>
      <c r="F48" s="41" t="s">
        <v>89</v>
      </c>
    </row>
    <row r="49" customFormat="false" ht="12.75" hidden="false" customHeight="true" outlineLevel="0" collapsed="false">
      <c r="A49" s="41" t="n">
        <v>49</v>
      </c>
      <c r="B49" s="41" t="s">
        <v>848</v>
      </c>
      <c r="C49" s="41" t="s">
        <v>453</v>
      </c>
      <c r="D49" s="41" t="s">
        <v>849</v>
      </c>
      <c r="E49" s="41" t="s">
        <v>74</v>
      </c>
      <c r="F49" s="41" t="s">
        <v>454</v>
      </c>
    </row>
    <row r="50" customFormat="false" ht="12.75" hidden="false" customHeight="true" outlineLevel="0" collapsed="false">
      <c r="A50" s="41" t="n">
        <v>56</v>
      </c>
      <c r="B50" s="41" t="s">
        <v>850</v>
      </c>
      <c r="C50" s="41" t="s">
        <v>694</v>
      </c>
      <c r="D50" s="41" t="s">
        <v>849</v>
      </c>
      <c r="E50" s="41" t="s">
        <v>74</v>
      </c>
      <c r="F50" s="41" t="s">
        <v>695</v>
      </c>
    </row>
    <row r="51" customFormat="false" ht="12.75" hidden="false" customHeight="true" outlineLevel="0" collapsed="false">
      <c r="A51" s="41" t="n">
        <v>73</v>
      </c>
      <c r="B51" s="41" t="s">
        <v>750</v>
      </c>
      <c r="C51" s="41" t="s">
        <v>751</v>
      </c>
      <c r="D51" s="41" t="s">
        <v>849</v>
      </c>
      <c r="E51" s="41" t="s">
        <v>188</v>
      </c>
      <c r="F51" s="41" t="s">
        <v>111</v>
      </c>
    </row>
    <row r="52" customFormat="false" ht="12.75" hidden="false" customHeight="true" outlineLevel="0" collapsed="false">
      <c r="A52" s="41" t="n">
        <v>46</v>
      </c>
      <c r="B52" s="41" t="s">
        <v>698</v>
      </c>
      <c r="C52" s="41" t="s">
        <v>694</v>
      </c>
      <c r="D52" s="41" t="s">
        <v>849</v>
      </c>
      <c r="E52" s="41" t="s">
        <v>74</v>
      </c>
      <c r="F52" s="41" t="s">
        <v>695</v>
      </c>
    </row>
    <row r="53" customFormat="false" ht="12.75" hidden="false" customHeight="true" outlineLevel="0" collapsed="false">
      <c r="A53" s="41" t="n">
        <v>184</v>
      </c>
      <c r="B53" s="41" t="s">
        <v>851</v>
      </c>
      <c r="C53" s="41" t="s">
        <v>72</v>
      </c>
      <c r="D53" s="41" t="s">
        <v>849</v>
      </c>
      <c r="E53" s="41" t="s">
        <v>74</v>
      </c>
      <c r="F53" s="41" t="s">
        <v>75</v>
      </c>
    </row>
    <row r="54" customFormat="false" ht="12.75" hidden="false" customHeight="true" outlineLevel="0" collapsed="false">
      <c r="A54" s="41" t="n">
        <v>190</v>
      </c>
      <c r="B54" s="41" t="s">
        <v>658</v>
      </c>
      <c r="C54" s="41" t="s">
        <v>81</v>
      </c>
      <c r="D54" s="41" t="s">
        <v>849</v>
      </c>
      <c r="E54" s="41" t="s">
        <v>74</v>
      </c>
      <c r="F54" s="41" t="s">
        <v>83</v>
      </c>
    </row>
    <row r="55" customFormat="false" ht="12.75" hidden="false" customHeight="true" outlineLevel="0" collapsed="false">
      <c r="A55" s="41" t="n">
        <v>104</v>
      </c>
      <c r="B55" s="41" t="s">
        <v>852</v>
      </c>
      <c r="C55" s="41" t="s">
        <v>81</v>
      </c>
      <c r="D55" s="41" t="s">
        <v>235</v>
      </c>
      <c r="E55" s="41" t="s">
        <v>74</v>
      </c>
      <c r="F55" s="41" t="s">
        <v>83</v>
      </c>
    </row>
    <row r="56" customFormat="false" ht="12.75" hidden="false" customHeight="true" outlineLevel="0" collapsed="false">
      <c r="A56" s="41" t="n">
        <v>118</v>
      </c>
      <c r="B56" s="41" t="s">
        <v>853</v>
      </c>
      <c r="C56" s="41" t="s">
        <v>81</v>
      </c>
      <c r="D56" s="41" t="s">
        <v>238</v>
      </c>
      <c r="E56" s="41" t="s">
        <v>74</v>
      </c>
      <c r="F56" s="41" t="s">
        <v>83</v>
      </c>
    </row>
    <row r="57" customFormat="false" ht="12.75" hidden="false" customHeight="true" outlineLevel="0" collapsed="false">
      <c r="A57" s="41" t="n">
        <v>38</v>
      </c>
      <c r="B57" s="41" t="s">
        <v>854</v>
      </c>
      <c r="C57" s="41" t="s">
        <v>196</v>
      </c>
      <c r="D57" s="41" t="s">
        <v>397</v>
      </c>
      <c r="E57" s="41" t="s">
        <v>74</v>
      </c>
      <c r="F57" s="41" t="s">
        <v>198</v>
      </c>
    </row>
    <row r="58" customFormat="false" ht="12.75" hidden="false" customHeight="true" outlineLevel="0" collapsed="false">
      <c r="A58" s="41" t="n">
        <v>112</v>
      </c>
      <c r="B58" s="41" t="s">
        <v>732</v>
      </c>
      <c r="C58" s="41" t="s">
        <v>87</v>
      </c>
      <c r="D58" s="41" t="s">
        <v>398</v>
      </c>
      <c r="E58" s="41" t="s">
        <v>74</v>
      </c>
      <c r="F58" s="41" t="s">
        <v>89</v>
      </c>
    </row>
    <row r="59" customFormat="false" ht="12.75" hidden="false" customHeight="true" outlineLevel="0" collapsed="false">
      <c r="A59" s="41" t="n">
        <v>225</v>
      </c>
      <c r="B59" s="41" t="s">
        <v>675</v>
      </c>
      <c r="C59" s="41" t="s">
        <v>176</v>
      </c>
      <c r="D59" s="41" t="s">
        <v>855</v>
      </c>
      <c r="E59" s="41" t="s">
        <v>74</v>
      </c>
      <c r="F59" s="41" t="s">
        <v>178</v>
      </c>
    </row>
    <row r="60" customFormat="false" ht="12.75" hidden="false" customHeight="true" outlineLevel="0" collapsed="false">
      <c r="A60" s="41" t="n">
        <v>75</v>
      </c>
      <c r="B60" s="41" t="s">
        <v>856</v>
      </c>
      <c r="C60" s="41" t="s">
        <v>673</v>
      </c>
      <c r="D60" s="41" t="s">
        <v>855</v>
      </c>
      <c r="E60" s="41" t="s">
        <v>110</v>
      </c>
      <c r="F60" s="41" t="s">
        <v>111</v>
      </c>
    </row>
    <row r="61" customFormat="false" ht="12.75" hidden="false" customHeight="true" outlineLevel="0" collapsed="false">
      <c r="A61" s="41" t="n">
        <v>193</v>
      </c>
      <c r="B61" s="41" t="s">
        <v>857</v>
      </c>
      <c r="C61" s="41" t="s">
        <v>81</v>
      </c>
      <c r="D61" s="41" t="s">
        <v>855</v>
      </c>
      <c r="E61" s="41" t="s">
        <v>74</v>
      </c>
      <c r="F61" s="41" t="s">
        <v>83</v>
      </c>
    </row>
    <row r="62" customFormat="false" ht="12.75" hidden="false" customHeight="true" outlineLevel="0" collapsed="false">
      <c r="A62" s="41" t="n">
        <v>198</v>
      </c>
      <c r="B62" s="41" t="s">
        <v>858</v>
      </c>
      <c r="C62" s="41" t="s">
        <v>859</v>
      </c>
      <c r="D62" s="41" t="s">
        <v>860</v>
      </c>
    </row>
    <row r="63" customFormat="false" ht="12.75" hidden="false" customHeight="true" outlineLevel="0" collapsed="false">
      <c r="A63" s="41" t="n">
        <v>102</v>
      </c>
      <c r="B63" s="41" t="s">
        <v>769</v>
      </c>
      <c r="C63" s="41" t="s">
        <v>757</v>
      </c>
      <c r="D63" s="41" t="s">
        <v>860</v>
      </c>
      <c r="E63" s="41" t="s">
        <v>188</v>
      </c>
      <c r="F63" s="41" t="s">
        <v>111</v>
      </c>
    </row>
    <row r="64" customFormat="false" ht="12.75" hidden="false" customHeight="true" outlineLevel="0" collapsed="false">
      <c r="A64" s="41" t="n">
        <v>204</v>
      </c>
      <c r="B64" s="41" t="s">
        <v>861</v>
      </c>
      <c r="C64" s="41" t="s">
        <v>694</v>
      </c>
      <c r="D64" s="41" t="s">
        <v>860</v>
      </c>
      <c r="E64" s="41" t="s">
        <v>74</v>
      </c>
      <c r="F64" s="41" t="s">
        <v>695</v>
      </c>
    </row>
    <row r="65" customFormat="false" ht="12.75" hidden="false" customHeight="true" outlineLevel="0" collapsed="false">
      <c r="A65" s="41" t="n">
        <v>69</v>
      </c>
      <c r="B65" s="41" t="s">
        <v>549</v>
      </c>
      <c r="C65" s="41" t="s">
        <v>196</v>
      </c>
      <c r="D65" s="41" t="s">
        <v>860</v>
      </c>
      <c r="E65" s="41" t="s">
        <v>74</v>
      </c>
      <c r="F65" s="41" t="s">
        <v>198</v>
      </c>
    </row>
    <row r="66" customFormat="false" ht="12.75" hidden="false" customHeight="true" outlineLevel="0" collapsed="false">
      <c r="A66" s="41" t="n">
        <v>183</v>
      </c>
      <c r="B66" s="41" t="s">
        <v>559</v>
      </c>
      <c r="C66" s="41" t="s">
        <v>520</v>
      </c>
      <c r="D66" s="41" t="s">
        <v>862</v>
      </c>
      <c r="E66" s="41" t="s">
        <v>74</v>
      </c>
      <c r="F66" s="41" t="s">
        <v>522</v>
      </c>
    </row>
    <row r="67" customFormat="false" ht="12.75" hidden="false" customHeight="true" outlineLevel="0" collapsed="false">
      <c r="A67" s="41" t="n">
        <v>105</v>
      </c>
      <c r="B67" s="41" t="s">
        <v>863</v>
      </c>
      <c r="C67" s="41" t="s">
        <v>134</v>
      </c>
      <c r="D67" s="41" t="s">
        <v>862</v>
      </c>
      <c r="E67" s="41" t="s">
        <v>74</v>
      </c>
      <c r="F67" s="41" t="s">
        <v>135</v>
      </c>
    </row>
    <row r="68" customFormat="false" ht="12.75" hidden="false" customHeight="true" outlineLevel="0" collapsed="false">
      <c r="A68" s="41" t="n">
        <v>31</v>
      </c>
      <c r="B68" s="41" t="s">
        <v>864</v>
      </c>
      <c r="C68" s="41" t="s">
        <v>134</v>
      </c>
      <c r="D68" s="41" t="s">
        <v>862</v>
      </c>
      <c r="E68" s="41" t="s">
        <v>74</v>
      </c>
      <c r="F68" s="41" t="s">
        <v>135</v>
      </c>
    </row>
    <row r="69" customFormat="false" ht="12.75" hidden="false" customHeight="true" outlineLevel="0" collapsed="false">
      <c r="A69" s="41" t="n">
        <v>11</v>
      </c>
      <c r="B69" s="41" t="s">
        <v>865</v>
      </c>
      <c r="C69" s="41" t="s">
        <v>196</v>
      </c>
      <c r="D69" s="41" t="s">
        <v>478</v>
      </c>
      <c r="E69" s="41" t="s">
        <v>74</v>
      </c>
      <c r="F69" s="41" t="s">
        <v>198</v>
      </c>
    </row>
    <row r="70" customFormat="false" ht="12.75" hidden="false" customHeight="true" outlineLevel="0" collapsed="false">
      <c r="A70" s="41" t="n">
        <v>120</v>
      </c>
      <c r="B70" s="41" t="s">
        <v>682</v>
      </c>
      <c r="C70" s="41" t="s">
        <v>81</v>
      </c>
      <c r="D70" s="41" t="s">
        <v>478</v>
      </c>
      <c r="E70" s="41" t="s">
        <v>74</v>
      </c>
      <c r="F70" s="41" t="s">
        <v>83</v>
      </c>
    </row>
    <row r="71" customFormat="false" ht="12.75" hidden="false" customHeight="true" outlineLevel="0" collapsed="false">
      <c r="A71" s="41" t="n">
        <v>144</v>
      </c>
      <c r="B71" s="41" t="s">
        <v>799</v>
      </c>
      <c r="C71" s="41" t="s">
        <v>77</v>
      </c>
      <c r="D71" s="41" t="s">
        <v>484</v>
      </c>
      <c r="E71" s="41" t="s">
        <v>74</v>
      </c>
      <c r="F71" s="41" t="s">
        <v>79</v>
      </c>
    </row>
    <row r="72" customFormat="false" ht="12.75" hidden="false" customHeight="true" outlineLevel="0" collapsed="false">
      <c r="A72" s="41" t="n">
        <v>106</v>
      </c>
      <c r="B72" s="41" t="s">
        <v>672</v>
      </c>
      <c r="C72" s="41" t="s">
        <v>673</v>
      </c>
      <c r="D72" s="41" t="s">
        <v>866</v>
      </c>
      <c r="E72" s="41" t="s">
        <v>110</v>
      </c>
      <c r="F72" s="41" t="s">
        <v>111</v>
      </c>
    </row>
    <row r="73" customFormat="false" ht="12.75" hidden="false" customHeight="true" outlineLevel="0" collapsed="false">
      <c r="A73" s="41" t="n">
        <v>256</v>
      </c>
      <c r="B73" s="41" t="s">
        <v>867</v>
      </c>
      <c r="C73" s="41" t="s">
        <v>81</v>
      </c>
      <c r="D73" s="41" t="s">
        <v>866</v>
      </c>
      <c r="E73" s="41" t="s">
        <v>74</v>
      </c>
      <c r="F73" s="41" t="s">
        <v>83</v>
      </c>
    </row>
    <row r="74" customFormat="false" ht="12.75" hidden="false" customHeight="true" outlineLevel="0" collapsed="false">
      <c r="A74" s="41" t="n">
        <v>158</v>
      </c>
      <c r="B74" s="41" t="s">
        <v>677</v>
      </c>
      <c r="C74" s="41" t="s">
        <v>134</v>
      </c>
      <c r="D74" s="41" t="s">
        <v>866</v>
      </c>
      <c r="E74" s="41" t="s">
        <v>74</v>
      </c>
      <c r="F74" s="41" t="s">
        <v>135</v>
      </c>
    </row>
    <row r="75" customFormat="false" ht="12.75" hidden="false" customHeight="true" outlineLevel="0" collapsed="false">
      <c r="A75" s="41" t="n">
        <v>229</v>
      </c>
      <c r="B75" s="41" t="s">
        <v>572</v>
      </c>
      <c r="C75" s="41" t="s">
        <v>520</v>
      </c>
      <c r="D75" s="41" t="s">
        <v>866</v>
      </c>
      <c r="E75" s="41" t="s">
        <v>74</v>
      </c>
      <c r="F75" s="41" t="s">
        <v>522</v>
      </c>
    </row>
    <row r="76" customFormat="false" ht="12.75" hidden="false" customHeight="true" outlineLevel="0" collapsed="false">
      <c r="A76" s="41" t="n">
        <v>121</v>
      </c>
      <c r="B76" s="41" t="s">
        <v>868</v>
      </c>
      <c r="C76" s="41" t="s">
        <v>134</v>
      </c>
      <c r="D76" s="41" t="s">
        <v>493</v>
      </c>
      <c r="E76" s="41" t="s">
        <v>74</v>
      </c>
      <c r="F76" s="41" t="s">
        <v>135</v>
      </c>
    </row>
    <row r="77" customFormat="false" ht="12.75" hidden="false" customHeight="true" outlineLevel="0" collapsed="false">
      <c r="A77" s="41" t="n">
        <v>43</v>
      </c>
      <c r="B77" s="41" t="s">
        <v>686</v>
      </c>
      <c r="C77" s="41" t="s">
        <v>176</v>
      </c>
      <c r="D77" s="41" t="s">
        <v>493</v>
      </c>
      <c r="E77" s="41" t="s">
        <v>74</v>
      </c>
      <c r="F77" s="41" t="s">
        <v>178</v>
      </c>
    </row>
    <row r="78" customFormat="false" ht="12.75" hidden="false" customHeight="true" outlineLevel="0" collapsed="false">
      <c r="A78" s="41" t="n">
        <v>53</v>
      </c>
      <c r="B78" s="41" t="s">
        <v>544</v>
      </c>
      <c r="C78" s="41" t="s">
        <v>102</v>
      </c>
      <c r="D78" s="41" t="s">
        <v>493</v>
      </c>
      <c r="E78" s="41" t="s">
        <v>74</v>
      </c>
      <c r="F78" s="41" t="s">
        <v>104</v>
      </c>
    </row>
    <row r="79" customFormat="false" ht="12.75" hidden="false" customHeight="true" outlineLevel="0" collapsed="false">
      <c r="A79" s="41" t="n">
        <v>19</v>
      </c>
      <c r="B79" s="41" t="s">
        <v>869</v>
      </c>
      <c r="C79" s="41" t="s">
        <v>196</v>
      </c>
      <c r="D79" s="41" t="s">
        <v>383</v>
      </c>
      <c r="E79" s="41" t="s">
        <v>74</v>
      </c>
      <c r="F79" s="41" t="s">
        <v>198</v>
      </c>
    </row>
    <row r="80" customFormat="false" ht="12.75" hidden="false" customHeight="true" outlineLevel="0" collapsed="false">
      <c r="A80" s="41" t="n">
        <v>172</v>
      </c>
      <c r="B80" s="41" t="s">
        <v>870</v>
      </c>
      <c r="C80" s="41" t="s">
        <v>190</v>
      </c>
      <c r="D80" s="41" t="s">
        <v>871</v>
      </c>
      <c r="E80" s="41" t="s">
        <v>74</v>
      </c>
      <c r="F80" s="41" t="s">
        <v>192</v>
      </c>
    </row>
    <row r="81" customFormat="false" ht="12.75" hidden="false" customHeight="true" outlineLevel="0" collapsed="false">
      <c r="A81" s="41" t="n">
        <v>26</v>
      </c>
      <c r="B81" s="41" t="s">
        <v>715</v>
      </c>
      <c r="C81" s="41" t="s">
        <v>81</v>
      </c>
      <c r="D81" s="41" t="s">
        <v>871</v>
      </c>
      <c r="E81" s="41" t="s">
        <v>74</v>
      </c>
      <c r="F81" s="41" t="s">
        <v>83</v>
      </c>
    </row>
    <row r="82" customFormat="false" ht="12.75" hidden="false" customHeight="true" outlineLevel="0" collapsed="false">
      <c r="A82" s="41" t="n">
        <v>5</v>
      </c>
      <c r="B82" s="41" t="s">
        <v>872</v>
      </c>
      <c r="C82" s="41" t="s">
        <v>873</v>
      </c>
      <c r="D82" s="41" t="s">
        <v>871</v>
      </c>
      <c r="E82" s="41" t="s">
        <v>74</v>
      </c>
      <c r="F82" s="41" t="s">
        <v>874</v>
      </c>
    </row>
    <row r="83" customFormat="false" ht="12.75" hidden="false" customHeight="true" outlineLevel="0" collapsed="false">
      <c r="A83" s="41" t="n">
        <v>77</v>
      </c>
      <c r="B83" s="41" t="s">
        <v>696</v>
      </c>
      <c r="C83" s="41" t="s">
        <v>81</v>
      </c>
      <c r="D83" s="41" t="s">
        <v>875</v>
      </c>
      <c r="E83" s="41" t="s">
        <v>74</v>
      </c>
      <c r="F83" s="41" t="s">
        <v>83</v>
      </c>
    </row>
    <row r="84" customFormat="false" ht="12.75" hidden="false" customHeight="true" outlineLevel="0" collapsed="false">
      <c r="A84" s="41" t="n">
        <v>235</v>
      </c>
      <c r="B84" s="41" t="s">
        <v>876</v>
      </c>
      <c r="C84" s="41" t="s">
        <v>873</v>
      </c>
      <c r="D84" s="41" t="s">
        <v>875</v>
      </c>
      <c r="E84" s="41" t="s">
        <v>74</v>
      </c>
      <c r="F84" s="41" t="s">
        <v>874</v>
      </c>
    </row>
    <row r="85" customFormat="false" ht="12.75" hidden="false" customHeight="true" outlineLevel="0" collapsed="false">
      <c r="A85" s="41" t="n">
        <v>154</v>
      </c>
      <c r="B85" s="41" t="s">
        <v>877</v>
      </c>
      <c r="C85" s="41" t="s">
        <v>878</v>
      </c>
      <c r="D85" s="41" t="s">
        <v>875</v>
      </c>
      <c r="E85" s="41" t="s">
        <v>74</v>
      </c>
      <c r="F85" s="41" t="s">
        <v>879</v>
      </c>
    </row>
    <row r="86" customFormat="false" ht="12.75" hidden="false" customHeight="true" outlineLevel="0" collapsed="false">
      <c r="A86" s="41" t="n">
        <v>96</v>
      </c>
      <c r="B86" s="41" t="s">
        <v>551</v>
      </c>
      <c r="C86" s="41" t="s">
        <v>81</v>
      </c>
      <c r="D86" s="41" t="s">
        <v>875</v>
      </c>
      <c r="E86" s="41" t="s">
        <v>74</v>
      </c>
      <c r="F86" s="41" t="s">
        <v>83</v>
      </c>
    </row>
    <row r="87" customFormat="false" ht="12.75" hidden="false" customHeight="true" outlineLevel="0" collapsed="false">
      <c r="A87" s="41" t="n">
        <v>85</v>
      </c>
      <c r="B87" s="41" t="s">
        <v>880</v>
      </c>
      <c r="C87" s="41" t="s">
        <v>81</v>
      </c>
      <c r="D87" s="41" t="s">
        <v>511</v>
      </c>
      <c r="E87" s="41" t="s">
        <v>74</v>
      </c>
      <c r="F87" s="41" t="s">
        <v>83</v>
      </c>
    </row>
    <row r="88" customFormat="false" ht="12.75" hidden="false" customHeight="true" outlineLevel="0" collapsed="false">
      <c r="A88" s="41" t="n">
        <v>232</v>
      </c>
      <c r="B88" s="41" t="s">
        <v>772</v>
      </c>
      <c r="C88" s="41" t="s">
        <v>87</v>
      </c>
      <c r="D88" s="41" t="s">
        <v>881</v>
      </c>
      <c r="E88" s="41" t="s">
        <v>74</v>
      </c>
      <c r="F88" s="41" t="s">
        <v>89</v>
      </c>
    </row>
    <row r="89" customFormat="false" ht="12.75" hidden="false" customHeight="true" outlineLevel="0" collapsed="false">
      <c r="A89" s="41" t="n">
        <v>33</v>
      </c>
      <c r="B89" s="41" t="s">
        <v>882</v>
      </c>
      <c r="C89" s="41" t="s">
        <v>525</v>
      </c>
      <c r="D89" s="41" t="s">
        <v>881</v>
      </c>
      <c r="E89" s="41" t="s">
        <v>74</v>
      </c>
      <c r="F89" s="41" t="s">
        <v>526</v>
      </c>
    </row>
    <row r="90" customFormat="false" ht="12.75" hidden="false" customHeight="true" outlineLevel="0" collapsed="false">
      <c r="A90" s="41" t="n">
        <v>117</v>
      </c>
      <c r="B90" s="41" t="s">
        <v>429</v>
      </c>
      <c r="C90" s="41" t="s">
        <v>81</v>
      </c>
      <c r="D90" s="41" t="s">
        <v>881</v>
      </c>
      <c r="E90" s="41" t="s">
        <v>74</v>
      </c>
      <c r="F90" s="41" t="s">
        <v>83</v>
      </c>
    </row>
    <row r="91" customFormat="false" ht="12.75" hidden="false" customHeight="true" outlineLevel="0" collapsed="false">
      <c r="A91" s="41" t="n">
        <v>222</v>
      </c>
      <c r="B91" s="41" t="s">
        <v>883</v>
      </c>
      <c r="C91" s="41" t="s">
        <v>196</v>
      </c>
      <c r="D91" s="41" t="s">
        <v>881</v>
      </c>
      <c r="E91" s="41" t="s">
        <v>74</v>
      </c>
      <c r="F91" s="41" t="s">
        <v>198</v>
      </c>
    </row>
    <row r="92" customFormat="false" ht="12.75" hidden="false" customHeight="true" outlineLevel="0" collapsed="false">
      <c r="A92" s="41" t="n">
        <v>212</v>
      </c>
      <c r="B92" s="41" t="s">
        <v>739</v>
      </c>
      <c r="C92" s="41" t="s">
        <v>740</v>
      </c>
      <c r="D92" s="41" t="s">
        <v>881</v>
      </c>
      <c r="E92" s="41" t="s">
        <v>482</v>
      </c>
      <c r="F92" s="41" t="s">
        <v>111</v>
      </c>
    </row>
    <row r="93" customFormat="false" ht="12.75" hidden="false" customHeight="true" outlineLevel="0" collapsed="false">
      <c r="A93" s="41" t="n">
        <v>223</v>
      </c>
      <c r="B93" s="41" t="s">
        <v>884</v>
      </c>
      <c r="C93" s="41" t="s">
        <v>81</v>
      </c>
      <c r="D93" s="41" t="s">
        <v>885</v>
      </c>
      <c r="E93" s="41" t="s">
        <v>74</v>
      </c>
      <c r="F93" s="41" t="s">
        <v>83</v>
      </c>
    </row>
    <row r="94" customFormat="false" ht="12.75" hidden="false" customHeight="true" outlineLevel="0" collapsed="false">
      <c r="A94" s="41" t="n">
        <v>30</v>
      </c>
      <c r="B94" s="41" t="s">
        <v>816</v>
      </c>
      <c r="C94" s="41" t="s">
        <v>72</v>
      </c>
      <c r="D94" s="41" t="s">
        <v>885</v>
      </c>
      <c r="E94" s="41" t="s">
        <v>74</v>
      </c>
      <c r="F94" s="41" t="s">
        <v>75</v>
      </c>
    </row>
    <row r="95" customFormat="false" ht="12.75" hidden="false" customHeight="true" outlineLevel="0" collapsed="false">
      <c r="A95" s="41" t="n">
        <v>52</v>
      </c>
      <c r="B95" s="41" t="s">
        <v>693</v>
      </c>
      <c r="C95" s="41" t="s">
        <v>694</v>
      </c>
      <c r="D95" s="41" t="s">
        <v>885</v>
      </c>
      <c r="E95" s="41" t="s">
        <v>74</v>
      </c>
      <c r="F95" s="41" t="s">
        <v>695</v>
      </c>
    </row>
    <row r="96" customFormat="false" ht="12.75" hidden="false" customHeight="true" outlineLevel="0" collapsed="false">
      <c r="A96" s="41" t="n">
        <v>22</v>
      </c>
      <c r="B96" s="41" t="s">
        <v>667</v>
      </c>
      <c r="C96" s="41" t="s">
        <v>134</v>
      </c>
      <c r="D96" s="41" t="s">
        <v>885</v>
      </c>
      <c r="E96" s="41" t="s">
        <v>74</v>
      </c>
      <c r="F96" s="41" t="s">
        <v>135</v>
      </c>
    </row>
    <row r="97" customFormat="false" ht="12.75" hidden="false" customHeight="true" outlineLevel="0" collapsed="false">
      <c r="A97" s="41" t="n">
        <v>78</v>
      </c>
      <c r="B97" s="41" t="s">
        <v>459</v>
      </c>
      <c r="C97" s="41" t="s">
        <v>203</v>
      </c>
      <c r="D97" s="41" t="s">
        <v>886</v>
      </c>
      <c r="E97" s="41" t="s">
        <v>74</v>
      </c>
      <c r="F97" s="41" t="s">
        <v>205</v>
      </c>
    </row>
    <row r="98" customFormat="false" ht="12.75" hidden="false" customHeight="true" outlineLevel="0" collapsed="false">
      <c r="A98" s="41" t="n">
        <v>72</v>
      </c>
      <c r="B98" s="41" t="s">
        <v>887</v>
      </c>
      <c r="C98" s="41" t="s">
        <v>148</v>
      </c>
      <c r="D98" s="41" t="s">
        <v>886</v>
      </c>
      <c r="E98" s="41" t="s">
        <v>74</v>
      </c>
      <c r="F98" s="41" t="s">
        <v>150</v>
      </c>
    </row>
    <row r="99" customFormat="false" ht="12.75" hidden="false" customHeight="true" outlineLevel="0" collapsed="false">
      <c r="A99" s="41" t="n">
        <v>8</v>
      </c>
      <c r="B99" s="41" t="s">
        <v>888</v>
      </c>
      <c r="C99" s="41" t="s">
        <v>148</v>
      </c>
      <c r="D99" s="41" t="s">
        <v>886</v>
      </c>
      <c r="E99" s="41" t="s">
        <v>74</v>
      </c>
      <c r="F99" s="41" t="s">
        <v>150</v>
      </c>
    </row>
    <row r="100" customFormat="false" ht="12.75" hidden="false" customHeight="true" outlineLevel="0" collapsed="false">
      <c r="A100" s="41" t="n">
        <v>175</v>
      </c>
      <c r="B100" s="41" t="s">
        <v>738</v>
      </c>
      <c r="C100" s="41" t="s">
        <v>81</v>
      </c>
      <c r="D100" s="41" t="s">
        <v>889</v>
      </c>
      <c r="E100" s="41" t="s">
        <v>74</v>
      </c>
      <c r="F100" s="41" t="s">
        <v>83</v>
      </c>
    </row>
    <row r="101" customFormat="false" ht="12.75" hidden="false" customHeight="true" outlineLevel="0" collapsed="false">
      <c r="A101" s="41" t="n">
        <v>164</v>
      </c>
      <c r="B101" s="41" t="s">
        <v>890</v>
      </c>
      <c r="C101" s="41" t="s">
        <v>81</v>
      </c>
      <c r="D101" s="41" t="s">
        <v>891</v>
      </c>
      <c r="E101" s="41" t="s">
        <v>74</v>
      </c>
      <c r="F101" s="41" t="s">
        <v>83</v>
      </c>
    </row>
    <row r="102" customFormat="false" ht="12.75" hidden="false" customHeight="true" outlineLevel="0" collapsed="false">
      <c r="A102" s="41" t="n">
        <v>3</v>
      </c>
      <c r="B102" s="41" t="s">
        <v>560</v>
      </c>
      <c r="C102" s="41" t="s">
        <v>345</v>
      </c>
      <c r="D102" s="41" t="s">
        <v>891</v>
      </c>
      <c r="E102" s="41" t="s">
        <v>74</v>
      </c>
      <c r="F102" s="41" t="s">
        <v>346</v>
      </c>
    </row>
    <row r="103" customFormat="false" ht="12.75" hidden="false" customHeight="true" outlineLevel="0" collapsed="false">
      <c r="A103" s="41" t="n">
        <v>239</v>
      </c>
      <c r="B103" s="41" t="s">
        <v>753</v>
      </c>
      <c r="C103" s="41" t="s">
        <v>81</v>
      </c>
      <c r="D103" s="41" t="s">
        <v>891</v>
      </c>
      <c r="E103" s="41" t="s">
        <v>74</v>
      </c>
      <c r="F103" s="41" t="s">
        <v>83</v>
      </c>
    </row>
    <row r="104" customFormat="false" ht="12.75" hidden="false" customHeight="true" outlineLevel="0" collapsed="false">
      <c r="A104" s="41" t="n">
        <v>148</v>
      </c>
      <c r="B104" s="41" t="s">
        <v>813</v>
      </c>
      <c r="C104" s="41" t="s">
        <v>102</v>
      </c>
      <c r="D104" s="41" t="s">
        <v>891</v>
      </c>
      <c r="E104" s="41" t="s">
        <v>74</v>
      </c>
      <c r="F104" s="41" t="s">
        <v>104</v>
      </c>
    </row>
    <row r="105" customFormat="false" ht="12.75" hidden="false" customHeight="true" outlineLevel="0" collapsed="false">
      <c r="A105" s="41" t="n">
        <v>195</v>
      </c>
      <c r="B105" s="41" t="s">
        <v>892</v>
      </c>
      <c r="C105" s="41" t="s">
        <v>81</v>
      </c>
      <c r="D105" s="41" t="s">
        <v>893</v>
      </c>
      <c r="E105" s="41" t="s">
        <v>74</v>
      </c>
      <c r="F105" s="41" t="s">
        <v>83</v>
      </c>
    </row>
    <row r="106" customFormat="false" ht="12.75" hidden="false" customHeight="true" outlineLevel="0" collapsed="false">
      <c r="A106" s="41" t="n">
        <v>107</v>
      </c>
      <c r="B106" s="41" t="s">
        <v>894</v>
      </c>
      <c r="C106" s="41" t="s">
        <v>81</v>
      </c>
      <c r="D106" s="41" t="s">
        <v>893</v>
      </c>
      <c r="E106" s="41" t="s">
        <v>74</v>
      </c>
      <c r="F106" s="41" t="s">
        <v>83</v>
      </c>
    </row>
    <row r="107" customFormat="false" ht="12.75" hidden="false" customHeight="true" outlineLevel="0" collapsed="false">
      <c r="A107" s="41" t="n">
        <v>159</v>
      </c>
      <c r="B107" s="41" t="s">
        <v>433</v>
      </c>
      <c r="C107" s="41" t="s">
        <v>81</v>
      </c>
      <c r="D107" s="41" t="s">
        <v>597</v>
      </c>
      <c r="E107" s="41" t="s">
        <v>74</v>
      </c>
      <c r="F107" s="41" t="s">
        <v>83</v>
      </c>
    </row>
    <row r="108" customFormat="false" ht="12.75" hidden="false" customHeight="true" outlineLevel="0" collapsed="false">
      <c r="A108" s="41" t="n">
        <v>13</v>
      </c>
      <c r="B108" s="41" t="s">
        <v>737</v>
      </c>
      <c r="C108" s="41" t="s">
        <v>694</v>
      </c>
      <c r="D108" s="41" t="s">
        <v>597</v>
      </c>
      <c r="E108" s="41" t="s">
        <v>74</v>
      </c>
      <c r="F108" s="41" t="s">
        <v>695</v>
      </c>
    </row>
    <row r="109" customFormat="false" ht="12.75" hidden="false" customHeight="true" outlineLevel="0" collapsed="false">
      <c r="A109" s="41" t="n">
        <v>87</v>
      </c>
      <c r="B109" s="41" t="s">
        <v>895</v>
      </c>
      <c r="C109" s="41" t="s">
        <v>673</v>
      </c>
      <c r="D109" s="41" t="s">
        <v>597</v>
      </c>
      <c r="E109" s="41" t="s">
        <v>110</v>
      </c>
      <c r="F109" s="41" t="s">
        <v>111</v>
      </c>
    </row>
    <row r="110" customFormat="false" ht="12.75" hidden="false" customHeight="true" outlineLevel="0" collapsed="false">
      <c r="A110" s="41" t="n">
        <v>242</v>
      </c>
      <c r="B110" s="41" t="s">
        <v>896</v>
      </c>
      <c r="C110" s="41" t="s">
        <v>689</v>
      </c>
      <c r="D110" s="41" t="s">
        <v>897</v>
      </c>
      <c r="E110" s="41" t="s">
        <v>74</v>
      </c>
      <c r="F110" s="41" t="s">
        <v>690</v>
      </c>
    </row>
    <row r="111" customFormat="false" ht="12.75" hidden="false" customHeight="true" outlineLevel="0" collapsed="false">
      <c r="A111" s="41" t="n">
        <v>17</v>
      </c>
      <c r="B111" s="41" t="s">
        <v>729</v>
      </c>
      <c r="C111" s="41" t="s">
        <v>259</v>
      </c>
      <c r="D111" s="41" t="s">
        <v>897</v>
      </c>
      <c r="E111" s="41" t="s">
        <v>74</v>
      </c>
      <c r="F111" s="41" t="s">
        <v>260</v>
      </c>
    </row>
    <row r="112" customFormat="false" ht="12.75" hidden="false" customHeight="true" outlineLevel="0" collapsed="false">
      <c r="A112" s="41" t="n">
        <v>55</v>
      </c>
      <c r="B112" s="41" t="s">
        <v>811</v>
      </c>
      <c r="C112" s="41" t="s">
        <v>520</v>
      </c>
      <c r="D112" s="41" t="s">
        <v>897</v>
      </c>
      <c r="E112" s="41" t="s">
        <v>74</v>
      </c>
      <c r="F112" s="41" t="s">
        <v>522</v>
      </c>
    </row>
    <row r="113" customFormat="false" ht="12.75" hidden="false" customHeight="true" outlineLevel="0" collapsed="false">
      <c r="A113" s="41" t="n">
        <v>76</v>
      </c>
      <c r="B113" s="41" t="s">
        <v>898</v>
      </c>
      <c r="C113" s="41" t="s">
        <v>203</v>
      </c>
      <c r="D113" s="41" t="s">
        <v>897</v>
      </c>
      <c r="E113" s="41" t="s">
        <v>74</v>
      </c>
      <c r="F113" s="41" t="s">
        <v>205</v>
      </c>
    </row>
    <row r="114" customFormat="false" ht="12.75" hidden="false" customHeight="true" outlineLevel="0" collapsed="false">
      <c r="A114" s="41" t="n">
        <v>240</v>
      </c>
      <c r="B114" s="41" t="s">
        <v>756</v>
      </c>
      <c r="C114" s="41" t="s">
        <v>757</v>
      </c>
      <c r="D114" s="41" t="s">
        <v>899</v>
      </c>
      <c r="E114" s="41" t="s">
        <v>188</v>
      </c>
      <c r="F114" s="41" t="s">
        <v>111</v>
      </c>
    </row>
    <row r="115" customFormat="false" ht="12.75" hidden="false" customHeight="true" outlineLevel="0" collapsed="false">
      <c r="A115" s="41" t="n">
        <v>62</v>
      </c>
      <c r="B115" s="41" t="s">
        <v>815</v>
      </c>
      <c r="C115" s="41" t="s">
        <v>309</v>
      </c>
      <c r="D115" s="41" t="s">
        <v>899</v>
      </c>
      <c r="E115" s="41" t="s">
        <v>211</v>
      </c>
      <c r="F115" s="41" t="s">
        <v>111</v>
      </c>
    </row>
    <row r="116" customFormat="false" ht="12.75" hidden="false" customHeight="true" outlineLevel="0" collapsed="false">
      <c r="A116" s="41" t="n">
        <v>219</v>
      </c>
      <c r="B116" s="41" t="s">
        <v>900</v>
      </c>
      <c r="C116" s="41" t="s">
        <v>81</v>
      </c>
      <c r="D116" s="41" t="s">
        <v>899</v>
      </c>
      <c r="E116" s="41" t="s">
        <v>74</v>
      </c>
      <c r="F116" s="41" t="s">
        <v>83</v>
      </c>
    </row>
    <row r="117" customFormat="false" ht="12.75" hidden="false" customHeight="true" outlineLevel="0" collapsed="false">
      <c r="A117" s="41" t="n">
        <v>224</v>
      </c>
      <c r="B117" s="41" t="s">
        <v>901</v>
      </c>
      <c r="C117" s="41" t="s">
        <v>81</v>
      </c>
      <c r="D117" s="41" t="s">
        <v>902</v>
      </c>
      <c r="E117" s="41" t="s">
        <v>74</v>
      </c>
      <c r="F117" s="41" t="s">
        <v>83</v>
      </c>
    </row>
    <row r="118" customFormat="false" ht="12.75" hidden="false" customHeight="true" outlineLevel="0" collapsed="false">
      <c r="A118" s="41" t="n">
        <v>50</v>
      </c>
      <c r="B118" s="41" t="s">
        <v>903</v>
      </c>
      <c r="C118" s="41" t="s">
        <v>210</v>
      </c>
      <c r="D118" s="41" t="s">
        <v>902</v>
      </c>
      <c r="E118" s="41" t="s">
        <v>211</v>
      </c>
      <c r="F118" s="41" t="s">
        <v>111</v>
      </c>
    </row>
    <row r="119" customFormat="false" ht="12.75" hidden="false" customHeight="true" outlineLevel="0" collapsed="false">
      <c r="A119" s="41" t="n">
        <v>155</v>
      </c>
      <c r="B119" s="41" t="s">
        <v>904</v>
      </c>
      <c r="C119" s="41" t="s">
        <v>244</v>
      </c>
      <c r="D119" s="41" t="s">
        <v>902</v>
      </c>
      <c r="E119" s="41" t="s">
        <v>239</v>
      </c>
      <c r="F119" s="41" t="s">
        <v>111</v>
      </c>
    </row>
    <row r="120" customFormat="false" ht="12.75" hidden="false" customHeight="true" outlineLevel="0" collapsed="false">
      <c r="A120" s="41" t="n">
        <v>44</v>
      </c>
      <c r="B120" s="41" t="s">
        <v>905</v>
      </c>
      <c r="C120" s="41" t="s">
        <v>906</v>
      </c>
      <c r="D120" s="41" t="s">
        <v>798</v>
      </c>
      <c r="E120" s="41" t="s">
        <v>74</v>
      </c>
      <c r="F120" s="41" t="s">
        <v>907</v>
      </c>
    </row>
    <row r="121" customFormat="false" ht="12.75" hidden="false" customHeight="true" outlineLevel="0" collapsed="false">
      <c r="A121" s="41" t="n">
        <v>248</v>
      </c>
      <c r="B121" s="41" t="s">
        <v>665</v>
      </c>
      <c r="C121" s="41" t="s">
        <v>148</v>
      </c>
      <c r="D121" s="41" t="s">
        <v>798</v>
      </c>
      <c r="E121" s="41" t="s">
        <v>74</v>
      </c>
      <c r="F121" s="41" t="s">
        <v>150</v>
      </c>
    </row>
    <row r="122" customFormat="false" ht="12.75" hidden="false" customHeight="true" outlineLevel="0" collapsed="false">
      <c r="A122" s="41" t="n">
        <v>16</v>
      </c>
      <c r="B122" s="41" t="s">
        <v>908</v>
      </c>
      <c r="C122" s="41" t="s">
        <v>203</v>
      </c>
      <c r="D122" s="41" t="s">
        <v>909</v>
      </c>
      <c r="E122" s="41" t="s">
        <v>74</v>
      </c>
      <c r="F122" s="41" t="s">
        <v>205</v>
      </c>
    </row>
    <row r="123" customFormat="false" ht="12.75" hidden="false" customHeight="true" outlineLevel="0" collapsed="false">
      <c r="A123" s="41" t="n">
        <v>41</v>
      </c>
      <c r="B123" s="41" t="s">
        <v>707</v>
      </c>
      <c r="C123" s="41" t="s">
        <v>134</v>
      </c>
      <c r="D123" s="41" t="s">
        <v>909</v>
      </c>
      <c r="E123" s="41" t="s">
        <v>74</v>
      </c>
      <c r="F123" s="41" t="s">
        <v>135</v>
      </c>
    </row>
    <row r="124" customFormat="false" ht="12.75" hidden="false" customHeight="true" outlineLevel="0" collapsed="false">
      <c r="A124" s="41" t="n">
        <v>231</v>
      </c>
      <c r="B124" s="41" t="s">
        <v>910</v>
      </c>
      <c r="C124" s="41" t="s">
        <v>609</v>
      </c>
      <c r="D124" s="41" t="s">
        <v>909</v>
      </c>
      <c r="E124" s="41" t="s">
        <v>239</v>
      </c>
      <c r="F124" s="41" t="s">
        <v>111</v>
      </c>
    </row>
    <row r="125" customFormat="false" ht="12.75" hidden="false" customHeight="true" outlineLevel="0" collapsed="false">
      <c r="A125" s="41" t="n">
        <v>79</v>
      </c>
      <c r="B125" s="41" t="s">
        <v>911</v>
      </c>
      <c r="C125" s="41" t="s">
        <v>196</v>
      </c>
      <c r="D125" s="41" t="s">
        <v>909</v>
      </c>
      <c r="E125" s="41" t="s">
        <v>74</v>
      </c>
      <c r="F125" s="41" t="s">
        <v>198</v>
      </c>
    </row>
    <row r="126" customFormat="false" ht="12.75" hidden="false" customHeight="true" outlineLevel="0" collapsed="false">
      <c r="A126" s="41" t="n">
        <v>226</v>
      </c>
      <c r="B126" s="41" t="s">
        <v>912</v>
      </c>
      <c r="C126" s="41" t="s">
        <v>913</v>
      </c>
      <c r="D126" s="41" t="s">
        <v>914</v>
      </c>
      <c r="E126" s="41" t="s">
        <v>239</v>
      </c>
      <c r="F126" s="41" t="s">
        <v>111</v>
      </c>
    </row>
    <row r="127" customFormat="false" ht="12.75" hidden="false" customHeight="true" outlineLevel="0" collapsed="false">
      <c r="A127" s="41" t="n">
        <v>250</v>
      </c>
      <c r="B127" s="41" t="s">
        <v>679</v>
      </c>
      <c r="C127" s="41" t="s">
        <v>453</v>
      </c>
      <c r="D127" s="41" t="s">
        <v>914</v>
      </c>
      <c r="E127" s="41" t="s">
        <v>74</v>
      </c>
      <c r="F127" s="41" t="s">
        <v>454</v>
      </c>
    </row>
    <row r="128" customFormat="false" ht="12.75" hidden="false" customHeight="true" outlineLevel="0" collapsed="false">
      <c r="A128" s="41" t="n">
        <v>221</v>
      </c>
      <c r="B128" s="41" t="s">
        <v>794</v>
      </c>
      <c r="C128" s="41" t="s">
        <v>190</v>
      </c>
      <c r="D128" s="41" t="s">
        <v>915</v>
      </c>
      <c r="E128" s="41" t="s">
        <v>74</v>
      </c>
      <c r="F128" s="41" t="s">
        <v>192</v>
      </c>
    </row>
    <row r="129" customFormat="false" ht="12.75" hidden="false" customHeight="true" outlineLevel="0" collapsed="false">
      <c r="A129" s="41" t="n">
        <v>181</v>
      </c>
      <c r="B129" s="41" t="s">
        <v>916</v>
      </c>
      <c r="C129" s="41" t="s">
        <v>81</v>
      </c>
      <c r="D129" s="41" t="s">
        <v>915</v>
      </c>
      <c r="E129" s="41" t="s">
        <v>74</v>
      </c>
      <c r="F129" s="41" t="s">
        <v>83</v>
      </c>
    </row>
    <row r="130" customFormat="false" ht="12.75" hidden="false" customHeight="true" outlineLevel="0" collapsed="false">
      <c r="A130" s="41" t="n">
        <v>81</v>
      </c>
      <c r="B130" s="41" t="s">
        <v>917</v>
      </c>
      <c r="C130" s="41" t="s">
        <v>87</v>
      </c>
      <c r="D130" s="41" t="s">
        <v>915</v>
      </c>
      <c r="E130" s="41" t="s">
        <v>74</v>
      </c>
      <c r="F130" s="41" t="s">
        <v>89</v>
      </c>
    </row>
    <row r="131" customFormat="false" ht="12.75" hidden="false" customHeight="true" outlineLevel="0" collapsed="false">
      <c r="A131" s="41" t="n">
        <v>252</v>
      </c>
      <c r="B131" s="41" t="s">
        <v>918</v>
      </c>
      <c r="C131" s="41" t="s">
        <v>176</v>
      </c>
      <c r="D131" s="41" t="s">
        <v>915</v>
      </c>
      <c r="E131" s="41" t="s">
        <v>74</v>
      </c>
      <c r="F131" s="41" t="s">
        <v>178</v>
      </c>
    </row>
    <row r="132" customFormat="false" ht="12.75" hidden="false" customHeight="true" outlineLevel="0" collapsed="false">
      <c r="A132" s="41" t="n">
        <v>23</v>
      </c>
      <c r="B132" s="41" t="s">
        <v>919</v>
      </c>
      <c r="C132" s="41" t="s">
        <v>102</v>
      </c>
      <c r="D132" s="41" t="s">
        <v>920</v>
      </c>
      <c r="E132" s="41" t="s">
        <v>74</v>
      </c>
      <c r="F132" s="41" t="s">
        <v>104</v>
      </c>
    </row>
    <row r="133" customFormat="false" ht="12.75" hidden="false" customHeight="true" outlineLevel="0" collapsed="false">
      <c r="A133" s="41" t="n">
        <v>93</v>
      </c>
      <c r="B133" s="41" t="s">
        <v>519</v>
      </c>
      <c r="C133" s="41" t="s">
        <v>520</v>
      </c>
      <c r="D133" s="41" t="s">
        <v>920</v>
      </c>
      <c r="E133" s="41" t="s">
        <v>74</v>
      </c>
      <c r="F133" s="41" t="s">
        <v>522</v>
      </c>
    </row>
    <row r="134" customFormat="false" ht="12.75" hidden="false" customHeight="true" outlineLevel="0" collapsed="false">
      <c r="A134" s="41" t="n">
        <v>29</v>
      </c>
      <c r="B134" s="41" t="s">
        <v>567</v>
      </c>
      <c r="C134" s="41" t="s">
        <v>176</v>
      </c>
      <c r="D134" s="41" t="s">
        <v>920</v>
      </c>
      <c r="E134" s="41" t="s">
        <v>74</v>
      </c>
      <c r="F134" s="41" t="s">
        <v>178</v>
      </c>
    </row>
    <row r="135" customFormat="false" ht="12.75" hidden="false" customHeight="true" outlineLevel="0" collapsed="false">
      <c r="A135" s="41" t="n">
        <v>58</v>
      </c>
      <c r="B135" s="41" t="s">
        <v>921</v>
      </c>
      <c r="C135" s="41" t="s">
        <v>196</v>
      </c>
      <c r="D135" s="41" t="s">
        <v>920</v>
      </c>
      <c r="E135" s="41" t="s">
        <v>74</v>
      </c>
      <c r="F135" s="41" t="s">
        <v>198</v>
      </c>
    </row>
    <row r="136" customFormat="false" ht="12.75" hidden="false" customHeight="true" outlineLevel="0" collapsed="false">
      <c r="A136" s="41" t="n">
        <v>189</v>
      </c>
      <c r="B136" s="41" t="s">
        <v>922</v>
      </c>
      <c r="C136" s="41" t="s">
        <v>259</v>
      </c>
      <c r="D136" s="41" t="s">
        <v>923</v>
      </c>
      <c r="E136" s="41" t="s">
        <v>74</v>
      </c>
      <c r="F136" s="41" t="s">
        <v>260</v>
      </c>
    </row>
    <row r="137" customFormat="false" ht="12.75" hidden="false" customHeight="true" outlineLevel="0" collapsed="false">
      <c r="A137" s="41" t="n">
        <v>206</v>
      </c>
      <c r="B137" s="41" t="s">
        <v>563</v>
      </c>
      <c r="C137" s="41" t="s">
        <v>190</v>
      </c>
      <c r="D137" s="41" t="s">
        <v>923</v>
      </c>
      <c r="E137" s="41" t="s">
        <v>74</v>
      </c>
      <c r="F137" s="41" t="s">
        <v>192</v>
      </c>
    </row>
    <row r="138" customFormat="false" ht="12.75" hidden="false" customHeight="true" outlineLevel="0" collapsed="false">
      <c r="A138" s="41" t="n">
        <v>249</v>
      </c>
      <c r="B138" s="41" t="s">
        <v>924</v>
      </c>
      <c r="C138" s="41" t="s">
        <v>673</v>
      </c>
      <c r="D138" s="41" t="s">
        <v>923</v>
      </c>
      <c r="E138" s="41" t="s">
        <v>110</v>
      </c>
      <c r="F138" s="41" t="s">
        <v>111</v>
      </c>
    </row>
    <row r="139" customFormat="false" ht="12.75" hidden="false" customHeight="true" outlineLevel="0" collapsed="false">
      <c r="A139" s="41" t="n">
        <v>176</v>
      </c>
      <c r="B139" s="41" t="s">
        <v>925</v>
      </c>
      <c r="C139" s="41" t="s">
        <v>190</v>
      </c>
      <c r="D139" s="41" t="s">
        <v>923</v>
      </c>
      <c r="E139" s="41" t="s">
        <v>74</v>
      </c>
      <c r="F139" s="41" t="s">
        <v>192</v>
      </c>
    </row>
    <row r="140" customFormat="false" ht="12.75" hidden="false" customHeight="true" outlineLevel="0" collapsed="false">
      <c r="A140" s="41" t="n">
        <v>84</v>
      </c>
      <c r="B140" s="41" t="s">
        <v>734</v>
      </c>
      <c r="C140" s="41" t="s">
        <v>673</v>
      </c>
      <c r="D140" s="41" t="s">
        <v>923</v>
      </c>
      <c r="E140" s="41" t="s">
        <v>110</v>
      </c>
      <c r="F140" s="41" t="s">
        <v>111</v>
      </c>
    </row>
    <row r="141" customFormat="false" ht="12.75" hidden="false" customHeight="true" outlineLevel="0" collapsed="false">
      <c r="A141" s="41" t="n">
        <v>254</v>
      </c>
      <c r="B141" s="41" t="s">
        <v>926</v>
      </c>
      <c r="C141" s="41" t="s">
        <v>87</v>
      </c>
      <c r="D141" s="41" t="s">
        <v>927</v>
      </c>
      <c r="E141" s="41" t="s">
        <v>74</v>
      </c>
      <c r="F141" s="41" t="s">
        <v>89</v>
      </c>
    </row>
    <row r="142" customFormat="false" ht="12.75" hidden="false" customHeight="true" outlineLevel="0" collapsed="false">
      <c r="A142" s="41" t="n">
        <v>215</v>
      </c>
      <c r="B142" s="41" t="s">
        <v>928</v>
      </c>
      <c r="C142" s="41" t="s">
        <v>929</v>
      </c>
      <c r="D142" s="41" t="s">
        <v>927</v>
      </c>
      <c r="E142" s="41" t="s">
        <v>74</v>
      </c>
      <c r="F142" s="41" t="s">
        <v>930</v>
      </c>
    </row>
    <row r="143" customFormat="false" ht="12.75" hidden="false" customHeight="true" outlineLevel="0" collapsed="false">
      <c r="A143" s="41" t="n">
        <v>122</v>
      </c>
      <c r="B143" s="41" t="s">
        <v>495</v>
      </c>
      <c r="C143" s="41" t="s">
        <v>81</v>
      </c>
      <c r="D143" s="41" t="s">
        <v>927</v>
      </c>
      <c r="E143" s="41" t="s">
        <v>74</v>
      </c>
      <c r="F143" s="41" t="s">
        <v>83</v>
      </c>
    </row>
    <row r="144" customFormat="false" ht="12.75" hidden="false" customHeight="true" outlineLevel="0" collapsed="false">
      <c r="A144" s="41" t="n">
        <v>67</v>
      </c>
      <c r="B144" s="41" t="s">
        <v>727</v>
      </c>
      <c r="C144" s="41" t="s">
        <v>453</v>
      </c>
      <c r="D144" s="41" t="s">
        <v>931</v>
      </c>
      <c r="E144" s="41" t="s">
        <v>74</v>
      </c>
      <c r="F144" s="41" t="s">
        <v>454</v>
      </c>
    </row>
    <row r="145" customFormat="false" ht="12.75" hidden="false" customHeight="true" outlineLevel="0" collapsed="false">
      <c r="A145" s="41" t="n">
        <v>151</v>
      </c>
      <c r="B145" s="41" t="s">
        <v>714</v>
      </c>
      <c r="C145" s="41" t="s">
        <v>81</v>
      </c>
      <c r="D145" s="41" t="s">
        <v>931</v>
      </c>
      <c r="E145" s="41" t="s">
        <v>74</v>
      </c>
      <c r="F145" s="41" t="s">
        <v>83</v>
      </c>
    </row>
    <row r="146" customFormat="false" ht="12.75" hidden="false" customHeight="true" outlineLevel="0" collapsed="false">
      <c r="A146" s="41" t="n">
        <v>220</v>
      </c>
      <c r="B146" s="41" t="s">
        <v>776</v>
      </c>
      <c r="C146" s="41" t="s">
        <v>538</v>
      </c>
      <c r="D146" s="41" t="s">
        <v>932</v>
      </c>
      <c r="E146" s="41" t="s">
        <v>482</v>
      </c>
      <c r="F146" s="41" t="s">
        <v>111</v>
      </c>
    </row>
    <row r="147" customFormat="false" ht="12.75" hidden="false" customHeight="true" outlineLevel="0" collapsed="false">
      <c r="A147" s="41" t="n">
        <v>63</v>
      </c>
      <c r="B147" s="41" t="s">
        <v>770</v>
      </c>
      <c r="C147" s="41" t="s">
        <v>81</v>
      </c>
      <c r="D147" s="41" t="s">
        <v>933</v>
      </c>
      <c r="E147" s="41" t="s">
        <v>74</v>
      </c>
      <c r="F147" s="41" t="s">
        <v>83</v>
      </c>
    </row>
    <row r="148" customFormat="false" ht="12.75" hidden="false" customHeight="true" outlineLevel="0" collapsed="false">
      <c r="A148" s="41" t="n">
        <v>146</v>
      </c>
      <c r="B148" s="41" t="s">
        <v>934</v>
      </c>
      <c r="C148" s="41" t="s">
        <v>935</v>
      </c>
      <c r="D148" s="41" t="s">
        <v>936</v>
      </c>
    </row>
    <row r="149" customFormat="false" ht="12.75" hidden="false" customHeight="true" outlineLevel="0" collapsed="false">
      <c r="A149" s="41" t="n">
        <v>70</v>
      </c>
      <c r="B149" s="41" t="s">
        <v>523</v>
      </c>
      <c r="C149" s="41" t="s">
        <v>520</v>
      </c>
      <c r="D149" s="41" t="s">
        <v>936</v>
      </c>
      <c r="E149" s="41" t="s">
        <v>74</v>
      </c>
      <c r="F149" s="41" t="s">
        <v>522</v>
      </c>
    </row>
    <row r="150" customFormat="false" ht="12.75" hidden="false" customHeight="true" outlineLevel="0" collapsed="false">
      <c r="A150" s="41" t="n">
        <v>163</v>
      </c>
      <c r="B150" s="41" t="s">
        <v>937</v>
      </c>
      <c r="C150" s="41" t="s">
        <v>938</v>
      </c>
      <c r="D150" s="41" t="s">
        <v>936</v>
      </c>
      <c r="E150" s="41" t="s">
        <v>614</v>
      </c>
      <c r="F150" s="41" t="s">
        <v>111</v>
      </c>
    </row>
    <row r="151" customFormat="false" ht="12.75" hidden="false" customHeight="true" outlineLevel="0" collapsed="false">
      <c r="A151" s="41" t="n">
        <v>143</v>
      </c>
      <c r="B151" s="41" t="s">
        <v>530</v>
      </c>
      <c r="C151" s="41" t="s">
        <v>81</v>
      </c>
      <c r="D151" s="41" t="s">
        <v>936</v>
      </c>
      <c r="E151" s="41" t="s">
        <v>74</v>
      </c>
      <c r="F151" s="41" t="s">
        <v>83</v>
      </c>
    </row>
    <row r="152" customFormat="false" ht="12.75" hidden="false" customHeight="true" outlineLevel="0" collapsed="false">
      <c r="A152" s="41" t="n">
        <v>185</v>
      </c>
      <c r="B152" s="41" t="s">
        <v>939</v>
      </c>
      <c r="C152" s="41" t="s">
        <v>345</v>
      </c>
      <c r="D152" s="41" t="s">
        <v>940</v>
      </c>
      <c r="E152" s="41" t="s">
        <v>74</v>
      </c>
      <c r="F152" s="41" t="s">
        <v>346</v>
      </c>
    </row>
    <row r="153" customFormat="false" ht="12.75" hidden="false" customHeight="true" outlineLevel="0" collapsed="false">
      <c r="A153" s="41" t="n">
        <v>119</v>
      </c>
      <c r="B153" s="41" t="s">
        <v>569</v>
      </c>
      <c r="C153" s="41" t="s">
        <v>203</v>
      </c>
      <c r="D153" s="41" t="s">
        <v>940</v>
      </c>
      <c r="E153" s="41" t="s">
        <v>74</v>
      </c>
      <c r="F153" s="41" t="s">
        <v>205</v>
      </c>
    </row>
    <row r="154" customFormat="false" ht="12.75" hidden="false" customHeight="true" outlineLevel="0" collapsed="false">
      <c r="A154" s="41" t="n">
        <v>203</v>
      </c>
      <c r="B154" s="41" t="s">
        <v>941</v>
      </c>
      <c r="C154" s="41" t="s">
        <v>365</v>
      </c>
      <c r="D154" s="41" t="s">
        <v>940</v>
      </c>
      <c r="E154" s="41" t="s">
        <v>74</v>
      </c>
      <c r="F154" s="41" t="s">
        <v>367</v>
      </c>
    </row>
    <row r="155" customFormat="false" ht="12.75" hidden="false" customHeight="true" outlineLevel="0" collapsed="false">
      <c r="A155" s="41" t="n">
        <v>156</v>
      </c>
      <c r="B155" s="41" t="s">
        <v>942</v>
      </c>
      <c r="C155" s="41" t="s">
        <v>873</v>
      </c>
      <c r="D155" s="41" t="s">
        <v>940</v>
      </c>
      <c r="E155" s="41" t="s">
        <v>74</v>
      </c>
      <c r="F155" s="41" t="s">
        <v>874</v>
      </c>
    </row>
    <row r="156" customFormat="false" ht="12.75" hidden="false" customHeight="true" outlineLevel="0" collapsed="false">
      <c r="A156" s="41" t="n">
        <v>10</v>
      </c>
      <c r="B156" s="41" t="s">
        <v>749</v>
      </c>
      <c r="C156" s="41" t="s">
        <v>81</v>
      </c>
      <c r="D156" s="41" t="s">
        <v>940</v>
      </c>
      <c r="E156" s="41" t="s">
        <v>74</v>
      </c>
      <c r="F156" s="41" t="s">
        <v>83</v>
      </c>
    </row>
    <row r="157" customFormat="false" ht="12.75" hidden="false" customHeight="true" outlineLevel="0" collapsed="false">
      <c r="A157" s="41" t="n">
        <v>253</v>
      </c>
      <c r="B157" s="41" t="s">
        <v>943</v>
      </c>
      <c r="C157" s="41" t="s">
        <v>196</v>
      </c>
      <c r="D157" s="41" t="s">
        <v>944</v>
      </c>
      <c r="E157" s="41" t="s">
        <v>74</v>
      </c>
      <c r="F157" s="41" t="s">
        <v>198</v>
      </c>
    </row>
    <row r="158" customFormat="false" ht="12.75" hidden="false" customHeight="true" outlineLevel="0" collapsed="false">
      <c r="A158" s="41" t="n">
        <v>142</v>
      </c>
      <c r="B158" s="41" t="s">
        <v>802</v>
      </c>
      <c r="C158" s="41" t="s">
        <v>803</v>
      </c>
      <c r="D158" s="41" t="s">
        <v>944</v>
      </c>
      <c r="E158" s="41" t="s">
        <v>110</v>
      </c>
      <c r="F158" s="41" t="s">
        <v>111</v>
      </c>
    </row>
    <row r="159" customFormat="false" ht="12.75" hidden="false" customHeight="true" outlineLevel="0" collapsed="false">
      <c r="A159" s="41" t="n">
        <v>83</v>
      </c>
      <c r="B159" s="41" t="s">
        <v>795</v>
      </c>
      <c r="C159" s="41" t="s">
        <v>81</v>
      </c>
      <c r="D159" s="41" t="s">
        <v>945</v>
      </c>
      <c r="E159" s="41" t="s">
        <v>74</v>
      </c>
      <c r="F159" s="41" t="s">
        <v>83</v>
      </c>
    </row>
    <row r="160" customFormat="false" ht="12.75" hidden="false" customHeight="true" outlineLevel="0" collapsed="false">
      <c r="A160" s="41" t="n">
        <v>166</v>
      </c>
      <c r="B160" s="41" t="s">
        <v>450</v>
      </c>
      <c r="C160" s="41" t="s">
        <v>87</v>
      </c>
      <c r="D160" s="41" t="s">
        <v>946</v>
      </c>
      <c r="E160" s="41" t="s">
        <v>74</v>
      </c>
      <c r="F160" s="41" t="s">
        <v>89</v>
      </c>
    </row>
    <row r="161" customFormat="false" ht="12.75" hidden="false" customHeight="true" outlineLevel="0" collapsed="false">
      <c r="A161" s="41" t="n">
        <v>14</v>
      </c>
      <c r="B161" s="41" t="s">
        <v>743</v>
      </c>
      <c r="C161" s="41" t="s">
        <v>81</v>
      </c>
      <c r="D161" s="41" t="s">
        <v>946</v>
      </c>
      <c r="E161" s="41" t="s">
        <v>74</v>
      </c>
      <c r="F161" s="41" t="s">
        <v>83</v>
      </c>
    </row>
    <row r="162" customFormat="false" ht="12.75" hidden="false" customHeight="true" outlineLevel="0" collapsed="false">
      <c r="A162" s="41" t="n">
        <v>233</v>
      </c>
      <c r="B162" s="41" t="s">
        <v>601</v>
      </c>
      <c r="C162" s="41" t="s">
        <v>602</v>
      </c>
      <c r="D162" s="41" t="s">
        <v>946</v>
      </c>
      <c r="E162" s="41" t="s">
        <v>74</v>
      </c>
      <c r="F162" s="41" t="s">
        <v>604</v>
      </c>
    </row>
    <row r="163" customFormat="false" ht="12.75" hidden="false" customHeight="true" outlineLevel="0" collapsed="false">
      <c r="A163" s="41" t="n">
        <v>57</v>
      </c>
      <c r="B163" s="41" t="s">
        <v>460</v>
      </c>
      <c r="C163" s="41" t="s">
        <v>323</v>
      </c>
      <c r="D163" s="41" t="s">
        <v>946</v>
      </c>
      <c r="E163" s="41" t="s">
        <v>74</v>
      </c>
      <c r="F163" s="41" t="s">
        <v>325</v>
      </c>
    </row>
    <row r="164" customFormat="false" ht="12.75" hidden="false" customHeight="true" outlineLevel="0" collapsed="false">
      <c r="A164" s="41" t="n">
        <v>150</v>
      </c>
      <c r="B164" s="41" t="s">
        <v>809</v>
      </c>
      <c r="C164" s="41" t="s">
        <v>609</v>
      </c>
      <c r="D164" s="41" t="s">
        <v>946</v>
      </c>
      <c r="E164" s="41" t="s">
        <v>239</v>
      </c>
      <c r="F164" s="41" t="s">
        <v>111</v>
      </c>
    </row>
    <row r="165" customFormat="false" ht="12.75" hidden="false" customHeight="true" outlineLevel="0" collapsed="false">
      <c r="A165" s="41" t="n">
        <v>188</v>
      </c>
      <c r="B165" s="41" t="s">
        <v>791</v>
      </c>
      <c r="C165" s="41" t="s">
        <v>176</v>
      </c>
      <c r="D165" s="41" t="s">
        <v>947</v>
      </c>
      <c r="E165" s="41" t="s">
        <v>74</v>
      </c>
      <c r="F165" s="41" t="s">
        <v>178</v>
      </c>
    </row>
    <row r="166" customFormat="false" ht="12.75" hidden="false" customHeight="true" outlineLevel="0" collapsed="false">
      <c r="A166" s="41" t="n">
        <v>230</v>
      </c>
      <c r="B166" s="41" t="s">
        <v>741</v>
      </c>
      <c r="C166" s="41" t="s">
        <v>87</v>
      </c>
      <c r="D166" s="41" t="s">
        <v>948</v>
      </c>
      <c r="E166" s="41" t="s">
        <v>74</v>
      </c>
      <c r="F166" s="41" t="s">
        <v>89</v>
      </c>
    </row>
    <row r="167" customFormat="false" ht="12.75" hidden="false" customHeight="true" outlineLevel="0" collapsed="false">
      <c r="A167" s="41" t="n">
        <v>66</v>
      </c>
      <c r="B167" s="41" t="s">
        <v>746</v>
      </c>
      <c r="C167" s="41" t="s">
        <v>81</v>
      </c>
      <c r="D167" s="41" t="s">
        <v>948</v>
      </c>
      <c r="E167" s="41" t="s">
        <v>74</v>
      </c>
      <c r="F167" s="41" t="s">
        <v>83</v>
      </c>
    </row>
    <row r="168" customFormat="false" ht="12.75" hidden="false" customHeight="true" outlineLevel="0" collapsed="false">
      <c r="A168" s="41" t="n">
        <v>28</v>
      </c>
      <c r="B168" s="41" t="s">
        <v>797</v>
      </c>
      <c r="C168" s="41" t="s">
        <v>190</v>
      </c>
      <c r="D168" s="41" t="s">
        <v>948</v>
      </c>
      <c r="E168" s="41" t="s">
        <v>74</v>
      </c>
      <c r="F168" s="41" t="s">
        <v>192</v>
      </c>
    </row>
    <row r="169" customFormat="false" ht="12.75" hidden="false" customHeight="true" outlineLevel="0" collapsed="false">
      <c r="A169" s="41" t="n">
        <v>196</v>
      </c>
      <c r="B169" s="41" t="s">
        <v>619</v>
      </c>
      <c r="C169" s="41" t="s">
        <v>237</v>
      </c>
      <c r="D169" s="41" t="s">
        <v>949</v>
      </c>
      <c r="E169" s="41" t="s">
        <v>239</v>
      </c>
      <c r="F169" s="41" t="s">
        <v>111</v>
      </c>
    </row>
    <row r="170" customFormat="false" ht="12.75" hidden="false" customHeight="true" outlineLevel="0" collapsed="false">
      <c r="A170" s="41" t="n">
        <v>60</v>
      </c>
      <c r="B170" s="41" t="s">
        <v>950</v>
      </c>
      <c r="C170" s="41" t="s">
        <v>766</v>
      </c>
      <c r="D170" s="41" t="s">
        <v>949</v>
      </c>
      <c r="E170" s="41" t="s">
        <v>110</v>
      </c>
      <c r="F170" s="41" t="s">
        <v>111</v>
      </c>
    </row>
    <row r="171" customFormat="false" ht="12.75" hidden="false" customHeight="true" outlineLevel="0" collapsed="false">
      <c r="A171" s="41" t="n">
        <v>35</v>
      </c>
      <c r="B171" s="41" t="s">
        <v>792</v>
      </c>
      <c r="C171" s="41" t="s">
        <v>81</v>
      </c>
      <c r="D171" s="41" t="s">
        <v>949</v>
      </c>
      <c r="E171" s="41" t="s">
        <v>74</v>
      </c>
      <c r="F171" s="41" t="s">
        <v>83</v>
      </c>
    </row>
    <row r="172" customFormat="false" ht="12.75" hidden="false" customHeight="true" outlineLevel="0" collapsed="false">
      <c r="A172" s="41" t="n">
        <v>186</v>
      </c>
      <c r="B172" s="41" t="s">
        <v>800</v>
      </c>
      <c r="C172" s="41" t="s">
        <v>190</v>
      </c>
      <c r="D172" s="41" t="s">
        <v>951</v>
      </c>
      <c r="E172" s="41" t="s">
        <v>74</v>
      </c>
      <c r="F172" s="41" t="s">
        <v>192</v>
      </c>
    </row>
    <row r="173" customFormat="false" ht="12.75" hidden="false" customHeight="true" outlineLevel="0" collapsed="false">
      <c r="A173" s="41" t="n">
        <v>86</v>
      </c>
      <c r="B173" s="41" t="s">
        <v>952</v>
      </c>
      <c r="C173" s="41" t="s">
        <v>953</v>
      </c>
      <c r="D173" s="41" t="s">
        <v>951</v>
      </c>
      <c r="E173" s="41" t="s">
        <v>188</v>
      </c>
      <c r="F173" s="41" t="s">
        <v>111</v>
      </c>
    </row>
    <row r="174" customFormat="false" ht="12.75" hidden="false" customHeight="true" outlineLevel="0" collapsed="false">
      <c r="A174" s="41" t="n">
        <v>97</v>
      </c>
      <c r="B174" s="41" t="s">
        <v>805</v>
      </c>
      <c r="C174" s="41" t="s">
        <v>806</v>
      </c>
      <c r="D174" s="41" t="s">
        <v>951</v>
      </c>
      <c r="E174" s="41" t="s">
        <v>482</v>
      </c>
      <c r="F174" s="41" t="s">
        <v>111</v>
      </c>
    </row>
    <row r="175" customFormat="false" ht="12.75" hidden="false" customHeight="true" outlineLevel="0" collapsed="false">
      <c r="A175" s="41" t="n">
        <v>114</v>
      </c>
      <c r="B175" s="41" t="s">
        <v>808</v>
      </c>
      <c r="C175" s="41" t="s">
        <v>77</v>
      </c>
      <c r="D175" s="41" t="s">
        <v>951</v>
      </c>
      <c r="E175" s="41" t="s">
        <v>74</v>
      </c>
      <c r="F175" s="41" t="s">
        <v>79</v>
      </c>
    </row>
    <row r="176" customFormat="false" ht="12.75" hidden="false" customHeight="true" outlineLevel="0" collapsed="false">
      <c r="A176" s="41" t="n">
        <v>68</v>
      </c>
      <c r="B176" s="41" t="s">
        <v>954</v>
      </c>
      <c r="C176" s="41" t="s">
        <v>203</v>
      </c>
      <c r="D176" s="41" t="s">
        <v>955</v>
      </c>
      <c r="E176" s="41" t="s">
        <v>74</v>
      </c>
      <c r="F176" s="41" t="s">
        <v>205</v>
      </c>
    </row>
    <row r="177" customFormat="false" ht="12.75" hidden="false" customHeight="true" outlineLevel="0" collapsed="false">
      <c r="A177" s="41" t="n">
        <v>116</v>
      </c>
      <c r="B177" s="41" t="s">
        <v>956</v>
      </c>
      <c r="C177" s="41" t="s">
        <v>957</v>
      </c>
      <c r="D177" s="41" t="s">
        <v>955</v>
      </c>
      <c r="E177" s="41" t="s">
        <v>239</v>
      </c>
      <c r="F177" s="41" t="s">
        <v>111</v>
      </c>
    </row>
    <row r="178" customFormat="false" ht="12.75" hidden="false" customHeight="true" outlineLevel="0" collapsed="false">
      <c r="A178" s="41" t="n">
        <v>205</v>
      </c>
      <c r="B178" s="41" t="s">
        <v>958</v>
      </c>
      <c r="C178" s="41" t="s">
        <v>625</v>
      </c>
      <c r="D178" s="41" t="s">
        <v>955</v>
      </c>
      <c r="E178" s="41" t="s">
        <v>188</v>
      </c>
      <c r="F178" s="41" t="s">
        <v>111</v>
      </c>
    </row>
    <row r="179" customFormat="false" ht="12.75" hidden="false" customHeight="true" outlineLevel="0" collapsed="false">
      <c r="A179" s="41" t="n">
        <v>236</v>
      </c>
      <c r="B179" s="41" t="s">
        <v>959</v>
      </c>
      <c r="C179" s="41" t="s">
        <v>960</v>
      </c>
      <c r="D179" s="41" t="s">
        <v>961</v>
      </c>
      <c r="E179" s="41" t="s">
        <v>188</v>
      </c>
      <c r="F179" s="41" t="s">
        <v>111</v>
      </c>
    </row>
    <row r="180" customFormat="false" ht="12.75" hidden="false" customHeight="true" outlineLevel="0" collapsed="false">
      <c r="A180" s="41" t="n">
        <v>99</v>
      </c>
      <c r="B180" s="41" t="s">
        <v>962</v>
      </c>
      <c r="C180" s="41" t="s">
        <v>963</v>
      </c>
      <c r="D180" s="41" t="s">
        <v>961</v>
      </c>
      <c r="E180" s="41" t="s">
        <v>964</v>
      </c>
      <c r="F180" s="41" t="s">
        <v>111</v>
      </c>
    </row>
    <row r="181" customFormat="false" ht="12.75" hidden="false" customHeight="true" outlineLevel="0" collapsed="false">
      <c r="A181" s="41" t="n">
        <v>141</v>
      </c>
      <c r="B181" s="41" t="s">
        <v>965</v>
      </c>
      <c r="C181" s="41" t="s">
        <v>966</v>
      </c>
      <c r="D181" s="41" t="s">
        <v>961</v>
      </c>
      <c r="E181" s="41" t="s">
        <v>964</v>
      </c>
      <c r="F181" s="41" t="s">
        <v>111</v>
      </c>
    </row>
    <row r="182" customFormat="false" ht="12.75" hidden="false" customHeight="true" outlineLevel="0" collapsed="false">
      <c r="A182" s="41" t="n">
        <v>210</v>
      </c>
      <c r="B182" s="41" t="s">
        <v>967</v>
      </c>
      <c r="C182" s="41" t="s">
        <v>968</v>
      </c>
      <c r="D182" s="41" t="s">
        <v>969</v>
      </c>
      <c r="E182" s="41" t="s">
        <v>239</v>
      </c>
      <c r="F182" s="41" t="s">
        <v>111</v>
      </c>
    </row>
    <row r="183" customFormat="false" ht="12.75" hidden="false" customHeight="true" outlineLevel="0" collapsed="false">
      <c r="A183" s="41" t="n">
        <v>2</v>
      </c>
      <c r="B183" s="41" t="s">
        <v>970</v>
      </c>
      <c r="C183" s="41" t="s">
        <v>971</v>
      </c>
      <c r="D183" s="41" t="s">
        <v>969</v>
      </c>
      <c r="E183" s="41" t="s">
        <v>239</v>
      </c>
      <c r="F183" s="41" t="s">
        <v>111</v>
      </c>
    </row>
    <row r="184" customFormat="false" ht="12.75" hidden="false" customHeight="true" outlineLevel="0" collapsed="false">
      <c r="A184" s="41" t="n">
        <v>100</v>
      </c>
      <c r="B184" s="41" t="s">
        <v>972</v>
      </c>
      <c r="C184" s="41" t="s">
        <v>973</v>
      </c>
      <c r="D184" s="41" t="s">
        <v>969</v>
      </c>
      <c r="E184" s="41" t="s">
        <v>964</v>
      </c>
      <c r="F184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974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41</v>
      </c>
      <c r="B7" s="41" t="s">
        <v>652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7</v>
      </c>
      <c r="B8" s="41" t="s">
        <v>654</v>
      </c>
      <c r="C8" s="41" t="s">
        <v>196</v>
      </c>
      <c r="D8" s="41" t="s">
        <v>78</v>
      </c>
      <c r="E8" s="41" t="s">
        <v>74</v>
      </c>
      <c r="F8" s="41" t="s">
        <v>198</v>
      </c>
    </row>
    <row r="9" customFormat="false" ht="12.75" hidden="false" customHeight="true" outlineLevel="0" collapsed="false">
      <c r="A9" s="41" t="n">
        <v>105</v>
      </c>
      <c r="B9" s="41" t="s">
        <v>656</v>
      </c>
      <c r="C9" s="41" t="s">
        <v>72</v>
      </c>
      <c r="D9" s="41" t="s">
        <v>82</v>
      </c>
      <c r="E9" s="41" t="s">
        <v>74</v>
      </c>
      <c r="F9" s="41" t="s">
        <v>75</v>
      </c>
    </row>
    <row r="10" customFormat="false" ht="12.75" hidden="false" customHeight="true" outlineLevel="0" collapsed="false">
      <c r="A10" s="41" t="n">
        <v>29</v>
      </c>
      <c r="B10" s="41" t="s">
        <v>665</v>
      </c>
      <c r="C10" s="41" t="s">
        <v>148</v>
      </c>
      <c r="D10" s="41" t="s">
        <v>85</v>
      </c>
      <c r="E10" s="41" t="s">
        <v>74</v>
      </c>
      <c r="F10" s="41" t="s">
        <v>150</v>
      </c>
    </row>
    <row r="11" customFormat="false" ht="12.75" hidden="false" customHeight="true" outlineLevel="0" collapsed="false">
      <c r="A11" s="41" t="n">
        <v>16</v>
      </c>
      <c r="B11" s="41" t="s">
        <v>668</v>
      </c>
      <c r="C11" s="41" t="s">
        <v>81</v>
      </c>
      <c r="D11" s="41" t="s">
        <v>88</v>
      </c>
      <c r="E11" s="41" t="s">
        <v>74</v>
      </c>
      <c r="F11" s="41" t="s">
        <v>83</v>
      </c>
    </row>
    <row r="12" customFormat="false" ht="12.75" hidden="false" customHeight="true" outlineLevel="0" collapsed="false">
      <c r="A12" s="41" t="n">
        <v>81</v>
      </c>
      <c r="B12" s="41" t="s">
        <v>830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65</v>
      </c>
      <c r="B13" s="41" t="s">
        <v>676</v>
      </c>
      <c r="C13" s="41" t="s">
        <v>186</v>
      </c>
      <c r="D13" s="41" t="s">
        <v>93</v>
      </c>
      <c r="E13" s="41" t="s">
        <v>188</v>
      </c>
      <c r="F13" s="41" t="s">
        <v>111</v>
      </c>
    </row>
    <row r="14" customFormat="false" ht="12.75" hidden="false" customHeight="true" outlineLevel="0" collapsed="false">
      <c r="A14" s="41" t="n">
        <v>116</v>
      </c>
      <c r="B14" s="41" t="s">
        <v>705</v>
      </c>
      <c r="C14" s="41" t="s">
        <v>87</v>
      </c>
      <c r="D14" s="41" t="s">
        <v>95</v>
      </c>
      <c r="E14" s="41" t="s">
        <v>74</v>
      </c>
      <c r="F14" s="41" t="s">
        <v>89</v>
      </c>
    </row>
    <row r="15" customFormat="false" ht="12.75" hidden="false" customHeight="true" outlineLevel="0" collapsed="false">
      <c r="A15" s="41" t="n">
        <v>121</v>
      </c>
      <c r="B15" s="41" t="s">
        <v>660</v>
      </c>
      <c r="C15" s="41" t="s">
        <v>259</v>
      </c>
      <c r="D15" s="41" t="s">
        <v>95</v>
      </c>
      <c r="E15" s="41" t="s">
        <v>74</v>
      </c>
      <c r="F15" s="41" t="s">
        <v>260</v>
      </c>
    </row>
    <row r="16" customFormat="false" ht="12.75" hidden="false" customHeight="true" outlineLevel="0" collapsed="false">
      <c r="A16" s="41" t="n">
        <v>86</v>
      </c>
      <c r="B16" s="41" t="s">
        <v>852</v>
      </c>
      <c r="C16" s="41" t="s">
        <v>81</v>
      </c>
      <c r="D16" s="41" t="s">
        <v>98</v>
      </c>
      <c r="E16" s="41" t="s">
        <v>74</v>
      </c>
      <c r="F16" s="41" t="s">
        <v>83</v>
      </c>
    </row>
    <row r="17" customFormat="false" ht="12.75" hidden="false" customHeight="true" outlineLevel="0" collapsed="false">
      <c r="A17" s="41" t="n">
        <v>48</v>
      </c>
      <c r="B17" s="41" t="s">
        <v>709</v>
      </c>
      <c r="C17" s="41" t="s">
        <v>306</v>
      </c>
      <c r="D17" s="41" t="s">
        <v>100</v>
      </c>
      <c r="E17" s="41" t="s">
        <v>188</v>
      </c>
      <c r="F17" s="41" t="s">
        <v>111</v>
      </c>
    </row>
    <row r="18" customFormat="false" ht="12.75" hidden="false" customHeight="true" outlineLevel="0" collapsed="false">
      <c r="A18" s="41" t="n">
        <v>13</v>
      </c>
      <c r="B18" s="41" t="s">
        <v>755</v>
      </c>
      <c r="C18" s="41" t="s">
        <v>81</v>
      </c>
      <c r="D18" s="41" t="s">
        <v>103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96</v>
      </c>
      <c r="B19" s="41" t="s">
        <v>675</v>
      </c>
      <c r="C19" s="41" t="s">
        <v>176</v>
      </c>
      <c r="D19" s="41" t="s">
        <v>975</v>
      </c>
      <c r="E19" s="41" t="s">
        <v>74</v>
      </c>
      <c r="F19" s="41" t="s">
        <v>178</v>
      </c>
    </row>
    <row r="20" customFormat="false" ht="12.75" hidden="false" customHeight="true" outlineLevel="0" collapsed="false">
      <c r="A20" s="41" t="n">
        <v>91</v>
      </c>
      <c r="B20" s="41" t="s">
        <v>693</v>
      </c>
      <c r="C20" s="41" t="s">
        <v>694</v>
      </c>
      <c r="D20" s="41" t="s">
        <v>975</v>
      </c>
      <c r="E20" s="41" t="s">
        <v>74</v>
      </c>
      <c r="F20" s="41" t="s">
        <v>695</v>
      </c>
    </row>
    <row r="21" customFormat="false" ht="12.75" hidden="false" customHeight="true" outlineLevel="0" collapsed="false">
      <c r="A21" s="41" t="n">
        <v>32</v>
      </c>
      <c r="B21" s="41" t="s">
        <v>724</v>
      </c>
      <c r="C21" s="41" t="s">
        <v>203</v>
      </c>
      <c r="D21" s="41" t="s">
        <v>975</v>
      </c>
      <c r="E21" s="41" t="s">
        <v>74</v>
      </c>
      <c r="F21" s="41" t="s">
        <v>205</v>
      </c>
    </row>
    <row r="22" customFormat="false" ht="12.75" hidden="false" customHeight="true" outlineLevel="0" collapsed="false">
      <c r="A22" s="41" t="n">
        <v>128</v>
      </c>
      <c r="B22" s="41" t="s">
        <v>837</v>
      </c>
      <c r="C22" s="41" t="s">
        <v>838</v>
      </c>
      <c r="D22" s="41" t="s">
        <v>115</v>
      </c>
      <c r="E22" s="41" t="s">
        <v>74</v>
      </c>
      <c r="F22" s="41" t="s">
        <v>839</v>
      </c>
    </row>
    <row r="23" customFormat="false" ht="12.75" hidden="false" customHeight="true" outlineLevel="0" collapsed="false">
      <c r="A23" s="41" t="n">
        <v>60</v>
      </c>
      <c r="B23" s="41" t="s">
        <v>684</v>
      </c>
      <c r="C23" s="41" t="s">
        <v>477</v>
      </c>
      <c r="D23" s="41" t="s">
        <v>117</v>
      </c>
      <c r="E23" s="41" t="s">
        <v>74</v>
      </c>
      <c r="F23" s="41" t="s">
        <v>479</v>
      </c>
    </row>
    <row r="24" customFormat="false" ht="12.75" hidden="false" customHeight="true" outlineLevel="0" collapsed="false">
      <c r="A24" s="41" t="n">
        <v>22</v>
      </c>
      <c r="B24" s="41" t="s">
        <v>829</v>
      </c>
      <c r="C24" s="41" t="s">
        <v>203</v>
      </c>
      <c r="D24" s="41" t="s">
        <v>214</v>
      </c>
      <c r="E24" s="41" t="s">
        <v>74</v>
      </c>
      <c r="F24" s="41" t="s">
        <v>205</v>
      </c>
    </row>
    <row r="25" customFormat="false" ht="12.75" hidden="false" customHeight="true" outlineLevel="0" collapsed="false">
      <c r="A25" s="41" t="n">
        <v>89</v>
      </c>
      <c r="B25" s="41" t="s">
        <v>748</v>
      </c>
      <c r="C25" s="41" t="s">
        <v>453</v>
      </c>
      <c r="D25" s="41" t="s">
        <v>214</v>
      </c>
      <c r="E25" s="41" t="s">
        <v>74</v>
      </c>
      <c r="F25" s="41" t="s">
        <v>454</v>
      </c>
    </row>
    <row r="26" customFormat="false" ht="12.75" hidden="false" customHeight="true" outlineLevel="0" collapsed="false">
      <c r="A26" s="41" t="n">
        <v>14</v>
      </c>
      <c r="B26" s="41" t="s">
        <v>851</v>
      </c>
      <c r="C26" s="41" t="s">
        <v>72</v>
      </c>
      <c r="D26" s="41" t="s">
        <v>216</v>
      </c>
      <c r="E26" s="41" t="s">
        <v>74</v>
      </c>
      <c r="F26" s="41" t="s">
        <v>75</v>
      </c>
    </row>
    <row r="27" customFormat="false" ht="12.75" hidden="false" customHeight="true" outlineLevel="0" collapsed="false">
      <c r="A27" s="41" t="n">
        <v>126</v>
      </c>
      <c r="B27" s="41" t="s">
        <v>857</v>
      </c>
      <c r="C27" s="41" t="s">
        <v>81</v>
      </c>
      <c r="D27" s="41" t="s">
        <v>386</v>
      </c>
      <c r="E27" s="41" t="s">
        <v>74</v>
      </c>
      <c r="F27" s="41" t="s">
        <v>83</v>
      </c>
    </row>
    <row r="28" customFormat="false" ht="12.75" hidden="false" customHeight="true" outlineLevel="0" collapsed="false">
      <c r="A28" s="41" t="n">
        <v>88</v>
      </c>
      <c r="B28" s="41" t="s">
        <v>672</v>
      </c>
      <c r="C28" s="41" t="s">
        <v>673</v>
      </c>
      <c r="D28" s="41" t="s">
        <v>155</v>
      </c>
      <c r="E28" s="41" t="s">
        <v>110</v>
      </c>
      <c r="F28" s="41" t="s">
        <v>111</v>
      </c>
    </row>
    <row r="29" customFormat="false" ht="12.75" hidden="false" customHeight="true" outlineLevel="0" collapsed="false">
      <c r="A29" s="41" t="n">
        <v>66</v>
      </c>
      <c r="B29" s="41" t="s">
        <v>658</v>
      </c>
      <c r="C29" s="41" t="s">
        <v>81</v>
      </c>
      <c r="D29" s="41" t="s">
        <v>155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34</v>
      </c>
      <c r="B30" s="41" t="s">
        <v>696</v>
      </c>
      <c r="C30" s="41" t="s">
        <v>81</v>
      </c>
      <c r="D30" s="41" t="s">
        <v>158</v>
      </c>
      <c r="E30" s="41" t="s">
        <v>74</v>
      </c>
      <c r="F30" s="41" t="s">
        <v>83</v>
      </c>
    </row>
    <row r="31" customFormat="false" ht="12.75" hidden="false" customHeight="true" outlineLevel="0" collapsed="false">
      <c r="A31" s="41" t="n">
        <v>122</v>
      </c>
      <c r="B31" s="41" t="s">
        <v>679</v>
      </c>
      <c r="C31" s="41" t="s">
        <v>453</v>
      </c>
      <c r="D31" s="41" t="s">
        <v>159</v>
      </c>
      <c r="E31" s="41" t="s">
        <v>74</v>
      </c>
      <c r="F31" s="41" t="s">
        <v>454</v>
      </c>
    </row>
    <row r="32" customFormat="false" ht="12.75" hidden="false" customHeight="true" outlineLevel="0" collapsed="false">
      <c r="A32" s="41" t="n">
        <v>52</v>
      </c>
      <c r="B32" s="41" t="s">
        <v>707</v>
      </c>
      <c r="C32" s="41" t="s">
        <v>134</v>
      </c>
      <c r="D32" s="41" t="s">
        <v>161</v>
      </c>
      <c r="E32" s="41" t="s">
        <v>74</v>
      </c>
      <c r="F32" s="41" t="s">
        <v>135</v>
      </c>
    </row>
    <row r="33" customFormat="false" ht="12.75" hidden="false" customHeight="true" outlineLevel="0" collapsed="false">
      <c r="A33" s="41" t="n">
        <v>49</v>
      </c>
      <c r="B33" s="41" t="s">
        <v>976</v>
      </c>
      <c r="C33" s="41" t="s">
        <v>148</v>
      </c>
      <c r="D33" s="41" t="s">
        <v>161</v>
      </c>
      <c r="E33" s="41" t="s">
        <v>74</v>
      </c>
      <c r="F33" s="41" t="s">
        <v>150</v>
      </c>
    </row>
    <row r="34" customFormat="false" ht="12.75" hidden="false" customHeight="true" outlineLevel="0" collapsed="false">
      <c r="A34" s="41" t="n">
        <v>110</v>
      </c>
      <c r="B34" s="41" t="s">
        <v>737</v>
      </c>
      <c r="C34" s="41" t="s">
        <v>694</v>
      </c>
      <c r="D34" s="41" t="s">
        <v>389</v>
      </c>
      <c r="E34" s="41" t="s">
        <v>74</v>
      </c>
      <c r="F34" s="41" t="s">
        <v>695</v>
      </c>
    </row>
    <row r="35" customFormat="false" ht="12.75" hidden="false" customHeight="true" outlineLevel="0" collapsed="false">
      <c r="A35" s="41" t="n">
        <v>115</v>
      </c>
      <c r="B35" s="41" t="s">
        <v>789</v>
      </c>
      <c r="C35" s="41" t="s">
        <v>790</v>
      </c>
      <c r="D35" s="41" t="s">
        <v>390</v>
      </c>
      <c r="E35" s="41" t="s">
        <v>211</v>
      </c>
      <c r="F35" s="41" t="s">
        <v>111</v>
      </c>
    </row>
    <row r="36" customFormat="false" ht="12.75" hidden="false" customHeight="true" outlineLevel="0" collapsed="false">
      <c r="A36" s="41" t="n">
        <v>50</v>
      </c>
      <c r="B36" s="41" t="s">
        <v>715</v>
      </c>
      <c r="C36" s="41" t="s">
        <v>81</v>
      </c>
      <c r="D36" s="41" t="s">
        <v>390</v>
      </c>
      <c r="E36" s="41" t="s">
        <v>74</v>
      </c>
      <c r="F36" s="41" t="s">
        <v>83</v>
      </c>
    </row>
    <row r="37" customFormat="false" ht="12.75" hidden="false" customHeight="true" outlineLevel="0" collapsed="false">
      <c r="A37" s="41" t="n">
        <v>114</v>
      </c>
      <c r="B37" s="41" t="s">
        <v>883</v>
      </c>
      <c r="C37" s="41" t="s">
        <v>196</v>
      </c>
      <c r="D37" s="41" t="s">
        <v>168</v>
      </c>
      <c r="E37" s="41" t="s">
        <v>74</v>
      </c>
      <c r="F37" s="41" t="s">
        <v>198</v>
      </c>
    </row>
    <row r="38" customFormat="false" ht="12.75" hidden="false" customHeight="true" outlineLevel="0" collapsed="false">
      <c r="A38" s="41" t="n">
        <v>58</v>
      </c>
      <c r="B38" s="41" t="s">
        <v>682</v>
      </c>
      <c r="C38" s="41" t="s">
        <v>81</v>
      </c>
      <c r="D38" s="41" t="s">
        <v>170</v>
      </c>
      <c r="E38" s="41" t="s">
        <v>74</v>
      </c>
      <c r="F38" s="41" t="s">
        <v>83</v>
      </c>
    </row>
    <row r="39" customFormat="false" ht="12.75" hidden="false" customHeight="true" outlineLevel="0" collapsed="false">
      <c r="A39" s="41" t="n">
        <v>46</v>
      </c>
      <c r="B39" s="41" t="s">
        <v>667</v>
      </c>
      <c r="C39" s="41" t="s">
        <v>134</v>
      </c>
      <c r="D39" s="41" t="s">
        <v>391</v>
      </c>
      <c r="E39" s="41" t="s">
        <v>74</v>
      </c>
      <c r="F39" s="41" t="s">
        <v>135</v>
      </c>
    </row>
    <row r="40" customFormat="false" ht="12.75" hidden="false" customHeight="true" outlineLevel="0" collapsed="false">
      <c r="A40" s="41" t="n">
        <v>87</v>
      </c>
      <c r="B40" s="41" t="s">
        <v>816</v>
      </c>
      <c r="C40" s="41" t="s">
        <v>72</v>
      </c>
      <c r="D40" s="41" t="s">
        <v>555</v>
      </c>
      <c r="E40" s="41" t="s">
        <v>74</v>
      </c>
      <c r="F40" s="41" t="s">
        <v>75</v>
      </c>
    </row>
    <row r="41" customFormat="false" ht="12.75" hidden="false" customHeight="true" outlineLevel="0" collapsed="false">
      <c r="A41" s="41" t="n">
        <v>107</v>
      </c>
      <c r="B41" s="41" t="s">
        <v>769</v>
      </c>
      <c r="C41" s="41" t="s">
        <v>757</v>
      </c>
      <c r="D41" s="41" t="s">
        <v>555</v>
      </c>
      <c r="E41" s="41" t="s">
        <v>188</v>
      </c>
      <c r="F41" s="41" t="s">
        <v>111</v>
      </c>
    </row>
    <row r="42" customFormat="false" ht="12.75" hidden="false" customHeight="true" outlineLevel="0" collapsed="false">
      <c r="A42" s="41" t="n">
        <v>62</v>
      </c>
      <c r="B42" s="41" t="s">
        <v>698</v>
      </c>
      <c r="C42" s="41" t="s">
        <v>694</v>
      </c>
      <c r="D42" s="41" t="s">
        <v>555</v>
      </c>
      <c r="E42" s="41" t="s">
        <v>74</v>
      </c>
      <c r="F42" s="41" t="s">
        <v>695</v>
      </c>
    </row>
    <row r="43" customFormat="false" ht="12.75" hidden="false" customHeight="true" outlineLevel="0" collapsed="false">
      <c r="A43" s="41" t="n">
        <v>70</v>
      </c>
      <c r="B43" s="41" t="s">
        <v>688</v>
      </c>
      <c r="C43" s="41" t="s">
        <v>689</v>
      </c>
      <c r="D43" s="41" t="s">
        <v>251</v>
      </c>
      <c r="E43" s="41" t="s">
        <v>74</v>
      </c>
      <c r="F43" s="41" t="s">
        <v>690</v>
      </c>
    </row>
    <row r="44" customFormat="false" ht="12.75" hidden="false" customHeight="true" outlineLevel="0" collapsed="false">
      <c r="A44" s="41" t="n">
        <v>69</v>
      </c>
      <c r="B44" s="41" t="s">
        <v>772</v>
      </c>
      <c r="C44" s="41" t="s">
        <v>87</v>
      </c>
      <c r="D44" s="41" t="s">
        <v>300</v>
      </c>
      <c r="E44" s="41" t="s">
        <v>74</v>
      </c>
      <c r="F44" s="41" t="s">
        <v>89</v>
      </c>
    </row>
    <row r="45" customFormat="false" ht="12.75" hidden="false" customHeight="true" outlineLevel="0" collapsed="false">
      <c r="A45" s="41" t="n">
        <v>26</v>
      </c>
      <c r="B45" s="41" t="s">
        <v>686</v>
      </c>
      <c r="C45" s="41" t="s">
        <v>176</v>
      </c>
      <c r="D45" s="41" t="s">
        <v>300</v>
      </c>
      <c r="E45" s="41" t="s">
        <v>74</v>
      </c>
      <c r="F45" s="41" t="s">
        <v>178</v>
      </c>
    </row>
    <row r="46" customFormat="false" ht="12.75" hidden="false" customHeight="true" outlineLevel="0" collapsed="false">
      <c r="A46" s="41" t="n">
        <v>123</v>
      </c>
      <c r="B46" s="41" t="s">
        <v>732</v>
      </c>
      <c r="C46" s="41" t="s">
        <v>87</v>
      </c>
      <c r="D46" s="41" t="s">
        <v>300</v>
      </c>
      <c r="E46" s="41" t="s">
        <v>74</v>
      </c>
      <c r="F46" s="41" t="s">
        <v>89</v>
      </c>
    </row>
    <row r="47" customFormat="false" ht="12.75" hidden="false" customHeight="true" outlineLevel="0" collapsed="false">
      <c r="A47" s="41" t="n">
        <v>37</v>
      </c>
      <c r="B47" s="41" t="s">
        <v>700</v>
      </c>
      <c r="C47" s="41" t="s">
        <v>259</v>
      </c>
      <c r="D47" s="41" t="s">
        <v>300</v>
      </c>
      <c r="E47" s="41" t="s">
        <v>74</v>
      </c>
      <c r="F47" s="41" t="s">
        <v>260</v>
      </c>
    </row>
    <row r="48" customFormat="false" ht="12.75" hidden="false" customHeight="true" outlineLevel="0" collapsed="false">
      <c r="A48" s="41" t="n">
        <v>3</v>
      </c>
      <c r="B48" s="41" t="s">
        <v>721</v>
      </c>
      <c r="C48" s="41" t="s">
        <v>722</v>
      </c>
      <c r="D48" s="41" t="s">
        <v>304</v>
      </c>
      <c r="E48" s="41" t="s">
        <v>74</v>
      </c>
      <c r="F48" s="41" t="s">
        <v>723</v>
      </c>
    </row>
    <row r="49" customFormat="false" ht="12.75" hidden="false" customHeight="true" outlineLevel="0" collapsed="false">
      <c r="A49" s="41" t="n">
        <v>9</v>
      </c>
      <c r="B49" s="41" t="s">
        <v>761</v>
      </c>
      <c r="C49" s="41" t="s">
        <v>81</v>
      </c>
      <c r="D49" s="41" t="s">
        <v>307</v>
      </c>
      <c r="E49" s="41" t="s">
        <v>74</v>
      </c>
      <c r="F49" s="41" t="s">
        <v>83</v>
      </c>
    </row>
    <row r="50" customFormat="false" ht="12.75" hidden="false" customHeight="true" outlineLevel="0" collapsed="false">
      <c r="A50" s="41" t="n">
        <v>103</v>
      </c>
      <c r="B50" s="41" t="s">
        <v>759</v>
      </c>
      <c r="C50" s="41" t="s">
        <v>323</v>
      </c>
      <c r="D50" s="41" t="s">
        <v>197</v>
      </c>
      <c r="E50" s="41" t="s">
        <v>74</v>
      </c>
      <c r="F50" s="41" t="s">
        <v>325</v>
      </c>
    </row>
    <row r="51" customFormat="false" ht="12.75" hidden="false" customHeight="true" outlineLevel="0" collapsed="false">
      <c r="A51" s="41" t="n">
        <v>85</v>
      </c>
      <c r="B51" s="41" t="s">
        <v>691</v>
      </c>
      <c r="C51" s="41" t="s">
        <v>81</v>
      </c>
      <c r="D51" s="41" t="s">
        <v>394</v>
      </c>
      <c r="E51" s="41" t="s">
        <v>74</v>
      </c>
      <c r="F51" s="41" t="s">
        <v>83</v>
      </c>
    </row>
    <row r="52" customFormat="false" ht="12.75" hidden="false" customHeight="true" outlineLevel="0" collapsed="false">
      <c r="A52" s="41" t="n">
        <v>8</v>
      </c>
      <c r="B52" s="41" t="s">
        <v>739</v>
      </c>
      <c r="C52" s="41" t="s">
        <v>740</v>
      </c>
      <c r="D52" s="41" t="s">
        <v>395</v>
      </c>
      <c r="E52" s="41" t="s">
        <v>482</v>
      </c>
      <c r="F52" s="41" t="s">
        <v>111</v>
      </c>
    </row>
    <row r="53" customFormat="false" ht="12.75" hidden="false" customHeight="true" outlineLevel="0" collapsed="false">
      <c r="A53" s="41" t="n">
        <v>80</v>
      </c>
      <c r="B53" s="41" t="s">
        <v>741</v>
      </c>
      <c r="C53" s="41" t="s">
        <v>87</v>
      </c>
      <c r="D53" s="41" t="s">
        <v>233</v>
      </c>
      <c r="E53" s="41" t="s">
        <v>74</v>
      </c>
      <c r="F53" s="41" t="s">
        <v>89</v>
      </c>
    </row>
    <row r="54" customFormat="false" ht="12.75" hidden="false" customHeight="true" outlineLevel="0" collapsed="false">
      <c r="A54" s="41" t="n">
        <v>93</v>
      </c>
      <c r="B54" s="41" t="s">
        <v>750</v>
      </c>
      <c r="C54" s="41" t="s">
        <v>751</v>
      </c>
      <c r="D54" s="41" t="s">
        <v>234</v>
      </c>
      <c r="E54" s="41" t="s">
        <v>188</v>
      </c>
      <c r="F54" s="41" t="s">
        <v>111</v>
      </c>
    </row>
    <row r="55" customFormat="false" ht="12.75" hidden="false" customHeight="true" outlineLevel="0" collapsed="false">
      <c r="A55" s="41" t="n">
        <v>54</v>
      </c>
      <c r="B55" s="41" t="s">
        <v>782</v>
      </c>
      <c r="C55" s="41" t="s">
        <v>694</v>
      </c>
      <c r="D55" s="41" t="s">
        <v>235</v>
      </c>
      <c r="E55" s="41" t="s">
        <v>74</v>
      </c>
      <c r="F55" s="41" t="s">
        <v>695</v>
      </c>
    </row>
    <row r="56" customFormat="false" ht="12.75" hidden="false" customHeight="true" outlineLevel="0" collapsed="false">
      <c r="A56" s="41" t="n">
        <v>40</v>
      </c>
      <c r="B56" s="41" t="s">
        <v>905</v>
      </c>
      <c r="C56" s="41" t="s">
        <v>906</v>
      </c>
      <c r="D56" s="41" t="s">
        <v>977</v>
      </c>
      <c r="E56" s="41" t="s">
        <v>74</v>
      </c>
      <c r="F56" s="41" t="s">
        <v>907</v>
      </c>
    </row>
    <row r="57" customFormat="false" ht="12.75" hidden="false" customHeight="true" outlineLevel="0" collapsed="false">
      <c r="A57" s="41" t="n">
        <v>1</v>
      </c>
      <c r="B57" s="41" t="s">
        <v>727</v>
      </c>
      <c r="C57" s="41" t="s">
        <v>453</v>
      </c>
      <c r="D57" s="41" t="s">
        <v>977</v>
      </c>
      <c r="E57" s="41" t="s">
        <v>74</v>
      </c>
      <c r="F57" s="41" t="s">
        <v>454</v>
      </c>
    </row>
    <row r="58" customFormat="false" ht="12.75" hidden="false" customHeight="true" outlineLevel="0" collapsed="false">
      <c r="A58" s="41" t="n">
        <v>125</v>
      </c>
      <c r="B58" s="41" t="s">
        <v>678</v>
      </c>
      <c r="C58" s="41" t="s">
        <v>267</v>
      </c>
      <c r="D58" s="41" t="s">
        <v>977</v>
      </c>
      <c r="E58" s="41" t="s">
        <v>74</v>
      </c>
      <c r="F58" s="41" t="s">
        <v>268</v>
      </c>
    </row>
    <row r="59" customFormat="false" ht="12.75" hidden="false" customHeight="true" outlineLevel="0" collapsed="false">
      <c r="A59" s="41" t="n">
        <v>129</v>
      </c>
      <c r="B59" s="41" t="s">
        <v>919</v>
      </c>
      <c r="C59" s="41" t="s">
        <v>102</v>
      </c>
      <c r="D59" s="41" t="s">
        <v>632</v>
      </c>
      <c r="E59" s="41" t="s">
        <v>74</v>
      </c>
      <c r="F59" s="41" t="s">
        <v>104</v>
      </c>
    </row>
    <row r="60" customFormat="false" ht="12.75" hidden="false" customHeight="true" outlineLevel="0" collapsed="false">
      <c r="A60" s="41" t="n">
        <v>42</v>
      </c>
      <c r="B60" s="41" t="s">
        <v>730</v>
      </c>
      <c r="C60" s="41" t="s">
        <v>186</v>
      </c>
      <c r="D60" s="41" t="s">
        <v>632</v>
      </c>
      <c r="E60" s="41" t="s">
        <v>188</v>
      </c>
      <c r="F60" s="41" t="s">
        <v>111</v>
      </c>
    </row>
    <row r="61" customFormat="false" ht="12.75" hidden="false" customHeight="true" outlineLevel="0" collapsed="false">
      <c r="A61" s="41" t="n">
        <v>55</v>
      </c>
      <c r="B61" s="41" t="s">
        <v>827</v>
      </c>
      <c r="C61" s="41" t="s">
        <v>176</v>
      </c>
      <c r="D61" s="41" t="s">
        <v>245</v>
      </c>
      <c r="E61" s="41" t="s">
        <v>74</v>
      </c>
      <c r="F61" s="41" t="s">
        <v>178</v>
      </c>
    </row>
    <row r="62" customFormat="false" ht="12.75" hidden="false" customHeight="true" outlineLevel="0" collapsed="false">
      <c r="A62" s="41" t="n">
        <v>61</v>
      </c>
      <c r="B62" s="41" t="s">
        <v>677</v>
      </c>
      <c r="C62" s="41" t="s">
        <v>134</v>
      </c>
      <c r="D62" s="41" t="s">
        <v>245</v>
      </c>
      <c r="E62" s="41" t="s">
        <v>74</v>
      </c>
      <c r="F62" s="41" t="s">
        <v>135</v>
      </c>
    </row>
    <row r="63" customFormat="false" ht="12.75" hidden="false" customHeight="true" outlineLevel="0" collapsed="false">
      <c r="A63" s="41" t="n">
        <v>92</v>
      </c>
      <c r="B63" s="41" t="s">
        <v>729</v>
      </c>
      <c r="C63" s="41" t="s">
        <v>259</v>
      </c>
      <c r="D63" s="41" t="s">
        <v>633</v>
      </c>
      <c r="E63" s="41" t="s">
        <v>74</v>
      </c>
      <c r="F63" s="41" t="s">
        <v>260</v>
      </c>
    </row>
    <row r="64" customFormat="false" ht="12.75" hidden="false" customHeight="true" outlineLevel="0" collapsed="false">
      <c r="A64" s="41" t="n">
        <v>47</v>
      </c>
      <c r="B64" s="41" t="s">
        <v>856</v>
      </c>
      <c r="C64" s="41" t="s">
        <v>673</v>
      </c>
      <c r="D64" s="41" t="s">
        <v>633</v>
      </c>
      <c r="E64" s="41" t="s">
        <v>110</v>
      </c>
      <c r="F64" s="41" t="s">
        <v>111</v>
      </c>
    </row>
    <row r="65" customFormat="false" ht="12.75" hidden="false" customHeight="true" outlineLevel="0" collapsed="false">
      <c r="A65" s="41" t="n">
        <v>100</v>
      </c>
      <c r="B65" s="41" t="s">
        <v>896</v>
      </c>
      <c r="C65" s="41" t="s">
        <v>689</v>
      </c>
      <c r="D65" s="41" t="s">
        <v>363</v>
      </c>
      <c r="E65" s="41" t="s">
        <v>74</v>
      </c>
      <c r="F65" s="41" t="s">
        <v>690</v>
      </c>
    </row>
    <row r="66" customFormat="false" ht="12.75" hidden="false" customHeight="true" outlineLevel="0" collapsed="false">
      <c r="A66" s="41" t="n">
        <v>95</v>
      </c>
      <c r="B66" s="41" t="s">
        <v>433</v>
      </c>
      <c r="C66" s="41" t="s">
        <v>81</v>
      </c>
      <c r="D66" s="41" t="s">
        <v>366</v>
      </c>
      <c r="E66" s="41" t="s">
        <v>74</v>
      </c>
      <c r="F66" s="41" t="s">
        <v>83</v>
      </c>
    </row>
    <row r="67" customFormat="false" ht="12.75" hidden="false" customHeight="true" outlineLevel="0" collapsed="false">
      <c r="A67" s="41" t="n">
        <v>118</v>
      </c>
      <c r="B67" s="41" t="s">
        <v>756</v>
      </c>
      <c r="C67" s="41" t="s">
        <v>757</v>
      </c>
      <c r="D67" s="41" t="s">
        <v>472</v>
      </c>
      <c r="E67" s="41" t="s">
        <v>188</v>
      </c>
      <c r="F67" s="41" t="s">
        <v>111</v>
      </c>
    </row>
    <row r="68" customFormat="false" ht="12.75" hidden="false" customHeight="true" outlineLevel="0" collapsed="false">
      <c r="A68" s="41" t="n">
        <v>53</v>
      </c>
      <c r="B68" s="41" t="s">
        <v>692</v>
      </c>
      <c r="C68" s="41" t="s">
        <v>259</v>
      </c>
      <c r="D68" s="41" t="s">
        <v>472</v>
      </c>
      <c r="E68" s="41" t="s">
        <v>74</v>
      </c>
      <c r="F68" s="41" t="s">
        <v>260</v>
      </c>
    </row>
    <row r="69" customFormat="false" ht="12.75" hidden="false" customHeight="true" outlineLevel="0" collapsed="false">
      <c r="A69" s="41" t="n">
        <v>10</v>
      </c>
      <c r="B69" s="41" t="s">
        <v>794</v>
      </c>
      <c r="C69" s="41" t="s">
        <v>190</v>
      </c>
      <c r="D69" s="41" t="s">
        <v>978</v>
      </c>
      <c r="E69" s="41" t="s">
        <v>74</v>
      </c>
      <c r="F69" s="41" t="s">
        <v>192</v>
      </c>
    </row>
    <row r="70" customFormat="false" ht="12.75" hidden="false" customHeight="true" outlineLevel="0" collapsed="false">
      <c r="A70" s="41" t="n">
        <v>73</v>
      </c>
      <c r="B70" s="41" t="s">
        <v>792</v>
      </c>
      <c r="C70" s="41" t="s">
        <v>81</v>
      </c>
      <c r="D70" s="41" t="s">
        <v>979</v>
      </c>
      <c r="E70" s="41" t="s">
        <v>74</v>
      </c>
      <c r="F70" s="41" t="s">
        <v>83</v>
      </c>
    </row>
    <row r="71" customFormat="false" ht="12.75" hidden="false" customHeight="true" outlineLevel="0" collapsed="false">
      <c r="A71" s="41" t="n">
        <v>67</v>
      </c>
      <c r="B71" s="41" t="s">
        <v>687</v>
      </c>
      <c r="C71" s="41" t="s">
        <v>196</v>
      </c>
      <c r="D71" s="41" t="s">
        <v>484</v>
      </c>
      <c r="E71" s="41" t="s">
        <v>74</v>
      </c>
      <c r="F71" s="41" t="s">
        <v>198</v>
      </c>
    </row>
    <row r="72" customFormat="false" ht="12.75" hidden="false" customHeight="true" outlineLevel="0" collapsed="false">
      <c r="A72" s="41" t="n">
        <v>82</v>
      </c>
      <c r="B72" s="41" t="s">
        <v>802</v>
      </c>
      <c r="C72" s="41" t="s">
        <v>803</v>
      </c>
      <c r="D72" s="41" t="s">
        <v>372</v>
      </c>
      <c r="E72" s="41" t="s">
        <v>110</v>
      </c>
      <c r="F72" s="41" t="s">
        <v>111</v>
      </c>
    </row>
    <row r="73" customFormat="false" ht="12.75" hidden="false" customHeight="true" outlineLevel="0" collapsed="false">
      <c r="A73" s="41" t="n">
        <v>25</v>
      </c>
      <c r="B73" s="41" t="s">
        <v>776</v>
      </c>
      <c r="C73" s="41" t="s">
        <v>538</v>
      </c>
      <c r="D73" s="41" t="s">
        <v>372</v>
      </c>
      <c r="E73" s="41" t="s">
        <v>482</v>
      </c>
      <c r="F73" s="41" t="s">
        <v>111</v>
      </c>
    </row>
    <row r="74" customFormat="false" ht="12.75" hidden="false" customHeight="true" outlineLevel="0" collapsed="false">
      <c r="A74" s="41" t="n">
        <v>2</v>
      </c>
      <c r="B74" s="41" t="s">
        <v>754</v>
      </c>
      <c r="C74" s="41" t="s">
        <v>309</v>
      </c>
      <c r="D74" s="41" t="s">
        <v>373</v>
      </c>
      <c r="E74" s="41" t="s">
        <v>211</v>
      </c>
      <c r="F74" s="41" t="s">
        <v>111</v>
      </c>
    </row>
    <row r="75" customFormat="false" ht="12.75" hidden="false" customHeight="true" outlineLevel="0" collapsed="false">
      <c r="A75" s="41" t="n">
        <v>17</v>
      </c>
      <c r="B75" s="41" t="s">
        <v>753</v>
      </c>
      <c r="C75" s="41" t="s">
        <v>81</v>
      </c>
      <c r="D75" s="41" t="s">
        <v>980</v>
      </c>
      <c r="E75" s="41" t="s">
        <v>74</v>
      </c>
      <c r="F75" s="41" t="s">
        <v>83</v>
      </c>
    </row>
    <row r="76" customFormat="false" ht="12.75" hidden="false" customHeight="true" outlineLevel="0" collapsed="false">
      <c r="A76" s="41" t="n">
        <v>38</v>
      </c>
      <c r="B76" s="41" t="s">
        <v>738</v>
      </c>
      <c r="C76" s="41" t="s">
        <v>81</v>
      </c>
      <c r="D76" s="41" t="s">
        <v>980</v>
      </c>
      <c r="E76" s="41" t="s">
        <v>74</v>
      </c>
      <c r="F76" s="41" t="s">
        <v>83</v>
      </c>
    </row>
    <row r="77" customFormat="false" ht="12.75" hidden="false" customHeight="true" outlineLevel="0" collapsed="false">
      <c r="A77" s="41" t="n">
        <v>12</v>
      </c>
      <c r="B77" s="41" t="s">
        <v>746</v>
      </c>
      <c r="C77" s="41" t="s">
        <v>81</v>
      </c>
      <c r="D77" s="41" t="s">
        <v>378</v>
      </c>
      <c r="E77" s="41" t="s">
        <v>74</v>
      </c>
      <c r="F77" s="41" t="s">
        <v>83</v>
      </c>
    </row>
    <row r="78" customFormat="false" ht="12.75" hidden="false" customHeight="true" outlineLevel="0" collapsed="false">
      <c r="A78" s="41" t="n">
        <v>4</v>
      </c>
      <c r="B78" s="41" t="s">
        <v>811</v>
      </c>
      <c r="C78" s="41" t="s">
        <v>520</v>
      </c>
      <c r="D78" s="41" t="s">
        <v>378</v>
      </c>
      <c r="E78" s="41" t="s">
        <v>74</v>
      </c>
      <c r="F78" s="41" t="s">
        <v>522</v>
      </c>
    </row>
    <row r="79" customFormat="false" ht="12.75" hidden="false" customHeight="true" outlineLevel="0" collapsed="false">
      <c r="A79" s="41" t="n">
        <v>36</v>
      </c>
      <c r="B79" s="41" t="s">
        <v>910</v>
      </c>
      <c r="C79" s="41" t="s">
        <v>609</v>
      </c>
      <c r="D79" s="41" t="s">
        <v>383</v>
      </c>
      <c r="E79" s="41" t="s">
        <v>239</v>
      </c>
      <c r="F79" s="41" t="s">
        <v>111</v>
      </c>
    </row>
    <row r="80" customFormat="false" ht="12.75" hidden="false" customHeight="true" outlineLevel="0" collapsed="false">
      <c r="A80" s="41" t="n">
        <v>64</v>
      </c>
      <c r="B80" s="41" t="s">
        <v>770</v>
      </c>
      <c r="C80" s="41" t="s">
        <v>81</v>
      </c>
      <c r="D80" s="41" t="s">
        <v>981</v>
      </c>
      <c r="E80" s="41" t="s">
        <v>74</v>
      </c>
      <c r="F80" s="41" t="s">
        <v>83</v>
      </c>
    </row>
    <row r="81" customFormat="false" ht="12.75" hidden="false" customHeight="true" outlineLevel="0" collapsed="false">
      <c r="A81" s="41" t="n">
        <v>102</v>
      </c>
      <c r="B81" s="41" t="s">
        <v>749</v>
      </c>
      <c r="C81" s="41" t="s">
        <v>81</v>
      </c>
      <c r="D81" s="41" t="s">
        <v>981</v>
      </c>
      <c r="E81" s="41" t="s">
        <v>74</v>
      </c>
      <c r="F81" s="41" t="s">
        <v>83</v>
      </c>
    </row>
    <row r="82" customFormat="false" ht="12.75" hidden="false" customHeight="true" outlineLevel="0" collapsed="false">
      <c r="A82" s="41" t="n">
        <v>57</v>
      </c>
      <c r="B82" s="41" t="s">
        <v>800</v>
      </c>
      <c r="C82" s="41" t="s">
        <v>190</v>
      </c>
      <c r="D82" s="41" t="s">
        <v>982</v>
      </c>
      <c r="E82" s="41" t="s">
        <v>74</v>
      </c>
      <c r="F82" s="41" t="s">
        <v>192</v>
      </c>
    </row>
    <row r="83" customFormat="false" ht="12.75" hidden="false" customHeight="true" outlineLevel="0" collapsed="false">
      <c r="A83" s="41" t="n">
        <v>45</v>
      </c>
      <c r="B83" s="41" t="s">
        <v>877</v>
      </c>
      <c r="C83" s="41" t="s">
        <v>878</v>
      </c>
      <c r="D83" s="41" t="s">
        <v>982</v>
      </c>
      <c r="E83" s="41" t="s">
        <v>74</v>
      </c>
      <c r="F83" s="41" t="s">
        <v>879</v>
      </c>
    </row>
    <row r="84" customFormat="false" ht="12.75" hidden="false" customHeight="true" outlineLevel="0" collapsed="false">
      <c r="A84" s="41" t="n">
        <v>68</v>
      </c>
      <c r="B84" s="41" t="s">
        <v>775</v>
      </c>
      <c r="C84" s="41" t="s">
        <v>77</v>
      </c>
      <c r="D84" s="41" t="s">
        <v>982</v>
      </c>
      <c r="E84" s="41" t="s">
        <v>74</v>
      </c>
      <c r="F84" s="41" t="s">
        <v>79</v>
      </c>
    </row>
    <row r="85" customFormat="false" ht="12.75" hidden="false" customHeight="true" outlineLevel="0" collapsed="false">
      <c r="A85" s="41" t="n">
        <v>21</v>
      </c>
      <c r="B85" s="41" t="s">
        <v>743</v>
      </c>
      <c r="C85" s="41" t="s">
        <v>81</v>
      </c>
      <c r="D85" s="41" t="s">
        <v>642</v>
      </c>
      <c r="E85" s="41" t="s">
        <v>74</v>
      </c>
      <c r="F85" s="41" t="s">
        <v>83</v>
      </c>
    </row>
    <row r="86" customFormat="false" ht="12.75" hidden="false" customHeight="true" outlineLevel="0" collapsed="false">
      <c r="A86" s="41" t="n">
        <v>76</v>
      </c>
      <c r="B86" s="41" t="s">
        <v>922</v>
      </c>
      <c r="C86" s="41" t="s">
        <v>259</v>
      </c>
      <c r="D86" s="41" t="s">
        <v>642</v>
      </c>
      <c r="E86" s="41" t="s">
        <v>74</v>
      </c>
      <c r="F86" s="41" t="s">
        <v>260</v>
      </c>
    </row>
    <row r="87" customFormat="false" ht="12.75" hidden="false" customHeight="true" outlineLevel="0" collapsed="false">
      <c r="A87" s="41" t="n">
        <v>113</v>
      </c>
      <c r="B87" s="41" t="s">
        <v>815</v>
      </c>
      <c r="C87" s="41" t="s">
        <v>309</v>
      </c>
      <c r="D87" s="41" t="s">
        <v>642</v>
      </c>
      <c r="E87" s="41" t="s">
        <v>211</v>
      </c>
      <c r="F87" s="41" t="s">
        <v>111</v>
      </c>
    </row>
    <row r="88" customFormat="false" ht="12.75" hidden="false" customHeight="true" outlineLevel="0" collapsed="false">
      <c r="A88" s="41" t="n">
        <v>44</v>
      </c>
      <c r="B88" s="41" t="s">
        <v>983</v>
      </c>
      <c r="C88" s="41" t="s">
        <v>108</v>
      </c>
      <c r="D88" s="41" t="s">
        <v>513</v>
      </c>
      <c r="E88" s="41" t="s">
        <v>110</v>
      </c>
      <c r="F88" s="41" t="s">
        <v>111</v>
      </c>
    </row>
    <row r="89" customFormat="false" ht="12.75" hidden="false" customHeight="true" outlineLevel="0" collapsed="false">
      <c r="A89" s="41" t="n">
        <v>27</v>
      </c>
      <c r="B89" s="41" t="s">
        <v>786</v>
      </c>
      <c r="C89" s="41" t="s">
        <v>787</v>
      </c>
      <c r="D89" s="41" t="s">
        <v>984</v>
      </c>
      <c r="E89" s="41" t="s">
        <v>482</v>
      </c>
      <c r="F89" s="41" t="s">
        <v>111</v>
      </c>
    </row>
    <row r="90" customFormat="false" ht="12.75" hidden="false" customHeight="true" outlineLevel="0" collapsed="false">
      <c r="A90" s="41" t="n">
        <v>5</v>
      </c>
      <c r="B90" s="41" t="s">
        <v>495</v>
      </c>
      <c r="C90" s="41" t="s">
        <v>81</v>
      </c>
      <c r="D90" s="41" t="s">
        <v>984</v>
      </c>
      <c r="E90" s="41" t="s">
        <v>74</v>
      </c>
      <c r="F90" s="41" t="s">
        <v>83</v>
      </c>
    </row>
    <row r="91" customFormat="false" ht="12.75" hidden="false" customHeight="true" outlineLevel="0" collapsed="false">
      <c r="A91" s="41" t="n">
        <v>127</v>
      </c>
      <c r="B91" s="41" t="s">
        <v>773</v>
      </c>
      <c r="C91" s="41" t="s">
        <v>81</v>
      </c>
      <c r="D91" s="41" t="s">
        <v>521</v>
      </c>
      <c r="E91" s="41" t="s">
        <v>74</v>
      </c>
      <c r="F91" s="41" t="s">
        <v>83</v>
      </c>
    </row>
    <row r="92" customFormat="false" ht="12.75" hidden="false" customHeight="true" outlineLevel="0" collapsed="false">
      <c r="A92" s="41" t="n">
        <v>6</v>
      </c>
      <c r="B92" s="41" t="s">
        <v>813</v>
      </c>
      <c r="C92" s="41" t="s">
        <v>102</v>
      </c>
      <c r="D92" s="41" t="s">
        <v>521</v>
      </c>
      <c r="E92" s="41" t="s">
        <v>74</v>
      </c>
      <c r="F92" s="41" t="s">
        <v>104</v>
      </c>
    </row>
    <row r="93" customFormat="false" ht="12.75" hidden="false" customHeight="true" outlineLevel="0" collapsed="false">
      <c r="A93" s="41" t="n">
        <v>104</v>
      </c>
      <c r="B93" s="41" t="s">
        <v>805</v>
      </c>
      <c r="C93" s="41" t="s">
        <v>806</v>
      </c>
      <c r="D93" s="41" t="s">
        <v>521</v>
      </c>
      <c r="E93" s="41" t="s">
        <v>482</v>
      </c>
      <c r="F93" s="41" t="s">
        <v>111</v>
      </c>
    </row>
    <row r="94" customFormat="false" ht="12.75" hidden="false" customHeight="true" outlineLevel="0" collapsed="false">
      <c r="A94" s="41" t="n">
        <v>124</v>
      </c>
      <c r="B94" s="41" t="s">
        <v>808</v>
      </c>
      <c r="C94" s="41" t="s">
        <v>77</v>
      </c>
      <c r="D94" s="41" t="s">
        <v>521</v>
      </c>
      <c r="E94" s="41" t="s">
        <v>74</v>
      </c>
      <c r="F94" s="41" t="s">
        <v>79</v>
      </c>
    </row>
    <row r="95" customFormat="false" ht="12.75" hidden="false" customHeight="true" outlineLevel="0" collapsed="false">
      <c r="A95" s="41" t="n">
        <v>79</v>
      </c>
      <c r="B95" s="41" t="s">
        <v>797</v>
      </c>
      <c r="C95" s="41" t="s">
        <v>190</v>
      </c>
      <c r="D95" s="41" t="s">
        <v>985</v>
      </c>
      <c r="E95" s="41" t="s">
        <v>74</v>
      </c>
      <c r="F95" s="41" t="s">
        <v>192</v>
      </c>
    </row>
    <row r="96" customFormat="false" ht="12.75" hidden="false" customHeight="true" outlineLevel="0" collapsed="false">
      <c r="A96" s="41" t="n">
        <v>71</v>
      </c>
      <c r="B96" s="41" t="s">
        <v>967</v>
      </c>
      <c r="C96" s="41" t="s">
        <v>968</v>
      </c>
      <c r="D96" s="41" t="s">
        <v>591</v>
      </c>
      <c r="E96" s="41" t="s">
        <v>239</v>
      </c>
      <c r="F96" s="41" t="s">
        <v>111</v>
      </c>
    </row>
    <row r="97" customFormat="false" ht="12.75" hidden="false" customHeight="true" outlineLevel="0" collapsed="false">
      <c r="A97" s="41" t="n">
        <v>108</v>
      </c>
      <c r="B97" s="41" t="s">
        <v>795</v>
      </c>
      <c r="C97" s="41" t="s">
        <v>81</v>
      </c>
      <c r="D97" s="41" t="s">
        <v>591</v>
      </c>
      <c r="E97" s="41" t="s">
        <v>74</v>
      </c>
      <c r="F97" s="41" t="s">
        <v>83</v>
      </c>
    </row>
    <row r="98" customFormat="false" ht="12.75" hidden="false" customHeight="true" outlineLevel="0" collapsed="false">
      <c r="A98" s="41" t="n">
        <v>74</v>
      </c>
      <c r="B98" s="41" t="s">
        <v>958</v>
      </c>
      <c r="C98" s="41" t="s">
        <v>625</v>
      </c>
      <c r="D98" s="41" t="s">
        <v>591</v>
      </c>
      <c r="E98" s="41" t="s">
        <v>188</v>
      </c>
      <c r="F98" s="41" t="s">
        <v>111</v>
      </c>
    </row>
    <row r="99" customFormat="false" ht="12.75" hidden="false" customHeight="true" outlineLevel="0" collapsed="false">
      <c r="A99" s="41" t="n">
        <v>15</v>
      </c>
      <c r="B99" s="41" t="s">
        <v>809</v>
      </c>
      <c r="C99" s="41" t="s">
        <v>609</v>
      </c>
      <c r="D99" s="41" t="s">
        <v>764</v>
      </c>
      <c r="E99" s="41" t="s">
        <v>239</v>
      </c>
      <c r="F99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986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614</v>
      </c>
      <c r="B7" s="41" t="s">
        <v>753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620</v>
      </c>
      <c r="B8" s="41" t="s">
        <v>717</v>
      </c>
      <c r="C8" s="41" t="s">
        <v>196</v>
      </c>
      <c r="D8" s="41" t="s">
        <v>78</v>
      </c>
      <c r="E8" s="41" t="s">
        <v>74</v>
      </c>
      <c r="F8" s="41" t="s">
        <v>198</v>
      </c>
    </row>
    <row r="9" customFormat="false" ht="12.75" hidden="false" customHeight="true" outlineLevel="0" collapsed="false">
      <c r="A9" s="41" t="n">
        <v>618</v>
      </c>
      <c r="B9" s="41" t="s">
        <v>749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603</v>
      </c>
      <c r="B10" s="41" t="s">
        <v>883</v>
      </c>
      <c r="C10" s="41" t="s">
        <v>196</v>
      </c>
      <c r="D10" s="41" t="s">
        <v>85</v>
      </c>
      <c r="E10" s="41" t="s">
        <v>74</v>
      </c>
      <c r="F10" s="41" t="s">
        <v>198</v>
      </c>
    </row>
    <row r="11" customFormat="false" ht="12.75" hidden="false" customHeight="true" outlineLevel="0" collapsed="false">
      <c r="A11" s="41" t="n">
        <v>624</v>
      </c>
      <c r="B11" s="41" t="s">
        <v>911</v>
      </c>
      <c r="C11" s="41" t="s">
        <v>196</v>
      </c>
      <c r="D11" s="41" t="s">
        <v>88</v>
      </c>
      <c r="E11" s="41" t="s">
        <v>74</v>
      </c>
      <c r="F11" s="41" t="s">
        <v>198</v>
      </c>
    </row>
    <row r="12" customFormat="false" ht="12.75" hidden="false" customHeight="true" outlineLevel="0" collapsed="false">
      <c r="A12" s="41" t="n">
        <v>604</v>
      </c>
      <c r="B12" s="41" t="s">
        <v>476</v>
      </c>
      <c r="C12" s="41" t="s">
        <v>477</v>
      </c>
      <c r="D12" s="41" t="s">
        <v>91</v>
      </c>
      <c r="E12" s="41" t="s">
        <v>74</v>
      </c>
      <c r="F12" s="41" t="s">
        <v>479</v>
      </c>
    </row>
    <row r="13" customFormat="false" ht="12.75" hidden="false" customHeight="true" outlineLevel="0" collapsed="false">
      <c r="A13" s="41" t="n">
        <v>617</v>
      </c>
      <c r="B13" s="41" t="s">
        <v>910</v>
      </c>
      <c r="C13" s="41" t="s">
        <v>609</v>
      </c>
      <c r="D13" s="41" t="s">
        <v>93</v>
      </c>
      <c r="E13" s="41" t="s">
        <v>239</v>
      </c>
      <c r="F13" s="41" t="s">
        <v>111</v>
      </c>
    </row>
    <row r="14" customFormat="false" ht="12.75" hidden="false" customHeight="true" outlineLevel="0" collapsed="false">
      <c r="A14" s="41" t="n">
        <v>606</v>
      </c>
      <c r="B14" s="41" t="s">
        <v>941</v>
      </c>
      <c r="C14" s="41" t="s">
        <v>365</v>
      </c>
      <c r="D14" s="41" t="s">
        <v>119</v>
      </c>
      <c r="E14" s="41" t="s">
        <v>74</v>
      </c>
      <c r="F14" s="41" t="s">
        <v>367</v>
      </c>
    </row>
    <row r="15" customFormat="false" ht="12.75" hidden="false" customHeight="true" outlineLevel="0" collapsed="false">
      <c r="A15" s="41" t="n">
        <v>608</v>
      </c>
      <c r="B15" s="41" t="s">
        <v>987</v>
      </c>
      <c r="C15" s="41" t="s">
        <v>988</v>
      </c>
      <c r="D15" s="41" t="s">
        <v>120</v>
      </c>
      <c r="E15" s="41" t="s">
        <v>211</v>
      </c>
      <c r="F15" s="41" t="s">
        <v>111</v>
      </c>
    </row>
    <row r="16" customFormat="false" ht="12.75" hidden="false" customHeight="true" outlineLevel="0" collapsed="false">
      <c r="A16" s="41" t="n">
        <v>625</v>
      </c>
      <c r="B16" s="41" t="s">
        <v>811</v>
      </c>
      <c r="C16" s="41" t="s">
        <v>520</v>
      </c>
      <c r="D16" s="41" t="s">
        <v>989</v>
      </c>
      <c r="E16" s="41" t="s">
        <v>74</v>
      </c>
      <c r="F16" s="41" t="s">
        <v>522</v>
      </c>
    </row>
    <row r="17" customFormat="false" ht="12.75" hidden="false" customHeight="true" outlineLevel="0" collapsed="false">
      <c r="A17" s="41" t="n">
        <v>615</v>
      </c>
      <c r="B17" s="41" t="s">
        <v>813</v>
      </c>
      <c r="C17" s="41" t="s">
        <v>102</v>
      </c>
      <c r="D17" s="41" t="s">
        <v>989</v>
      </c>
      <c r="E17" s="41" t="s">
        <v>74</v>
      </c>
      <c r="F17" s="41" t="s">
        <v>104</v>
      </c>
    </row>
    <row r="18" customFormat="false" ht="12.75" hidden="false" customHeight="true" outlineLevel="0" collapsed="false">
      <c r="A18" s="41" t="n">
        <v>611</v>
      </c>
      <c r="B18" s="41" t="s">
        <v>990</v>
      </c>
      <c r="C18" s="41" t="s">
        <v>991</v>
      </c>
      <c r="D18" s="41" t="s">
        <v>989</v>
      </c>
      <c r="E18" s="41" t="s">
        <v>211</v>
      </c>
      <c r="F18" s="41" t="s">
        <v>111</v>
      </c>
    </row>
    <row r="19" customFormat="false" ht="12.75" hidden="false" customHeight="true" outlineLevel="0" collapsed="false">
      <c r="A19" s="41" t="n">
        <v>623</v>
      </c>
      <c r="B19" s="41" t="s">
        <v>808</v>
      </c>
      <c r="C19" s="41" t="s">
        <v>77</v>
      </c>
      <c r="D19" s="41" t="s">
        <v>106</v>
      </c>
      <c r="E19" s="41" t="s">
        <v>74</v>
      </c>
      <c r="F19" s="41" t="s">
        <v>79</v>
      </c>
    </row>
    <row r="20" customFormat="false" ht="12.75" hidden="false" customHeight="true" outlineLevel="0" collapsed="false">
      <c r="A20" s="41" t="n">
        <v>609</v>
      </c>
      <c r="B20" s="41" t="s">
        <v>992</v>
      </c>
      <c r="C20" s="41" t="s">
        <v>993</v>
      </c>
      <c r="D20" s="41" t="s">
        <v>109</v>
      </c>
      <c r="E20" s="41" t="s">
        <v>614</v>
      </c>
      <c r="F20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994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617</v>
      </c>
      <c r="B7" s="41" t="s">
        <v>883</v>
      </c>
      <c r="C7" s="41" t="s">
        <v>196</v>
      </c>
      <c r="D7" s="41" t="s">
        <v>73</v>
      </c>
      <c r="E7" s="41" t="s">
        <v>74</v>
      </c>
      <c r="F7" s="41" t="s">
        <v>198</v>
      </c>
    </row>
    <row r="8" customFormat="false" ht="12.75" hidden="false" customHeight="true" outlineLevel="0" collapsed="false">
      <c r="A8" s="41" t="n">
        <v>606</v>
      </c>
      <c r="B8" s="41" t="s">
        <v>851</v>
      </c>
      <c r="C8" s="41" t="s">
        <v>72</v>
      </c>
      <c r="D8" s="41" t="s">
        <v>78</v>
      </c>
      <c r="E8" s="41" t="s">
        <v>74</v>
      </c>
      <c r="F8" s="41" t="s">
        <v>75</v>
      </c>
    </row>
    <row r="9" customFormat="false" ht="12.75" hidden="false" customHeight="true" outlineLevel="0" collapsed="false">
      <c r="A9" s="41" t="n">
        <v>608</v>
      </c>
      <c r="B9" s="41" t="s">
        <v>753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646</v>
      </c>
      <c r="B10" s="41" t="s">
        <v>549</v>
      </c>
      <c r="C10" s="41" t="s">
        <v>196</v>
      </c>
      <c r="D10" s="41" t="s">
        <v>85</v>
      </c>
      <c r="E10" s="41" t="s">
        <v>74</v>
      </c>
      <c r="F10" s="41" t="s">
        <v>198</v>
      </c>
    </row>
    <row r="11" customFormat="false" ht="12.75" hidden="false" customHeight="true" outlineLevel="0" collapsed="false">
      <c r="A11" s="41" t="n">
        <v>628</v>
      </c>
      <c r="B11" s="41" t="s">
        <v>543</v>
      </c>
      <c r="C11" s="41" t="s">
        <v>203</v>
      </c>
      <c r="D11" s="41" t="s">
        <v>88</v>
      </c>
      <c r="E11" s="41" t="s">
        <v>74</v>
      </c>
      <c r="F11" s="41" t="s">
        <v>205</v>
      </c>
    </row>
    <row r="12" customFormat="false" ht="12.75" hidden="false" customHeight="true" outlineLevel="0" collapsed="false">
      <c r="A12" s="41" t="n">
        <v>650</v>
      </c>
      <c r="B12" s="41" t="s">
        <v>811</v>
      </c>
      <c r="C12" s="41" t="s">
        <v>520</v>
      </c>
      <c r="D12" s="41" t="s">
        <v>91</v>
      </c>
      <c r="E12" s="41" t="s">
        <v>74</v>
      </c>
      <c r="F12" s="41" t="s">
        <v>522</v>
      </c>
    </row>
    <row r="13" customFormat="false" ht="12.75" hidden="false" customHeight="true" outlineLevel="0" collapsed="false">
      <c r="A13" s="41" t="n">
        <v>643</v>
      </c>
      <c r="B13" s="41" t="s">
        <v>572</v>
      </c>
      <c r="C13" s="41" t="s">
        <v>520</v>
      </c>
      <c r="D13" s="41" t="s">
        <v>93</v>
      </c>
      <c r="E13" s="41" t="s">
        <v>74</v>
      </c>
      <c r="F13" s="41" t="s">
        <v>522</v>
      </c>
    </row>
    <row r="14" customFormat="false" ht="12.75" hidden="false" customHeight="true" outlineLevel="0" collapsed="false">
      <c r="A14" s="41" t="n">
        <v>647</v>
      </c>
      <c r="B14" s="41" t="s">
        <v>559</v>
      </c>
      <c r="C14" s="41" t="s">
        <v>520</v>
      </c>
      <c r="D14" s="41" t="s">
        <v>119</v>
      </c>
      <c r="E14" s="41" t="s">
        <v>74</v>
      </c>
      <c r="F14" s="41" t="s">
        <v>522</v>
      </c>
    </row>
    <row r="15" customFormat="false" ht="12.75" hidden="false" customHeight="true" outlineLevel="0" collapsed="false">
      <c r="A15" s="41" t="n">
        <v>649</v>
      </c>
      <c r="B15" s="41" t="s">
        <v>919</v>
      </c>
      <c r="C15" s="41" t="s">
        <v>102</v>
      </c>
      <c r="D15" s="41" t="s">
        <v>995</v>
      </c>
      <c r="E15" s="41" t="s">
        <v>74</v>
      </c>
      <c r="F15" s="41" t="s">
        <v>104</v>
      </c>
    </row>
    <row r="16" customFormat="false" ht="12.75" hidden="false" customHeight="true" outlineLevel="0" collapsed="false">
      <c r="A16" s="41" t="n">
        <v>652</v>
      </c>
      <c r="B16" s="41" t="s">
        <v>590</v>
      </c>
      <c r="C16" s="41" t="s">
        <v>196</v>
      </c>
      <c r="D16" s="41" t="s">
        <v>995</v>
      </c>
      <c r="E16" s="41" t="s">
        <v>74</v>
      </c>
      <c r="F16" s="41" t="s">
        <v>198</v>
      </c>
    </row>
    <row r="17" customFormat="false" ht="12.75" hidden="false" customHeight="true" outlineLevel="0" collapsed="false">
      <c r="A17" s="41" t="n">
        <v>624</v>
      </c>
      <c r="B17" s="41" t="s">
        <v>876</v>
      </c>
      <c r="C17" s="41" t="s">
        <v>873</v>
      </c>
      <c r="D17" s="41" t="s">
        <v>100</v>
      </c>
      <c r="E17" s="41" t="s">
        <v>74</v>
      </c>
      <c r="F17" s="41" t="s">
        <v>874</v>
      </c>
    </row>
    <row r="18" customFormat="false" ht="12.75" hidden="false" customHeight="true" outlineLevel="0" collapsed="false">
      <c r="A18" s="41" t="n">
        <v>632</v>
      </c>
      <c r="B18" s="41" t="s">
        <v>749</v>
      </c>
      <c r="C18" s="41" t="s">
        <v>81</v>
      </c>
      <c r="D18" s="41" t="s">
        <v>103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610</v>
      </c>
      <c r="B19" s="41" t="s">
        <v>770</v>
      </c>
      <c r="C19" s="41" t="s">
        <v>81</v>
      </c>
      <c r="D19" s="41" t="s">
        <v>106</v>
      </c>
      <c r="E19" s="41" t="s">
        <v>74</v>
      </c>
      <c r="F19" s="41" t="s">
        <v>83</v>
      </c>
    </row>
    <row r="20" customFormat="false" ht="12.75" hidden="false" customHeight="true" outlineLevel="0" collapsed="false">
      <c r="A20" s="41" t="n">
        <v>638</v>
      </c>
      <c r="B20" s="41" t="s">
        <v>917</v>
      </c>
      <c r="C20" s="41" t="s">
        <v>87</v>
      </c>
      <c r="D20" s="41" t="s">
        <v>141</v>
      </c>
      <c r="E20" s="41" t="s">
        <v>74</v>
      </c>
      <c r="F20" s="41" t="s">
        <v>89</v>
      </c>
    </row>
    <row r="21" customFormat="false" ht="12.75" hidden="false" customHeight="true" outlineLevel="0" collapsed="false">
      <c r="A21" s="41" t="n">
        <v>616</v>
      </c>
      <c r="B21" s="41" t="s">
        <v>584</v>
      </c>
      <c r="C21" s="41" t="s">
        <v>203</v>
      </c>
      <c r="D21" s="41" t="s">
        <v>141</v>
      </c>
      <c r="E21" s="41" t="s">
        <v>74</v>
      </c>
      <c r="F21" s="41" t="s">
        <v>205</v>
      </c>
    </row>
    <row r="22" customFormat="false" ht="12.75" hidden="false" customHeight="true" outlineLevel="0" collapsed="false">
      <c r="A22" s="41" t="n">
        <v>629</v>
      </c>
      <c r="B22" s="41" t="s">
        <v>579</v>
      </c>
      <c r="C22" s="41" t="s">
        <v>203</v>
      </c>
      <c r="D22" s="41" t="s">
        <v>115</v>
      </c>
      <c r="E22" s="41" t="s">
        <v>74</v>
      </c>
      <c r="F22" s="41" t="s">
        <v>205</v>
      </c>
    </row>
    <row r="23" customFormat="false" ht="12.75" hidden="false" customHeight="true" outlineLevel="0" collapsed="false">
      <c r="A23" s="41" t="n">
        <v>648</v>
      </c>
      <c r="B23" s="41" t="s">
        <v>746</v>
      </c>
      <c r="C23" s="41" t="s">
        <v>81</v>
      </c>
      <c r="D23" s="41" t="s">
        <v>247</v>
      </c>
      <c r="E23" s="41" t="s">
        <v>74</v>
      </c>
      <c r="F23" s="41" t="s">
        <v>83</v>
      </c>
    </row>
    <row r="24" customFormat="false" ht="12.75" hidden="false" customHeight="true" outlineLevel="0" collapsed="false">
      <c r="A24" s="41" t="n">
        <v>641</v>
      </c>
      <c r="B24" s="41" t="s">
        <v>983</v>
      </c>
      <c r="C24" s="41" t="s">
        <v>108</v>
      </c>
      <c r="D24" s="41" t="s">
        <v>247</v>
      </c>
      <c r="E24" s="41" t="s">
        <v>110</v>
      </c>
      <c r="F24" s="41" t="s">
        <v>111</v>
      </c>
    </row>
    <row r="25" customFormat="false" ht="12.75" hidden="false" customHeight="true" outlineLevel="0" collapsed="false">
      <c r="A25" s="41" t="n">
        <v>634</v>
      </c>
      <c r="B25" s="41" t="s">
        <v>928</v>
      </c>
      <c r="C25" s="41" t="s">
        <v>929</v>
      </c>
      <c r="D25" s="41" t="s">
        <v>149</v>
      </c>
      <c r="E25" s="41" t="s">
        <v>74</v>
      </c>
      <c r="F25" s="41" t="s">
        <v>930</v>
      </c>
    </row>
    <row r="26" customFormat="false" ht="12.75" hidden="false" customHeight="true" outlineLevel="0" collapsed="false">
      <c r="A26" s="41" t="n">
        <v>644</v>
      </c>
      <c r="B26" s="41" t="s">
        <v>996</v>
      </c>
      <c r="C26" s="41" t="s">
        <v>520</v>
      </c>
      <c r="D26" s="41" t="s">
        <v>216</v>
      </c>
      <c r="E26" s="41" t="s">
        <v>74</v>
      </c>
      <c r="F26" s="41" t="s">
        <v>522</v>
      </c>
    </row>
    <row r="27" customFormat="false" ht="12.75" hidden="false" customHeight="true" outlineLevel="0" collapsed="false">
      <c r="A27" s="41" t="n">
        <v>623</v>
      </c>
      <c r="B27" s="41" t="s">
        <v>601</v>
      </c>
      <c r="C27" s="41" t="s">
        <v>602</v>
      </c>
      <c r="D27" s="41" t="s">
        <v>217</v>
      </c>
      <c r="E27" s="41" t="s">
        <v>74</v>
      </c>
      <c r="F27" s="41" t="s">
        <v>604</v>
      </c>
    </row>
    <row r="28" customFormat="false" ht="12.75" hidden="false" customHeight="true" outlineLevel="0" collapsed="false">
      <c r="A28" s="41" t="n">
        <v>633</v>
      </c>
      <c r="B28" s="41" t="s">
        <v>813</v>
      </c>
      <c r="C28" s="41" t="s">
        <v>102</v>
      </c>
      <c r="D28" s="41" t="s">
        <v>217</v>
      </c>
      <c r="E28" s="41" t="s">
        <v>74</v>
      </c>
      <c r="F28" s="41" t="s">
        <v>104</v>
      </c>
    </row>
    <row r="29" customFormat="false" ht="12.75" hidden="false" customHeight="true" outlineLevel="0" collapsed="false">
      <c r="A29" s="41" t="n">
        <v>618</v>
      </c>
      <c r="B29" s="41" t="s">
        <v>950</v>
      </c>
      <c r="C29" s="41" t="s">
        <v>766</v>
      </c>
      <c r="D29" s="41" t="s">
        <v>548</v>
      </c>
      <c r="E29" s="41" t="s">
        <v>110</v>
      </c>
      <c r="F29" s="41" t="s">
        <v>111</v>
      </c>
    </row>
    <row r="30" customFormat="false" ht="12.75" hidden="false" customHeight="true" outlineLevel="0" collapsed="false">
      <c r="A30" s="41" t="n">
        <v>651</v>
      </c>
      <c r="B30" s="41" t="s">
        <v>911</v>
      </c>
      <c r="C30" s="41" t="s">
        <v>196</v>
      </c>
      <c r="D30" s="41" t="s">
        <v>548</v>
      </c>
      <c r="E30" s="41" t="s">
        <v>74</v>
      </c>
      <c r="F30" s="41" t="s">
        <v>198</v>
      </c>
    </row>
    <row r="31" customFormat="false" ht="12.75" hidden="false" customHeight="true" outlineLevel="0" collapsed="false">
      <c r="A31" s="41" t="n">
        <v>605</v>
      </c>
      <c r="B31" s="41" t="s">
        <v>997</v>
      </c>
      <c r="C31" s="41" t="s">
        <v>998</v>
      </c>
      <c r="D31" s="41" t="s">
        <v>159</v>
      </c>
      <c r="E31" s="41" t="s">
        <v>211</v>
      </c>
      <c r="F31" s="41" t="s">
        <v>111</v>
      </c>
    </row>
    <row r="32" customFormat="false" ht="12.75" hidden="false" customHeight="true" outlineLevel="0" collapsed="false">
      <c r="A32" s="41" t="n">
        <v>625</v>
      </c>
      <c r="B32" s="41" t="s">
        <v>999</v>
      </c>
      <c r="C32" s="41" t="s">
        <v>1000</v>
      </c>
      <c r="D32" s="41" t="s">
        <v>285</v>
      </c>
      <c r="E32" s="41" t="s">
        <v>239</v>
      </c>
      <c r="F32" s="41" t="s">
        <v>111</v>
      </c>
    </row>
    <row r="33" customFormat="false" ht="12.75" hidden="false" customHeight="true" outlineLevel="0" collapsed="false">
      <c r="A33" s="41" t="n">
        <v>613</v>
      </c>
      <c r="B33" s="41" t="s">
        <v>1001</v>
      </c>
      <c r="C33" s="41" t="s">
        <v>306</v>
      </c>
      <c r="D33" s="41" t="s">
        <v>249</v>
      </c>
      <c r="E33" s="41" t="s">
        <v>188</v>
      </c>
      <c r="F33" s="41" t="s">
        <v>111</v>
      </c>
    </row>
    <row r="34" customFormat="false" ht="12.75" hidden="false" customHeight="true" outlineLevel="0" collapsed="false">
      <c r="A34" s="41" t="n">
        <v>645</v>
      </c>
      <c r="B34" s="41" t="s">
        <v>527</v>
      </c>
      <c r="C34" s="41" t="s">
        <v>520</v>
      </c>
      <c r="D34" s="41" t="s">
        <v>389</v>
      </c>
      <c r="E34" s="41" t="s">
        <v>74</v>
      </c>
      <c r="F34" s="41" t="s">
        <v>522</v>
      </c>
    </row>
    <row r="35" customFormat="false" ht="12.75" hidden="false" customHeight="true" outlineLevel="0" collapsed="false">
      <c r="A35" s="41" t="n">
        <v>642</v>
      </c>
      <c r="B35" s="41" t="s">
        <v>956</v>
      </c>
      <c r="C35" s="41" t="s">
        <v>957</v>
      </c>
      <c r="D35" s="41" t="s">
        <v>289</v>
      </c>
      <c r="E35" s="41" t="s">
        <v>239</v>
      </c>
      <c r="F35" s="41" t="s">
        <v>111</v>
      </c>
    </row>
    <row r="36" customFormat="false" ht="12.75" hidden="false" customHeight="true" outlineLevel="0" collapsed="false">
      <c r="A36" s="41" t="n">
        <v>611</v>
      </c>
      <c r="B36" s="41" t="s">
        <v>1002</v>
      </c>
      <c r="C36" s="41" t="s">
        <v>1000</v>
      </c>
      <c r="D36" s="41" t="s">
        <v>629</v>
      </c>
      <c r="E36" s="41" t="s">
        <v>239</v>
      </c>
      <c r="F36" s="41" t="s">
        <v>111</v>
      </c>
    </row>
    <row r="37" customFormat="false" ht="12.75" hidden="false" customHeight="true" outlineLevel="0" collapsed="false">
      <c r="A37" s="41" t="n">
        <v>614</v>
      </c>
      <c r="B37" s="41" t="s">
        <v>942</v>
      </c>
      <c r="C37" s="41" t="s">
        <v>873</v>
      </c>
      <c r="D37" s="41" t="s">
        <v>629</v>
      </c>
      <c r="E37" s="41" t="s">
        <v>74</v>
      </c>
      <c r="F37" s="41" t="s">
        <v>874</v>
      </c>
    </row>
    <row r="38" customFormat="false" ht="12.75" hidden="false" customHeight="true" outlineLevel="0" collapsed="false">
      <c r="A38" s="41" t="n">
        <v>602</v>
      </c>
      <c r="B38" s="41" t="s">
        <v>1003</v>
      </c>
      <c r="C38" s="41" t="s">
        <v>365</v>
      </c>
      <c r="D38" s="41" t="s">
        <v>224</v>
      </c>
      <c r="E38" s="41" t="s">
        <v>74</v>
      </c>
      <c r="F38" s="41" t="s">
        <v>367</v>
      </c>
    </row>
    <row r="39" customFormat="false" ht="12.75" hidden="false" customHeight="true" outlineLevel="0" collapsed="false">
      <c r="A39" s="41" t="n">
        <v>607</v>
      </c>
      <c r="B39" s="41" t="s">
        <v>1004</v>
      </c>
      <c r="C39" s="41" t="s">
        <v>625</v>
      </c>
      <c r="D39" s="41" t="s">
        <v>224</v>
      </c>
      <c r="E39" s="41" t="s">
        <v>188</v>
      </c>
      <c r="F39" s="41" t="s">
        <v>111</v>
      </c>
    </row>
    <row r="40" customFormat="false" ht="12.75" hidden="false" customHeight="true" outlineLevel="0" collapsed="false">
      <c r="A40" s="41" t="n">
        <v>626</v>
      </c>
      <c r="B40" s="41" t="s">
        <v>965</v>
      </c>
      <c r="C40" s="41" t="s">
        <v>966</v>
      </c>
      <c r="D40" s="41" t="s">
        <v>1005</v>
      </c>
      <c r="E40" s="41" t="s">
        <v>964</v>
      </c>
      <c r="F40" s="41" t="s">
        <v>111</v>
      </c>
    </row>
    <row r="41" customFormat="false" ht="12.75" hidden="false" customHeight="true" outlineLevel="0" collapsed="false">
      <c r="A41" s="41" t="n">
        <v>621</v>
      </c>
      <c r="B41" s="41" t="s">
        <v>1006</v>
      </c>
      <c r="C41" s="41" t="s">
        <v>244</v>
      </c>
      <c r="D41" s="41" t="s">
        <v>1005</v>
      </c>
      <c r="E41" s="41" t="s">
        <v>239</v>
      </c>
      <c r="F41" s="41" t="s">
        <v>111</v>
      </c>
    </row>
    <row r="42" customFormat="false" ht="12.75" hidden="false" customHeight="true" outlineLevel="0" collapsed="false">
      <c r="A42" s="41" t="n">
        <v>631</v>
      </c>
      <c r="B42" s="41" t="s">
        <v>1007</v>
      </c>
      <c r="C42" s="41" t="s">
        <v>1008</v>
      </c>
      <c r="D42" s="41" t="s">
        <v>177</v>
      </c>
      <c r="E42" s="41" t="s">
        <v>239</v>
      </c>
      <c r="F42" s="41" t="s">
        <v>111</v>
      </c>
    </row>
    <row r="43" customFormat="false" ht="12.75" hidden="false" customHeight="true" outlineLevel="0" collapsed="false">
      <c r="A43" s="41" t="n">
        <v>653</v>
      </c>
      <c r="B43" s="41" t="s">
        <v>808</v>
      </c>
      <c r="C43" s="41" t="s">
        <v>77</v>
      </c>
      <c r="D43" s="41" t="s">
        <v>251</v>
      </c>
      <c r="E43" s="41" t="s">
        <v>74</v>
      </c>
      <c r="F43" s="41" t="s">
        <v>79</v>
      </c>
    </row>
    <row r="44" customFormat="false" ht="12.75" hidden="false" customHeight="true" outlineLevel="0" collapsed="false">
      <c r="A44" s="41" t="n">
        <v>622</v>
      </c>
      <c r="B44" s="41" t="s">
        <v>1009</v>
      </c>
      <c r="C44" s="41" t="s">
        <v>237</v>
      </c>
      <c r="D44" s="41" t="s">
        <v>252</v>
      </c>
      <c r="E44" s="41" t="s">
        <v>239</v>
      </c>
      <c r="F44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010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253</v>
      </c>
      <c r="B7" s="41" t="s">
        <v>1011</v>
      </c>
      <c r="C7" s="41" t="s">
        <v>196</v>
      </c>
      <c r="D7" s="41" t="s">
        <v>73</v>
      </c>
      <c r="E7" s="41" t="s">
        <v>74</v>
      </c>
      <c r="F7" s="41" t="s">
        <v>198</v>
      </c>
    </row>
    <row r="8" customFormat="false" ht="12.75" hidden="false" customHeight="true" outlineLevel="0" collapsed="false">
      <c r="A8" s="41" t="n">
        <v>121</v>
      </c>
      <c r="B8" s="41" t="s">
        <v>1012</v>
      </c>
      <c r="C8" s="41" t="s">
        <v>134</v>
      </c>
      <c r="D8" s="41" t="s">
        <v>78</v>
      </c>
      <c r="E8" s="41" t="s">
        <v>74</v>
      </c>
      <c r="F8" s="41" t="s">
        <v>135</v>
      </c>
    </row>
    <row r="9" customFormat="false" ht="12.75" hidden="false" customHeight="true" outlineLevel="0" collapsed="false">
      <c r="A9" s="41" t="n">
        <v>54</v>
      </c>
      <c r="B9" s="41" t="s">
        <v>1013</v>
      </c>
      <c r="C9" s="41" t="s">
        <v>1014</v>
      </c>
      <c r="D9" s="41" t="s">
        <v>82</v>
      </c>
      <c r="E9" s="41" t="s">
        <v>211</v>
      </c>
      <c r="F9" s="41" t="s">
        <v>111</v>
      </c>
    </row>
    <row r="10" customFormat="false" ht="12.75" hidden="false" customHeight="true" outlineLevel="0" collapsed="false">
      <c r="A10" s="41" t="n">
        <v>369</v>
      </c>
      <c r="B10" s="41" t="s">
        <v>1015</v>
      </c>
      <c r="C10" s="41" t="s">
        <v>81</v>
      </c>
      <c r="D10" s="41" t="s">
        <v>85</v>
      </c>
      <c r="E10" s="41" t="s">
        <v>74</v>
      </c>
      <c r="F10" s="41" t="s">
        <v>83</v>
      </c>
    </row>
    <row r="11" customFormat="false" ht="12.75" hidden="false" customHeight="true" outlineLevel="0" collapsed="false">
      <c r="A11" s="41" t="n">
        <v>336</v>
      </c>
      <c r="B11" s="41" t="s">
        <v>1016</v>
      </c>
      <c r="C11" s="41" t="s">
        <v>81</v>
      </c>
      <c r="D11" s="41" t="s">
        <v>88</v>
      </c>
      <c r="E11" s="41" t="s">
        <v>74</v>
      </c>
      <c r="F11" s="41" t="s">
        <v>83</v>
      </c>
    </row>
    <row r="12" customFormat="false" ht="12.75" hidden="false" customHeight="true" outlineLevel="0" collapsed="false">
      <c r="A12" s="41" t="n">
        <v>303</v>
      </c>
      <c r="B12" s="41" t="s">
        <v>1017</v>
      </c>
      <c r="C12" s="41" t="s">
        <v>1018</v>
      </c>
      <c r="D12" s="41" t="s">
        <v>91</v>
      </c>
      <c r="E12" s="41" t="s">
        <v>614</v>
      </c>
      <c r="F12" s="41" t="s">
        <v>111</v>
      </c>
    </row>
    <row r="13" customFormat="false" ht="12.75" hidden="false" customHeight="true" outlineLevel="0" collapsed="false">
      <c r="A13" s="41" t="n">
        <v>4</v>
      </c>
      <c r="B13" s="41" t="s">
        <v>1019</v>
      </c>
      <c r="C13" s="41" t="s">
        <v>196</v>
      </c>
      <c r="D13" s="41" t="s">
        <v>93</v>
      </c>
      <c r="E13" s="41" t="s">
        <v>74</v>
      </c>
      <c r="F13" s="41" t="s">
        <v>198</v>
      </c>
    </row>
    <row r="14" customFormat="false" ht="12.75" hidden="false" customHeight="true" outlineLevel="0" collapsed="false">
      <c r="A14" s="41" t="n">
        <v>37</v>
      </c>
      <c r="B14" s="41" t="s">
        <v>1020</v>
      </c>
      <c r="C14" s="41" t="s">
        <v>148</v>
      </c>
      <c r="D14" s="41" t="s">
        <v>119</v>
      </c>
      <c r="E14" s="41" t="s">
        <v>74</v>
      </c>
      <c r="F14" s="41" t="s">
        <v>150</v>
      </c>
    </row>
    <row r="15" customFormat="false" ht="12.75" hidden="false" customHeight="true" outlineLevel="0" collapsed="false">
      <c r="A15" s="41" t="n">
        <v>236</v>
      </c>
      <c r="B15" s="41" t="s">
        <v>1021</v>
      </c>
      <c r="C15" s="41" t="s">
        <v>196</v>
      </c>
      <c r="D15" s="41" t="s">
        <v>995</v>
      </c>
      <c r="E15" s="41" t="s">
        <v>74</v>
      </c>
      <c r="F15" s="41" t="s">
        <v>198</v>
      </c>
    </row>
    <row r="16" customFormat="false" ht="12.75" hidden="false" customHeight="true" outlineLevel="0" collapsed="false">
      <c r="A16" s="41" t="n">
        <v>137</v>
      </c>
      <c r="B16" s="41" t="s">
        <v>1022</v>
      </c>
      <c r="C16" s="41" t="s">
        <v>196</v>
      </c>
      <c r="D16" s="41" t="s">
        <v>995</v>
      </c>
      <c r="E16" s="41" t="s">
        <v>74</v>
      </c>
      <c r="F16" s="41" t="s">
        <v>198</v>
      </c>
    </row>
    <row r="17" customFormat="false" ht="12.75" hidden="false" customHeight="true" outlineLevel="0" collapsed="false">
      <c r="A17" s="41" t="n">
        <v>286</v>
      </c>
      <c r="B17" s="41" t="s">
        <v>1023</v>
      </c>
      <c r="C17" s="41" t="s">
        <v>134</v>
      </c>
      <c r="D17" s="41" t="s">
        <v>100</v>
      </c>
      <c r="E17" s="41" t="s">
        <v>74</v>
      </c>
      <c r="F17" s="41" t="s">
        <v>135</v>
      </c>
    </row>
    <row r="18" customFormat="false" ht="12.75" hidden="false" customHeight="true" outlineLevel="0" collapsed="false">
      <c r="A18" s="41" t="n">
        <v>71</v>
      </c>
      <c r="B18" s="41" t="s">
        <v>1024</v>
      </c>
      <c r="C18" s="41" t="s">
        <v>694</v>
      </c>
      <c r="D18" s="41" t="s">
        <v>103</v>
      </c>
      <c r="E18" s="41" t="s">
        <v>74</v>
      </c>
      <c r="F18" s="41" t="s">
        <v>695</v>
      </c>
    </row>
    <row r="19" customFormat="false" ht="12.75" hidden="false" customHeight="true" outlineLevel="0" collapsed="false">
      <c r="A19" s="41" t="n">
        <v>112</v>
      </c>
      <c r="B19" s="41" t="s">
        <v>648</v>
      </c>
      <c r="C19" s="41" t="s">
        <v>81</v>
      </c>
      <c r="D19" s="41" t="s">
        <v>413</v>
      </c>
      <c r="E19" s="41" t="s">
        <v>74</v>
      </c>
      <c r="F19" s="41" t="s">
        <v>83</v>
      </c>
    </row>
    <row r="20" customFormat="false" ht="12.75" hidden="false" customHeight="true" outlineLevel="0" collapsed="false">
      <c r="A20" s="41" t="n">
        <v>86</v>
      </c>
      <c r="B20" s="41" t="s">
        <v>1025</v>
      </c>
      <c r="C20" s="41" t="s">
        <v>1026</v>
      </c>
      <c r="D20" s="41" t="s">
        <v>413</v>
      </c>
      <c r="E20" s="41" t="s">
        <v>74</v>
      </c>
      <c r="F20" s="41" t="s">
        <v>1027</v>
      </c>
    </row>
    <row r="21" customFormat="false" ht="12.75" hidden="false" customHeight="true" outlineLevel="0" collapsed="false">
      <c r="A21" s="41" t="n">
        <v>353</v>
      </c>
      <c r="B21" s="41" t="s">
        <v>1028</v>
      </c>
      <c r="C21" s="41" t="s">
        <v>148</v>
      </c>
      <c r="D21" s="41" t="s">
        <v>113</v>
      </c>
      <c r="E21" s="41" t="s">
        <v>74</v>
      </c>
      <c r="F21" s="41" t="s">
        <v>150</v>
      </c>
    </row>
    <row r="22" customFormat="false" ht="12.75" hidden="false" customHeight="true" outlineLevel="0" collapsed="false">
      <c r="A22" s="41" t="n">
        <v>255</v>
      </c>
      <c r="B22" s="41" t="s">
        <v>1029</v>
      </c>
      <c r="C22" s="41" t="s">
        <v>87</v>
      </c>
      <c r="D22" s="41" t="s">
        <v>115</v>
      </c>
      <c r="E22" s="41" t="s">
        <v>74</v>
      </c>
      <c r="F22" s="41" t="s">
        <v>89</v>
      </c>
    </row>
    <row r="23" customFormat="false" ht="12.75" hidden="false" customHeight="true" outlineLevel="0" collapsed="false">
      <c r="A23" s="41" t="n">
        <v>21</v>
      </c>
      <c r="B23" s="41" t="s">
        <v>1030</v>
      </c>
      <c r="C23" s="41" t="s">
        <v>87</v>
      </c>
      <c r="D23" s="41" t="s">
        <v>117</v>
      </c>
      <c r="E23" s="41" t="s">
        <v>74</v>
      </c>
      <c r="F23" s="41" t="s">
        <v>89</v>
      </c>
    </row>
    <row r="24" customFormat="false" ht="12.75" hidden="false" customHeight="true" outlineLevel="0" collapsed="false">
      <c r="A24" s="41" t="n">
        <v>222</v>
      </c>
      <c r="B24" s="41" t="s">
        <v>1031</v>
      </c>
      <c r="C24" s="41" t="s">
        <v>704</v>
      </c>
      <c r="D24" s="41" t="s">
        <v>146</v>
      </c>
      <c r="E24" s="41" t="s">
        <v>239</v>
      </c>
      <c r="F24" s="41" t="s">
        <v>111</v>
      </c>
    </row>
    <row r="25" customFormat="false" ht="12.75" hidden="false" customHeight="true" outlineLevel="0" collapsed="false">
      <c r="A25" s="41" t="n">
        <v>87</v>
      </c>
      <c r="B25" s="41" t="s">
        <v>1032</v>
      </c>
      <c r="C25" s="41" t="s">
        <v>1033</v>
      </c>
      <c r="D25" s="41" t="s">
        <v>149</v>
      </c>
      <c r="E25" s="41" t="s">
        <v>1034</v>
      </c>
      <c r="F25" s="41" t="s">
        <v>111</v>
      </c>
    </row>
    <row r="26" customFormat="false" ht="12.75" hidden="false" customHeight="true" outlineLevel="0" collapsed="false">
      <c r="A26" s="41" t="n">
        <v>29</v>
      </c>
      <c r="B26" s="41" t="s">
        <v>1035</v>
      </c>
      <c r="C26" s="41" t="s">
        <v>477</v>
      </c>
      <c r="D26" s="41" t="s">
        <v>216</v>
      </c>
      <c r="E26" s="41" t="s">
        <v>74</v>
      </c>
      <c r="F26" s="41" t="s">
        <v>479</v>
      </c>
    </row>
    <row r="27" customFormat="false" ht="12.75" hidden="false" customHeight="true" outlineLevel="0" collapsed="false">
      <c r="A27" s="41" t="n">
        <v>385</v>
      </c>
      <c r="B27" s="41" t="s">
        <v>649</v>
      </c>
      <c r="C27" s="41" t="s">
        <v>134</v>
      </c>
      <c r="D27" s="41" t="s">
        <v>386</v>
      </c>
      <c r="E27" s="41" t="s">
        <v>74</v>
      </c>
      <c r="F27" s="41" t="s">
        <v>135</v>
      </c>
    </row>
    <row r="28" customFormat="false" ht="12.75" hidden="false" customHeight="true" outlineLevel="0" collapsed="false">
      <c r="A28" s="41" t="n">
        <v>294</v>
      </c>
      <c r="B28" s="41" t="s">
        <v>1036</v>
      </c>
      <c r="C28" s="41" t="s">
        <v>722</v>
      </c>
      <c r="D28" s="41" t="s">
        <v>387</v>
      </c>
      <c r="E28" s="41" t="s">
        <v>74</v>
      </c>
      <c r="F28" s="41" t="s">
        <v>723</v>
      </c>
    </row>
    <row r="29" customFormat="false" ht="12.75" hidden="false" customHeight="true" outlineLevel="0" collapsed="false">
      <c r="A29" s="41" t="n">
        <v>400</v>
      </c>
      <c r="B29" s="41" t="s">
        <v>1037</v>
      </c>
      <c r="C29" s="41" t="s">
        <v>81</v>
      </c>
      <c r="D29" s="41" t="s">
        <v>548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301</v>
      </c>
      <c r="B30" s="41" t="s">
        <v>1038</v>
      </c>
      <c r="C30" s="41" t="s">
        <v>148</v>
      </c>
      <c r="D30" s="41" t="s">
        <v>548</v>
      </c>
      <c r="E30" s="41" t="s">
        <v>74</v>
      </c>
      <c r="F30" s="41" t="s">
        <v>150</v>
      </c>
    </row>
    <row r="31" customFormat="false" ht="12.75" hidden="false" customHeight="true" outlineLevel="0" collapsed="false">
      <c r="A31" s="41" t="n">
        <v>46</v>
      </c>
      <c r="B31" s="41" t="s">
        <v>1039</v>
      </c>
      <c r="C31" s="41" t="s">
        <v>806</v>
      </c>
      <c r="D31" s="41" t="s">
        <v>159</v>
      </c>
      <c r="E31" s="41" t="s">
        <v>482</v>
      </c>
      <c r="F31" s="41" t="s">
        <v>111</v>
      </c>
    </row>
    <row r="32" customFormat="false" ht="12.75" hidden="false" customHeight="true" outlineLevel="0" collapsed="false">
      <c r="A32" s="41" t="n">
        <v>62</v>
      </c>
      <c r="B32" s="41" t="s">
        <v>1040</v>
      </c>
      <c r="C32" s="41" t="s">
        <v>196</v>
      </c>
      <c r="D32" s="41" t="s">
        <v>285</v>
      </c>
      <c r="E32" s="41" t="s">
        <v>74</v>
      </c>
      <c r="F32" s="41" t="s">
        <v>198</v>
      </c>
    </row>
    <row r="33" customFormat="false" ht="12.75" hidden="false" customHeight="true" outlineLevel="0" collapsed="false">
      <c r="A33" s="41" t="n">
        <v>298</v>
      </c>
      <c r="B33" s="41" t="s">
        <v>650</v>
      </c>
      <c r="C33" s="41" t="s">
        <v>77</v>
      </c>
      <c r="D33" s="41" t="s">
        <v>287</v>
      </c>
      <c r="E33" s="41" t="s">
        <v>74</v>
      </c>
      <c r="F33" s="41" t="s">
        <v>79</v>
      </c>
    </row>
    <row r="34" customFormat="false" ht="12.75" hidden="false" customHeight="true" outlineLevel="0" collapsed="false">
      <c r="A34" s="41" t="n">
        <v>226</v>
      </c>
      <c r="B34" s="41" t="s">
        <v>1041</v>
      </c>
      <c r="C34" s="41" t="s">
        <v>306</v>
      </c>
      <c r="D34" s="41" t="s">
        <v>287</v>
      </c>
      <c r="E34" s="41" t="s">
        <v>188</v>
      </c>
      <c r="F34" s="41" t="s">
        <v>111</v>
      </c>
    </row>
    <row r="35" customFormat="false" ht="12.75" hidden="false" customHeight="true" outlineLevel="0" collapsed="false">
      <c r="A35" s="41" t="n">
        <v>141</v>
      </c>
      <c r="B35" s="41" t="s">
        <v>1042</v>
      </c>
      <c r="C35" s="41" t="s">
        <v>196</v>
      </c>
      <c r="D35" s="41" t="s">
        <v>1043</v>
      </c>
      <c r="E35" s="41" t="s">
        <v>74</v>
      </c>
      <c r="F35" s="41" t="s">
        <v>198</v>
      </c>
    </row>
    <row r="36" customFormat="false" ht="12.75" hidden="false" customHeight="true" outlineLevel="0" collapsed="false">
      <c r="A36" s="41" t="n">
        <v>26</v>
      </c>
      <c r="B36" s="41" t="s">
        <v>1044</v>
      </c>
      <c r="C36" s="41" t="s">
        <v>87</v>
      </c>
      <c r="D36" s="41" t="s">
        <v>1043</v>
      </c>
      <c r="E36" s="41" t="s">
        <v>74</v>
      </c>
      <c r="F36" s="41" t="s">
        <v>89</v>
      </c>
    </row>
    <row r="37" customFormat="false" ht="12.75" hidden="false" customHeight="true" outlineLevel="0" collapsed="false">
      <c r="A37" s="41" t="n">
        <v>378</v>
      </c>
      <c r="B37" s="41" t="s">
        <v>1045</v>
      </c>
      <c r="C37" s="41" t="s">
        <v>689</v>
      </c>
      <c r="D37" s="41" t="s">
        <v>1043</v>
      </c>
      <c r="E37" s="41" t="s">
        <v>74</v>
      </c>
      <c r="F37" s="41" t="s">
        <v>690</v>
      </c>
    </row>
    <row r="38" customFormat="false" ht="12.75" hidden="false" customHeight="true" outlineLevel="0" collapsed="false">
      <c r="A38" s="41" t="n">
        <v>5</v>
      </c>
      <c r="B38" s="41" t="s">
        <v>1046</v>
      </c>
      <c r="C38" s="41" t="s">
        <v>1047</v>
      </c>
      <c r="D38" s="41" t="s">
        <v>1043</v>
      </c>
      <c r="E38" s="41" t="s">
        <v>188</v>
      </c>
      <c r="F38" s="41" t="s">
        <v>111</v>
      </c>
    </row>
    <row r="39" customFormat="false" ht="12.75" hidden="false" customHeight="true" outlineLevel="0" collapsed="false">
      <c r="A39" s="41" t="n">
        <v>361</v>
      </c>
      <c r="B39" s="41" t="s">
        <v>651</v>
      </c>
      <c r="C39" s="41" t="s">
        <v>81</v>
      </c>
      <c r="D39" s="41" t="s">
        <v>1043</v>
      </c>
      <c r="E39" s="41" t="s">
        <v>74</v>
      </c>
      <c r="F39" s="41" t="s">
        <v>83</v>
      </c>
    </row>
    <row r="40" customFormat="false" ht="12.75" hidden="false" customHeight="true" outlineLevel="0" collapsed="false">
      <c r="A40" s="41" t="n">
        <v>146</v>
      </c>
      <c r="B40" s="41" t="s">
        <v>1048</v>
      </c>
      <c r="C40" s="41" t="s">
        <v>81</v>
      </c>
      <c r="D40" s="41" t="s">
        <v>226</v>
      </c>
      <c r="E40" s="41" t="s">
        <v>74</v>
      </c>
      <c r="F40" s="41" t="s">
        <v>83</v>
      </c>
    </row>
    <row r="41" customFormat="false" ht="12.75" hidden="false" customHeight="true" outlineLevel="0" collapsed="false">
      <c r="A41" s="41" t="n">
        <v>79</v>
      </c>
      <c r="B41" s="41" t="s">
        <v>1049</v>
      </c>
      <c r="C41" s="41" t="s">
        <v>1050</v>
      </c>
      <c r="D41" s="41" t="s">
        <v>1051</v>
      </c>
      <c r="E41" s="41" t="s">
        <v>74</v>
      </c>
      <c r="F41" s="41" t="s">
        <v>1052</v>
      </c>
    </row>
    <row r="42" customFormat="false" ht="12.75" hidden="false" customHeight="true" outlineLevel="0" collapsed="false">
      <c r="A42" s="41" t="n">
        <v>224</v>
      </c>
      <c r="B42" s="41" t="s">
        <v>658</v>
      </c>
      <c r="C42" s="41" t="s">
        <v>81</v>
      </c>
      <c r="D42" s="41" t="s">
        <v>1051</v>
      </c>
      <c r="E42" s="41" t="s">
        <v>74</v>
      </c>
      <c r="F42" s="41" t="s">
        <v>83</v>
      </c>
    </row>
    <row r="43" customFormat="false" ht="12.75" hidden="false" customHeight="true" outlineLevel="0" collapsed="false">
      <c r="A43" s="41" t="n">
        <v>162</v>
      </c>
      <c r="B43" s="41" t="s">
        <v>1053</v>
      </c>
      <c r="C43" s="41" t="s">
        <v>81</v>
      </c>
      <c r="D43" s="41" t="s">
        <v>1051</v>
      </c>
      <c r="E43" s="41" t="s">
        <v>74</v>
      </c>
      <c r="F43" s="41" t="s">
        <v>83</v>
      </c>
    </row>
    <row r="44" customFormat="false" ht="12.75" hidden="false" customHeight="true" outlineLevel="0" collapsed="false">
      <c r="A44" s="41" t="n">
        <v>101</v>
      </c>
      <c r="B44" s="41" t="s">
        <v>1054</v>
      </c>
      <c r="C44" s="41" t="s">
        <v>1055</v>
      </c>
      <c r="D44" s="41" t="s">
        <v>252</v>
      </c>
      <c r="E44" s="41" t="s">
        <v>188</v>
      </c>
      <c r="F44" s="41" t="s">
        <v>111</v>
      </c>
    </row>
    <row r="45" customFormat="false" ht="12.75" hidden="false" customHeight="true" outlineLevel="0" collapsed="false">
      <c r="A45" s="41" t="n">
        <v>278</v>
      </c>
      <c r="B45" s="41" t="s">
        <v>1056</v>
      </c>
      <c r="C45" s="41" t="s">
        <v>176</v>
      </c>
      <c r="D45" s="41" t="s">
        <v>183</v>
      </c>
      <c r="E45" s="41" t="s">
        <v>74</v>
      </c>
      <c r="F45" s="41" t="s">
        <v>178</v>
      </c>
    </row>
    <row r="46" customFormat="false" ht="12.75" hidden="false" customHeight="true" outlineLevel="0" collapsed="false">
      <c r="A46" s="41" t="n">
        <v>376</v>
      </c>
      <c r="B46" s="41" t="s">
        <v>1057</v>
      </c>
      <c r="C46" s="41" t="s">
        <v>81</v>
      </c>
      <c r="D46" s="41" t="s">
        <v>187</v>
      </c>
      <c r="E46" s="41" t="s">
        <v>74</v>
      </c>
      <c r="F46" s="41" t="s">
        <v>83</v>
      </c>
    </row>
    <row r="47" customFormat="false" ht="12.75" hidden="false" customHeight="true" outlineLevel="0" collapsed="false">
      <c r="A47" s="41" t="n">
        <v>261</v>
      </c>
      <c r="B47" s="41" t="s">
        <v>1058</v>
      </c>
      <c r="C47" s="41" t="s">
        <v>81</v>
      </c>
      <c r="D47" s="41" t="s">
        <v>253</v>
      </c>
      <c r="E47" s="41" t="s">
        <v>74</v>
      </c>
      <c r="F47" s="41" t="s">
        <v>83</v>
      </c>
    </row>
    <row r="48" customFormat="false" ht="12.75" hidden="false" customHeight="true" outlineLevel="0" collapsed="false">
      <c r="A48" s="41" t="n">
        <v>396</v>
      </c>
      <c r="B48" s="41" t="s">
        <v>1059</v>
      </c>
      <c r="C48" s="41" t="s">
        <v>1060</v>
      </c>
      <c r="D48" s="41" t="s">
        <v>231</v>
      </c>
      <c r="E48" s="41" t="s">
        <v>239</v>
      </c>
      <c r="F48" s="41" t="s">
        <v>111</v>
      </c>
    </row>
    <row r="49" customFormat="false" ht="12.75" hidden="false" customHeight="true" outlineLevel="0" collapsed="false">
      <c r="A49" s="41" t="n">
        <v>96</v>
      </c>
      <c r="B49" s="41" t="s">
        <v>1061</v>
      </c>
      <c r="C49" s="41" t="s">
        <v>196</v>
      </c>
      <c r="D49" s="41" t="s">
        <v>231</v>
      </c>
      <c r="E49" s="41" t="s">
        <v>74</v>
      </c>
      <c r="F49" s="41" t="s">
        <v>198</v>
      </c>
    </row>
    <row r="50" customFormat="false" ht="12.75" hidden="false" customHeight="true" outlineLevel="0" collapsed="false">
      <c r="A50" s="41" t="n">
        <v>344</v>
      </c>
      <c r="B50" s="41" t="s">
        <v>1062</v>
      </c>
      <c r="C50" s="41" t="s">
        <v>196</v>
      </c>
      <c r="D50" s="41" t="s">
        <v>197</v>
      </c>
      <c r="E50" s="41" t="s">
        <v>74</v>
      </c>
      <c r="F50" s="41" t="s">
        <v>198</v>
      </c>
    </row>
    <row r="51" customFormat="false" ht="12.75" hidden="false" customHeight="true" outlineLevel="0" collapsed="false">
      <c r="A51" s="41" t="n">
        <v>338</v>
      </c>
      <c r="B51" s="41" t="s">
        <v>1063</v>
      </c>
      <c r="C51" s="41" t="s">
        <v>267</v>
      </c>
      <c r="D51" s="41" t="s">
        <v>200</v>
      </c>
      <c r="E51" s="41" t="s">
        <v>74</v>
      </c>
      <c r="F51" s="41" t="s">
        <v>268</v>
      </c>
    </row>
    <row r="52" customFormat="false" ht="12.75" hidden="false" customHeight="true" outlineLevel="0" collapsed="false">
      <c r="A52" s="41" t="n">
        <v>321</v>
      </c>
      <c r="B52" s="41" t="s">
        <v>1064</v>
      </c>
      <c r="C52" s="41" t="s">
        <v>803</v>
      </c>
      <c r="D52" s="41" t="s">
        <v>200</v>
      </c>
      <c r="E52" s="41" t="s">
        <v>110</v>
      </c>
      <c r="F52" s="41" t="s">
        <v>111</v>
      </c>
    </row>
    <row r="53" customFormat="false" ht="12.75" hidden="false" customHeight="true" outlineLevel="0" collapsed="false">
      <c r="A53" s="41" t="n">
        <v>221</v>
      </c>
      <c r="B53" s="41" t="s">
        <v>1065</v>
      </c>
      <c r="C53" s="41" t="s">
        <v>134</v>
      </c>
      <c r="D53" s="41" t="s">
        <v>233</v>
      </c>
      <c r="E53" s="41" t="s">
        <v>74</v>
      </c>
      <c r="F53" s="41" t="s">
        <v>135</v>
      </c>
    </row>
    <row r="54" customFormat="false" ht="12.75" hidden="false" customHeight="true" outlineLevel="0" collapsed="false">
      <c r="A54" s="41" t="n">
        <v>187</v>
      </c>
      <c r="B54" s="41" t="s">
        <v>1066</v>
      </c>
      <c r="C54" s="41" t="s">
        <v>87</v>
      </c>
      <c r="D54" s="41" t="s">
        <v>234</v>
      </c>
      <c r="E54" s="41" t="s">
        <v>74</v>
      </c>
      <c r="F54" s="41" t="s">
        <v>89</v>
      </c>
    </row>
    <row r="55" customFormat="false" ht="12.75" hidden="false" customHeight="true" outlineLevel="0" collapsed="false">
      <c r="A55" s="41" t="n">
        <v>113</v>
      </c>
      <c r="B55" s="41" t="s">
        <v>1067</v>
      </c>
      <c r="C55" s="41" t="s">
        <v>259</v>
      </c>
      <c r="D55" s="41" t="s">
        <v>235</v>
      </c>
      <c r="E55" s="41" t="s">
        <v>74</v>
      </c>
      <c r="F55" s="41" t="s">
        <v>260</v>
      </c>
    </row>
    <row r="56" customFormat="false" ht="12.75" hidden="false" customHeight="true" outlineLevel="0" collapsed="false">
      <c r="A56" s="41" t="n">
        <v>178</v>
      </c>
      <c r="B56" s="41" t="s">
        <v>1068</v>
      </c>
      <c r="C56" s="41" t="s">
        <v>453</v>
      </c>
      <c r="D56" s="41" t="s">
        <v>238</v>
      </c>
      <c r="E56" s="41" t="s">
        <v>74</v>
      </c>
      <c r="F56" s="41" t="s">
        <v>454</v>
      </c>
    </row>
    <row r="57" customFormat="false" ht="12.75" hidden="false" customHeight="true" outlineLevel="0" collapsed="false">
      <c r="A57" s="41" t="n">
        <v>325</v>
      </c>
      <c r="B57" s="41" t="s">
        <v>1069</v>
      </c>
      <c r="C57" s="41" t="s">
        <v>77</v>
      </c>
      <c r="D57" s="41" t="s">
        <v>240</v>
      </c>
      <c r="E57" s="41" t="s">
        <v>74</v>
      </c>
      <c r="F57" s="41" t="s">
        <v>79</v>
      </c>
    </row>
    <row r="58" customFormat="false" ht="12.75" hidden="false" customHeight="true" outlineLevel="0" collapsed="false">
      <c r="A58" s="41" t="n">
        <v>383</v>
      </c>
      <c r="B58" s="41" t="s">
        <v>1070</v>
      </c>
      <c r="C58" s="41" t="s">
        <v>694</v>
      </c>
      <c r="D58" s="41" t="s">
        <v>240</v>
      </c>
      <c r="E58" s="41" t="s">
        <v>74</v>
      </c>
      <c r="F58" s="41" t="s">
        <v>695</v>
      </c>
    </row>
    <row r="59" customFormat="false" ht="12.75" hidden="false" customHeight="true" outlineLevel="0" collapsed="false">
      <c r="A59" s="41" t="n">
        <v>230</v>
      </c>
      <c r="B59" s="41" t="s">
        <v>1071</v>
      </c>
      <c r="C59" s="41" t="s">
        <v>81</v>
      </c>
      <c r="D59" s="41" t="s">
        <v>240</v>
      </c>
      <c r="E59" s="41" t="s">
        <v>74</v>
      </c>
      <c r="F59" s="41" t="s">
        <v>83</v>
      </c>
    </row>
    <row r="60" customFormat="false" ht="12.75" hidden="false" customHeight="true" outlineLevel="0" collapsed="false">
      <c r="A60" s="41" t="n">
        <v>328</v>
      </c>
      <c r="B60" s="41" t="s">
        <v>1072</v>
      </c>
      <c r="C60" s="41" t="s">
        <v>763</v>
      </c>
      <c r="D60" s="41" t="s">
        <v>240</v>
      </c>
      <c r="E60" s="41" t="s">
        <v>482</v>
      </c>
      <c r="F60" s="41" t="s">
        <v>111</v>
      </c>
    </row>
    <row r="61" customFormat="false" ht="12.75" hidden="false" customHeight="true" outlineLevel="0" collapsed="false">
      <c r="A61" s="41" t="n">
        <v>128</v>
      </c>
      <c r="B61" s="41" t="s">
        <v>1073</v>
      </c>
      <c r="C61" s="41" t="s">
        <v>766</v>
      </c>
      <c r="D61" s="41" t="s">
        <v>327</v>
      </c>
      <c r="E61" s="41" t="s">
        <v>110</v>
      </c>
      <c r="F61" s="41" t="s">
        <v>111</v>
      </c>
    </row>
    <row r="62" customFormat="false" ht="12.75" hidden="false" customHeight="true" outlineLevel="0" collapsed="false">
      <c r="A62" s="41" t="n">
        <v>165</v>
      </c>
      <c r="B62" s="41" t="s">
        <v>1074</v>
      </c>
      <c r="C62" s="41" t="s">
        <v>176</v>
      </c>
      <c r="D62" s="41" t="s">
        <v>1075</v>
      </c>
      <c r="E62" s="41" t="s">
        <v>74</v>
      </c>
      <c r="F62" s="41" t="s">
        <v>178</v>
      </c>
    </row>
    <row r="63" customFormat="false" ht="12.75" hidden="false" customHeight="true" outlineLevel="0" collapsed="false">
      <c r="A63" s="41" t="n">
        <v>245</v>
      </c>
      <c r="B63" s="41" t="s">
        <v>1076</v>
      </c>
      <c r="C63" s="41" t="s">
        <v>81</v>
      </c>
      <c r="D63" s="41" t="s">
        <v>1075</v>
      </c>
      <c r="E63" s="41" t="s">
        <v>74</v>
      </c>
      <c r="F63" s="41" t="s">
        <v>83</v>
      </c>
    </row>
    <row r="64" customFormat="false" ht="12.75" hidden="false" customHeight="true" outlineLevel="0" collapsed="false">
      <c r="A64" s="41" t="n">
        <v>291</v>
      </c>
      <c r="B64" s="41" t="s">
        <v>656</v>
      </c>
      <c r="C64" s="41" t="s">
        <v>72</v>
      </c>
      <c r="D64" s="41" t="s">
        <v>332</v>
      </c>
      <c r="E64" s="41" t="s">
        <v>74</v>
      </c>
      <c r="F64" s="41" t="s">
        <v>75</v>
      </c>
    </row>
    <row r="65" customFormat="false" ht="12.75" hidden="false" customHeight="true" outlineLevel="0" collapsed="false">
      <c r="A65" s="41" t="n">
        <v>161</v>
      </c>
      <c r="B65" s="41" t="s">
        <v>1077</v>
      </c>
      <c r="C65" s="41" t="s">
        <v>196</v>
      </c>
      <c r="D65" s="41" t="s">
        <v>716</v>
      </c>
      <c r="E65" s="41" t="s">
        <v>74</v>
      </c>
      <c r="F65" s="41" t="s">
        <v>198</v>
      </c>
    </row>
    <row r="66" customFormat="false" ht="12.75" hidden="false" customHeight="true" outlineLevel="0" collapsed="false">
      <c r="A66" s="41" t="n">
        <v>270</v>
      </c>
      <c r="B66" s="41" t="s">
        <v>1078</v>
      </c>
      <c r="C66" s="41" t="s">
        <v>148</v>
      </c>
      <c r="D66" s="41" t="s">
        <v>716</v>
      </c>
      <c r="E66" s="41" t="s">
        <v>74</v>
      </c>
      <c r="F66" s="41" t="s">
        <v>150</v>
      </c>
    </row>
    <row r="67" customFormat="false" ht="12.75" hidden="false" customHeight="true" outlineLevel="0" collapsed="false">
      <c r="A67" s="41" t="n">
        <v>274</v>
      </c>
      <c r="B67" s="41" t="s">
        <v>1079</v>
      </c>
      <c r="C67" s="41" t="s">
        <v>502</v>
      </c>
      <c r="D67" s="41" t="s">
        <v>716</v>
      </c>
      <c r="E67" s="41" t="s">
        <v>74</v>
      </c>
      <c r="F67" s="41" t="s">
        <v>503</v>
      </c>
    </row>
    <row r="68" customFormat="false" ht="12.75" hidden="false" customHeight="true" outlineLevel="0" collapsed="false">
      <c r="A68" s="41" t="n">
        <v>401</v>
      </c>
      <c r="B68" s="41" t="s">
        <v>1080</v>
      </c>
      <c r="C68" s="41" t="s">
        <v>81</v>
      </c>
      <c r="D68" s="41" t="s">
        <v>720</v>
      </c>
      <c r="E68" s="41" t="s">
        <v>74</v>
      </c>
      <c r="F68" s="41" t="s">
        <v>83</v>
      </c>
    </row>
    <row r="69" customFormat="false" ht="12.75" hidden="false" customHeight="true" outlineLevel="0" collapsed="false">
      <c r="A69" s="41" t="n">
        <v>94</v>
      </c>
      <c r="B69" s="41" t="s">
        <v>1081</v>
      </c>
      <c r="C69" s="41" t="s">
        <v>345</v>
      </c>
      <c r="D69" s="41" t="s">
        <v>720</v>
      </c>
      <c r="E69" s="41" t="s">
        <v>74</v>
      </c>
      <c r="F69" s="41" t="s">
        <v>346</v>
      </c>
    </row>
    <row r="70" customFormat="false" ht="12.75" hidden="false" customHeight="true" outlineLevel="0" collapsed="false">
      <c r="A70" s="41" t="n">
        <v>49</v>
      </c>
      <c r="B70" s="41" t="s">
        <v>1082</v>
      </c>
      <c r="C70" s="41" t="s">
        <v>1083</v>
      </c>
      <c r="D70" s="41" t="s">
        <v>720</v>
      </c>
      <c r="E70" s="41" t="s">
        <v>188</v>
      </c>
      <c r="F70" s="41" t="s">
        <v>111</v>
      </c>
    </row>
    <row r="71" customFormat="false" ht="12.75" hidden="false" customHeight="true" outlineLevel="0" collapsed="false">
      <c r="A71" s="41" t="n">
        <v>88</v>
      </c>
      <c r="B71" s="41" t="s">
        <v>1084</v>
      </c>
      <c r="C71" s="41" t="s">
        <v>803</v>
      </c>
      <c r="D71" s="41" t="s">
        <v>1085</v>
      </c>
      <c r="E71" s="41" t="s">
        <v>110</v>
      </c>
      <c r="F71" s="41" t="s">
        <v>111</v>
      </c>
    </row>
    <row r="72" customFormat="false" ht="12.75" hidden="false" customHeight="true" outlineLevel="0" collapsed="false">
      <c r="A72" s="41" t="n">
        <v>384</v>
      </c>
      <c r="B72" s="41" t="s">
        <v>662</v>
      </c>
      <c r="C72" s="41" t="s">
        <v>81</v>
      </c>
      <c r="D72" s="41" t="s">
        <v>1085</v>
      </c>
      <c r="E72" s="41" t="s">
        <v>74</v>
      </c>
      <c r="F72" s="41" t="s">
        <v>83</v>
      </c>
    </row>
    <row r="73" customFormat="false" ht="12.75" hidden="false" customHeight="true" outlineLevel="0" collapsed="false">
      <c r="A73" s="41" t="n">
        <v>330</v>
      </c>
      <c r="B73" s="41" t="s">
        <v>1086</v>
      </c>
      <c r="C73" s="41" t="s">
        <v>81</v>
      </c>
      <c r="D73" s="41" t="s">
        <v>1085</v>
      </c>
      <c r="E73" s="41" t="s">
        <v>74</v>
      </c>
      <c r="F73" s="41" t="s">
        <v>83</v>
      </c>
    </row>
    <row r="74" customFormat="false" ht="12.75" hidden="false" customHeight="true" outlineLevel="0" collapsed="false">
      <c r="A74" s="41" t="n">
        <v>228</v>
      </c>
      <c r="B74" s="41" t="s">
        <v>1087</v>
      </c>
      <c r="C74" s="41" t="s">
        <v>803</v>
      </c>
      <c r="D74" s="41" t="s">
        <v>490</v>
      </c>
      <c r="E74" s="41" t="s">
        <v>110</v>
      </c>
      <c r="F74" s="41" t="s">
        <v>111</v>
      </c>
    </row>
    <row r="75" customFormat="false" ht="12.75" hidden="false" customHeight="true" outlineLevel="0" collapsed="false">
      <c r="A75" s="41" t="n">
        <v>175</v>
      </c>
      <c r="B75" s="41" t="s">
        <v>1088</v>
      </c>
      <c r="C75" s="41" t="s">
        <v>176</v>
      </c>
      <c r="D75" s="41" t="s">
        <v>490</v>
      </c>
      <c r="E75" s="41" t="s">
        <v>74</v>
      </c>
      <c r="F75" s="41" t="s">
        <v>178</v>
      </c>
    </row>
    <row r="76" customFormat="false" ht="12.75" hidden="false" customHeight="true" outlineLevel="0" collapsed="false">
      <c r="A76" s="41" t="n">
        <v>390</v>
      </c>
      <c r="B76" s="41" t="s">
        <v>1089</v>
      </c>
      <c r="C76" s="41" t="s">
        <v>81</v>
      </c>
      <c r="D76" s="41" t="s">
        <v>573</v>
      </c>
      <c r="E76" s="41" t="s">
        <v>74</v>
      </c>
      <c r="F76" s="41" t="s">
        <v>83</v>
      </c>
    </row>
    <row r="77" customFormat="false" ht="12.75" hidden="false" customHeight="true" outlineLevel="0" collapsed="false">
      <c r="A77" s="41" t="n">
        <v>164</v>
      </c>
      <c r="B77" s="41" t="s">
        <v>1090</v>
      </c>
      <c r="C77" s="41" t="s">
        <v>689</v>
      </c>
      <c r="D77" s="41" t="s">
        <v>573</v>
      </c>
      <c r="E77" s="41" t="s">
        <v>74</v>
      </c>
      <c r="F77" s="41" t="s">
        <v>690</v>
      </c>
    </row>
    <row r="78" customFormat="false" ht="12.75" hidden="false" customHeight="true" outlineLevel="0" collapsed="false">
      <c r="A78" s="41" t="n">
        <v>63</v>
      </c>
      <c r="B78" s="41" t="s">
        <v>1091</v>
      </c>
      <c r="C78" s="41" t="s">
        <v>87</v>
      </c>
      <c r="D78" s="41" t="s">
        <v>639</v>
      </c>
      <c r="E78" s="41" t="s">
        <v>74</v>
      </c>
      <c r="F78" s="41" t="s">
        <v>89</v>
      </c>
    </row>
    <row r="79" customFormat="false" ht="12.75" hidden="false" customHeight="true" outlineLevel="0" collapsed="false">
      <c r="A79" s="41" t="n">
        <v>357</v>
      </c>
      <c r="B79" s="41" t="s">
        <v>1092</v>
      </c>
      <c r="C79" s="41" t="s">
        <v>323</v>
      </c>
      <c r="D79" s="41" t="s">
        <v>383</v>
      </c>
      <c r="E79" s="41" t="s">
        <v>74</v>
      </c>
      <c r="F79" s="41" t="s">
        <v>325</v>
      </c>
    </row>
    <row r="80" customFormat="false" ht="12.75" hidden="false" customHeight="true" outlineLevel="0" collapsed="false">
      <c r="A80" s="41" t="n">
        <v>232</v>
      </c>
      <c r="B80" s="41" t="s">
        <v>1093</v>
      </c>
      <c r="C80" s="41" t="s">
        <v>196</v>
      </c>
      <c r="D80" s="41" t="s">
        <v>871</v>
      </c>
      <c r="E80" s="41" t="s">
        <v>74</v>
      </c>
      <c r="F80" s="41" t="s">
        <v>198</v>
      </c>
    </row>
    <row r="81" customFormat="false" ht="12.75" hidden="false" customHeight="true" outlineLevel="0" collapsed="false">
      <c r="A81" s="41" t="n">
        <v>300</v>
      </c>
      <c r="B81" s="41" t="s">
        <v>683</v>
      </c>
      <c r="C81" s="41" t="s">
        <v>134</v>
      </c>
      <c r="D81" s="41" t="s">
        <v>871</v>
      </c>
      <c r="E81" s="41" t="s">
        <v>74</v>
      </c>
      <c r="F81" s="41" t="s">
        <v>135</v>
      </c>
    </row>
    <row r="82" customFormat="false" ht="12.75" hidden="false" customHeight="true" outlineLevel="0" collapsed="false">
      <c r="A82" s="41" t="n">
        <v>9</v>
      </c>
      <c r="B82" s="41" t="s">
        <v>1094</v>
      </c>
      <c r="C82" s="41" t="s">
        <v>186</v>
      </c>
      <c r="D82" s="41" t="s">
        <v>871</v>
      </c>
      <c r="E82" s="41" t="s">
        <v>188</v>
      </c>
      <c r="F82" s="41" t="s">
        <v>111</v>
      </c>
    </row>
    <row r="83" customFormat="false" ht="12.75" hidden="false" customHeight="true" outlineLevel="0" collapsed="false">
      <c r="A83" s="41" t="n">
        <v>288</v>
      </c>
      <c r="B83" s="41" t="s">
        <v>1095</v>
      </c>
      <c r="C83" s="41" t="s">
        <v>1096</v>
      </c>
      <c r="D83" s="41" t="s">
        <v>875</v>
      </c>
      <c r="E83" s="41" t="s">
        <v>211</v>
      </c>
      <c r="F83" s="41" t="s">
        <v>111</v>
      </c>
    </row>
    <row r="84" customFormat="false" ht="12.75" hidden="false" customHeight="true" outlineLevel="0" collapsed="false">
      <c r="A84" s="41" t="n">
        <v>145</v>
      </c>
      <c r="B84" s="41" t="s">
        <v>653</v>
      </c>
      <c r="C84" s="41" t="s">
        <v>196</v>
      </c>
      <c r="D84" s="41" t="s">
        <v>875</v>
      </c>
      <c r="E84" s="41" t="s">
        <v>74</v>
      </c>
      <c r="F84" s="41" t="s">
        <v>198</v>
      </c>
    </row>
    <row r="85" customFormat="false" ht="12.75" hidden="false" customHeight="true" outlineLevel="0" collapsed="false">
      <c r="A85" s="41" t="n">
        <v>297</v>
      </c>
      <c r="B85" s="41" t="s">
        <v>684</v>
      </c>
      <c r="C85" s="41" t="s">
        <v>477</v>
      </c>
      <c r="D85" s="41" t="s">
        <v>875</v>
      </c>
      <c r="E85" s="41" t="s">
        <v>74</v>
      </c>
      <c r="F85" s="41" t="s">
        <v>479</v>
      </c>
    </row>
    <row r="86" customFormat="false" ht="12.75" hidden="false" customHeight="true" outlineLevel="0" collapsed="false">
      <c r="A86" s="41" t="n">
        <v>319</v>
      </c>
      <c r="B86" s="41" t="s">
        <v>678</v>
      </c>
      <c r="C86" s="41" t="s">
        <v>267</v>
      </c>
      <c r="D86" s="41" t="s">
        <v>875</v>
      </c>
      <c r="E86" s="41" t="s">
        <v>74</v>
      </c>
      <c r="F86" s="41" t="s">
        <v>268</v>
      </c>
    </row>
    <row r="87" customFormat="false" ht="12.75" hidden="false" customHeight="true" outlineLevel="0" collapsed="false">
      <c r="A87" s="41" t="n">
        <v>312</v>
      </c>
      <c r="B87" s="41" t="s">
        <v>1097</v>
      </c>
      <c r="C87" s="41" t="s">
        <v>196</v>
      </c>
      <c r="D87" s="41" t="s">
        <v>580</v>
      </c>
      <c r="E87" s="41" t="s">
        <v>74</v>
      </c>
      <c r="F87" s="41" t="s">
        <v>198</v>
      </c>
    </row>
    <row r="88" customFormat="false" ht="12.75" hidden="false" customHeight="true" outlineLevel="0" collapsed="false">
      <c r="A88" s="41" t="n">
        <v>277</v>
      </c>
      <c r="B88" s="41" t="s">
        <v>1098</v>
      </c>
      <c r="C88" s="41" t="s">
        <v>190</v>
      </c>
      <c r="D88" s="41" t="s">
        <v>580</v>
      </c>
      <c r="E88" s="41" t="s">
        <v>74</v>
      </c>
      <c r="F88" s="41" t="s">
        <v>192</v>
      </c>
    </row>
    <row r="89" customFormat="false" ht="12.75" hidden="false" customHeight="true" outlineLevel="0" collapsed="false">
      <c r="A89" s="41" t="n">
        <v>72</v>
      </c>
      <c r="B89" s="41" t="s">
        <v>1099</v>
      </c>
      <c r="C89" s="41" t="s">
        <v>722</v>
      </c>
      <c r="D89" s="41" t="s">
        <v>580</v>
      </c>
      <c r="E89" s="41" t="s">
        <v>74</v>
      </c>
      <c r="F89" s="41" t="s">
        <v>723</v>
      </c>
    </row>
    <row r="90" customFormat="false" ht="12.75" hidden="false" customHeight="true" outlineLevel="0" collapsed="false">
      <c r="A90" s="41" t="n">
        <v>116</v>
      </c>
      <c r="B90" s="41" t="s">
        <v>685</v>
      </c>
      <c r="C90" s="41" t="s">
        <v>148</v>
      </c>
      <c r="D90" s="41" t="s">
        <v>1100</v>
      </c>
      <c r="E90" s="41" t="s">
        <v>74</v>
      </c>
      <c r="F90" s="41" t="s">
        <v>150</v>
      </c>
    </row>
    <row r="91" customFormat="false" ht="12.75" hidden="false" customHeight="true" outlineLevel="0" collapsed="false">
      <c r="A91" s="41" t="n">
        <v>73</v>
      </c>
      <c r="B91" s="41" t="s">
        <v>657</v>
      </c>
      <c r="C91" s="41" t="s">
        <v>87</v>
      </c>
      <c r="D91" s="41" t="s">
        <v>1100</v>
      </c>
      <c r="E91" s="41" t="s">
        <v>74</v>
      </c>
      <c r="F91" s="41" t="s">
        <v>89</v>
      </c>
    </row>
    <row r="92" customFormat="false" ht="12.75" hidden="false" customHeight="true" outlineLevel="0" collapsed="false">
      <c r="A92" s="41" t="n">
        <v>89</v>
      </c>
      <c r="B92" s="41" t="s">
        <v>1101</v>
      </c>
      <c r="C92" s="41" t="s">
        <v>81</v>
      </c>
      <c r="D92" s="41" t="s">
        <v>1100</v>
      </c>
      <c r="E92" s="41" t="s">
        <v>74</v>
      </c>
      <c r="F92" s="41" t="s">
        <v>83</v>
      </c>
    </row>
    <row r="93" customFormat="false" ht="12.75" hidden="false" customHeight="true" outlineLevel="0" collapsed="false">
      <c r="A93" s="41" t="n">
        <v>108</v>
      </c>
      <c r="B93" s="41" t="s">
        <v>1102</v>
      </c>
      <c r="C93" s="41" t="s">
        <v>525</v>
      </c>
      <c r="D93" s="41" t="s">
        <v>1100</v>
      </c>
      <c r="E93" s="41" t="s">
        <v>74</v>
      </c>
      <c r="F93" s="41" t="s">
        <v>526</v>
      </c>
    </row>
    <row r="94" customFormat="false" ht="12.75" hidden="false" customHeight="true" outlineLevel="0" collapsed="false">
      <c r="A94" s="41" t="n">
        <v>115</v>
      </c>
      <c r="B94" s="41" t="s">
        <v>1103</v>
      </c>
      <c r="C94" s="41" t="s">
        <v>77</v>
      </c>
      <c r="D94" s="41" t="s">
        <v>1100</v>
      </c>
      <c r="E94" s="41" t="s">
        <v>74</v>
      </c>
      <c r="F94" s="41" t="s">
        <v>79</v>
      </c>
    </row>
    <row r="95" customFormat="false" ht="12.75" hidden="false" customHeight="true" outlineLevel="0" collapsed="false">
      <c r="A95" s="41" t="n">
        <v>249</v>
      </c>
      <c r="B95" s="41" t="s">
        <v>1104</v>
      </c>
      <c r="C95" s="41" t="s">
        <v>87</v>
      </c>
      <c r="D95" s="41" t="s">
        <v>1105</v>
      </c>
      <c r="E95" s="41" t="s">
        <v>74</v>
      </c>
      <c r="F95" s="41" t="s">
        <v>89</v>
      </c>
    </row>
    <row r="96" customFormat="false" ht="12.75" hidden="false" customHeight="true" outlineLevel="0" collapsed="false">
      <c r="A96" s="41" t="n">
        <v>47</v>
      </c>
      <c r="B96" s="41" t="s">
        <v>1106</v>
      </c>
      <c r="C96" s="41" t="s">
        <v>81</v>
      </c>
      <c r="D96" s="41" t="s">
        <v>1105</v>
      </c>
      <c r="E96" s="41" t="s">
        <v>74</v>
      </c>
      <c r="F96" s="41" t="s">
        <v>83</v>
      </c>
    </row>
    <row r="97" customFormat="false" ht="12.75" hidden="false" customHeight="true" outlineLevel="0" collapsed="false">
      <c r="A97" s="41" t="n">
        <v>163</v>
      </c>
      <c r="B97" s="41" t="s">
        <v>671</v>
      </c>
      <c r="C97" s="41" t="s">
        <v>81</v>
      </c>
      <c r="D97" s="41" t="s">
        <v>1107</v>
      </c>
      <c r="E97" s="41" t="s">
        <v>74</v>
      </c>
      <c r="F97" s="41" t="s">
        <v>83</v>
      </c>
    </row>
    <row r="98" customFormat="false" ht="12.75" hidden="false" customHeight="true" outlineLevel="0" collapsed="false">
      <c r="A98" s="41" t="n">
        <v>372</v>
      </c>
      <c r="B98" s="41" t="s">
        <v>698</v>
      </c>
      <c r="C98" s="41" t="s">
        <v>694</v>
      </c>
      <c r="D98" s="41" t="s">
        <v>532</v>
      </c>
      <c r="E98" s="41" t="s">
        <v>74</v>
      </c>
      <c r="F98" s="41" t="s">
        <v>695</v>
      </c>
    </row>
    <row r="99" customFormat="false" ht="12.75" hidden="false" customHeight="true" outlineLevel="0" collapsed="false">
      <c r="A99" s="41" t="n">
        <v>371</v>
      </c>
      <c r="B99" s="41" t="s">
        <v>1108</v>
      </c>
      <c r="C99" s="41" t="s">
        <v>87</v>
      </c>
      <c r="D99" s="41" t="s">
        <v>532</v>
      </c>
      <c r="E99" s="41" t="s">
        <v>74</v>
      </c>
      <c r="F99" s="41" t="s">
        <v>89</v>
      </c>
    </row>
    <row r="100" customFormat="false" ht="12.75" hidden="false" customHeight="true" outlineLevel="0" collapsed="false">
      <c r="A100" s="41" t="n">
        <v>143</v>
      </c>
      <c r="B100" s="41" t="s">
        <v>1109</v>
      </c>
      <c r="C100" s="41" t="s">
        <v>81</v>
      </c>
      <c r="D100" s="41" t="s">
        <v>536</v>
      </c>
      <c r="E100" s="41" t="s">
        <v>74</v>
      </c>
      <c r="F100" s="41" t="s">
        <v>83</v>
      </c>
    </row>
    <row r="101" customFormat="false" ht="12.75" hidden="false" customHeight="true" outlineLevel="0" collapsed="false">
      <c r="A101" s="41" t="n">
        <v>20</v>
      </c>
      <c r="B101" s="41" t="s">
        <v>1110</v>
      </c>
      <c r="C101" s="41" t="s">
        <v>1014</v>
      </c>
      <c r="D101" s="41" t="s">
        <v>536</v>
      </c>
      <c r="E101" s="41" t="s">
        <v>211</v>
      </c>
      <c r="F101" s="41" t="s">
        <v>111</v>
      </c>
    </row>
    <row r="102" customFormat="false" ht="12.75" hidden="false" customHeight="true" outlineLevel="0" collapsed="false">
      <c r="A102" s="41" t="n">
        <v>363</v>
      </c>
      <c r="B102" s="41" t="s">
        <v>1111</v>
      </c>
      <c r="C102" s="41" t="s">
        <v>176</v>
      </c>
      <c r="D102" s="41" t="s">
        <v>1112</v>
      </c>
      <c r="E102" s="41" t="s">
        <v>74</v>
      </c>
      <c r="F102" s="41" t="s">
        <v>178</v>
      </c>
    </row>
    <row r="103" customFormat="false" ht="12.75" hidden="false" customHeight="true" outlineLevel="0" collapsed="false">
      <c r="A103" s="41" t="n">
        <v>114</v>
      </c>
      <c r="B103" s="41" t="s">
        <v>1113</v>
      </c>
      <c r="C103" s="41" t="s">
        <v>203</v>
      </c>
      <c r="D103" s="41" t="s">
        <v>1114</v>
      </c>
      <c r="E103" s="41" t="s">
        <v>74</v>
      </c>
      <c r="F103" s="41" t="s">
        <v>205</v>
      </c>
    </row>
    <row r="104" customFormat="false" ht="12.75" hidden="false" customHeight="true" outlineLevel="0" collapsed="false">
      <c r="A104" s="41" t="n">
        <v>180</v>
      </c>
      <c r="B104" s="41" t="s">
        <v>703</v>
      </c>
      <c r="C104" s="41" t="s">
        <v>704</v>
      </c>
      <c r="D104" s="41" t="s">
        <v>771</v>
      </c>
      <c r="E104" s="41" t="s">
        <v>239</v>
      </c>
      <c r="F104" s="41" t="s">
        <v>111</v>
      </c>
    </row>
    <row r="105" customFormat="false" ht="12.75" hidden="false" customHeight="true" outlineLevel="0" collapsed="false">
      <c r="A105" s="41" t="n">
        <v>310</v>
      </c>
      <c r="B105" s="41" t="s">
        <v>1115</v>
      </c>
      <c r="C105" s="41" t="s">
        <v>1116</v>
      </c>
      <c r="D105" s="41" t="s">
        <v>771</v>
      </c>
      <c r="E105" s="41" t="s">
        <v>964</v>
      </c>
      <c r="F105" s="41" t="s">
        <v>111</v>
      </c>
    </row>
    <row r="106" customFormat="false" ht="12.75" hidden="false" customHeight="true" outlineLevel="0" collapsed="false">
      <c r="A106" s="41" t="n">
        <v>138</v>
      </c>
      <c r="B106" s="41" t="s">
        <v>1117</v>
      </c>
      <c r="C106" s="41" t="s">
        <v>81</v>
      </c>
      <c r="D106" s="41" t="s">
        <v>1118</v>
      </c>
      <c r="E106" s="41" t="s">
        <v>74</v>
      </c>
      <c r="F106" s="41" t="s">
        <v>83</v>
      </c>
    </row>
    <row r="107" customFormat="false" ht="12.75" hidden="false" customHeight="true" outlineLevel="0" collapsed="false">
      <c r="A107" s="41" t="n">
        <v>92</v>
      </c>
      <c r="B107" s="41" t="s">
        <v>1119</v>
      </c>
      <c r="C107" s="41" t="s">
        <v>453</v>
      </c>
      <c r="D107" s="41" t="s">
        <v>1118</v>
      </c>
      <c r="E107" s="41" t="s">
        <v>74</v>
      </c>
      <c r="F107" s="41" t="s">
        <v>454</v>
      </c>
    </row>
    <row r="108" customFormat="false" ht="12.75" hidden="false" customHeight="true" outlineLevel="0" collapsed="false">
      <c r="A108" s="41" t="n">
        <v>84</v>
      </c>
      <c r="B108" s="41" t="s">
        <v>669</v>
      </c>
      <c r="C108" s="41" t="s">
        <v>77</v>
      </c>
      <c r="D108" s="41" t="s">
        <v>1118</v>
      </c>
      <c r="E108" s="41" t="s">
        <v>74</v>
      </c>
      <c r="F108" s="41" t="s">
        <v>79</v>
      </c>
    </row>
    <row r="109" customFormat="false" ht="12.75" hidden="false" customHeight="true" outlineLevel="0" collapsed="false">
      <c r="A109" s="41" t="n">
        <v>147</v>
      </c>
      <c r="B109" s="41" t="s">
        <v>1120</v>
      </c>
      <c r="C109" s="41" t="s">
        <v>176</v>
      </c>
      <c r="D109" s="41" t="s">
        <v>1118</v>
      </c>
      <c r="E109" s="41" t="s">
        <v>74</v>
      </c>
      <c r="F109" s="41" t="s">
        <v>178</v>
      </c>
    </row>
    <row r="110" customFormat="false" ht="12.75" hidden="false" customHeight="true" outlineLevel="0" collapsed="false">
      <c r="A110" s="41" t="n">
        <v>342</v>
      </c>
      <c r="B110" s="41" t="s">
        <v>1121</v>
      </c>
      <c r="C110" s="41" t="s">
        <v>259</v>
      </c>
      <c r="D110" s="41" t="s">
        <v>1118</v>
      </c>
      <c r="E110" s="41" t="s">
        <v>74</v>
      </c>
      <c r="F110" s="41" t="s">
        <v>260</v>
      </c>
    </row>
    <row r="111" customFormat="false" ht="12.75" hidden="false" customHeight="true" outlineLevel="0" collapsed="false">
      <c r="A111" s="41" t="n">
        <v>186</v>
      </c>
      <c r="B111" s="41" t="s">
        <v>700</v>
      </c>
      <c r="C111" s="41" t="s">
        <v>259</v>
      </c>
      <c r="D111" s="41" t="s">
        <v>1118</v>
      </c>
      <c r="E111" s="41" t="s">
        <v>74</v>
      </c>
      <c r="F111" s="41" t="s">
        <v>260</v>
      </c>
    </row>
    <row r="112" customFormat="false" ht="12.75" hidden="false" customHeight="true" outlineLevel="0" collapsed="false">
      <c r="A112" s="41" t="n">
        <v>77</v>
      </c>
      <c r="B112" s="41" t="s">
        <v>675</v>
      </c>
      <c r="C112" s="41" t="s">
        <v>176</v>
      </c>
      <c r="D112" s="41" t="s">
        <v>1122</v>
      </c>
      <c r="E112" s="41" t="s">
        <v>74</v>
      </c>
      <c r="F112" s="41" t="s">
        <v>178</v>
      </c>
    </row>
    <row r="113" customFormat="false" ht="12.75" hidden="false" customHeight="true" outlineLevel="0" collapsed="false">
      <c r="A113" s="41" t="n">
        <v>362</v>
      </c>
      <c r="B113" s="41" t="s">
        <v>1123</v>
      </c>
      <c r="C113" s="41" t="s">
        <v>1124</v>
      </c>
      <c r="D113" s="41" t="s">
        <v>1122</v>
      </c>
      <c r="E113" s="41" t="s">
        <v>964</v>
      </c>
      <c r="F113" s="41" t="s">
        <v>111</v>
      </c>
    </row>
    <row r="114" customFormat="false" ht="12.75" hidden="false" customHeight="true" outlineLevel="0" collapsed="false">
      <c r="A114" s="41" t="n">
        <v>316</v>
      </c>
      <c r="B114" s="41" t="s">
        <v>682</v>
      </c>
      <c r="C114" s="41" t="s">
        <v>81</v>
      </c>
      <c r="D114" s="41" t="s">
        <v>1122</v>
      </c>
      <c r="E114" s="41" t="s">
        <v>74</v>
      </c>
      <c r="F114" s="41" t="s">
        <v>83</v>
      </c>
    </row>
    <row r="115" customFormat="false" ht="12.75" hidden="false" customHeight="true" outlineLevel="0" collapsed="false">
      <c r="A115" s="41" t="n">
        <v>158</v>
      </c>
      <c r="B115" s="41" t="s">
        <v>1125</v>
      </c>
      <c r="C115" s="41" t="s">
        <v>81</v>
      </c>
      <c r="D115" s="41" t="s">
        <v>1122</v>
      </c>
      <c r="E115" s="41" t="s">
        <v>74</v>
      </c>
      <c r="F115" s="41" t="s">
        <v>83</v>
      </c>
    </row>
    <row r="116" customFormat="false" ht="12.75" hidden="false" customHeight="true" outlineLevel="0" collapsed="false">
      <c r="A116" s="41" t="n">
        <v>1</v>
      </c>
      <c r="B116" s="41" t="s">
        <v>1126</v>
      </c>
      <c r="C116" s="41" t="s">
        <v>1127</v>
      </c>
      <c r="D116" s="41" t="s">
        <v>1128</v>
      </c>
      <c r="E116" s="41" t="s">
        <v>1129</v>
      </c>
      <c r="F116" s="41" t="s">
        <v>111</v>
      </c>
    </row>
    <row r="117" customFormat="false" ht="12.75" hidden="false" customHeight="true" outlineLevel="0" collapsed="false">
      <c r="A117" s="41" t="n">
        <v>285</v>
      </c>
      <c r="B117" s="41" t="s">
        <v>719</v>
      </c>
      <c r="C117" s="41" t="s">
        <v>196</v>
      </c>
      <c r="D117" s="41" t="s">
        <v>902</v>
      </c>
      <c r="E117" s="41" t="s">
        <v>74</v>
      </c>
      <c r="F117" s="41" t="s">
        <v>198</v>
      </c>
    </row>
    <row r="118" customFormat="false" ht="12.75" hidden="false" customHeight="true" outlineLevel="0" collapsed="false">
      <c r="A118" s="41" t="n">
        <v>248</v>
      </c>
      <c r="B118" s="41" t="s">
        <v>1130</v>
      </c>
      <c r="C118" s="41" t="s">
        <v>87</v>
      </c>
      <c r="D118" s="41" t="s">
        <v>902</v>
      </c>
      <c r="E118" s="41" t="s">
        <v>74</v>
      </c>
      <c r="F118" s="41" t="s">
        <v>89</v>
      </c>
    </row>
    <row r="119" customFormat="false" ht="12.75" hidden="false" customHeight="true" outlineLevel="0" collapsed="false">
      <c r="A119" s="41" t="n">
        <v>279</v>
      </c>
      <c r="B119" s="41" t="s">
        <v>1131</v>
      </c>
      <c r="C119" s="41" t="s">
        <v>722</v>
      </c>
      <c r="D119" s="41" t="s">
        <v>902</v>
      </c>
      <c r="E119" s="41" t="s">
        <v>74</v>
      </c>
      <c r="F119" s="41" t="s">
        <v>723</v>
      </c>
    </row>
    <row r="120" customFormat="false" ht="12.75" hidden="false" customHeight="true" outlineLevel="0" collapsed="false">
      <c r="A120" s="41" t="n">
        <v>293</v>
      </c>
      <c r="B120" s="41" t="s">
        <v>1132</v>
      </c>
      <c r="C120" s="41" t="s">
        <v>81</v>
      </c>
      <c r="D120" s="41" t="s">
        <v>1133</v>
      </c>
      <c r="E120" s="41" t="s">
        <v>74</v>
      </c>
      <c r="F120" s="41" t="s">
        <v>83</v>
      </c>
    </row>
    <row r="121" customFormat="false" ht="12.75" hidden="false" customHeight="true" outlineLevel="0" collapsed="false">
      <c r="A121" s="41" t="n">
        <v>373</v>
      </c>
      <c r="B121" s="41" t="s">
        <v>1134</v>
      </c>
      <c r="C121" s="41" t="s">
        <v>176</v>
      </c>
      <c r="D121" s="41" t="s">
        <v>1135</v>
      </c>
      <c r="E121" s="41" t="s">
        <v>74</v>
      </c>
      <c r="F121" s="41" t="s">
        <v>178</v>
      </c>
    </row>
    <row r="122" customFormat="false" ht="12.75" hidden="false" customHeight="true" outlineLevel="0" collapsed="false">
      <c r="A122" s="41" t="n">
        <v>273</v>
      </c>
      <c r="B122" s="41" t="s">
        <v>1136</v>
      </c>
      <c r="C122" s="41" t="s">
        <v>259</v>
      </c>
      <c r="D122" s="41" t="s">
        <v>1137</v>
      </c>
      <c r="E122" s="41" t="s">
        <v>74</v>
      </c>
      <c r="F122" s="41" t="s">
        <v>260</v>
      </c>
    </row>
    <row r="123" customFormat="false" ht="12.75" hidden="false" customHeight="true" outlineLevel="0" collapsed="false">
      <c r="A123" s="41" t="n">
        <v>40</v>
      </c>
      <c r="B123" s="41" t="s">
        <v>692</v>
      </c>
      <c r="C123" s="41" t="s">
        <v>259</v>
      </c>
      <c r="D123" s="41" t="s">
        <v>1137</v>
      </c>
      <c r="E123" s="41" t="s">
        <v>74</v>
      </c>
      <c r="F123" s="41" t="s">
        <v>260</v>
      </c>
    </row>
    <row r="124" customFormat="false" ht="12.75" hidden="false" customHeight="true" outlineLevel="0" collapsed="false">
      <c r="A124" s="41" t="n">
        <v>380</v>
      </c>
      <c r="B124" s="41" t="s">
        <v>1138</v>
      </c>
      <c r="C124" s="41" t="s">
        <v>81</v>
      </c>
      <c r="D124" s="41" t="s">
        <v>1137</v>
      </c>
      <c r="E124" s="41" t="s">
        <v>74</v>
      </c>
      <c r="F124" s="41" t="s">
        <v>83</v>
      </c>
    </row>
    <row r="125" customFormat="false" ht="12.75" hidden="false" customHeight="true" outlineLevel="0" collapsed="false">
      <c r="A125" s="41" t="n">
        <v>275</v>
      </c>
      <c r="B125" s="41" t="s">
        <v>1139</v>
      </c>
      <c r="C125" s="41" t="s">
        <v>81</v>
      </c>
      <c r="D125" s="41" t="s">
        <v>1137</v>
      </c>
      <c r="E125" s="41" t="s">
        <v>74</v>
      </c>
      <c r="F125" s="41" t="s">
        <v>83</v>
      </c>
    </row>
    <row r="126" customFormat="false" ht="12.75" hidden="false" customHeight="true" outlineLevel="0" collapsed="false">
      <c r="A126" s="41" t="n">
        <v>398</v>
      </c>
      <c r="B126" s="41" t="s">
        <v>1140</v>
      </c>
      <c r="C126" s="41" t="s">
        <v>176</v>
      </c>
      <c r="D126" s="41" t="s">
        <v>1137</v>
      </c>
      <c r="E126" s="41" t="s">
        <v>74</v>
      </c>
      <c r="F126" s="41" t="s">
        <v>178</v>
      </c>
    </row>
    <row r="127" customFormat="false" ht="12.75" hidden="false" customHeight="true" outlineLevel="0" collapsed="false">
      <c r="A127" s="41" t="n">
        <v>182</v>
      </c>
      <c r="B127" s="41" t="s">
        <v>707</v>
      </c>
      <c r="C127" s="41" t="s">
        <v>134</v>
      </c>
      <c r="D127" s="41" t="s">
        <v>1141</v>
      </c>
      <c r="E127" s="41" t="s">
        <v>74</v>
      </c>
      <c r="F127" s="41" t="s">
        <v>135</v>
      </c>
    </row>
    <row r="128" customFormat="false" ht="12.75" hidden="false" customHeight="true" outlineLevel="0" collapsed="false">
      <c r="A128" s="41" t="n">
        <v>395</v>
      </c>
      <c r="B128" s="41" t="s">
        <v>679</v>
      </c>
      <c r="C128" s="41" t="s">
        <v>453</v>
      </c>
      <c r="D128" s="41" t="s">
        <v>1141</v>
      </c>
      <c r="E128" s="41" t="s">
        <v>74</v>
      </c>
      <c r="F128" s="41" t="s">
        <v>454</v>
      </c>
    </row>
    <row r="129" customFormat="false" ht="12.75" hidden="false" customHeight="true" outlineLevel="0" collapsed="false">
      <c r="A129" s="41" t="n">
        <v>7</v>
      </c>
      <c r="B129" s="41" t="s">
        <v>1142</v>
      </c>
      <c r="C129" s="41" t="s">
        <v>694</v>
      </c>
      <c r="D129" s="41" t="s">
        <v>1143</v>
      </c>
      <c r="E129" s="41" t="s">
        <v>74</v>
      </c>
      <c r="F129" s="41" t="s">
        <v>695</v>
      </c>
    </row>
    <row r="130" customFormat="false" ht="12.75" hidden="false" customHeight="true" outlineLevel="0" collapsed="false">
      <c r="A130" s="41" t="n">
        <v>50</v>
      </c>
      <c r="B130" s="41" t="s">
        <v>691</v>
      </c>
      <c r="C130" s="41" t="s">
        <v>81</v>
      </c>
      <c r="D130" s="41" t="s">
        <v>1143</v>
      </c>
      <c r="E130" s="41" t="s">
        <v>74</v>
      </c>
      <c r="F130" s="41" t="s">
        <v>83</v>
      </c>
    </row>
    <row r="131" customFormat="false" ht="12.75" hidden="false" customHeight="true" outlineLevel="0" collapsed="false">
      <c r="A131" s="41" t="n">
        <v>153</v>
      </c>
      <c r="B131" s="41" t="s">
        <v>711</v>
      </c>
      <c r="C131" s="41" t="s">
        <v>712</v>
      </c>
      <c r="D131" s="41" t="s">
        <v>1144</v>
      </c>
      <c r="E131" s="41" t="s">
        <v>74</v>
      </c>
      <c r="F131" s="41" t="s">
        <v>713</v>
      </c>
    </row>
    <row r="132" customFormat="false" ht="12.75" hidden="false" customHeight="true" outlineLevel="0" collapsed="false">
      <c r="A132" s="41" t="n">
        <v>360</v>
      </c>
      <c r="B132" s="41" t="s">
        <v>1145</v>
      </c>
      <c r="C132" s="41" t="s">
        <v>1146</v>
      </c>
      <c r="D132" s="41" t="s">
        <v>1144</v>
      </c>
      <c r="E132" s="41" t="s">
        <v>432</v>
      </c>
      <c r="F132" s="41" t="s">
        <v>111</v>
      </c>
    </row>
    <row r="133" customFormat="false" ht="12.75" hidden="false" customHeight="true" outlineLevel="0" collapsed="false">
      <c r="A133" s="41" t="n">
        <v>388</v>
      </c>
      <c r="B133" s="41" t="s">
        <v>1147</v>
      </c>
      <c r="C133" s="41" t="s">
        <v>323</v>
      </c>
      <c r="D133" s="41" t="s">
        <v>1148</v>
      </c>
      <c r="E133" s="41" t="s">
        <v>74</v>
      </c>
      <c r="F133" s="41" t="s">
        <v>325</v>
      </c>
    </row>
    <row r="134" customFormat="false" ht="12.75" hidden="false" customHeight="true" outlineLevel="0" collapsed="false">
      <c r="A134" s="41" t="n">
        <v>34</v>
      </c>
      <c r="B134" s="41" t="s">
        <v>699</v>
      </c>
      <c r="C134" s="41" t="s">
        <v>87</v>
      </c>
      <c r="D134" s="41" t="s">
        <v>1149</v>
      </c>
      <c r="E134" s="41" t="s">
        <v>74</v>
      </c>
      <c r="F134" s="41" t="s">
        <v>89</v>
      </c>
    </row>
    <row r="135" customFormat="false" ht="12.75" hidden="false" customHeight="true" outlineLevel="0" collapsed="false">
      <c r="A135" s="41" t="n">
        <v>123</v>
      </c>
      <c r="B135" s="41" t="s">
        <v>1150</v>
      </c>
      <c r="C135" s="41" t="s">
        <v>72</v>
      </c>
      <c r="D135" s="41" t="s">
        <v>1149</v>
      </c>
      <c r="E135" s="41" t="s">
        <v>74</v>
      </c>
      <c r="F135" s="41" t="s">
        <v>75</v>
      </c>
    </row>
    <row r="136" customFormat="false" ht="12.75" hidden="false" customHeight="true" outlineLevel="0" collapsed="false">
      <c r="A136" s="41" t="n">
        <v>133</v>
      </c>
      <c r="B136" s="41" t="s">
        <v>1151</v>
      </c>
      <c r="C136" s="41" t="s">
        <v>196</v>
      </c>
      <c r="D136" s="41" t="s">
        <v>1152</v>
      </c>
      <c r="E136" s="41" t="s">
        <v>74</v>
      </c>
      <c r="F136" s="41" t="s">
        <v>198</v>
      </c>
    </row>
    <row r="137" customFormat="false" ht="12.75" hidden="false" customHeight="true" outlineLevel="0" collapsed="false">
      <c r="A137" s="41" t="n">
        <v>346</v>
      </c>
      <c r="B137" s="41" t="s">
        <v>1153</v>
      </c>
      <c r="C137" s="41" t="s">
        <v>196</v>
      </c>
      <c r="D137" s="41" t="s">
        <v>1152</v>
      </c>
      <c r="E137" s="41" t="s">
        <v>74</v>
      </c>
      <c r="F137" s="41" t="s">
        <v>198</v>
      </c>
    </row>
    <row r="138" customFormat="false" ht="12.75" hidden="false" customHeight="true" outlineLevel="0" collapsed="false">
      <c r="A138" s="41" t="n">
        <v>170</v>
      </c>
      <c r="B138" s="41" t="s">
        <v>1154</v>
      </c>
      <c r="C138" s="41" t="s">
        <v>477</v>
      </c>
      <c r="D138" s="41" t="s">
        <v>1152</v>
      </c>
      <c r="E138" s="41" t="s">
        <v>74</v>
      </c>
      <c r="F138" s="41" t="s">
        <v>479</v>
      </c>
    </row>
    <row r="139" customFormat="false" ht="12.75" hidden="false" customHeight="true" outlineLevel="0" collapsed="false">
      <c r="A139" s="41" t="n">
        <v>166</v>
      </c>
      <c r="B139" s="41" t="s">
        <v>745</v>
      </c>
      <c r="C139" s="41" t="s">
        <v>196</v>
      </c>
      <c r="D139" s="41" t="s">
        <v>1155</v>
      </c>
      <c r="E139" s="41" t="s">
        <v>74</v>
      </c>
      <c r="F139" s="41" t="s">
        <v>198</v>
      </c>
    </row>
    <row r="140" customFormat="false" ht="12.75" hidden="false" customHeight="true" outlineLevel="0" collapsed="false">
      <c r="A140" s="41" t="n">
        <v>51</v>
      </c>
      <c r="B140" s="41" t="s">
        <v>702</v>
      </c>
      <c r="C140" s="41" t="s">
        <v>81</v>
      </c>
      <c r="D140" s="41" t="s">
        <v>1156</v>
      </c>
      <c r="E140" s="41" t="s">
        <v>74</v>
      </c>
      <c r="F140" s="41" t="s">
        <v>83</v>
      </c>
    </row>
    <row r="141" customFormat="false" ht="12.75" hidden="false" customHeight="true" outlineLevel="0" collapsed="false">
      <c r="A141" s="41" t="n">
        <v>124</v>
      </c>
      <c r="B141" s="41" t="s">
        <v>1157</v>
      </c>
      <c r="C141" s="41" t="s">
        <v>81</v>
      </c>
      <c r="D141" s="41" t="s">
        <v>1158</v>
      </c>
      <c r="E141" s="41" t="s">
        <v>74</v>
      </c>
      <c r="F141" s="41" t="s">
        <v>83</v>
      </c>
    </row>
    <row r="142" customFormat="false" ht="12.75" hidden="false" customHeight="true" outlineLevel="0" collapsed="false">
      <c r="A142" s="41" t="n">
        <v>81</v>
      </c>
      <c r="B142" s="41" t="s">
        <v>733</v>
      </c>
      <c r="C142" s="41" t="s">
        <v>694</v>
      </c>
      <c r="D142" s="41" t="s">
        <v>1159</v>
      </c>
      <c r="E142" s="41" t="s">
        <v>74</v>
      </c>
      <c r="F142" s="41" t="s">
        <v>695</v>
      </c>
    </row>
    <row r="143" customFormat="false" ht="12.75" hidden="false" customHeight="true" outlineLevel="0" collapsed="false">
      <c r="A143" s="41" t="n">
        <v>8</v>
      </c>
      <c r="B143" s="41" t="s">
        <v>1160</v>
      </c>
      <c r="C143" s="41" t="s">
        <v>203</v>
      </c>
      <c r="D143" s="41" t="s">
        <v>1159</v>
      </c>
      <c r="E143" s="41" t="s">
        <v>74</v>
      </c>
      <c r="F143" s="41" t="s">
        <v>205</v>
      </c>
    </row>
    <row r="144" customFormat="false" ht="12.75" hidden="false" customHeight="true" outlineLevel="0" collapsed="false">
      <c r="A144" s="41" t="n">
        <v>183</v>
      </c>
      <c r="B144" s="41" t="s">
        <v>715</v>
      </c>
      <c r="C144" s="41" t="s">
        <v>81</v>
      </c>
      <c r="D144" s="41" t="s">
        <v>1161</v>
      </c>
      <c r="E144" s="41" t="s">
        <v>74</v>
      </c>
      <c r="F144" s="41" t="s">
        <v>83</v>
      </c>
    </row>
    <row r="145" customFormat="false" ht="12.75" hidden="false" customHeight="true" outlineLevel="0" collapsed="false">
      <c r="A145" s="41" t="n">
        <v>284</v>
      </c>
      <c r="B145" s="41" t="s">
        <v>1162</v>
      </c>
      <c r="C145" s="41" t="s">
        <v>571</v>
      </c>
      <c r="D145" s="41" t="s">
        <v>1163</v>
      </c>
      <c r="E145" s="41" t="s">
        <v>188</v>
      </c>
      <c r="F145" s="41" t="s">
        <v>111</v>
      </c>
    </row>
    <row r="146" customFormat="false" ht="12.75" hidden="false" customHeight="true" outlineLevel="0" collapsed="false">
      <c r="A146" s="41" t="n">
        <v>352</v>
      </c>
      <c r="B146" s="41" t="s">
        <v>1164</v>
      </c>
      <c r="C146" s="41" t="s">
        <v>806</v>
      </c>
      <c r="D146" s="41" t="s">
        <v>1165</v>
      </c>
      <c r="E146" s="41" t="s">
        <v>482</v>
      </c>
      <c r="F146" s="41" t="s">
        <v>111</v>
      </c>
    </row>
    <row r="147" customFormat="false" ht="12.75" hidden="false" customHeight="true" outlineLevel="0" collapsed="false">
      <c r="A147" s="41" t="n">
        <v>119</v>
      </c>
      <c r="B147" s="41" t="s">
        <v>1166</v>
      </c>
      <c r="C147" s="41" t="s">
        <v>203</v>
      </c>
      <c r="D147" s="41" t="s">
        <v>1165</v>
      </c>
      <c r="E147" s="41" t="s">
        <v>74</v>
      </c>
      <c r="F147" s="41" t="s">
        <v>205</v>
      </c>
    </row>
    <row r="148" customFormat="false" ht="12.75" hidden="false" customHeight="true" outlineLevel="0" collapsed="false">
      <c r="A148" s="41" t="n">
        <v>106</v>
      </c>
      <c r="B148" s="41" t="s">
        <v>708</v>
      </c>
      <c r="C148" s="41" t="s">
        <v>87</v>
      </c>
      <c r="D148" s="41" t="s">
        <v>1165</v>
      </c>
      <c r="E148" s="41" t="s">
        <v>74</v>
      </c>
      <c r="F148" s="41" t="s">
        <v>89</v>
      </c>
    </row>
    <row r="149" customFormat="false" ht="12.75" hidden="false" customHeight="true" outlineLevel="0" collapsed="false">
      <c r="A149" s="41" t="n">
        <v>367</v>
      </c>
      <c r="B149" s="41" t="s">
        <v>759</v>
      </c>
      <c r="C149" s="41" t="s">
        <v>323</v>
      </c>
      <c r="D149" s="41" t="s">
        <v>1167</v>
      </c>
      <c r="E149" s="41" t="s">
        <v>74</v>
      </c>
      <c r="F149" s="41" t="s">
        <v>325</v>
      </c>
    </row>
    <row r="150" customFormat="false" ht="12.75" hidden="false" customHeight="true" outlineLevel="0" collapsed="false">
      <c r="A150" s="41" t="n">
        <v>341</v>
      </c>
      <c r="B150" s="41" t="s">
        <v>1168</v>
      </c>
      <c r="C150" s="41" t="s">
        <v>1169</v>
      </c>
      <c r="D150" s="41" t="s">
        <v>1167</v>
      </c>
      <c r="E150" s="41" t="s">
        <v>473</v>
      </c>
      <c r="F150" s="41" t="s">
        <v>111</v>
      </c>
    </row>
    <row r="151" customFormat="false" ht="12.75" hidden="false" customHeight="true" outlineLevel="0" collapsed="false">
      <c r="A151" s="41" t="n">
        <v>132</v>
      </c>
      <c r="B151" s="41" t="s">
        <v>1170</v>
      </c>
      <c r="C151" s="41" t="s">
        <v>77</v>
      </c>
      <c r="D151" s="41" t="s">
        <v>1171</v>
      </c>
      <c r="E151" s="41" t="s">
        <v>74</v>
      </c>
      <c r="F151" s="41" t="s">
        <v>79</v>
      </c>
    </row>
    <row r="152" customFormat="false" ht="12.75" hidden="false" customHeight="true" outlineLevel="0" collapsed="false">
      <c r="A152" s="41" t="n">
        <v>281</v>
      </c>
      <c r="B152" s="41" t="s">
        <v>1172</v>
      </c>
      <c r="C152" s="41" t="s">
        <v>766</v>
      </c>
      <c r="D152" s="41" t="s">
        <v>1171</v>
      </c>
      <c r="E152" s="41" t="s">
        <v>110</v>
      </c>
      <c r="F152" s="41" t="s">
        <v>111</v>
      </c>
    </row>
    <row r="153" customFormat="false" ht="12.75" hidden="false" customHeight="true" outlineLevel="0" collapsed="false">
      <c r="A153" s="41" t="n">
        <v>118</v>
      </c>
      <c r="B153" s="41" t="s">
        <v>1173</v>
      </c>
      <c r="C153" s="41" t="s">
        <v>803</v>
      </c>
      <c r="D153" s="41" t="s">
        <v>1174</v>
      </c>
      <c r="E153" s="41" t="s">
        <v>110</v>
      </c>
      <c r="F153" s="41" t="s">
        <v>111</v>
      </c>
    </row>
    <row r="154" customFormat="false" ht="12.75" hidden="false" customHeight="true" outlineLevel="0" collapsed="false">
      <c r="A154" s="41" t="n">
        <v>174</v>
      </c>
      <c r="B154" s="41" t="s">
        <v>1175</v>
      </c>
      <c r="C154" s="41" t="s">
        <v>1176</v>
      </c>
      <c r="D154" s="41" t="s">
        <v>1174</v>
      </c>
      <c r="E154" s="41" t="s">
        <v>239</v>
      </c>
      <c r="F154" s="41" t="s">
        <v>111</v>
      </c>
    </row>
    <row r="155" customFormat="false" ht="12.75" hidden="false" customHeight="true" outlineLevel="0" collapsed="false">
      <c r="A155" s="41" t="n">
        <v>135</v>
      </c>
      <c r="B155" s="41" t="s">
        <v>1177</v>
      </c>
      <c r="C155" s="41" t="s">
        <v>1146</v>
      </c>
      <c r="D155" s="41" t="s">
        <v>1174</v>
      </c>
      <c r="E155" s="41" t="s">
        <v>432</v>
      </c>
      <c r="F155" s="41" t="s">
        <v>111</v>
      </c>
    </row>
    <row r="156" customFormat="false" ht="12.75" hidden="false" customHeight="true" outlineLevel="0" collapsed="false">
      <c r="A156" s="41" t="n">
        <v>374</v>
      </c>
      <c r="B156" s="41" t="s">
        <v>728</v>
      </c>
      <c r="C156" s="41" t="s">
        <v>196</v>
      </c>
      <c r="D156" s="41" t="s">
        <v>1178</v>
      </c>
      <c r="E156" s="41" t="s">
        <v>74</v>
      </c>
      <c r="F156" s="41" t="s">
        <v>198</v>
      </c>
    </row>
    <row r="157" customFormat="false" ht="12.75" hidden="false" customHeight="true" outlineLevel="0" collapsed="false">
      <c r="A157" s="41" t="n">
        <v>111</v>
      </c>
      <c r="B157" s="41" t="s">
        <v>718</v>
      </c>
      <c r="C157" s="41" t="s">
        <v>87</v>
      </c>
      <c r="D157" s="41" t="s">
        <v>1178</v>
      </c>
      <c r="E157" s="41" t="s">
        <v>74</v>
      </c>
      <c r="F157" s="41" t="s">
        <v>89</v>
      </c>
    </row>
    <row r="158" customFormat="false" ht="12.75" hidden="false" customHeight="true" outlineLevel="0" collapsed="false">
      <c r="A158" s="41" t="n">
        <v>326</v>
      </c>
      <c r="B158" s="41" t="s">
        <v>1179</v>
      </c>
      <c r="C158" s="41" t="s">
        <v>81</v>
      </c>
      <c r="D158" s="41" t="s">
        <v>1178</v>
      </c>
      <c r="E158" s="41" t="s">
        <v>74</v>
      </c>
      <c r="F158" s="41" t="s">
        <v>83</v>
      </c>
    </row>
    <row r="159" customFormat="false" ht="12.75" hidden="false" customHeight="true" outlineLevel="0" collapsed="false">
      <c r="A159" s="41" t="n">
        <v>240</v>
      </c>
      <c r="B159" s="41" t="s">
        <v>755</v>
      </c>
      <c r="C159" s="41" t="s">
        <v>81</v>
      </c>
      <c r="D159" s="41" t="s">
        <v>1178</v>
      </c>
      <c r="E159" s="41" t="s">
        <v>74</v>
      </c>
      <c r="F159" s="41" t="s">
        <v>83</v>
      </c>
    </row>
    <row r="160" customFormat="false" ht="12.75" hidden="false" customHeight="true" outlineLevel="0" collapsed="false">
      <c r="A160" s="41" t="n">
        <v>139</v>
      </c>
      <c r="B160" s="41" t="s">
        <v>1180</v>
      </c>
      <c r="C160" s="41" t="s">
        <v>81</v>
      </c>
      <c r="D160" s="41" t="s">
        <v>1181</v>
      </c>
      <c r="E160" s="41" t="s">
        <v>74</v>
      </c>
      <c r="F160" s="41" t="s">
        <v>83</v>
      </c>
    </row>
    <row r="161" customFormat="false" ht="12.75" hidden="false" customHeight="true" outlineLevel="0" collapsed="false">
      <c r="A161" s="41" t="n">
        <v>264</v>
      </c>
      <c r="B161" s="41" t="s">
        <v>1182</v>
      </c>
      <c r="C161" s="41" t="s">
        <v>81</v>
      </c>
      <c r="D161" s="41" t="s">
        <v>1181</v>
      </c>
      <c r="E161" s="41" t="s">
        <v>74</v>
      </c>
      <c r="F161" s="41" t="s">
        <v>83</v>
      </c>
    </row>
    <row r="162" customFormat="false" ht="12.75" hidden="false" customHeight="true" outlineLevel="0" collapsed="false">
      <c r="A162" s="41" t="n">
        <v>308</v>
      </c>
      <c r="B162" s="41" t="s">
        <v>1183</v>
      </c>
      <c r="C162" s="41" t="s">
        <v>81</v>
      </c>
      <c r="D162" s="41" t="s">
        <v>1181</v>
      </c>
      <c r="E162" s="41" t="s">
        <v>74</v>
      </c>
      <c r="F162" s="41" t="s">
        <v>83</v>
      </c>
    </row>
    <row r="163" customFormat="false" ht="12.75" hidden="false" customHeight="true" outlineLevel="0" collapsed="false">
      <c r="A163" s="41" t="n">
        <v>347</v>
      </c>
      <c r="B163" s="41" t="s">
        <v>1184</v>
      </c>
      <c r="C163" s="41" t="s">
        <v>87</v>
      </c>
      <c r="D163" s="41" t="s">
        <v>1185</v>
      </c>
      <c r="E163" s="41" t="s">
        <v>74</v>
      </c>
      <c r="F163" s="41" t="s">
        <v>89</v>
      </c>
    </row>
    <row r="164" customFormat="false" ht="12.75" hidden="false" customHeight="true" outlineLevel="0" collapsed="false">
      <c r="A164" s="41" t="n">
        <v>391</v>
      </c>
      <c r="B164" s="41" t="s">
        <v>1186</v>
      </c>
      <c r="C164" s="41" t="s">
        <v>722</v>
      </c>
      <c r="D164" s="41" t="s">
        <v>1187</v>
      </c>
      <c r="E164" s="41" t="s">
        <v>74</v>
      </c>
      <c r="F164" s="41" t="s">
        <v>723</v>
      </c>
    </row>
    <row r="165" customFormat="false" ht="12.75" hidden="false" customHeight="true" outlineLevel="0" collapsed="false">
      <c r="A165" s="41" t="n">
        <v>41</v>
      </c>
      <c r="B165" s="41" t="s">
        <v>1188</v>
      </c>
      <c r="C165" s="41" t="s">
        <v>81</v>
      </c>
      <c r="D165" s="41" t="s">
        <v>1187</v>
      </c>
      <c r="E165" s="41" t="s">
        <v>74</v>
      </c>
      <c r="F165" s="41" t="s">
        <v>83</v>
      </c>
    </row>
    <row r="166" customFormat="false" ht="12.75" hidden="false" customHeight="true" outlineLevel="0" collapsed="false">
      <c r="A166" s="41" t="n">
        <v>272</v>
      </c>
      <c r="B166" s="41" t="s">
        <v>1189</v>
      </c>
      <c r="C166" s="41" t="s">
        <v>81</v>
      </c>
      <c r="D166" s="41" t="s">
        <v>1190</v>
      </c>
      <c r="E166" s="41" t="s">
        <v>74</v>
      </c>
      <c r="F166" s="41" t="s">
        <v>83</v>
      </c>
    </row>
    <row r="167" customFormat="false" ht="12.75" hidden="false" customHeight="true" outlineLevel="0" collapsed="false">
      <c r="A167" s="41" t="n">
        <v>317</v>
      </c>
      <c r="B167" s="41" t="s">
        <v>1191</v>
      </c>
      <c r="C167" s="41" t="s">
        <v>182</v>
      </c>
      <c r="D167" s="41" t="s">
        <v>1192</v>
      </c>
      <c r="E167" s="41" t="s">
        <v>74</v>
      </c>
      <c r="F167" s="41" t="s">
        <v>184</v>
      </c>
    </row>
    <row r="168" customFormat="false" ht="12.75" hidden="false" customHeight="true" outlineLevel="0" collapsed="false">
      <c r="A168" s="41" t="n">
        <v>313</v>
      </c>
      <c r="B168" s="41" t="s">
        <v>1193</v>
      </c>
      <c r="C168" s="41" t="s">
        <v>259</v>
      </c>
      <c r="D168" s="41" t="s">
        <v>1192</v>
      </c>
      <c r="E168" s="41" t="s">
        <v>74</v>
      </c>
      <c r="F168" s="41" t="s">
        <v>260</v>
      </c>
    </row>
    <row r="169" customFormat="false" ht="12.75" hidden="false" customHeight="true" outlineLevel="0" collapsed="false">
      <c r="A169" s="41" t="n">
        <v>309</v>
      </c>
      <c r="B169" s="41" t="s">
        <v>721</v>
      </c>
      <c r="C169" s="41" t="s">
        <v>722</v>
      </c>
      <c r="D169" s="41" t="s">
        <v>1194</v>
      </c>
      <c r="E169" s="41" t="s">
        <v>74</v>
      </c>
      <c r="F169" s="41" t="s">
        <v>723</v>
      </c>
    </row>
    <row r="170" customFormat="false" ht="12.75" hidden="false" customHeight="true" outlineLevel="0" collapsed="false">
      <c r="A170" s="41" t="n">
        <v>157</v>
      </c>
      <c r="B170" s="41" t="s">
        <v>1195</v>
      </c>
      <c r="C170" s="41" t="s">
        <v>1196</v>
      </c>
      <c r="D170" s="41" t="s">
        <v>1194</v>
      </c>
      <c r="E170" s="41" t="s">
        <v>110</v>
      </c>
      <c r="F170" s="41" t="s">
        <v>111</v>
      </c>
    </row>
    <row r="171" customFormat="false" ht="12.75" hidden="false" customHeight="true" outlineLevel="0" collapsed="false">
      <c r="A171" s="41" t="n">
        <v>393</v>
      </c>
      <c r="B171" s="41" t="s">
        <v>1197</v>
      </c>
      <c r="C171" s="41" t="s">
        <v>1050</v>
      </c>
      <c r="D171" s="41" t="s">
        <v>1194</v>
      </c>
      <c r="E171" s="41" t="s">
        <v>74</v>
      </c>
      <c r="F171" s="41" t="s">
        <v>1052</v>
      </c>
    </row>
    <row r="172" customFormat="false" ht="12.75" hidden="false" customHeight="true" outlineLevel="0" collapsed="false">
      <c r="A172" s="41" t="n">
        <v>13</v>
      </c>
      <c r="B172" s="41" t="s">
        <v>1198</v>
      </c>
      <c r="C172" s="41" t="s">
        <v>694</v>
      </c>
      <c r="D172" s="41" t="s">
        <v>1194</v>
      </c>
      <c r="E172" s="41" t="s">
        <v>74</v>
      </c>
      <c r="F172" s="41" t="s">
        <v>695</v>
      </c>
    </row>
    <row r="173" customFormat="false" ht="12.75" hidden="false" customHeight="true" outlineLevel="0" collapsed="false">
      <c r="A173" s="41" t="n">
        <v>365</v>
      </c>
      <c r="B173" s="41" t="s">
        <v>1199</v>
      </c>
      <c r="C173" s="41" t="s">
        <v>190</v>
      </c>
      <c r="D173" s="41" t="s">
        <v>1200</v>
      </c>
      <c r="E173" s="41" t="s">
        <v>74</v>
      </c>
      <c r="F173" s="41" t="s">
        <v>192</v>
      </c>
    </row>
    <row r="174" customFormat="false" ht="12.75" hidden="false" customHeight="true" outlineLevel="0" collapsed="false">
      <c r="A174" s="41" t="n">
        <v>345</v>
      </c>
      <c r="B174" s="41" t="s">
        <v>1201</v>
      </c>
      <c r="C174" s="41" t="s">
        <v>803</v>
      </c>
      <c r="D174" s="41" t="s">
        <v>1200</v>
      </c>
      <c r="E174" s="41" t="s">
        <v>110</v>
      </c>
      <c r="F174" s="41" t="s">
        <v>111</v>
      </c>
    </row>
    <row r="175" customFormat="false" ht="12.75" hidden="false" customHeight="true" outlineLevel="0" collapsed="false">
      <c r="A175" s="41" t="n">
        <v>377</v>
      </c>
      <c r="B175" s="41" t="s">
        <v>1202</v>
      </c>
      <c r="C175" s="41" t="s">
        <v>77</v>
      </c>
      <c r="D175" s="41" t="s">
        <v>1200</v>
      </c>
      <c r="E175" s="41" t="s">
        <v>74</v>
      </c>
      <c r="F175" s="41" t="s">
        <v>79</v>
      </c>
    </row>
    <row r="176" customFormat="false" ht="12.75" hidden="false" customHeight="true" outlineLevel="0" collapsed="false">
      <c r="A176" s="41" t="n">
        <v>227</v>
      </c>
      <c r="B176" s="41" t="s">
        <v>1203</v>
      </c>
      <c r="C176" s="41" t="s">
        <v>740</v>
      </c>
      <c r="D176" s="41" t="s">
        <v>1204</v>
      </c>
      <c r="E176" s="41" t="s">
        <v>482</v>
      </c>
      <c r="F176" s="41" t="s">
        <v>111</v>
      </c>
    </row>
    <row r="177" customFormat="false" ht="12.75" hidden="false" customHeight="true" outlineLevel="0" collapsed="false">
      <c r="A177" s="41" t="n">
        <v>42</v>
      </c>
      <c r="B177" s="41" t="s">
        <v>1205</v>
      </c>
      <c r="C177" s="41" t="s">
        <v>1206</v>
      </c>
      <c r="D177" s="41" t="s">
        <v>1204</v>
      </c>
      <c r="E177" s="41" t="s">
        <v>239</v>
      </c>
      <c r="F177" s="41" t="s">
        <v>111</v>
      </c>
    </row>
    <row r="178" customFormat="false" ht="12.75" hidden="false" customHeight="true" outlineLevel="0" collapsed="false">
      <c r="A178" s="41" t="n">
        <v>35</v>
      </c>
      <c r="B178" s="41" t="s">
        <v>1207</v>
      </c>
      <c r="C178" s="41" t="s">
        <v>520</v>
      </c>
      <c r="D178" s="41" t="s">
        <v>1208</v>
      </c>
      <c r="E178" s="41" t="s">
        <v>74</v>
      </c>
      <c r="F178" s="41" t="s">
        <v>522</v>
      </c>
    </row>
    <row r="179" customFormat="false" ht="12.75" hidden="false" customHeight="true" outlineLevel="0" collapsed="false">
      <c r="A179" s="41" t="n">
        <v>263</v>
      </c>
      <c r="B179" s="41" t="s">
        <v>1209</v>
      </c>
      <c r="C179" s="41" t="s">
        <v>81</v>
      </c>
      <c r="D179" s="41" t="s">
        <v>1208</v>
      </c>
      <c r="E179" s="41" t="s">
        <v>74</v>
      </c>
      <c r="F179" s="41" t="s">
        <v>83</v>
      </c>
    </row>
    <row r="180" customFormat="false" ht="12.75" hidden="false" customHeight="true" outlineLevel="0" collapsed="false">
      <c r="A180" s="41" t="n">
        <v>359</v>
      </c>
      <c r="B180" s="41" t="s">
        <v>1210</v>
      </c>
      <c r="C180" s="41" t="s">
        <v>176</v>
      </c>
      <c r="D180" s="41" t="s">
        <v>1208</v>
      </c>
      <c r="E180" s="41" t="s">
        <v>74</v>
      </c>
      <c r="F180" s="41" t="s">
        <v>178</v>
      </c>
    </row>
    <row r="181" customFormat="false" ht="12.75" hidden="false" customHeight="true" outlineLevel="0" collapsed="false">
      <c r="A181" s="41" t="n">
        <v>52</v>
      </c>
      <c r="B181" s="41" t="s">
        <v>1211</v>
      </c>
      <c r="C181" s="41" t="s">
        <v>1212</v>
      </c>
      <c r="D181" s="41" t="s">
        <v>1208</v>
      </c>
      <c r="E181" s="41" t="s">
        <v>482</v>
      </c>
      <c r="F181" s="41" t="s">
        <v>111</v>
      </c>
    </row>
    <row r="182" customFormat="false" ht="12.75" hidden="false" customHeight="true" outlineLevel="0" collapsed="false">
      <c r="A182" s="41" t="n">
        <v>78</v>
      </c>
      <c r="B182" s="41" t="s">
        <v>1213</v>
      </c>
      <c r="C182" s="41" t="s">
        <v>973</v>
      </c>
      <c r="D182" s="41" t="s">
        <v>1214</v>
      </c>
      <c r="E182" s="41" t="s">
        <v>964</v>
      </c>
      <c r="F182" s="41" t="s">
        <v>111</v>
      </c>
    </row>
    <row r="183" customFormat="false" ht="12.75" hidden="false" customHeight="true" outlineLevel="0" collapsed="false">
      <c r="A183" s="41" t="n">
        <v>103</v>
      </c>
      <c r="B183" s="41" t="s">
        <v>737</v>
      </c>
      <c r="C183" s="41" t="s">
        <v>694</v>
      </c>
      <c r="D183" s="41" t="s">
        <v>1214</v>
      </c>
      <c r="E183" s="41" t="s">
        <v>74</v>
      </c>
      <c r="F183" s="41" t="s">
        <v>695</v>
      </c>
    </row>
    <row r="184" customFormat="false" ht="12.75" hidden="false" customHeight="true" outlineLevel="0" collapsed="false">
      <c r="A184" s="41" t="n">
        <v>167</v>
      </c>
      <c r="B184" s="41" t="s">
        <v>1215</v>
      </c>
      <c r="C184" s="41" t="s">
        <v>267</v>
      </c>
      <c r="D184" s="41" t="s">
        <v>1214</v>
      </c>
      <c r="E184" s="41" t="s">
        <v>74</v>
      </c>
      <c r="F184" s="41" t="s">
        <v>268</v>
      </c>
    </row>
    <row r="185" customFormat="false" ht="12.75" hidden="false" customHeight="true" outlineLevel="0" collapsed="false">
      <c r="A185" s="41" t="n">
        <v>6</v>
      </c>
      <c r="B185" s="41" t="s">
        <v>775</v>
      </c>
      <c r="C185" s="41" t="s">
        <v>77</v>
      </c>
      <c r="D185" s="41" t="s">
        <v>1214</v>
      </c>
      <c r="E185" s="41" t="s">
        <v>74</v>
      </c>
      <c r="F185" s="41" t="s">
        <v>79</v>
      </c>
    </row>
    <row r="186" customFormat="false" ht="12.75" hidden="false" customHeight="true" outlineLevel="0" collapsed="false">
      <c r="A186" s="41" t="n">
        <v>25</v>
      </c>
      <c r="B186" s="41" t="s">
        <v>1216</v>
      </c>
      <c r="C186" s="41" t="s">
        <v>766</v>
      </c>
      <c r="D186" s="41" t="s">
        <v>1214</v>
      </c>
      <c r="E186" s="41" t="s">
        <v>110</v>
      </c>
      <c r="F186" s="41" t="s">
        <v>111</v>
      </c>
    </row>
    <row r="187" customFormat="false" ht="12.75" hidden="false" customHeight="true" outlineLevel="0" collapsed="false">
      <c r="A187" s="41" t="n">
        <v>144</v>
      </c>
      <c r="B187" s="41" t="s">
        <v>1217</v>
      </c>
      <c r="C187" s="41" t="s">
        <v>1218</v>
      </c>
      <c r="D187" s="41" t="s">
        <v>1219</v>
      </c>
      <c r="E187" s="41" t="s">
        <v>188</v>
      </c>
      <c r="F187" s="41" t="s">
        <v>111</v>
      </c>
    </row>
    <row r="188" customFormat="false" ht="12.75" hidden="false" customHeight="true" outlineLevel="0" collapsed="false">
      <c r="A188" s="41" t="n">
        <v>185</v>
      </c>
      <c r="B188" s="41" t="s">
        <v>773</v>
      </c>
      <c r="C188" s="41" t="s">
        <v>81</v>
      </c>
      <c r="D188" s="41" t="s">
        <v>1220</v>
      </c>
      <c r="E188" s="41" t="s">
        <v>74</v>
      </c>
      <c r="F188" s="41" t="s">
        <v>83</v>
      </c>
    </row>
    <row r="189" customFormat="false" ht="12.75" hidden="false" customHeight="true" outlineLevel="0" collapsed="false">
      <c r="A189" s="41" t="n">
        <v>11</v>
      </c>
      <c r="B189" s="41" t="s">
        <v>1221</v>
      </c>
      <c r="C189" s="41" t="s">
        <v>267</v>
      </c>
      <c r="D189" s="41" t="s">
        <v>1220</v>
      </c>
      <c r="E189" s="41" t="s">
        <v>74</v>
      </c>
      <c r="F189" s="41" t="s">
        <v>268</v>
      </c>
    </row>
    <row r="190" customFormat="false" ht="12.75" hidden="false" customHeight="true" outlineLevel="0" collapsed="false">
      <c r="A190" s="41" t="n">
        <v>91</v>
      </c>
      <c r="B190" s="41" t="s">
        <v>746</v>
      </c>
      <c r="C190" s="41" t="s">
        <v>81</v>
      </c>
      <c r="D190" s="41" t="s">
        <v>1222</v>
      </c>
      <c r="E190" s="41" t="s">
        <v>74</v>
      </c>
      <c r="F190" s="41" t="s">
        <v>83</v>
      </c>
    </row>
    <row r="191" customFormat="false" ht="12.75" hidden="false" customHeight="true" outlineLevel="0" collapsed="false">
      <c r="A191" s="41" t="n">
        <v>354</v>
      </c>
      <c r="B191" s="41" t="s">
        <v>1223</v>
      </c>
      <c r="C191" s="41" t="s">
        <v>1224</v>
      </c>
      <c r="D191" s="41" t="s">
        <v>1222</v>
      </c>
      <c r="E191" s="41" t="s">
        <v>583</v>
      </c>
      <c r="F191" s="41" t="s">
        <v>111</v>
      </c>
    </row>
    <row r="192" customFormat="false" ht="12.75" hidden="false" customHeight="true" outlineLevel="0" collapsed="false">
      <c r="A192" s="41" t="n">
        <v>130</v>
      </c>
      <c r="B192" s="41" t="s">
        <v>767</v>
      </c>
      <c r="C192" s="41" t="s">
        <v>196</v>
      </c>
      <c r="D192" s="41" t="s">
        <v>1225</v>
      </c>
      <c r="E192" s="41" t="s">
        <v>74</v>
      </c>
      <c r="F192" s="41" t="s">
        <v>198</v>
      </c>
    </row>
    <row r="193" customFormat="false" ht="12.75" hidden="false" customHeight="true" outlineLevel="0" collapsed="false">
      <c r="A193" s="41" t="n">
        <v>85</v>
      </c>
      <c r="B193" s="41" t="s">
        <v>1226</v>
      </c>
      <c r="C193" s="41" t="s">
        <v>1116</v>
      </c>
      <c r="D193" s="41" t="s">
        <v>1225</v>
      </c>
      <c r="E193" s="41" t="s">
        <v>964</v>
      </c>
      <c r="F193" s="41" t="s">
        <v>111</v>
      </c>
    </row>
    <row r="194" customFormat="false" ht="12.75" hidden="false" customHeight="true" outlineLevel="0" collapsed="false">
      <c r="A194" s="41" t="n">
        <v>238</v>
      </c>
      <c r="B194" s="41" t="s">
        <v>1227</v>
      </c>
      <c r="C194" s="41" t="s">
        <v>81</v>
      </c>
      <c r="D194" s="41" t="s">
        <v>1225</v>
      </c>
      <c r="E194" s="41" t="s">
        <v>74</v>
      </c>
      <c r="F194" s="41" t="s">
        <v>83</v>
      </c>
    </row>
    <row r="195" customFormat="false" ht="12.75" hidden="false" customHeight="true" outlineLevel="0" collapsed="false">
      <c r="A195" s="41" t="n">
        <v>348</v>
      </c>
      <c r="B195" s="41" t="s">
        <v>762</v>
      </c>
      <c r="C195" s="41" t="s">
        <v>763</v>
      </c>
      <c r="D195" s="41" t="s">
        <v>1228</v>
      </c>
      <c r="E195" s="41" t="s">
        <v>482</v>
      </c>
      <c r="F195" s="41" t="s">
        <v>111</v>
      </c>
    </row>
    <row r="196" customFormat="false" ht="12.75" hidden="false" customHeight="true" outlineLevel="0" collapsed="false">
      <c r="A196" s="41" t="n">
        <v>370</v>
      </c>
      <c r="B196" s="41" t="s">
        <v>1229</v>
      </c>
      <c r="C196" s="41" t="s">
        <v>803</v>
      </c>
      <c r="D196" s="41" t="s">
        <v>1228</v>
      </c>
      <c r="E196" s="41" t="s">
        <v>110</v>
      </c>
      <c r="F196" s="41" t="s">
        <v>111</v>
      </c>
    </row>
    <row r="197" customFormat="false" ht="12.75" hidden="false" customHeight="true" outlineLevel="0" collapsed="false">
      <c r="A197" s="41" t="n">
        <v>48</v>
      </c>
      <c r="B197" s="41" t="s">
        <v>1230</v>
      </c>
      <c r="C197" s="41" t="s">
        <v>1231</v>
      </c>
      <c r="D197" s="41" t="s">
        <v>1232</v>
      </c>
      <c r="E197" s="41" t="s">
        <v>188</v>
      </c>
      <c r="F197" s="41" t="s">
        <v>111</v>
      </c>
    </row>
    <row r="198" customFormat="false" ht="12.75" hidden="false" customHeight="true" outlineLevel="0" collapsed="false">
      <c r="A198" s="41" t="n">
        <v>83</v>
      </c>
      <c r="B198" s="41" t="s">
        <v>1233</v>
      </c>
      <c r="C198" s="41" t="s">
        <v>1234</v>
      </c>
      <c r="D198" s="41" t="s">
        <v>1235</v>
      </c>
      <c r="E198" s="41" t="s">
        <v>964</v>
      </c>
      <c r="F198" s="41" t="s">
        <v>111</v>
      </c>
    </row>
    <row r="199" customFormat="false" ht="12.75" hidden="false" customHeight="true" outlineLevel="0" collapsed="false">
      <c r="A199" s="41" t="n">
        <v>60</v>
      </c>
      <c r="B199" s="41" t="s">
        <v>1236</v>
      </c>
      <c r="C199" s="41" t="s">
        <v>502</v>
      </c>
      <c r="D199" s="41" t="s">
        <v>1237</v>
      </c>
      <c r="E199" s="41" t="s">
        <v>74</v>
      </c>
      <c r="F199" s="41" t="s">
        <v>503</v>
      </c>
    </row>
    <row r="200" customFormat="false" ht="12.75" hidden="false" customHeight="true" outlineLevel="0" collapsed="false">
      <c r="A200" s="41" t="n">
        <v>149</v>
      </c>
      <c r="B200" s="41" t="s">
        <v>1238</v>
      </c>
      <c r="C200" s="41" t="s">
        <v>323</v>
      </c>
      <c r="D200" s="41" t="s">
        <v>1239</v>
      </c>
      <c r="E200" s="41" t="s">
        <v>74</v>
      </c>
      <c r="F200" s="41" t="s">
        <v>325</v>
      </c>
    </row>
    <row r="201" customFormat="false" ht="12.75" hidden="false" customHeight="true" outlineLevel="0" collapsed="false">
      <c r="A201" s="41" t="n">
        <v>305</v>
      </c>
      <c r="B201" s="41" t="s">
        <v>1240</v>
      </c>
      <c r="C201" s="41" t="s">
        <v>1060</v>
      </c>
      <c r="D201" s="41" t="s">
        <v>1239</v>
      </c>
      <c r="E201" s="41" t="s">
        <v>239</v>
      </c>
      <c r="F201" s="41" t="s">
        <v>111</v>
      </c>
    </row>
    <row r="202" customFormat="false" ht="12.75" hidden="false" customHeight="true" outlineLevel="0" collapsed="false">
      <c r="A202" s="41" t="n">
        <v>172</v>
      </c>
      <c r="B202" s="41" t="s">
        <v>1241</v>
      </c>
      <c r="C202" s="41" t="s">
        <v>1242</v>
      </c>
      <c r="D202" s="41" t="s">
        <v>1239</v>
      </c>
      <c r="E202" s="41" t="s">
        <v>188</v>
      </c>
      <c r="F202" s="41" t="s">
        <v>111</v>
      </c>
    </row>
    <row r="203" customFormat="false" ht="12.75" hidden="false" customHeight="true" outlineLevel="0" collapsed="false">
      <c r="A203" s="41" t="n">
        <v>306</v>
      </c>
      <c r="B203" s="41" t="s">
        <v>792</v>
      </c>
      <c r="C203" s="41" t="s">
        <v>81</v>
      </c>
      <c r="D203" s="41" t="s">
        <v>1239</v>
      </c>
      <c r="E203" s="41" t="s">
        <v>74</v>
      </c>
      <c r="F203" s="41" t="s">
        <v>83</v>
      </c>
    </row>
    <row r="204" customFormat="false" ht="12.75" hidden="false" customHeight="true" outlineLevel="0" collapsed="false">
      <c r="A204" s="41" t="n">
        <v>120</v>
      </c>
      <c r="B204" s="41" t="s">
        <v>1243</v>
      </c>
      <c r="C204" s="41" t="s">
        <v>77</v>
      </c>
      <c r="D204" s="41" t="s">
        <v>1244</v>
      </c>
      <c r="E204" s="41" t="s">
        <v>74</v>
      </c>
      <c r="F204" s="41" t="s">
        <v>79</v>
      </c>
    </row>
    <row r="205" customFormat="false" ht="12.75" hidden="false" customHeight="true" outlineLevel="0" collapsed="false">
      <c r="A205" s="41" t="n">
        <v>27</v>
      </c>
      <c r="B205" s="41" t="s">
        <v>1245</v>
      </c>
      <c r="C205" s="41" t="s">
        <v>1246</v>
      </c>
      <c r="D205" s="41" t="s">
        <v>1244</v>
      </c>
      <c r="E205" s="41" t="s">
        <v>188</v>
      </c>
      <c r="F205" s="41" t="s">
        <v>111</v>
      </c>
    </row>
    <row r="206" customFormat="false" ht="12.75" hidden="false" customHeight="true" outlineLevel="0" collapsed="false">
      <c r="A206" s="41" t="n">
        <v>366</v>
      </c>
      <c r="B206" s="41" t="s">
        <v>761</v>
      </c>
      <c r="C206" s="41" t="s">
        <v>81</v>
      </c>
      <c r="D206" s="41" t="s">
        <v>1244</v>
      </c>
      <c r="E206" s="41" t="s">
        <v>74</v>
      </c>
      <c r="F206" s="41" t="s">
        <v>83</v>
      </c>
    </row>
    <row r="207" customFormat="false" ht="12.75" hidden="false" customHeight="true" outlineLevel="0" collapsed="false">
      <c r="A207" s="41" t="n">
        <v>61</v>
      </c>
      <c r="B207" s="41" t="s">
        <v>1247</v>
      </c>
      <c r="C207" s="41" t="s">
        <v>1248</v>
      </c>
      <c r="D207" s="41" t="s">
        <v>1249</v>
      </c>
      <c r="E207" s="41" t="s">
        <v>964</v>
      </c>
      <c r="F207" s="41" t="s">
        <v>111</v>
      </c>
    </row>
    <row r="208" customFormat="false" ht="12.75" hidden="false" customHeight="true" outlineLevel="0" collapsed="false">
      <c r="A208" s="41" t="n">
        <v>355</v>
      </c>
      <c r="B208" s="41" t="s">
        <v>1250</v>
      </c>
      <c r="C208" s="41" t="s">
        <v>1251</v>
      </c>
      <c r="D208" s="41" t="s">
        <v>1249</v>
      </c>
      <c r="E208" s="41" t="s">
        <v>188</v>
      </c>
      <c r="F208" s="41" t="s">
        <v>111</v>
      </c>
    </row>
    <row r="209" customFormat="false" ht="12.75" hidden="false" customHeight="true" outlineLevel="0" collapsed="false">
      <c r="A209" s="41" t="n">
        <v>368</v>
      </c>
      <c r="B209" s="41" t="s">
        <v>1252</v>
      </c>
      <c r="C209" s="41" t="s">
        <v>1253</v>
      </c>
      <c r="D209" s="41" t="s">
        <v>1254</v>
      </c>
      <c r="E209" s="41" t="s">
        <v>614</v>
      </c>
      <c r="F209" s="41" t="s">
        <v>111</v>
      </c>
    </row>
    <row r="210" customFormat="false" ht="12.75" hidden="false" customHeight="true" outlineLevel="0" collapsed="false">
      <c r="A210" s="41" t="n">
        <v>356</v>
      </c>
      <c r="B210" s="41" t="s">
        <v>1255</v>
      </c>
      <c r="C210" s="41" t="s">
        <v>689</v>
      </c>
      <c r="D210" s="41" t="s">
        <v>1256</v>
      </c>
      <c r="E210" s="41" t="s">
        <v>74</v>
      </c>
      <c r="F210" s="41" t="s">
        <v>690</v>
      </c>
    </row>
    <row r="211" customFormat="false" ht="12.75" hidden="false" customHeight="true" outlineLevel="0" collapsed="false">
      <c r="A211" s="41" t="n">
        <v>250</v>
      </c>
      <c r="B211" s="41" t="s">
        <v>1257</v>
      </c>
      <c r="C211" s="41" t="s">
        <v>502</v>
      </c>
      <c r="D211" s="41" t="s">
        <v>1256</v>
      </c>
      <c r="E211" s="41" t="s">
        <v>74</v>
      </c>
      <c r="F211" s="41" t="s">
        <v>503</v>
      </c>
    </row>
    <row r="212" customFormat="false" ht="12.75" hidden="false" customHeight="true" outlineLevel="0" collapsed="false">
      <c r="A212" s="41" t="n">
        <v>168</v>
      </c>
      <c r="B212" s="41" t="s">
        <v>1258</v>
      </c>
      <c r="C212" s="41" t="s">
        <v>689</v>
      </c>
      <c r="D212" s="41" t="s">
        <v>1259</v>
      </c>
      <c r="E212" s="41" t="s">
        <v>74</v>
      </c>
      <c r="F212" s="41" t="s">
        <v>690</v>
      </c>
    </row>
    <row r="213" customFormat="false" ht="12.75" hidden="false" customHeight="true" outlineLevel="0" collapsed="false">
      <c r="A213" s="41" t="n">
        <v>159</v>
      </c>
      <c r="B213" s="41" t="s">
        <v>1260</v>
      </c>
      <c r="C213" s="41" t="s">
        <v>1261</v>
      </c>
      <c r="D213" s="41" t="s">
        <v>1259</v>
      </c>
      <c r="E213" s="41" t="s">
        <v>964</v>
      </c>
      <c r="F213" s="41" t="s">
        <v>111</v>
      </c>
    </row>
    <row r="214" customFormat="false" ht="12.75" hidden="false" customHeight="true" outlineLevel="0" collapsed="false">
      <c r="A214" s="41" t="n">
        <v>45</v>
      </c>
      <c r="B214" s="41" t="s">
        <v>1262</v>
      </c>
      <c r="C214" s="41" t="s">
        <v>1263</v>
      </c>
      <c r="D214" s="41" t="s">
        <v>1259</v>
      </c>
      <c r="E214" s="41" t="s">
        <v>211</v>
      </c>
      <c r="F214" s="41" t="s">
        <v>111</v>
      </c>
    </row>
    <row r="215" customFormat="false" ht="12.75" hidden="false" customHeight="true" outlineLevel="0" collapsed="false">
      <c r="A215" s="41" t="n">
        <v>379</v>
      </c>
      <c r="B215" s="41" t="s">
        <v>1264</v>
      </c>
      <c r="C215" s="41" t="s">
        <v>1265</v>
      </c>
      <c r="D215" s="41" t="s">
        <v>1266</v>
      </c>
      <c r="E215" s="41" t="s">
        <v>188</v>
      </c>
      <c r="F215" s="41" t="s">
        <v>111</v>
      </c>
    </row>
    <row r="216" customFormat="false" ht="12.75" hidden="false" customHeight="true" outlineLevel="0" collapsed="false">
      <c r="A216" s="41" t="n">
        <v>36</v>
      </c>
      <c r="B216" s="41" t="s">
        <v>1267</v>
      </c>
      <c r="C216" s="41" t="s">
        <v>1268</v>
      </c>
      <c r="D216" s="41" t="s">
        <v>1266</v>
      </c>
      <c r="E216" s="41" t="s">
        <v>432</v>
      </c>
      <c r="F216" s="41" t="s">
        <v>111</v>
      </c>
    </row>
    <row r="217" customFormat="false" ht="12.75" hidden="false" customHeight="true" outlineLevel="0" collapsed="false">
      <c r="A217" s="41" t="n">
        <v>53</v>
      </c>
      <c r="B217" s="41" t="s">
        <v>1269</v>
      </c>
      <c r="C217" s="41" t="s">
        <v>1268</v>
      </c>
      <c r="D217" s="41" t="s">
        <v>1266</v>
      </c>
      <c r="E217" s="41" t="s">
        <v>432</v>
      </c>
      <c r="F217" s="41" t="s">
        <v>111</v>
      </c>
    </row>
    <row r="218" customFormat="false" ht="12.75" hidden="false" customHeight="true" outlineLevel="0" collapsed="false">
      <c r="A218" s="41" t="n">
        <v>64</v>
      </c>
      <c r="B218" s="41" t="s">
        <v>1270</v>
      </c>
      <c r="C218" s="41" t="s">
        <v>1263</v>
      </c>
      <c r="D218" s="41" t="s">
        <v>1271</v>
      </c>
      <c r="E218" s="41" t="s">
        <v>211</v>
      </c>
      <c r="F218" s="41" t="s">
        <v>111</v>
      </c>
    </row>
    <row r="219" customFormat="false" ht="12.75" hidden="false" customHeight="true" outlineLevel="0" collapsed="false">
      <c r="A219" s="41" t="n">
        <v>19</v>
      </c>
      <c r="B219" s="41" t="s">
        <v>1272</v>
      </c>
      <c r="C219" s="41" t="s">
        <v>365</v>
      </c>
      <c r="D219" s="41" t="s">
        <v>1273</v>
      </c>
      <c r="E219" s="41" t="s">
        <v>74</v>
      </c>
      <c r="F219" s="41" t="s">
        <v>367</v>
      </c>
    </row>
    <row r="220" customFormat="false" ht="12.75" hidden="false" customHeight="true" outlineLevel="0" collapsed="false">
      <c r="A220" s="41" t="n">
        <v>32</v>
      </c>
      <c r="B220" s="41" t="s">
        <v>1274</v>
      </c>
      <c r="C220" s="41" t="s">
        <v>878</v>
      </c>
      <c r="D220" s="41" t="s">
        <v>1273</v>
      </c>
      <c r="E220" s="41" t="s">
        <v>74</v>
      </c>
      <c r="F220" s="41" t="s">
        <v>879</v>
      </c>
    </row>
    <row r="221" customFormat="false" ht="12.75" hidden="false" customHeight="true" outlineLevel="0" collapsed="false">
      <c r="A221" s="41" t="n">
        <v>184</v>
      </c>
      <c r="B221" s="41" t="s">
        <v>1275</v>
      </c>
      <c r="C221" s="41" t="s">
        <v>1276</v>
      </c>
      <c r="D221" s="41" t="s">
        <v>1273</v>
      </c>
      <c r="E221" s="41" t="s">
        <v>74</v>
      </c>
      <c r="F221" s="41" t="s">
        <v>1277</v>
      </c>
    </row>
    <row r="222" customFormat="false" ht="12.75" hidden="false" customHeight="true" outlineLevel="0" collapsed="false">
      <c r="A222" s="41" t="n">
        <v>246</v>
      </c>
      <c r="B222" s="41" t="s">
        <v>1278</v>
      </c>
      <c r="C222" s="41" t="s">
        <v>1279</v>
      </c>
      <c r="D222" s="41" t="s">
        <v>1280</v>
      </c>
      <c r="E222" s="41" t="s">
        <v>432</v>
      </c>
      <c r="F222" s="41" t="s">
        <v>111</v>
      </c>
    </row>
    <row r="223" customFormat="false" ht="12.75" hidden="false" customHeight="true" outlineLevel="0" collapsed="false">
      <c r="A223" s="41" t="n">
        <v>350</v>
      </c>
      <c r="B223" s="41" t="s">
        <v>1281</v>
      </c>
      <c r="C223" s="41" t="s">
        <v>1246</v>
      </c>
      <c r="D223" s="41" t="s">
        <v>1282</v>
      </c>
      <c r="E223" s="41" t="s">
        <v>188</v>
      </c>
      <c r="F223" s="41" t="s">
        <v>111</v>
      </c>
    </row>
    <row r="224" customFormat="false" ht="12.75" hidden="false" customHeight="true" outlineLevel="0" collapsed="false">
      <c r="A224" s="41" t="n">
        <v>280</v>
      </c>
      <c r="B224" s="41" t="s">
        <v>1283</v>
      </c>
      <c r="C224" s="41" t="s">
        <v>1124</v>
      </c>
      <c r="D224" s="41" t="s">
        <v>1282</v>
      </c>
      <c r="E224" s="41" t="s">
        <v>964</v>
      </c>
      <c r="F224" s="41" t="s">
        <v>111</v>
      </c>
    </row>
    <row r="225" customFormat="false" ht="12.75" hidden="false" customHeight="true" outlineLevel="0" collapsed="false">
      <c r="A225" s="41" t="n">
        <v>375</v>
      </c>
      <c r="B225" s="41" t="s">
        <v>1284</v>
      </c>
      <c r="C225" s="41" t="s">
        <v>1285</v>
      </c>
      <c r="D225" s="41" t="s">
        <v>1282</v>
      </c>
      <c r="E225" s="41" t="s">
        <v>211</v>
      </c>
      <c r="F225" s="41" t="s">
        <v>111</v>
      </c>
    </row>
    <row r="226" customFormat="false" ht="12.75" hidden="false" customHeight="true" outlineLevel="0" collapsed="false">
      <c r="A226" s="41" t="n">
        <v>327</v>
      </c>
      <c r="B226" s="41" t="s">
        <v>1286</v>
      </c>
      <c r="C226" s="41" t="s">
        <v>906</v>
      </c>
      <c r="D226" s="41" t="s">
        <v>1282</v>
      </c>
      <c r="E226" s="41" t="s">
        <v>74</v>
      </c>
      <c r="F226" s="41" t="s">
        <v>907</v>
      </c>
    </row>
    <row r="227" customFormat="false" ht="12.75" hidden="false" customHeight="true" outlineLevel="0" collapsed="false">
      <c r="A227" s="41" t="n">
        <v>179</v>
      </c>
      <c r="B227" s="41" t="s">
        <v>1287</v>
      </c>
      <c r="C227" s="41" t="s">
        <v>704</v>
      </c>
      <c r="D227" s="41" t="s">
        <v>1282</v>
      </c>
      <c r="E227" s="41" t="s">
        <v>239</v>
      </c>
      <c r="F227" s="41" t="s">
        <v>111</v>
      </c>
    </row>
    <row r="228" customFormat="false" ht="12.75" hidden="false" customHeight="true" outlineLevel="0" collapsed="false">
      <c r="A228" s="41" t="n">
        <v>127</v>
      </c>
      <c r="B228" s="41" t="s">
        <v>754</v>
      </c>
      <c r="C228" s="41" t="s">
        <v>309</v>
      </c>
      <c r="D228" s="41" t="s">
        <v>1288</v>
      </c>
      <c r="E228" s="41" t="s">
        <v>211</v>
      </c>
      <c r="F228" s="41" t="s">
        <v>111</v>
      </c>
    </row>
    <row r="229" customFormat="false" ht="12.75" hidden="false" customHeight="true" outlineLevel="0" collapsed="false">
      <c r="A229" s="41" t="n">
        <v>331</v>
      </c>
      <c r="B229" s="41" t="s">
        <v>1289</v>
      </c>
      <c r="C229" s="41" t="s">
        <v>1116</v>
      </c>
      <c r="D229" s="41" t="s">
        <v>1288</v>
      </c>
      <c r="E229" s="41" t="s">
        <v>964</v>
      </c>
      <c r="F229" s="41" t="s">
        <v>111</v>
      </c>
    </row>
    <row r="230" customFormat="false" ht="12.75" hidden="false" customHeight="true" outlineLevel="0" collapsed="false">
      <c r="A230" s="41" t="n">
        <v>142</v>
      </c>
      <c r="B230" s="41" t="s">
        <v>1290</v>
      </c>
      <c r="C230" s="41" t="s">
        <v>1124</v>
      </c>
      <c r="D230" s="41" t="s">
        <v>1288</v>
      </c>
      <c r="E230" s="41" t="s">
        <v>964</v>
      </c>
      <c r="F230" s="41" t="s">
        <v>111</v>
      </c>
    </row>
    <row r="231" customFormat="false" ht="12.75" hidden="false" customHeight="true" outlineLevel="0" collapsed="false">
      <c r="A231" s="41" t="n">
        <v>140</v>
      </c>
      <c r="B231" s="41" t="s">
        <v>1291</v>
      </c>
      <c r="C231" s="41" t="s">
        <v>203</v>
      </c>
      <c r="D231" s="41" t="s">
        <v>1292</v>
      </c>
      <c r="E231" s="41" t="s">
        <v>74</v>
      </c>
      <c r="F231" s="41" t="s">
        <v>205</v>
      </c>
    </row>
    <row r="232" customFormat="false" ht="12.75" hidden="false" customHeight="true" outlineLevel="0" collapsed="false">
      <c r="A232" s="41" t="n">
        <v>169</v>
      </c>
      <c r="B232" s="41" t="s">
        <v>1293</v>
      </c>
      <c r="C232" s="41" t="s">
        <v>1294</v>
      </c>
      <c r="D232" s="41" t="s">
        <v>1292</v>
      </c>
      <c r="E232" s="41" t="s">
        <v>432</v>
      </c>
      <c r="F232" s="41" t="s">
        <v>111</v>
      </c>
    </row>
    <row r="233" customFormat="false" ht="12.75" hidden="false" customHeight="true" outlineLevel="0" collapsed="false">
      <c r="A233" s="41" t="n">
        <v>237</v>
      </c>
      <c r="B233" s="41" t="s">
        <v>1295</v>
      </c>
      <c r="C233" s="41" t="s">
        <v>148</v>
      </c>
      <c r="D233" s="41" t="s">
        <v>1292</v>
      </c>
      <c r="E233" s="41" t="s">
        <v>74</v>
      </c>
      <c r="F233" s="41" t="s">
        <v>150</v>
      </c>
    </row>
    <row r="234" customFormat="false" ht="12.75" hidden="false" customHeight="true" outlineLevel="0" collapsed="false">
      <c r="A234" s="41" t="n">
        <v>15</v>
      </c>
      <c r="B234" s="41" t="s">
        <v>1296</v>
      </c>
      <c r="C234" s="41" t="s">
        <v>973</v>
      </c>
      <c r="D234" s="41" t="s">
        <v>1292</v>
      </c>
      <c r="E234" s="41" t="s">
        <v>964</v>
      </c>
      <c r="F234" s="41" t="s">
        <v>111</v>
      </c>
    </row>
    <row r="235" customFormat="false" ht="12.75" hidden="false" customHeight="true" outlineLevel="0" collapsed="false">
      <c r="A235" s="41" t="n">
        <v>80</v>
      </c>
      <c r="B235" s="41" t="s">
        <v>1297</v>
      </c>
      <c r="C235" s="41" t="s">
        <v>1298</v>
      </c>
      <c r="D235" s="41" t="s">
        <v>1292</v>
      </c>
      <c r="E235" s="41" t="s">
        <v>1299</v>
      </c>
      <c r="F235" s="41" t="s">
        <v>111</v>
      </c>
    </row>
    <row r="236" customFormat="false" ht="12.75" hidden="false" customHeight="true" outlineLevel="0" collapsed="false">
      <c r="A236" s="41" t="n">
        <v>39</v>
      </c>
      <c r="B236" s="41" t="s">
        <v>1300</v>
      </c>
      <c r="C236" s="41" t="s">
        <v>1301</v>
      </c>
      <c r="D236" s="41" t="s">
        <v>1302</v>
      </c>
      <c r="E236" s="41" t="s">
        <v>964</v>
      </c>
      <c r="F236" s="41" t="s">
        <v>111</v>
      </c>
    </row>
    <row r="237" customFormat="false" ht="12.75" hidden="false" customHeight="true" outlineLevel="0" collapsed="false">
      <c r="A237" s="41" t="n">
        <v>403</v>
      </c>
      <c r="B237" s="41" t="s">
        <v>1303</v>
      </c>
      <c r="C237" s="41" t="s">
        <v>1304</v>
      </c>
      <c r="D237" s="41" t="s">
        <v>1305</v>
      </c>
      <c r="E237" s="41" t="s">
        <v>614</v>
      </c>
      <c r="F237" s="41" t="s">
        <v>111</v>
      </c>
    </row>
    <row r="238" customFormat="false" ht="12.75" hidden="false" customHeight="true" outlineLevel="0" collapsed="false">
      <c r="A238" s="41" t="n">
        <v>320</v>
      </c>
      <c r="B238" s="41" t="s">
        <v>1306</v>
      </c>
      <c r="C238" s="41" t="s">
        <v>1307</v>
      </c>
      <c r="D238" s="41" t="s">
        <v>1305</v>
      </c>
      <c r="E238" s="41" t="s">
        <v>239</v>
      </c>
      <c r="F238" s="41" t="s">
        <v>111</v>
      </c>
    </row>
    <row r="239" customFormat="false" ht="12.75" hidden="false" customHeight="true" outlineLevel="0" collapsed="false">
      <c r="A239" s="41" t="n">
        <v>276</v>
      </c>
      <c r="B239" s="41" t="s">
        <v>1308</v>
      </c>
      <c r="C239" s="41" t="s">
        <v>1096</v>
      </c>
      <c r="D239" s="41" t="s">
        <v>1305</v>
      </c>
      <c r="E239" s="41" t="s">
        <v>211</v>
      </c>
      <c r="F239" s="41" t="s">
        <v>111</v>
      </c>
    </row>
    <row r="240" customFormat="false" ht="12.75" hidden="false" customHeight="true" outlineLevel="0" collapsed="false">
      <c r="A240" s="41" t="n">
        <v>109</v>
      </c>
      <c r="B240" s="41" t="s">
        <v>1309</v>
      </c>
      <c r="C240" s="41" t="s">
        <v>913</v>
      </c>
      <c r="D240" s="41" t="s">
        <v>1310</v>
      </c>
      <c r="E240" s="41" t="s">
        <v>239</v>
      </c>
      <c r="F240" s="41" t="s">
        <v>111</v>
      </c>
    </row>
    <row r="241" customFormat="false" ht="12.75" hidden="false" customHeight="true" outlineLevel="0" collapsed="false">
      <c r="A241" s="41" t="n">
        <v>171</v>
      </c>
      <c r="B241" s="41" t="s">
        <v>1311</v>
      </c>
      <c r="C241" s="41" t="s">
        <v>766</v>
      </c>
      <c r="D241" s="41" t="s">
        <v>1310</v>
      </c>
      <c r="E241" s="41" t="s">
        <v>110</v>
      </c>
      <c r="F241" s="41" t="s">
        <v>111</v>
      </c>
    </row>
    <row r="242" customFormat="false" ht="12.75" hidden="false" customHeight="true" outlineLevel="0" collapsed="false">
      <c r="A242" s="41" t="n">
        <v>126</v>
      </c>
      <c r="B242" s="41" t="s">
        <v>1312</v>
      </c>
      <c r="C242" s="41" t="s">
        <v>502</v>
      </c>
      <c r="D242" s="41" t="s">
        <v>1310</v>
      </c>
      <c r="E242" s="41" t="s">
        <v>74</v>
      </c>
      <c r="F242" s="41" t="s">
        <v>503</v>
      </c>
    </row>
    <row r="243" customFormat="false" ht="12.75" hidden="false" customHeight="true" outlineLevel="0" collapsed="false">
      <c r="A243" s="41" t="n">
        <v>176</v>
      </c>
      <c r="B243" s="41" t="s">
        <v>1313</v>
      </c>
      <c r="C243" s="41" t="s">
        <v>609</v>
      </c>
      <c r="D243" s="41" t="s">
        <v>1310</v>
      </c>
      <c r="E243" s="41" t="s">
        <v>239</v>
      </c>
      <c r="F243" s="41" t="s">
        <v>111</v>
      </c>
    </row>
    <row r="244" customFormat="false" ht="12.75" hidden="false" customHeight="true" outlineLevel="0" collapsed="false">
      <c r="A244" s="41" t="n">
        <v>267</v>
      </c>
      <c r="B244" s="41" t="s">
        <v>1314</v>
      </c>
      <c r="C244" s="41" t="s">
        <v>502</v>
      </c>
      <c r="D244" s="41" t="s">
        <v>1310</v>
      </c>
      <c r="E244" s="41" t="s">
        <v>74</v>
      </c>
      <c r="F244" s="41" t="s">
        <v>503</v>
      </c>
    </row>
    <row r="245" customFormat="false" ht="12.75" hidden="false" customHeight="true" outlineLevel="0" collapsed="false">
      <c r="A245" s="41" t="n">
        <v>402</v>
      </c>
      <c r="B245" s="41" t="s">
        <v>1315</v>
      </c>
      <c r="C245" s="41" t="s">
        <v>704</v>
      </c>
      <c r="D245" s="41" t="s">
        <v>1316</v>
      </c>
      <c r="E245" s="41" t="s">
        <v>239</v>
      </c>
      <c r="F245" s="41" t="s">
        <v>111</v>
      </c>
    </row>
    <row r="246" customFormat="false" ht="12.75" hidden="false" customHeight="true" outlineLevel="0" collapsed="false">
      <c r="A246" s="41" t="n">
        <v>289</v>
      </c>
      <c r="B246" s="41" t="s">
        <v>1317</v>
      </c>
      <c r="C246" s="41" t="s">
        <v>190</v>
      </c>
      <c r="D246" s="41" t="s">
        <v>1318</v>
      </c>
      <c r="E246" s="41" t="s">
        <v>74</v>
      </c>
      <c r="F246" s="41" t="s">
        <v>192</v>
      </c>
    </row>
    <row r="247" customFormat="false" ht="12.75" hidden="false" customHeight="true" outlineLevel="0" collapsed="false">
      <c r="A247" s="41" t="n">
        <v>14</v>
      </c>
      <c r="B247" s="41" t="s">
        <v>1319</v>
      </c>
      <c r="C247" s="41" t="s">
        <v>1320</v>
      </c>
      <c r="D247" s="41" t="s">
        <v>1318</v>
      </c>
      <c r="E247" s="41" t="s">
        <v>211</v>
      </c>
      <c r="F247" s="41" t="s">
        <v>111</v>
      </c>
    </row>
    <row r="248" customFormat="false" ht="12.75" hidden="false" customHeight="true" outlineLevel="0" collapsed="false">
      <c r="A248" s="41" t="n">
        <v>100</v>
      </c>
      <c r="B248" s="41" t="s">
        <v>1321</v>
      </c>
      <c r="C248" s="41" t="s">
        <v>689</v>
      </c>
      <c r="D248" s="41" t="s">
        <v>1318</v>
      </c>
      <c r="E248" s="41" t="s">
        <v>74</v>
      </c>
      <c r="F248" s="41" t="s">
        <v>690</v>
      </c>
    </row>
    <row r="249" customFormat="false" ht="12.75" hidden="false" customHeight="true" outlineLevel="0" collapsed="false">
      <c r="A249" s="41" t="n">
        <v>18</v>
      </c>
      <c r="B249" s="41" t="s">
        <v>1322</v>
      </c>
      <c r="C249" s="41" t="s">
        <v>1261</v>
      </c>
      <c r="D249" s="41" t="s">
        <v>1318</v>
      </c>
      <c r="E249" s="41" t="s">
        <v>964</v>
      </c>
      <c r="F249" s="41" t="s">
        <v>111</v>
      </c>
    </row>
    <row r="250" customFormat="false" ht="12.75" hidden="false" customHeight="true" outlineLevel="0" collapsed="false">
      <c r="A250" s="41" t="n">
        <v>258</v>
      </c>
      <c r="B250" s="41" t="s">
        <v>1323</v>
      </c>
      <c r="C250" s="41" t="s">
        <v>1324</v>
      </c>
      <c r="D250" s="41" t="s">
        <v>1318</v>
      </c>
      <c r="E250" s="41" t="s">
        <v>188</v>
      </c>
      <c r="F250" s="41" t="s">
        <v>111</v>
      </c>
    </row>
    <row r="251" customFormat="false" ht="12.75" hidden="false" customHeight="true" outlineLevel="0" collapsed="false">
      <c r="A251" s="41" t="n">
        <v>340</v>
      </c>
      <c r="B251" s="41" t="s">
        <v>1325</v>
      </c>
      <c r="C251" s="41" t="s">
        <v>190</v>
      </c>
      <c r="D251" s="41" t="s">
        <v>1318</v>
      </c>
      <c r="E251" s="41" t="s">
        <v>74</v>
      </c>
      <c r="F251" s="41" t="s">
        <v>192</v>
      </c>
    </row>
    <row r="252" customFormat="false" ht="12.75" hidden="false" customHeight="true" outlineLevel="0" collapsed="false">
      <c r="A252" s="41" t="n">
        <v>268</v>
      </c>
      <c r="B252" s="41" t="s">
        <v>1326</v>
      </c>
      <c r="C252" s="41" t="s">
        <v>973</v>
      </c>
      <c r="D252" s="41" t="s">
        <v>1318</v>
      </c>
      <c r="E252" s="41" t="s">
        <v>964</v>
      </c>
      <c r="F252" s="41" t="s">
        <v>111</v>
      </c>
    </row>
    <row r="253" customFormat="false" ht="12.75" hidden="false" customHeight="true" outlineLevel="0" collapsed="false">
      <c r="A253" s="41" t="n">
        <v>247</v>
      </c>
      <c r="B253" s="41" t="s">
        <v>795</v>
      </c>
      <c r="C253" s="41" t="s">
        <v>81</v>
      </c>
      <c r="D253" s="41" t="s">
        <v>1318</v>
      </c>
      <c r="E253" s="41" t="s">
        <v>74</v>
      </c>
      <c r="F253" s="41" t="s">
        <v>83</v>
      </c>
    </row>
    <row r="254" customFormat="false" ht="12.75" hidden="false" customHeight="true" outlineLevel="0" collapsed="false">
      <c r="A254" s="41" t="n">
        <v>304</v>
      </c>
      <c r="B254" s="41" t="s">
        <v>1327</v>
      </c>
      <c r="C254" s="41" t="s">
        <v>502</v>
      </c>
      <c r="D254" s="41" t="s">
        <v>1318</v>
      </c>
      <c r="E254" s="41" t="s">
        <v>74</v>
      </c>
      <c r="F254" s="41" t="s">
        <v>503</v>
      </c>
    </row>
    <row r="255" customFormat="false" ht="12.75" hidden="false" customHeight="true" outlineLevel="0" collapsed="false">
      <c r="A255" s="41" t="n">
        <v>76</v>
      </c>
      <c r="B255" s="41" t="s">
        <v>1328</v>
      </c>
      <c r="C255" s="41" t="s">
        <v>1329</v>
      </c>
      <c r="D255" s="41" t="s">
        <v>1318</v>
      </c>
      <c r="E255" s="41" t="s">
        <v>239</v>
      </c>
      <c r="F255" s="41" t="s">
        <v>111</v>
      </c>
    </row>
    <row r="256" customFormat="false" ht="12.75" hidden="false" customHeight="true" outlineLevel="0" collapsed="false">
      <c r="A256" s="41" t="n">
        <v>254</v>
      </c>
      <c r="B256" s="41" t="s">
        <v>1330</v>
      </c>
      <c r="C256" s="41" t="s">
        <v>1331</v>
      </c>
      <c r="D256" s="41" t="s">
        <v>1332</v>
      </c>
      <c r="E256" s="41" t="s">
        <v>211</v>
      </c>
      <c r="F256" s="41" t="s">
        <v>111</v>
      </c>
    </row>
    <row r="257" customFormat="false" ht="12.75" hidden="false" customHeight="true" outlineLevel="0" collapsed="false">
      <c r="A257" s="41" t="n">
        <v>58</v>
      </c>
      <c r="B257" s="41" t="s">
        <v>1333</v>
      </c>
      <c r="C257" s="41" t="s">
        <v>1307</v>
      </c>
      <c r="D257" s="41" t="s">
        <v>1332</v>
      </c>
      <c r="E257" s="41" t="s">
        <v>239</v>
      </c>
      <c r="F257" s="41" t="s">
        <v>111</v>
      </c>
    </row>
    <row r="258" customFormat="false" ht="12.75" hidden="false" customHeight="true" outlineLevel="0" collapsed="false">
      <c r="A258" s="41" t="n">
        <v>271</v>
      </c>
      <c r="B258" s="41" t="s">
        <v>1334</v>
      </c>
      <c r="C258" s="41" t="s">
        <v>1335</v>
      </c>
      <c r="D258" s="41" t="s">
        <v>1332</v>
      </c>
      <c r="E258" s="41" t="s">
        <v>211</v>
      </c>
      <c r="F258" s="41" t="s">
        <v>111</v>
      </c>
    </row>
    <row r="259" customFormat="false" ht="12.75" hidden="false" customHeight="true" outlineLevel="0" collapsed="false">
      <c r="A259" s="41" t="n">
        <v>389</v>
      </c>
      <c r="B259" s="41" t="s">
        <v>1336</v>
      </c>
      <c r="C259" s="41" t="s">
        <v>1116</v>
      </c>
      <c r="D259" s="41" t="s">
        <v>1332</v>
      </c>
      <c r="E259" s="41" t="s">
        <v>964</v>
      </c>
      <c r="F259" s="41" t="s">
        <v>111</v>
      </c>
    </row>
    <row r="260" customFormat="false" ht="12.75" hidden="false" customHeight="true" outlineLevel="0" collapsed="false">
      <c r="A260" s="41" t="n">
        <v>93</v>
      </c>
      <c r="B260" s="41" t="s">
        <v>1337</v>
      </c>
      <c r="C260" s="41" t="s">
        <v>1014</v>
      </c>
      <c r="D260" s="41" t="s">
        <v>1332</v>
      </c>
      <c r="E260" s="41" t="s">
        <v>211</v>
      </c>
      <c r="F260" s="41" t="s">
        <v>111</v>
      </c>
    </row>
    <row r="261" customFormat="false" ht="12.75" hidden="false" customHeight="true" outlineLevel="0" collapsed="false">
      <c r="A261" s="41" t="n">
        <v>55</v>
      </c>
      <c r="B261" s="41" t="s">
        <v>1338</v>
      </c>
      <c r="C261" s="41" t="s">
        <v>1050</v>
      </c>
      <c r="D261" s="41" t="s">
        <v>1332</v>
      </c>
      <c r="E261" s="41" t="s">
        <v>74</v>
      </c>
      <c r="F261" s="41" t="s">
        <v>1052</v>
      </c>
    </row>
    <row r="262" customFormat="false" ht="12.75" hidden="false" customHeight="true" outlineLevel="0" collapsed="false">
      <c r="A262" s="41" t="n">
        <v>156</v>
      </c>
      <c r="B262" s="41" t="s">
        <v>1339</v>
      </c>
      <c r="C262" s="41" t="s">
        <v>1008</v>
      </c>
      <c r="D262" s="41" t="s">
        <v>1332</v>
      </c>
      <c r="E262" s="41" t="s">
        <v>239</v>
      </c>
      <c r="F262" s="41" t="s">
        <v>111</v>
      </c>
    </row>
    <row r="263" customFormat="false" ht="12.75" hidden="false" customHeight="true" outlineLevel="0" collapsed="false">
      <c r="A263" s="41" t="n">
        <v>235</v>
      </c>
      <c r="B263" s="41" t="s">
        <v>1340</v>
      </c>
      <c r="C263" s="41" t="s">
        <v>766</v>
      </c>
      <c r="D263" s="41" t="s">
        <v>1332</v>
      </c>
      <c r="E263" s="41" t="s">
        <v>110</v>
      </c>
      <c r="F263" s="41" t="s">
        <v>111</v>
      </c>
    </row>
    <row r="264" customFormat="false" ht="12.75" hidden="false" customHeight="true" outlineLevel="0" collapsed="false">
      <c r="A264" s="41" t="n">
        <v>225</v>
      </c>
      <c r="B264" s="41" t="s">
        <v>1341</v>
      </c>
      <c r="C264" s="41" t="s">
        <v>1342</v>
      </c>
      <c r="D264" s="41" t="s">
        <v>1332</v>
      </c>
      <c r="E264" s="41" t="s">
        <v>964</v>
      </c>
      <c r="F264" s="41" t="s">
        <v>111</v>
      </c>
    </row>
    <row r="265" customFormat="false" ht="12.75" hidden="false" customHeight="true" outlineLevel="0" collapsed="false">
      <c r="A265" s="41" t="n">
        <v>287</v>
      </c>
      <c r="B265" s="41" t="s">
        <v>1343</v>
      </c>
      <c r="C265" s="41" t="s">
        <v>1344</v>
      </c>
      <c r="D265" s="41" t="s">
        <v>1332</v>
      </c>
      <c r="E265" s="41" t="s">
        <v>1345</v>
      </c>
      <c r="F265" s="41" t="s">
        <v>111</v>
      </c>
    </row>
    <row r="266" customFormat="false" ht="12.75" hidden="false" customHeight="true" outlineLevel="0" collapsed="false">
      <c r="A266" s="41" t="n">
        <v>30</v>
      </c>
      <c r="B266" s="41" t="s">
        <v>1346</v>
      </c>
      <c r="C266" s="41" t="s">
        <v>689</v>
      </c>
      <c r="D266" s="41" t="s">
        <v>1332</v>
      </c>
      <c r="E266" s="41" t="s">
        <v>74</v>
      </c>
      <c r="F266" s="41" t="s">
        <v>690</v>
      </c>
    </row>
    <row r="267" customFormat="false" ht="12.75" hidden="false" customHeight="true" outlineLevel="0" collapsed="false">
      <c r="A267" s="41" t="n">
        <v>337</v>
      </c>
      <c r="B267" s="41" t="s">
        <v>1347</v>
      </c>
      <c r="C267" s="41" t="s">
        <v>520</v>
      </c>
      <c r="D267" s="41" t="s">
        <v>1332</v>
      </c>
      <c r="E267" s="41" t="s">
        <v>74</v>
      </c>
      <c r="F267" s="41" t="s">
        <v>522</v>
      </c>
    </row>
    <row r="268" customFormat="false" ht="12.75" hidden="false" customHeight="true" outlineLevel="0" collapsed="false">
      <c r="A268" s="41" t="n">
        <v>136</v>
      </c>
      <c r="B268" s="41" t="s">
        <v>1348</v>
      </c>
      <c r="C268" s="41" t="s">
        <v>1307</v>
      </c>
      <c r="D268" s="41" t="s">
        <v>1332</v>
      </c>
      <c r="E268" s="41" t="s">
        <v>239</v>
      </c>
      <c r="F268" s="41" t="s">
        <v>111</v>
      </c>
    </row>
    <row r="269" customFormat="false" ht="12.75" hidden="false" customHeight="true" outlineLevel="0" collapsed="false">
      <c r="A269" s="41" t="n">
        <v>296</v>
      </c>
      <c r="B269" s="41" t="s">
        <v>1349</v>
      </c>
      <c r="C269" s="41" t="s">
        <v>973</v>
      </c>
      <c r="D269" s="41" t="s">
        <v>1332</v>
      </c>
      <c r="E269" s="41" t="s">
        <v>964</v>
      </c>
      <c r="F269" s="41" t="s">
        <v>111</v>
      </c>
    </row>
    <row r="270" customFormat="false" ht="12.75" hidden="false" customHeight="true" outlineLevel="0" collapsed="false">
      <c r="A270" s="41" t="n">
        <v>335</v>
      </c>
      <c r="B270" s="41" t="s">
        <v>1350</v>
      </c>
      <c r="C270" s="41" t="s">
        <v>1351</v>
      </c>
      <c r="D270" s="41" t="s">
        <v>1332</v>
      </c>
      <c r="E270" s="41" t="s">
        <v>432</v>
      </c>
      <c r="F270" s="41" t="s">
        <v>111</v>
      </c>
    </row>
    <row r="271" customFormat="false" ht="12.75" hidden="false" customHeight="true" outlineLevel="0" collapsed="false">
      <c r="A271" s="41" t="n">
        <v>339</v>
      </c>
      <c r="B271" s="41" t="s">
        <v>1352</v>
      </c>
      <c r="C271" s="41" t="s">
        <v>1353</v>
      </c>
      <c r="D271" s="41" t="s">
        <v>1354</v>
      </c>
      <c r="E271" s="41" t="s">
        <v>964</v>
      </c>
      <c r="F271" s="41" t="s">
        <v>111</v>
      </c>
    </row>
    <row r="272" customFormat="false" ht="12.75" hidden="false" customHeight="true" outlineLevel="0" collapsed="false">
      <c r="A272" s="41" t="n">
        <v>351</v>
      </c>
      <c r="B272" s="41" t="s">
        <v>1355</v>
      </c>
      <c r="C272" s="41" t="s">
        <v>1356</v>
      </c>
      <c r="D272" s="41" t="s">
        <v>1354</v>
      </c>
      <c r="E272" s="41" t="s">
        <v>614</v>
      </c>
      <c r="F272" s="41" t="s">
        <v>111</v>
      </c>
    </row>
    <row r="273" customFormat="false" ht="12.75" hidden="false" customHeight="true" outlineLevel="0" collapsed="false">
      <c r="A273" s="41" t="n">
        <v>292</v>
      </c>
      <c r="B273" s="41" t="s">
        <v>1357</v>
      </c>
      <c r="C273" s="41" t="s">
        <v>1358</v>
      </c>
      <c r="D273" s="41" t="s">
        <v>1354</v>
      </c>
      <c r="E273" s="41" t="s">
        <v>239</v>
      </c>
      <c r="F273" s="41" t="s">
        <v>111</v>
      </c>
    </row>
    <row r="274" customFormat="false" ht="12.75" hidden="false" customHeight="true" outlineLevel="0" collapsed="false">
      <c r="A274" s="41" t="n">
        <v>223</v>
      </c>
      <c r="B274" s="41" t="s">
        <v>1359</v>
      </c>
      <c r="C274" s="41" t="s">
        <v>1360</v>
      </c>
      <c r="D274" s="41" t="s">
        <v>1354</v>
      </c>
      <c r="E274" s="41" t="s">
        <v>614</v>
      </c>
      <c r="F274" s="41" t="s">
        <v>111</v>
      </c>
    </row>
    <row r="275" customFormat="false" ht="12.75" hidden="false" customHeight="true" outlineLevel="0" collapsed="false">
      <c r="A275" s="41" t="n">
        <v>302</v>
      </c>
      <c r="B275" s="41" t="s">
        <v>1361</v>
      </c>
      <c r="C275" s="41" t="s">
        <v>1362</v>
      </c>
      <c r="D275" s="41" t="s">
        <v>1354</v>
      </c>
      <c r="E275" s="41" t="s">
        <v>239</v>
      </c>
      <c r="F275" s="41" t="s">
        <v>111</v>
      </c>
    </row>
    <row r="276" customFormat="false" ht="12.75" hidden="false" customHeight="true" outlineLevel="0" collapsed="false">
      <c r="A276" s="41" t="n">
        <v>3</v>
      </c>
      <c r="B276" s="41" t="s">
        <v>1363</v>
      </c>
      <c r="C276" s="41" t="s">
        <v>1116</v>
      </c>
      <c r="D276" s="41" t="s">
        <v>1354</v>
      </c>
      <c r="E276" s="41" t="s">
        <v>964</v>
      </c>
      <c r="F276" s="41" t="s">
        <v>111</v>
      </c>
    </row>
    <row r="277" customFormat="false" ht="12.75" hidden="false" customHeight="true" outlineLevel="0" collapsed="false">
      <c r="A277" s="41" t="n">
        <v>382</v>
      </c>
      <c r="B277" s="41" t="s">
        <v>1364</v>
      </c>
      <c r="C277" s="41" t="s">
        <v>960</v>
      </c>
      <c r="D277" s="41" t="s">
        <v>1354</v>
      </c>
      <c r="E277" s="41" t="s">
        <v>188</v>
      </c>
      <c r="F277" s="41" t="s">
        <v>111</v>
      </c>
    </row>
    <row r="278" customFormat="false" ht="12.75" hidden="false" customHeight="true" outlineLevel="0" collapsed="false">
      <c r="A278" s="41" t="n">
        <v>324</v>
      </c>
      <c r="B278" s="41" t="s">
        <v>1365</v>
      </c>
      <c r="C278" s="41" t="s">
        <v>1366</v>
      </c>
      <c r="D278" s="41" t="s">
        <v>1354</v>
      </c>
      <c r="E278" s="41" t="s">
        <v>964</v>
      </c>
      <c r="F278" s="41" t="s">
        <v>111</v>
      </c>
    </row>
    <row r="279" customFormat="false" ht="12.75" hidden="false" customHeight="true" outlineLevel="0" collapsed="false">
      <c r="A279" s="41" t="n">
        <v>290</v>
      </c>
      <c r="B279" s="41" t="s">
        <v>1367</v>
      </c>
      <c r="C279" s="41" t="s">
        <v>704</v>
      </c>
      <c r="D279" s="41" t="s">
        <v>1354</v>
      </c>
      <c r="E279" s="41" t="s">
        <v>239</v>
      </c>
      <c r="F279" s="41" t="s">
        <v>111</v>
      </c>
    </row>
    <row r="280" customFormat="false" ht="12.75" hidden="false" customHeight="true" outlineLevel="0" collapsed="false">
      <c r="A280" s="41" t="n">
        <v>74</v>
      </c>
      <c r="B280" s="41" t="s">
        <v>1368</v>
      </c>
      <c r="C280" s="41" t="s">
        <v>365</v>
      </c>
      <c r="D280" s="41" t="s">
        <v>1354</v>
      </c>
      <c r="E280" s="41" t="s">
        <v>74</v>
      </c>
      <c r="F280" s="41" t="s">
        <v>367</v>
      </c>
    </row>
    <row r="281" customFormat="false" ht="12.75" hidden="false" customHeight="true" outlineLevel="0" collapsed="false">
      <c r="A281" s="41" t="n">
        <v>82</v>
      </c>
      <c r="B281" s="41" t="s">
        <v>1369</v>
      </c>
      <c r="C281" s="41" t="s">
        <v>1370</v>
      </c>
      <c r="D281" s="41" t="s">
        <v>1354</v>
      </c>
      <c r="E281" s="41" t="s">
        <v>964</v>
      </c>
      <c r="F281" s="41" t="s">
        <v>111</v>
      </c>
    </row>
    <row r="282" customFormat="false" ht="12.75" hidden="false" customHeight="true" outlineLevel="0" collapsed="false">
      <c r="A282" s="41" t="n">
        <v>387</v>
      </c>
      <c r="B282" s="41" t="s">
        <v>1371</v>
      </c>
      <c r="C282" s="41" t="s">
        <v>1351</v>
      </c>
      <c r="D282" s="41" t="s">
        <v>1354</v>
      </c>
      <c r="E282" s="41" t="s">
        <v>432</v>
      </c>
      <c r="F282" s="41" t="s">
        <v>111</v>
      </c>
    </row>
    <row r="283" customFormat="false" ht="12.75" hidden="false" customHeight="true" outlineLevel="0" collapsed="false">
      <c r="A283" s="41" t="n">
        <v>242</v>
      </c>
      <c r="B283" s="41" t="s">
        <v>1372</v>
      </c>
      <c r="C283" s="41" t="s">
        <v>973</v>
      </c>
      <c r="D283" s="41" t="s">
        <v>1354</v>
      </c>
      <c r="E283" s="41" t="s">
        <v>964</v>
      </c>
      <c r="F283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A7" activeCellId="0" sqref="A7:F267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373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355</v>
      </c>
      <c r="B7" s="41" t="s">
        <v>1374</v>
      </c>
      <c r="C7" s="41" t="s">
        <v>694</v>
      </c>
      <c r="D7" s="41" t="s">
        <v>73</v>
      </c>
      <c r="E7" s="41" t="s">
        <v>74</v>
      </c>
      <c r="F7" s="41" t="s">
        <v>695</v>
      </c>
    </row>
    <row r="8" customFormat="false" ht="12.75" hidden="false" customHeight="true" outlineLevel="0" collapsed="false">
      <c r="A8" s="41" t="n">
        <v>14</v>
      </c>
      <c r="B8" s="41" t="s">
        <v>1375</v>
      </c>
      <c r="C8" s="41" t="s">
        <v>1376</v>
      </c>
      <c r="D8" s="41" t="s">
        <v>78</v>
      </c>
      <c r="E8" s="41" t="s">
        <v>74</v>
      </c>
      <c r="F8" s="41" t="s">
        <v>1377</v>
      </c>
    </row>
    <row r="9" customFormat="false" ht="12.75" hidden="false" customHeight="true" outlineLevel="0" collapsed="false">
      <c r="A9" s="41" t="n">
        <v>154</v>
      </c>
      <c r="B9" s="41" t="s">
        <v>1378</v>
      </c>
      <c r="C9" s="41" t="s">
        <v>722</v>
      </c>
      <c r="D9" s="41" t="s">
        <v>82</v>
      </c>
      <c r="E9" s="41" t="s">
        <v>74</v>
      </c>
      <c r="F9" s="41" t="s">
        <v>723</v>
      </c>
    </row>
    <row r="10" customFormat="false" ht="12.75" hidden="false" customHeight="true" outlineLevel="0" collapsed="false">
      <c r="A10" s="41" t="n">
        <v>240</v>
      </c>
      <c r="B10" s="41" t="s">
        <v>1379</v>
      </c>
      <c r="C10" s="41" t="s">
        <v>196</v>
      </c>
      <c r="D10" s="41" t="s">
        <v>85</v>
      </c>
      <c r="E10" s="41" t="s">
        <v>74</v>
      </c>
      <c r="F10" s="41" t="s">
        <v>198</v>
      </c>
    </row>
    <row r="11" customFormat="false" ht="12.75" hidden="false" customHeight="true" outlineLevel="0" collapsed="false">
      <c r="A11" s="41" t="n">
        <v>280</v>
      </c>
      <c r="B11" s="41" t="s">
        <v>1380</v>
      </c>
      <c r="C11" s="41" t="s">
        <v>81</v>
      </c>
      <c r="D11" s="41" t="s">
        <v>88</v>
      </c>
      <c r="E11" s="41" t="s">
        <v>74</v>
      </c>
      <c r="F11" s="41" t="s">
        <v>83</v>
      </c>
    </row>
    <row r="12" customFormat="false" ht="12.75" hidden="false" customHeight="true" outlineLevel="0" collapsed="false">
      <c r="A12" s="41" t="n">
        <v>290</v>
      </c>
      <c r="B12" s="41" t="s">
        <v>1381</v>
      </c>
      <c r="C12" s="41" t="s">
        <v>453</v>
      </c>
      <c r="D12" s="41" t="s">
        <v>91</v>
      </c>
      <c r="E12" s="41" t="s">
        <v>74</v>
      </c>
      <c r="F12" s="41" t="s">
        <v>454</v>
      </c>
    </row>
    <row r="13" customFormat="false" ht="12.75" hidden="false" customHeight="true" outlineLevel="0" collapsed="false">
      <c r="A13" s="41" t="n">
        <v>117</v>
      </c>
      <c r="B13" s="41" t="s">
        <v>1382</v>
      </c>
      <c r="C13" s="41" t="s">
        <v>609</v>
      </c>
      <c r="D13" s="41" t="s">
        <v>93</v>
      </c>
      <c r="E13" s="41" t="s">
        <v>239</v>
      </c>
      <c r="F13" s="41" t="s">
        <v>111</v>
      </c>
    </row>
    <row r="14" customFormat="false" ht="12.75" hidden="false" customHeight="true" outlineLevel="0" collapsed="false">
      <c r="A14" s="41" t="n">
        <v>282</v>
      </c>
      <c r="B14" s="41" t="s">
        <v>1383</v>
      </c>
      <c r="C14" s="41" t="s">
        <v>196</v>
      </c>
      <c r="D14" s="41" t="s">
        <v>119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262</v>
      </c>
      <c r="B15" s="41" t="s">
        <v>1384</v>
      </c>
      <c r="C15" s="41" t="s">
        <v>134</v>
      </c>
      <c r="D15" s="41" t="s">
        <v>120</v>
      </c>
      <c r="E15" s="41" t="s">
        <v>74</v>
      </c>
      <c r="F15" s="41" t="s">
        <v>135</v>
      </c>
    </row>
    <row r="16" customFormat="false" ht="12.75" hidden="false" customHeight="true" outlineLevel="0" collapsed="false">
      <c r="A16" s="41" t="n">
        <v>23</v>
      </c>
      <c r="B16" s="41" t="s">
        <v>1385</v>
      </c>
      <c r="C16" s="41" t="s">
        <v>196</v>
      </c>
      <c r="D16" s="41" t="s">
        <v>98</v>
      </c>
      <c r="E16" s="41" t="s">
        <v>74</v>
      </c>
      <c r="F16" s="41" t="s">
        <v>198</v>
      </c>
    </row>
    <row r="17" customFormat="false" ht="12.75" hidden="false" customHeight="true" outlineLevel="0" collapsed="false">
      <c r="A17" s="41" t="n">
        <v>308</v>
      </c>
      <c r="B17" s="41" t="s">
        <v>1386</v>
      </c>
      <c r="C17" s="41" t="s">
        <v>81</v>
      </c>
      <c r="D17" s="41" t="s">
        <v>100</v>
      </c>
      <c r="E17" s="41" t="s">
        <v>74</v>
      </c>
      <c r="F17" s="41" t="s">
        <v>83</v>
      </c>
    </row>
    <row r="18" customFormat="false" ht="12.75" hidden="false" customHeight="true" outlineLevel="0" collapsed="false">
      <c r="A18" s="41" t="n">
        <v>224</v>
      </c>
      <c r="B18" s="41" t="s">
        <v>1387</v>
      </c>
      <c r="C18" s="41" t="s">
        <v>1060</v>
      </c>
      <c r="D18" s="41" t="s">
        <v>103</v>
      </c>
      <c r="E18" s="41" t="s">
        <v>239</v>
      </c>
      <c r="F18" s="41" t="s">
        <v>111</v>
      </c>
    </row>
    <row r="19" customFormat="false" ht="12.75" hidden="false" customHeight="true" outlineLevel="0" collapsed="false">
      <c r="A19" s="41" t="n">
        <v>173</v>
      </c>
      <c r="B19" s="41" t="s">
        <v>1388</v>
      </c>
      <c r="C19" s="41" t="s">
        <v>81</v>
      </c>
      <c r="D19" s="41" t="s">
        <v>106</v>
      </c>
      <c r="E19" s="41" t="s">
        <v>74</v>
      </c>
      <c r="F19" s="41" t="s">
        <v>83</v>
      </c>
    </row>
    <row r="20" customFormat="false" ht="12.75" hidden="false" customHeight="true" outlineLevel="0" collapsed="false">
      <c r="A20" s="41" t="n">
        <v>135</v>
      </c>
      <c r="B20" s="41" t="s">
        <v>1389</v>
      </c>
      <c r="C20" s="41" t="s">
        <v>203</v>
      </c>
      <c r="D20" s="41" t="s">
        <v>212</v>
      </c>
      <c r="E20" s="41" t="s">
        <v>74</v>
      </c>
      <c r="F20" s="41" t="s">
        <v>205</v>
      </c>
    </row>
    <row r="21" customFormat="false" ht="12.75" hidden="false" customHeight="true" outlineLevel="0" collapsed="false">
      <c r="A21" s="41" t="n">
        <v>404</v>
      </c>
      <c r="B21" s="41" t="s">
        <v>1390</v>
      </c>
      <c r="C21" s="41" t="s">
        <v>1206</v>
      </c>
      <c r="D21" s="41" t="s">
        <v>212</v>
      </c>
      <c r="E21" s="41" t="s">
        <v>239</v>
      </c>
      <c r="F21" s="41" t="s">
        <v>111</v>
      </c>
    </row>
    <row r="22" customFormat="false" ht="12.75" hidden="false" customHeight="true" outlineLevel="0" collapsed="false">
      <c r="A22" s="41" t="n">
        <v>70</v>
      </c>
      <c r="B22" s="41" t="s">
        <v>1391</v>
      </c>
      <c r="C22" s="41" t="s">
        <v>694</v>
      </c>
      <c r="D22" s="41" t="s">
        <v>212</v>
      </c>
      <c r="E22" s="41" t="s">
        <v>74</v>
      </c>
      <c r="F22" s="41" t="s">
        <v>695</v>
      </c>
    </row>
    <row r="23" customFormat="false" ht="12.75" hidden="false" customHeight="true" outlineLevel="0" collapsed="false">
      <c r="A23" s="41" t="n">
        <v>324</v>
      </c>
      <c r="B23" s="41" t="s">
        <v>1392</v>
      </c>
      <c r="C23" s="41" t="s">
        <v>196</v>
      </c>
      <c r="D23" s="41" t="s">
        <v>247</v>
      </c>
      <c r="E23" s="41" t="s">
        <v>74</v>
      </c>
      <c r="F23" s="41" t="s">
        <v>198</v>
      </c>
    </row>
    <row r="24" customFormat="false" ht="12.75" hidden="false" customHeight="true" outlineLevel="0" collapsed="false">
      <c r="A24" s="41" t="n">
        <v>37</v>
      </c>
      <c r="B24" s="41" t="s">
        <v>1393</v>
      </c>
      <c r="C24" s="41" t="s">
        <v>81</v>
      </c>
      <c r="D24" s="41" t="s">
        <v>247</v>
      </c>
      <c r="E24" s="41" t="s">
        <v>74</v>
      </c>
      <c r="F24" s="41" t="s">
        <v>83</v>
      </c>
    </row>
    <row r="25" customFormat="false" ht="12.75" hidden="false" customHeight="true" outlineLevel="0" collapsed="false">
      <c r="A25" s="41" t="n">
        <v>243</v>
      </c>
      <c r="B25" s="41" t="s">
        <v>1394</v>
      </c>
      <c r="C25" s="41" t="s">
        <v>712</v>
      </c>
      <c r="D25" s="41" t="s">
        <v>149</v>
      </c>
      <c r="E25" s="41" t="s">
        <v>74</v>
      </c>
      <c r="F25" s="41" t="s">
        <v>713</v>
      </c>
    </row>
    <row r="26" customFormat="false" ht="12.75" hidden="false" customHeight="true" outlineLevel="0" collapsed="false">
      <c r="A26" s="41" t="n">
        <v>373</v>
      </c>
      <c r="B26" s="41" t="s">
        <v>819</v>
      </c>
      <c r="C26" s="41" t="s">
        <v>81</v>
      </c>
      <c r="D26" s="41" t="s">
        <v>152</v>
      </c>
      <c r="E26" s="41" t="s">
        <v>74</v>
      </c>
      <c r="F26" s="41" t="s">
        <v>83</v>
      </c>
    </row>
    <row r="27" customFormat="false" ht="12.75" hidden="false" customHeight="true" outlineLevel="0" collapsed="false">
      <c r="A27" s="41" t="n">
        <v>98</v>
      </c>
      <c r="B27" s="41" t="s">
        <v>1395</v>
      </c>
      <c r="C27" s="41" t="s">
        <v>689</v>
      </c>
      <c r="D27" s="41" t="s">
        <v>152</v>
      </c>
      <c r="E27" s="41" t="s">
        <v>74</v>
      </c>
      <c r="F27" s="41" t="s">
        <v>690</v>
      </c>
    </row>
    <row r="28" customFormat="false" ht="12.75" hidden="false" customHeight="true" outlineLevel="0" collapsed="false">
      <c r="A28" s="41" t="n">
        <v>303</v>
      </c>
      <c r="B28" s="41" t="s">
        <v>1396</v>
      </c>
      <c r="C28" s="41" t="s">
        <v>81</v>
      </c>
      <c r="D28" s="41" t="s">
        <v>387</v>
      </c>
      <c r="E28" s="41" t="s">
        <v>74</v>
      </c>
      <c r="F28" s="41" t="s">
        <v>83</v>
      </c>
    </row>
    <row r="29" customFormat="false" ht="12.75" hidden="false" customHeight="true" outlineLevel="0" collapsed="false">
      <c r="A29" s="41" t="n">
        <v>299</v>
      </c>
      <c r="B29" s="41" t="s">
        <v>1397</v>
      </c>
      <c r="C29" s="41" t="s">
        <v>81</v>
      </c>
      <c r="D29" s="41" t="s">
        <v>548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42</v>
      </c>
      <c r="B30" s="41" t="s">
        <v>1398</v>
      </c>
      <c r="C30" s="41" t="s">
        <v>453</v>
      </c>
      <c r="D30" s="41" t="s">
        <v>548</v>
      </c>
      <c r="E30" s="41" t="s">
        <v>74</v>
      </c>
      <c r="F30" s="41" t="s">
        <v>454</v>
      </c>
    </row>
    <row r="31" customFormat="false" ht="12.75" hidden="false" customHeight="true" outlineLevel="0" collapsed="false">
      <c r="A31" s="41" t="n">
        <v>274</v>
      </c>
      <c r="B31" s="41" t="s">
        <v>1399</v>
      </c>
      <c r="C31" s="41" t="s">
        <v>1060</v>
      </c>
      <c r="D31" s="41" t="s">
        <v>219</v>
      </c>
      <c r="E31" s="41" t="s">
        <v>239</v>
      </c>
      <c r="F31" s="41" t="s">
        <v>111</v>
      </c>
    </row>
    <row r="32" customFormat="false" ht="12.75" hidden="false" customHeight="true" outlineLevel="0" collapsed="false">
      <c r="A32" s="41" t="n">
        <v>265</v>
      </c>
      <c r="B32" s="41" t="s">
        <v>1400</v>
      </c>
      <c r="C32" s="41" t="s">
        <v>673</v>
      </c>
      <c r="D32" s="41" t="s">
        <v>219</v>
      </c>
      <c r="E32" s="41" t="s">
        <v>110</v>
      </c>
      <c r="F32" s="41" t="s">
        <v>111</v>
      </c>
    </row>
    <row r="33" customFormat="false" ht="12.75" hidden="false" customHeight="true" outlineLevel="0" collapsed="false">
      <c r="A33" s="41" t="n">
        <v>278</v>
      </c>
      <c r="B33" s="41" t="s">
        <v>1401</v>
      </c>
      <c r="C33" s="41" t="s">
        <v>102</v>
      </c>
      <c r="D33" s="41" t="s">
        <v>219</v>
      </c>
      <c r="E33" s="41" t="s">
        <v>74</v>
      </c>
      <c r="F33" s="41" t="s">
        <v>104</v>
      </c>
    </row>
    <row r="34" customFormat="false" ht="12.75" hidden="false" customHeight="true" outlineLevel="0" collapsed="false">
      <c r="A34" s="41" t="n">
        <v>399</v>
      </c>
      <c r="B34" s="41" t="s">
        <v>1402</v>
      </c>
      <c r="C34" s="41" t="s">
        <v>1060</v>
      </c>
      <c r="D34" s="41" t="s">
        <v>219</v>
      </c>
      <c r="E34" s="41" t="s">
        <v>239</v>
      </c>
      <c r="F34" s="41" t="s">
        <v>111</v>
      </c>
    </row>
    <row r="35" customFormat="false" ht="12.75" hidden="false" customHeight="true" outlineLevel="0" collapsed="false">
      <c r="A35" s="41" t="n">
        <v>79</v>
      </c>
      <c r="B35" s="41" t="s">
        <v>1089</v>
      </c>
      <c r="C35" s="41" t="s">
        <v>81</v>
      </c>
      <c r="D35" s="41" t="s">
        <v>390</v>
      </c>
      <c r="E35" s="41" t="s">
        <v>74</v>
      </c>
      <c r="F35" s="41" t="s">
        <v>83</v>
      </c>
    </row>
    <row r="36" customFormat="false" ht="12.75" hidden="false" customHeight="true" outlineLevel="0" collapsed="false">
      <c r="A36" s="41" t="n">
        <v>61</v>
      </c>
      <c r="B36" s="41" t="s">
        <v>1039</v>
      </c>
      <c r="C36" s="41" t="s">
        <v>806</v>
      </c>
      <c r="D36" s="41" t="s">
        <v>390</v>
      </c>
      <c r="E36" s="41" t="s">
        <v>482</v>
      </c>
      <c r="F36" s="41" t="s">
        <v>111</v>
      </c>
    </row>
    <row r="37" customFormat="false" ht="12.75" hidden="false" customHeight="true" outlineLevel="0" collapsed="false">
      <c r="A37" s="41" t="n">
        <v>327</v>
      </c>
      <c r="B37" s="41" t="s">
        <v>1403</v>
      </c>
      <c r="C37" s="41" t="s">
        <v>148</v>
      </c>
      <c r="D37" s="41" t="s">
        <v>168</v>
      </c>
      <c r="E37" s="41" t="s">
        <v>74</v>
      </c>
      <c r="F37" s="41" t="s">
        <v>150</v>
      </c>
    </row>
    <row r="38" customFormat="false" ht="12.75" hidden="false" customHeight="true" outlineLevel="0" collapsed="false">
      <c r="A38" s="41" t="n">
        <v>183</v>
      </c>
      <c r="B38" s="41" t="s">
        <v>1404</v>
      </c>
      <c r="C38" s="41" t="s">
        <v>1405</v>
      </c>
      <c r="D38" s="41" t="s">
        <v>1406</v>
      </c>
      <c r="E38" s="41" t="s">
        <v>74</v>
      </c>
      <c r="F38" s="41" t="s">
        <v>1407</v>
      </c>
    </row>
    <row r="39" customFormat="false" ht="12.75" hidden="false" customHeight="true" outlineLevel="0" collapsed="false">
      <c r="A39" s="41" t="n">
        <v>318</v>
      </c>
      <c r="B39" s="41" t="s">
        <v>820</v>
      </c>
      <c r="C39" s="41" t="s">
        <v>87</v>
      </c>
      <c r="D39" s="41" t="s">
        <v>1406</v>
      </c>
      <c r="E39" s="41" t="s">
        <v>74</v>
      </c>
      <c r="F39" s="41" t="s">
        <v>89</v>
      </c>
    </row>
    <row r="40" customFormat="false" ht="12.75" hidden="false" customHeight="true" outlineLevel="0" collapsed="false">
      <c r="A40" s="41" t="n">
        <v>33</v>
      </c>
      <c r="B40" s="41" t="s">
        <v>1408</v>
      </c>
      <c r="C40" s="41" t="s">
        <v>81</v>
      </c>
      <c r="D40" s="41" t="s">
        <v>1406</v>
      </c>
      <c r="E40" s="41" t="s">
        <v>74</v>
      </c>
      <c r="F40" s="41" t="s">
        <v>83</v>
      </c>
    </row>
    <row r="41" customFormat="false" ht="12.75" hidden="false" customHeight="true" outlineLevel="0" collapsed="false">
      <c r="A41" s="41" t="n">
        <v>285</v>
      </c>
      <c r="B41" s="41" t="s">
        <v>1409</v>
      </c>
      <c r="C41" s="41" t="s">
        <v>81</v>
      </c>
      <c r="D41" s="41" t="s">
        <v>1410</v>
      </c>
      <c r="E41" s="41" t="s">
        <v>74</v>
      </c>
      <c r="F41" s="41" t="s">
        <v>83</v>
      </c>
    </row>
    <row r="42" customFormat="false" ht="12.75" hidden="false" customHeight="true" outlineLevel="0" collapsed="false">
      <c r="A42" s="41" t="n">
        <v>89</v>
      </c>
      <c r="B42" s="41" t="s">
        <v>1411</v>
      </c>
      <c r="C42" s="41" t="s">
        <v>81</v>
      </c>
      <c r="D42" s="41" t="s">
        <v>1410</v>
      </c>
      <c r="E42" s="41" t="s">
        <v>74</v>
      </c>
      <c r="F42" s="41" t="s">
        <v>83</v>
      </c>
    </row>
    <row r="43" customFormat="false" ht="12.75" hidden="false" customHeight="true" outlineLevel="0" collapsed="false">
      <c r="A43" s="41" t="n">
        <v>252</v>
      </c>
      <c r="B43" s="41" t="s">
        <v>1412</v>
      </c>
      <c r="C43" s="41" t="s">
        <v>81</v>
      </c>
      <c r="D43" s="41" t="s">
        <v>179</v>
      </c>
      <c r="E43" s="41" t="s">
        <v>74</v>
      </c>
      <c r="F43" s="41" t="s">
        <v>83</v>
      </c>
    </row>
    <row r="44" customFormat="false" ht="12.75" hidden="false" customHeight="true" outlineLevel="0" collapsed="false">
      <c r="A44" s="41" t="n">
        <v>378</v>
      </c>
      <c r="B44" s="41" t="s">
        <v>1413</v>
      </c>
      <c r="C44" s="41" t="s">
        <v>72</v>
      </c>
      <c r="D44" s="41" t="s">
        <v>179</v>
      </c>
      <c r="E44" s="41" t="s">
        <v>74</v>
      </c>
      <c r="F44" s="41" t="s">
        <v>75</v>
      </c>
    </row>
    <row r="45" customFormat="false" ht="12.75" hidden="false" customHeight="true" outlineLevel="0" collapsed="false">
      <c r="A45" s="41" t="n">
        <v>194</v>
      </c>
      <c r="B45" s="41" t="s">
        <v>821</v>
      </c>
      <c r="C45" s="41" t="s">
        <v>81</v>
      </c>
      <c r="D45" s="41" t="s">
        <v>183</v>
      </c>
      <c r="E45" s="41" t="s">
        <v>74</v>
      </c>
      <c r="F45" s="41" t="s">
        <v>83</v>
      </c>
    </row>
    <row r="46" customFormat="false" ht="12.75" hidden="false" customHeight="true" outlineLevel="0" collapsed="false">
      <c r="A46" s="41" t="n">
        <v>77</v>
      </c>
      <c r="B46" s="41" t="s">
        <v>1414</v>
      </c>
      <c r="C46" s="41" t="s">
        <v>196</v>
      </c>
      <c r="D46" s="41" t="s">
        <v>187</v>
      </c>
      <c r="E46" s="41" t="s">
        <v>74</v>
      </c>
      <c r="F46" s="41" t="s">
        <v>198</v>
      </c>
    </row>
    <row r="47" customFormat="false" ht="12.75" hidden="false" customHeight="true" outlineLevel="0" collapsed="false">
      <c r="A47" s="41" t="n">
        <v>364</v>
      </c>
      <c r="B47" s="41" t="s">
        <v>1415</v>
      </c>
      <c r="C47" s="41" t="s">
        <v>722</v>
      </c>
      <c r="D47" s="41" t="s">
        <v>393</v>
      </c>
      <c r="E47" s="41" t="s">
        <v>74</v>
      </c>
      <c r="F47" s="41" t="s">
        <v>723</v>
      </c>
    </row>
    <row r="48" customFormat="false" ht="12.75" hidden="false" customHeight="true" outlineLevel="0" collapsed="false">
      <c r="A48" s="41" t="n">
        <v>366</v>
      </c>
      <c r="B48" s="41" t="s">
        <v>1416</v>
      </c>
      <c r="C48" s="41" t="s">
        <v>148</v>
      </c>
      <c r="D48" s="41" t="s">
        <v>393</v>
      </c>
      <c r="E48" s="41" t="s">
        <v>74</v>
      </c>
      <c r="F48" s="41" t="s">
        <v>150</v>
      </c>
    </row>
    <row r="49" customFormat="false" ht="12.75" hidden="false" customHeight="true" outlineLevel="0" collapsed="false">
      <c r="A49" s="41" t="n">
        <v>139</v>
      </c>
      <c r="B49" s="41" t="s">
        <v>1162</v>
      </c>
      <c r="C49" s="41" t="s">
        <v>571</v>
      </c>
      <c r="D49" s="41" t="s">
        <v>307</v>
      </c>
      <c r="E49" s="41" t="s">
        <v>188</v>
      </c>
      <c r="F49" s="41" t="s">
        <v>111</v>
      </c>
    </row>
    <row r="50" customFormat="false" ht="12.75" hidden="false" customHeight="true" outlineLevel="0" collapsed="false">
      <c r="A50" s="41" t="n">
        <v>269</v>
      </c>
      <c r="B50" s="41" t="s">
        <v>1417</v>
      </c>
      <c r="C50" s="41" t="s">
        <v>694</v>
      </c>
      <c r="D50" s="41" t="s">
        <v>197</v>
      </c>
      <c r="E50" s="41" t="s">
        <v>74</v>
      </c>
      <c r="F50" s="41" t="s">
        <v>695</v>
      </c>
    </row>
    <row r="51" customFormat="false" ht="12.75" hidden="false" customHeight="true" outlineLevel="0" collapsed="false">
      <c r="A51" s="41" t="n">
        <v>346</v>
      </c>
      <c r="B51" s="41" t="s">
        <v>1056</v>
      </c>
      <c r="C51" s="41" t="s">
        <v>176</v>
      </c>
      <c r="D51" s="41" t="s">
        <v>200</v>
      </c>
      <c r="E51" s="41" t="s">
        <v>74</v>
      </c>
      <c r="F51" s="41" t="s">
        <v>178</v>
      </c>
    </row>
    <row r="52" customFormat="false" ht="12.75" hidden="false" customHeight="true" outlineLevel="0" collapsed="false">
      <c r="A52" s="41" t="n">
        <v>126</v>
      </c>
      <c r="B52" s="41" t="s">
        <v>1418</v>
      </c>
      <c r="C52" s="41" t="s">
        <v>81</v>
      </c>
      <c r="D52" s="41" t="s">
        <v>200</v>
      </c>
      <c r="E52" s="41" t="s">
        <v>74</v>
      </c>
      <c r="F52" s="41" t="s">
        <v>83</v>
      </c>
    </row>
    <row r="53" customFormat="false" ht="12.75" hidden="false" customHeight="true" outlineLevel="0" collapsed="false">
      <c r="A53" s="41" t="n">
        <v>121</v>
      </c>
      <c r="B53" s="41" t="s">
        <v>1419</v>
      </c>
      <c r="C53" s="41" t="s">
        <v>259</v>
      </c>
      <c r="D53" s="41" t="s">
        <v>233</v>
      </c>
      <c r="E53" s="41" t="s">
        <v>74</v>
      </c>
      <c r="F53" s="41" t="s">
        <v>260</v>
      </c>
    </row>
    <row r="54" customFormat="false" ht="12.75" hidden="false" customHeight="true" outlineLevel="0" collapsed="false">
      <c r="A54" s="41" t="n">
        <v>88</v>
      </c>
      <c r="B54" s="41" t="s">
        <v>1420</v>
      </c>
      <c r="C54" s="41" t="s">
        <v>1060</v>
      </c>
      <c r="D54" s="41" t="s">
        <v>234</v>
      </c>
      <c r="E54" s="41" t="s">
        <v>239</v>
      </c>
      <c r="F54" s="41" t="s">
        <v>111</v>
      </c>
    </row>
    <row r="55" customFormat="false" ht="12.75" hidden="false" customHeight="true" outlineLevel="0" collapsed="false">
      <c r="A55" s="41" t="n">
        <v>118</v>
      </c>
      <c r="B55" s="41" t="s">
        <v>826</v>
      </c>
      <c r="C55" s="41" t="s">
        <v>81</v>
      </c>
      <c r="D55" s="41" t="s">
        <v>235</v>
      </c>
      <c r="E55" s="41" t="s">
        <v>74</v>
      </c>
      <c r="F55" s="41" t="s">
        <v>83</v>
      </c>
    </row>
    <row r="56" customFormat="false" ht="12.75" hidden="false" customHeight="true" outlineLevel="0" collapsed="false">
      <c r="A56" s="41" t="n">
        <v>234</v>
      </c>
      <c r="B56" s="41" t="s">
        <v>1421</v>
      </c>
      <c r="C56" s="41" t="s">
        <v>196</v>
      </c>
      <c r="D56" s="41" t="s">
        <v>706</v>
      </c>
      <c r="E56" s="41" t="s">
        <v>74</v>
      </c>
      <c r="F56" s="41" t="s">
        <v>198</v>
      </c>
    </row>
    <row r="57" customFormat="false" ht="12.75" hidden="false" customHeight="true" outlineLevel="0" collapsed="false">
      <c r="A57" s="41" t="n">
        <v>142</v>
      </c>
      <c r="B57" s="41" t="s">
        <v>1188</v>
      </c>
      <c r="C57" s="41" t="s">
        <v>81</v>
      </c>
      <c r="D57" s="41" t="s">
        <v>706</v>
      </c>
      <c r="E57" s="41" t="s">
        <v>74</v>
      </c>
      <c r="F57" s="41" t="s">
        <v>83</v>
      </c>
    </row>
    <row r="58" customFormat="false" ht="12.75" hidden="false" customHeight="true" outlineLevel="0" collapsed="false">
      <c r="A58" s="41" t="n">
        <v>166</v>
      </c>
      <c r="B58" s="41" t="s">
        <v>1422</v>
      </c>
      <c r="C58" s="41" t="s">
        <v>806</v>
      </c>
      <c r="D58" s="41" t="s">
        <v>398</v>
      </c>
      <c r="E58" s="41" t="s">
        <v>482</v>
      </c>
      <c r="F58" s="41" t="s">
        <v>111</v>
      </c>
    </row>
    <row r="59" customFormat="false" ht="12.75" hidden="false" customHeight="true" outlineLevel="0" collapsed="false">
      <c r="A59" s="41" t="n">
        <v>277</v>
      </c>
      <c r="B59" s="41" t="s">
        <v>1423</v>
      </c>
      <c r="C59" s="41" t="s">
        <v>190</v>
      </c>
      <c r="D59" s="41" t="s">
        <v>321</v>
      </c>
      <c r="E59" s="41" t="s">
        <v>74</v>
      </c>
      <c r="F59" s="41" t="s">
        <v>192</v>
      </c>
    </row>
    <row r="60" customFormat="false" ht="12.75" hidden="false" customHeight="true" outlineLevel="0" collapsed="false">
      <c r="A60" s="41" t="n">
        <v>375</v>
      </c>
      <c r="B60" s="41" t="s">
        <v>1424</v>
      </c>
      <c r="C60" s="41" t="s">
        <v>81</v>
      </c>
      <c r="D60" s="41" t="s">
        <v>324</v>
      </c>
      <c r="E60" s="41" t="s">
        <v>74</v>
      </c>
      <c r="F60" s="41" t="s">
        <v>83</v>
      </c>
    </row>
    <row r="61" customFormat="false" ht="12.75" hidden="false" customHeight="true" outlineLevel="0" collapsed="false">
      <c r="A61" s="41" t="n">
        <v>84</v>
      </c>
      <c r="B61" s="41" t="s">
        <v>1117</v>
      </c>
      <c r="C61" s="41" t="s">
        <v>81</v>
      </c>
      <c r="D61" s="41" t="s">
        <v>562</v>
      </c>
      <c r="E61" s="41" t="s">
        <v>74</v>
      </c>
      <c r="F61" s="41" t="s">
        <v>83</v>
      </c>
    </row>
    <row r="62" customFormat="false" ht="12.75" hidden="false" customHeight="true" outlineLevel="0" collapsed="false">
      <c r="A62" s="41" t="n">
        <v>410</v>
      </c>
      <c r="B62" s="41" t="s">
        <v>1080</v>
      </c>
      <c r="C62" s="41" t="s">
        <v>81</v>
      </c>
      <c r="D62" s="41" t="s">
        <v>562</v>
      </c>
      <c r="E62" s="41" t="s">
        <v>74</v>
      </c>
      <c r="F62" s="41" t="s">
        <v>83</v>
      </c>
    </row>
    <row r="63" customFormat="false" ht="12.75" hidden="false" customHeight="true" outlineLevel="0" collapsed="false">
      <c r="A63" s="41" t="n">
        <v>138</v>
      </c>
      <c r="B63" s="41" t="s">
        <v>861</v>
      </c>
      <c r="C63" s="41" t="s">
        <v>694</v>
      </c>
      <c r="D63" s="41" t="s">
        <v>562</v>
      </c>
      <c r="E63" s="41" t="s">
        <v>74</v>
      </c>
      <c r="F63" s="41" t="s">
        <v>695</v>
      </c>
    </row>
    <row r="64" customFormat="false" ht="12.75" hidden="false" customHeight="true" outlineLevel="0" collapsed="false">
      <c r="A64" s="41" t="n">
        <v>163</v>
      </c>
      <c r="B64" s="41" t="s">
        <v>1425</v>
      </c>
      <c r="C64" s="41" t="s">
        <v>134</v>
      </c>
      <c r="D64" s="41" t="s">
        <v>332</v>
      </c>
      <c r="E64" s="41" t="s">
        <v>74</v>
      </c>
      <c r="F64" s="41" t="s">
        <v>135</v>
      </c>
    </row>
    <row r="65" customFormat="false" ht="12.75" hidden="false" customHeight="true" outlineLevel="0" collapsed="false">
      <c r="A65" s="41" t="n">
        <v>164</v>
      </c>
      <c r="B65" s="41" t="s">
        <v>1058</v>
      </c>
      <c r="C65" s="41" t="s">
        <v>81</v>
      </c>
      <c r="D65" s="41" t="s">
        <v>1426</v>
      </c>
      <c r="E65" s="41" t="s">
        <v>74</v>
      </c>
      <c r="F65" s="41" t="s">
        <v>83</v>
      </c>
    </row>
    <row r="66" customFormat="false" ht="12.75" hidden="false" customHeight="true" outlineLevel="0" collapsed="false">
      <c r="A66" s="41" t="n">
        <v>383</v>
      </c>
      <c r="B66" s="41" t="s">
        <v>1427</v>
      </c>
      <c r="C66" s="41" t="s">
        <v>525</v>
      </c>
      <c r="D66" s="41" t="s">
        <v>1426</v>
      </c>
      <c r="E66" s="41" t="s">
        <v>74</v>
      </c>
      <c r="F66" s="41" t="s">
        <v>526</v>
      </c>
    </row>
    <row r="67" customFormat="false" ht="12.75" hidden="false" customHeight="true" outlineLevel="0" collapsed="false">
      <c r="A67" s="41" t="n">
        <v>260</v>
      </c>
      <c r="B67" s="41" t="s">
        <v>1041</v>
      </c>
      <c r="C67" s="41" t="s">
        <v>306</v>
      </c>
      <c r="D67" s="41" t="s">
        <v>1426</v>
      </c>
      <c r="E67" s="41" t="s">
        <v>188</v>
      </c>
      <c r="F67" s="41" t="s">
        <v>111</v>
      </c>
    </row>
    <row r="68" customFormat="false" ht="12.75" hidden="false" customHeight="true" outlineLevel="0" collapsed="false">
      <c r="A68" s="41" t="n">
        <v>5</v>
      </c>
      <c r="B68" s="41" t="s">
        <v>1428</v>
      </c>
      <c r="C68" s="41" t="s">
        <v>176</v>
      </c>
      <c r="D68" s="41" t="s">
        <v>1426</v>
      </c>
      <c r="E68" s="41" t="s">
        <v>74</v>
      </c>
      <c r="F68" s="41" t="s">
        <v>178</v>
      </c>
    </row>
    <row r="69" customFormat="false" ht="12.75" hidden="false" customHeight="true" outlineLevel="0" collapsed="false">
      <c r="A69" s="41" t="n">
        <v>153</v>
      </c>
      <c r="B69" s="41" t="s">
        <v>1429</v>
      </c>
      <c r="C69" s="41" t="s">
        <v>81</v>
      </c>
      <c r="D69" s="41" t="s">
        <v>978</v>
      </c>
      <c r="E69" s="41" t="s">
        <v>74</v>
      </c>
      <c r="F69" s="41" t="s">
        <v>83</v>
      </c>
    </row>
    <row r="70" customFormat="false" ht="12.75" hidden="false" customHeight="true" outlineLevel="0" collapsed="false">
      <c r="A70" s="41" t="n">
        <v>246</v>
      </c>
      <c r="B70" s="41" t="s">
        <v>1430</v>
      </c>
      <c r="C70" s="41" t="s">
        <v>196</v>
      </c>
      <c r="D70" s="41" t="s">
        <v>979</v>
      </c>
      <c r="E70" s="41" t="s">
        <v>74</v>
      </c>
      <c r="F70" s="41" t="s">
        <v>198</v>
      </c>
    </row>
    <row r="71" customFormat="false" ht="12.75" hidden="false" customHeight="true" outlineLevel="0" collapsed="false">
      <c r="A71" s="41" t="n">
        <v>145</v>
      </c>
      <c r="B71" s="41" t="s">
        <v>1431</v>
      </c>
      <c r="C71" s="41" t="s">
        <v>134</v>
      </c>
      <c r="D71" s="41" t="s">
        <v>1432</v>
      </c>
      <c r="E71" s="41" t="s">
        <v>74</v>
      </c>
      <c r="F71" s="41" t="s">
        <v>135</v>
      </c>
    </row>
    <row r="72" customFormat="false" ht="12.75" hidden="false" customHeight="true" outlineLevel="0" collapsed="false">
      <c r="A72" s="41" t="n">
        <v>281</v>
      </c>
      <c r="B72" s="41" t="s">
        <v>1433</v>
      </c>
      <c r="C72" s="41" t="s">
        <v>1434</v>
      </c>
      <c r="D72" s="41" t="s">
        <v>1432</v>
      </c>
      <c r="E72" s="41" t="s">
        <v>74</v>
      </c>
      <c r="F72" s="41" t="s">
        <v>1435</v>
      </c>
    </row>
    <row r="73" customFormat="false" ht="12.75" hidden="false" customHeight="true" outlineLevel="0" collapsed="false">
      <c r="A73" s="41" t="n">
        <v>348</v>
      </c>
      <c r="B73" s="41" t="s">
        <v>1436</v>
      </c>
      <c r="C73" s="41" t="s">
        <v>190</v>
      </c>
      <c r="D73" s="41" t="s">
        <v>1432</v>
      </c>
      <c r="E73" s="41" t="s">
        <v>74</v>
      </c>
      <c r="F73" s="41" t="s">
        <v>192</v>
      </c>
    </row>
    <row r="74" customFormat="false" ht="12.75" hidden="false" customHeight="true" outlineLevel="0" collapsed="false">
      <c r="A74" s="41" t="n">
        <v>402</v>
      </c>
      <c r="B74" s="41" t="s">
        <v>1154</v>
      </c>
      <c r="C74" s="41" t="s">
        <v>477</v>
      </c>
      <c r="D74" s="41" t="s">
        <v>1432</v>
      </c>
      <c r="E74" s="41" t="s">
        <v>74</v>
      </c>
      <c r="F74" s="41" t="s">
        <v>479</v>
      </c>
    </row>
    <row r="75" customFormat="false" ht="12.75" hidden="false" customHeight="true" outlineLevel="0" collapsed="false">
      <c r="A75" s="41" t="n">
        <v>256</v>
      </c>
      <c r="B75" s="41" t="s">
        <v>1437</v>
      </c>
      <c r="C75" s="41" t="s">
        <v>196</v>
      </c>
      <c r="D75" s="41" t="s">
        <v>1438</v>
      </c>
      <c r="E75" s="41" t="s">
        <v>74</v>
      </c>
      <c r="F75" s="41" t="s">
        <v>198</v>
      </c>
    </row>
    <row r="76" customFormat="false" ht="12.75" hidden="false" customHeight="true" outlineLevel="0" collapsed="false">
      <c r="A76" s="41" t="n">
        <v>175</v>
      </c>
      <c r="B76" s="41" t="s">
        <v>843</v>
      </c>
      <c r="C76" s="41" t="s">
        <v>81</v>
      </c>
      <c r="D76" s="41" t="s">
        <v>1438</v>
      </c>
      <c r="E76" s="41" t="s">
        <v>74</v>
      </c>
      <c r="F76" s="41" t="s">
        <v>83</v>
      </c>
    </row>
    <row r="77" customFormat="false" ht="12.75" hidden="false" customHeight="true" outlineLevel="0" collapsed="false">
      <c r="A77" s="41" t="n">
        <v>188</v>
      </c>
      <c r="B77" s="41" t="s">
        <v>1439</v>
      </c>
      <c r="C77" s="41" t="s">
        <v>77</v>
      </c>
      <c r="D77" s="41" t="s">
        <v>1438</v>
      </c>
      <c r="E77" s="41" t="s">
        <v>74</v>
      </c>
      <c r="F77" s="41" t="s">
        <v>79</v>
      </c>
    </row>
    <row r="78" customFormat="false" ht="12.75" hidden="false" customHeight="true" outlineLevel="0" collapsed="false">
      <c r="A78" s="41" t="n">
        <v>21</v>
      </c>
      <c r="B78" s="41" t="s">
        <v>1440</v>
      </c>
      <c r="C78" s="41" t="s">
        <v>196</v>
      </c>
      <c r="D78" s="41" t="s">
        <v>1438</v>
      </c>
      <c r="E78" s="41" t="s">
        <v>74</v>
      </c>
      <c r="F78" s="41" t="s">
        <v>198</v>
      </c>
    </row>
    <row r="79" customFormat="false" ht="12.75" hidden="false" customHeight="true" outlineLevel="0" collapsed="false">
      <c r="A79" s="41" t="n">
        <v>307</v>
      </c>
      <c r="B79" s="41" t="s">
        <v>1441</v>
      </c>
      <c r="C79" s="41" t="s">
        <v>1083</v>
      </c>
      <c r="D79" s="41" t="s">
        <v>1442</v>
      </c>
      <c r="E79" s="41" t="s">
        <v>188</v>
      </c>
      <c r="F79" s="41" t="s">
        <v>111</v>
      </c>
    </row>
    <row r="80" customFormat="false" ht="12.75" hidden="false" customHeight="true" outlineLevel="0" collapsed="false">
      <c r="A80" s="41" t="n">
        <v>19</v>
      </c>
      <c r="B80" s="41" t="s">
        <v>1443</v>
      </c>
      <c r="C80" s="41" t="s">
        <v>520</v>
      </c>
      <c r="D80" s="41" t="s">
        <v>1442</v>
      </c>
      <c r="E80" s="41" t="s">
        <v>74</v>
      </c>
      <c r="F80" s="41" t="s">
        <v>522</v>
      </c>
    </row>
    <row r="81" customFormat="false" ht="12.75" hidden="false" customHeight="true" outlineLevel="0" collapsed="false">
      <c r="A81" s="41" t="n">
        <v>326</v>
      </c>
      <c r="B81" s="41" t="s">
        <v>1444</v>
      </c>
      <c r="C81" s="41" t="s">
        <v>1434</v>
      </c>
      <c r="D81" s="41" t="s">
        <v>1442</v>
      </c>
      <c r="E81" s="41" t="s">
        <v>74</v>
      </c>
      <c r="F81" s="41" t="s">
        <v>1435</v>
      </c>
    </row>
    <row r="82" customFormat="false" ht="12.75" hidden="false" customHeight="true" outlineLevel="0" collapsed="false">
      <c r="A82" s="41" t="n">
        <v>106</v>
      </c>
      <c r="B82" s="41" t="s">
        <v>1121</v>
      </c>
      <c r="C82" s="41" t="s">
        <v>259</v>
      </c>
      <c r="D82" s="41" t="s">
        <v>1442</v>
      </c>
      <c r="E82" s="41" t="s">
        <v>74</v>
      </c>
      <c r="F82" s="41" t="s">
        <v>260</v>
      </c>
    </row>
    <row r="83" customFormat="false" ht="12.75" hidden="false" customHeight="true" outlineLevel="0" collapsed="false">
      <c r="A83" s="41" t="n">
        <v>132</v>
      </c>
      <c r="B83" s="41" t="s">
        <v>1445</v>
      </c>
      <c r="C83" s="41" t="s">
        <v>196</v>
      </c>
      <c r="D83" s="41" t="s">
        <v>1446</v>
      </c>
      <c r="E83" s="41" t="s">
        <v>74</v>
      </c>
      <c r="F83" s="41" t="s">
        <v>198</v>
      </c>
    </row>
    <row r="84" customFormat="false" ht="12.75" hidden="false" customHeight="true" outlineLevel="0" collapsed="false">
      <c r="A84" s="41" t="n">
        <v>167</v>
      </c>
      <c r="B84" s="41" t="s">
        <v>1447</v>
      </c>
      <c r="C84" s="41" t="s">
        <v>81</v>
      </c>
      <c r="D84" s="41" t="s">
        <v>1446</v>
      </c>
      <c r="E84" s="41" t="s">
        <v>74</v>
      </c>
      <c r="F84" s="41" t="s">
        <v>83</v>
      </c>
    </row>
    <row r="85" customFormat="false" ht="12.75" hidden="false" customHeight="true" outlineLevel="0" collapsed="false">
      <c r="A85" s="41" t="n">
        <v>152</v>
      </c>
      <c r="B85" s="41" t="s">
        <v>1448</v>
      </c>
      <c r="C85" s="41" t="s">
        <v>182</v>
      </c>
      <c r="D85" s="41" t="s">
        <v>1446</v>
      </c>
      <c r="E85" s="41" t="s">
        <v>74</v>
      </c>
      <c r="F85" s="41" t="s">
        <v>184</v>
      </c>
    </row>
    <row r="86" customFormat="false" ht="12.75" hidden="false" customHeight="true" outlineLevel="0" collapsed="false">
      <c r="A86" s="41" t="n">
        <v>67</v>
      </c>
      <c r="B86" s="41" t="s">
        <v>1449</v>
      </c>
      <c r="C86" s="41" t="s">
        <v>203</v>
      </c>
      <c r="D86" s="41" t="s">
        <v>1446</v>
      </c>
      <c r="E86" s="41" t="s">
        <v>74</v>
      </c>
      <c r="F86" s="41" t="s">
        <v>205</v>
      </c>
    </row>
    <row r="87" customFormat="false" ht="12.75" hidden="false" customHeight="true" outlineLevel="0" collapsed="false">
      <c r="A87" s="41" t="n">
        <v>222</v>
      </c>
      <c r="B87" s="41" t="s">
        <v>1450</v>
      </c>
      <c r="C87" s="41" t="s">
        <v>520</v>
      </c>
      <c r="D87" s="41" t="s">
        <v>1446</v>
      </c>
      <c r="E87" s="41" t="s">
        <v>74</v>
      </c>
      <c r="F87" s="41" t="s">
        <v>522</v>
      </c>
    </row>
    <row r="88" customFormat="false" ht="12.75" hidden="false" customHeight="true" outlineLevel="0" collapsed="false">
      <c r="A88" s="41" t="n">
        <v>385</v>
      </c>
      <c r="B88" s="41" t="s">
        <v>1451</v>
      </c>
      <c r="C88" s="41" t="s">
        <v>520</v>
      </c>
      <c r="D88" s="41" t="s">
        <v>1452</v>
      </c>
      <c r="E88" s="41" t="s">
        <v>74</v>
      </c>
      <c r="F88" s="41" t="s">
        <v>522</v>
      </c>
    </row>
    <row r="89" customFormat="false" ht="12.75" hidden="false" customHeight="true" outlineLevel="0" collapsed="false">
      <c r="A89" s="41" t="n">
        <v>245</v>
      </c>
      <c r="B89" s="41" t="s">
        <v>1453</v>
      </c>
      <c r="C89" s="41" t="s">
        <v>1000</v>
      </c>
      <c r="D89" s="41" t="s">
        <v>1452</v>
      </c>
      <c r="E89" s="41" t="s">
        <v>239</v>
      </c>
      <c r="F89" s="41" t="s">
        <v>111</v>
      </c>
    </row>
    <row r="90" customFormat="false" ht="12.75" hidden="false" customHeight="true" outlineLevel="0" collapsed="false">
      <c r="A90" s="41" t="n">
        <v>102</v>
      </c>
      <c r="B90" s="41" t="s">
        <v>1454</v>
      </c>
      <c r="C90" s="41" t="s">
        <v>1455</v>
      </c>
      <c r="D90" s="41" t="s">
        <v>1452</v>
      </c>
      <c r="E90" s="41" t="s">
        <v>1456</v>
      </c>
      <c r="F90" s="41" t="s">
        <v>111</v>
      </c>
    </row>
    <row r="91" customFormat="false" ht="12.75" hidden="false" customHeight="true" outlineLevel="0" collapsed="false">
      <c r="A91" s="41" t="n">
        <v>94</v>
      </c>
      <c r="B91" s="41" t="s">
        <v>1036</v>
      </c>
      <c r="C91" s="41" t="s">
        <v>722</v>
      </c>
      <c r="D91" s="41" t="s">
        <v>1452</v>
      </c>
      <c r="E91" s="41" t="s">
        <v>74</v>
      </c>
      <c r="F91" s="41" t="s">
        <v>723</v>
      </c>
    </row>
    <row r="92" customFormat="false" ht="12.75" hidden="false" customHeight="true" outlineLevel="0" collapsed="false">
      <c r="A92" s="41" t="n">
        <v>351</v>
      </c>
      <c r="B92" s="41" t="s">
        <v>1457</v>
      </c>
      <c r="C92" s="41" t="s">
        <v>196</v>
      </c>
      <c r="D92" s="41" t="s">
        <v>1452</v>
      </c>
      <c r="E92" s="41" t="s">
        <v>74</v>
      </c>
      <c r="F92" s="41" t="s">
        <v>198</v>
      </c>
    </row>
    <row r="93" customFormat="false" ht="12.75" hidden="false" customHeight="true" outlineLevel="0" collapsed="false">
      <c r="A93" s="41" t="n">
        <v>231</v>
      </c>
      <c r="B93" s="41" t="s">
        <v>1458</v>
      </c>
      <c r="C93" s="41" t="s">
        <v>1459</v>
      </c>
      <c r="D93" s="41" t="s">
        <v>1452</v>
      </c>
      <c r="E93" s="41" t="s">
        <v>239</v>
      </c>
      <c r="F93" s="41" t="s">
        <v>111</v>
      </c>
    </row>
    <row r="94" customFormat="false" ht="12.75" hidden="false" customHeight="true" outlineLevel="0" collapsed="false">
      <c r="A94" s="41" t="n">
        <v>7</v>
      </c>
      <c r="B94" s="41" t="s">
        <v>1460</v>
      </c>
      <c r="C94" s="41" t="s">
        <v>673</v>
      </c>
      <c r="D94" s="41" t="s">
        <v>1452</v>
      </c>
      <c r="E94" s="41" t="s">
        <v>110</v>
      </c>
      <c r="F94" s="41" t="s">
        <v>111</v>
      </c>
    </row>
    <row r="95" customFormat="false" ht="12.75" hidden="false" customHeight="true" outlineLevel="0" collapsed="false">
      <c r="A95" s="41" t="n">
        <v>107</v>
      </c>
      <c r="B95" s="41" t="s">
        <v>1461</v>
      </c>
      <c r="C95" s="41" t="s">
        <v>878</v>
      </c>
      <c r="D95" s="41" t="s">
        <v>1105</v>
      </c>
      <c r="E95" s="41" t="s">
        <v>74</v>
      </c>
      <c r="F95" s="41" t="s">
        <v>879</v>
      </c>
    </row>
    <row r="96" customFormat="false" ht="12.75" hidden="false" customHeight="true" outlineLevel="0" collapsed="false">
      <c r="A96" s="41" t="n">
        <v>291</v>
      </c>
      <c r="B96" s="41" t="s">
        <v>1240</v>
      </c>
      <c r="C96" s="41" t="s">
        <v>1060</v>
      </c>
      <c r="D96" s="41" t="s">
        <v>1105</v>
      </c>
      <c r="E96" s="41" t="s">
        <v>239</v>
      </c>
      <c r="F96" s="41" t="s">
        <v>111</v>
      </c>
    </row>
    <row r="97" customFormat="false" ht="12.75" hidden="false" customHeight="true" outlineLevel="0" collapsed="false">
      <c r="A97" s="41" t="n">
        <v>381</v>
      </c>
      <c r="B97" s="41" t="s">
        <v>1462</v>
      </c>
      <c r="C97" s="41" t="s">
        <v>365</v>
      </c>
      <c r="D97" s="41" t="s">
        <v>760</v>
      </c>
      <c r="E97" s="41" t="s">
        <v>74</v>
      </c>
      <c r="F97" s="41" t="s">
        <v>367</v>
      </c>
    </row>
    <row r="98" customFormat="false" ht="12.75" hidden="false" customHeight="true" outlineLevel="0" collapsed="false">
      <c r="A98" s="41" t="n">
        <v>356</v>
      </c>
      <c r="B98" s="41" t="s">
        <v>1463</v>
      </c>
      <c r="C98" s="41" t="s">
        <v>477</v>
      </c>
      <c r="D98" s="41" t="s">
        <v>760</v>
      </c>
      <c r="E98" s="41" t="s">
        <v>74</v>
      </c>
      <c r="F98" s="41" t="s">
        <v>479</v>
      </c>
    </row>
    <row r="99" customFormat="false" ht="12.75" hidden="false" customHeight="true" outlineLevel="0" collapsed="false">
      <c r="A99" s="41" t="n">
        <v>350</v>
      </c>
      <c r="B99" s="41" t="s">
        <v>1464</v>
      </c>
      <c r="C99" s="41" t="s">
        <v>1465</v>
      </c>
      <c r="D99" s="41" t="s">
        <v>1466</v>
      </c>
      <c r="E99" s="41" t="s">
        <v>74</v>
      </c>
      <c r="F99" s="41" t="s">
        <v>1467</v>
      </c>
    </row>
    <row r="100" customFormat="false" ht="12.75" hidden="false" customHeight="true" outlineLevel="0" collapsed="false">
      <c r="A100" s="41" t="n">
        <v>114</v>
      </c>
      <c r="B100" s="41" t="s">
        <v>1468</v>
      </c>
      <c r="C100" s="41" t="s">
        <v>77</v>
      </c>
      <c r="D100" s="41" t="s">
        <v>1466</v>
      </c>
      <c r="E100" s="41" t="s">
        <v>74</v>
      </c>
      <c r="F100" s="41" t="s">
        <v>79</v>
      </c>
    </row>
    <row r="101" customFormat="false" ht="12.75" hidden="false" customHeight="true" outlineLevel="0" collapsed="false">
      <c r="A101" s="41" t="n">
        <v>412</v>
      </c>
      <c r="B101" s="41" t="s">
        <v>1469</v>
      </c>
      <c r="C101" s="41" t="s">
        <v>1470</v>
      </c>
      <c r="D101" s="41" t="s">
        <v>1471</v>
      </c>
      <c r="E101" s="41" t="s">
        <v>74</v>
      </c>
      <c r="F101" s="41" t="s">
        <v>1472</v>
      </c>
    </row>
    <row r="102" customFormat="false" ht="12.75" hidden="false" customHeight="true" outlineLevel="0" collapsed="false">
      <c r="A102" s="41" t="n">
        <v>239</v>
      </c>
      <c r="B102" s="41" t="s">
        <v>1473</v>
      </c>
      <c r="C102" s="41" t="s">
        <v>81</v>
      </c>
      <c r="D102" s="41" t="s">
        <v>1471</v>
      </c>
      <c r="E102" s="41" t="s">
        <v>74</v>
      </c>
      <c r="F102" s="41" t="s">
        <v>83</v>
      </c>
    </row>
    <row r="103" customFormat="false" ht="12.75" hidden="false" customHeight="true" outlineLevel="0" collapsed="false">
      <c r="A103" s="41" t="n">
        <v>86</v>
      </c>
      <c r="B103" s="41" t="s">
        <v>1172</v>
      </c>
      <c r="C103" s="41" t="s">
        <v>766</v>
      </c>
      <c r="D103" s="41" t="s">
        <v>1114</v>
      </c>
      <c r="E103" s="41" t="s">
        <v>110</v>
      </c>
      <c r="F103" s="41" t="s">
        <v>111</v>
      </c>
    </row>
    <row r="104" customFormat="false" ht="12.75" hidden="false" customHeight="true" outlineLevel="0" collapsed="false">
      <c r="A104" s="41" t="n">
        <v>47</v>
      </c>
      <c r="B104" s="41" t="s">
        <v>1474</v>
      </c>
      <c r="C104" s="41" t="s">
        <v>87</v>
      </c>
      <c r="D104" s="41" t="s">
        <v>1475</v>
      </c>
      <c r="E104" s="41" t="s">
        <v>74</v>
      </c>
      <c r="F104" s="41" t="s">
        <v>89</v>
      </c>
    </row>
    <row r="105" customFormat="false" ht="12.75" hidden="false" customHeight="true" outlineLevel="0" collapsed="false">
      <c r="A105" s="41" t="n">
        <v>323</v>
      </c>
      <c r="B105" s="41" t="s">
        <v>1476</v>
      </c>
      <c r="C105" s="41" t="s">
        <v>81</v>
      </c>
      <c r="D105" s="41" t="s">
        <v>1475</v>
      </c>
      <c r="E105" s="41" t="s">
        <v>74</v>
      </c>
      <c r="F105" s="41" t="s">
        <v>83</v>
      </c>
    </row>
    <row r="106" customFormat="false" ht="12.75" hidden="false" customHeight="true" outlineLevel="0" collapsed="false">
      <c r="A106" s="41" t="n">
        <v>128</v>
      </c>
      <c r="B106" s="41" t="s">
        <v>851</v>
      </c>
      <c r="C106" s="41" t="s">
        <v>72</v>
      </c>
      <c r="D106" s="41" t="s">
        <v>1475</v>
      </c>
      <c r="E106" s="41" t="s">
        <v>74</v>
      </c>
      <c r="F106" s="41" t="s">
        <v>75</v>
      </c>
    </row>
    <row r="107" customFormat="false" ht="12.75" hidden="false" customHeight="true" outlineLevel="0" collapsed="false">
      <c r="A107" s="41" t="n">
        <v>293</v>
      </c>
      <c r="B107" s="41" t="s">
        <v>1477</v>
      </c>
      <c r="C107" s="41" t="s">
        <v>111</v>
      </c>
      <c r="D107" s="41" t="s">
        <v>597</v>
      </c>
      <c r="E107" s="41" t="s">
        <v>74</v>
      </c>
      <c r="F107" s="41" t="s">
        <v>111</v>
      </c>
    </row>
    <row r="108" customFormat="false" ht="12.75" hidden="false" customHeight="true" outlineLevel="0" collapsed="false">
      <c r="A108" s="41" t="n">
        <v>329</v>
      </c>
      <c r="B108" s="41" t="s">
        <v>1478</v>
      </c>
      <c r="C108" s="41" t="s">
        <v>906</v>
      </c>
      <c r="D108" s="41" t="s">
        <v>597</v>
      </c>
      <c r="E108" s="41" t="s">
        <v>74</v>
      </c>
      <c r="F108" s="41" t="s">
        <v>907</v>
      </c>
    </row>
    <row r="109" customFormat="false" ht="12.75" hidden="false" customHeight="true" outlineLevel="0" collapsed="false">
      <c r="A109" s="41" t="n">
        <v>93</v>
      </c>
      <c r="B109" s="41" t="s">
        <v>1479</v>
      </c>
      <c r="C109" s="41" t="s">
        <v>453</v>
      </c>
      <c r="D109" s="41" t="s">
        <v>597</v>
      </c>
      <c r="E109" s="41" t="s">
        <v>74</v>
      </c>
      <c r="F109" s="41" t="s">
        <v>454</v>
      </c>
    </row>
    <row r="110" customFormat="false" ht="12.75" hidden="false" customHeight="true" outlineLevel="0" collapsed="false">
      <c r="A110" s="41" t="n">
        <v>160</v>
      </c>
      <c r="B110" s="41" t="s">
        <v>884</v>
      </c>
      <c r="C110" s="41" t="s">
        <v>81</v>
      </c>
      <c r="D110" s="41" t="s">
        <v>897</v>
      </c>
      <c r="E110" s="41" t="s">
        <v>74</v>
      </c>
      <c r="F110" s="41" t="s">
        <v>83</v>
      </c>
    </row>
    <row r="111" customFormat="false" ht="12.75" hidden="false" customHeight="true" outlineLevel="0" collapsed="false">
      <c r="A111" s="41" t="n">
        <v>75</v>
      </c>
      <c r="B111" s="41" t="s">
        <v>1480</v>
      </c>
      <c r="C111" s="41" t="s">
        <v>81</v>
      </c>
      <c r="D111" s="41" t="s">
        <v>897</v>
      </c>
      <c r="E111" s="41" t="s">
        <v>74</v>
      </c>
      <c r="F111" s="41" t="s">
        <v>83</v>
      </c>
    </row>
    <row r="112" customFormat="false" ht="12.75" hidden="false" customHeight="true" outlineLevel="0" collapsed="false">
      <c r="A112" s="41" t="n">
        <v>227</v>
      </c>
      <c r="B112" s="41" t="s">
        <v>1481</v>
      </c>
      <c r="C112" s="41" t="s">
        <v>134</v>
      </c>
      <c r="D112" s="41" t="s">
        <v>897</v>
      </c>
      <c r="E112" s="41" t="s">
        <v>74</v>
      </c>
      <c r="F112" s="41" t="s">
        <v>135</v>
      </c>
    </row>
    <row r="113" customFormat="false" ht="12.75" hidden="false" customHeight="true" outlineLevel="0" collapsed="false">
      <c r="A113" s="41" t="n">
        <v>330</v>
      </c>
      <c r="B113" s="41" t="s">
        <v>1482</v>
      </c>
      <c r="C113" s="41" t="s">
        <v>1483</v>
      </c>
      <c r="D113" s="41" t="s">
        <v>897</v>
      </c>
      <c r="E113" s="41" t="s">
        <v>74</v>
      </c>
      <c r="F113" s="41" t="s">
        <v>1484</v>
      </c>
    </row>
    <row r="114" customFormat="false" ht="12.75" hidden="false" customHeight="true" outlineLevel="0" collapsed="false">
      <c r="A114" s="41" t="n">
        <v>365</v>
      </c>
      <c r="B114" s="41" t="s">
        <v>1485</v>
      </c>
      <c r="C114" s="41" t="s">
        <v>87</v>
      </c>
      <c r="D114" s="41" t="s">
        <v>1486</v>
      </c>
      <c r="E114" s="41" t="s">
        <v>74</v>
      </c>
      <c r="F114" s="41" t="s">
        <v>89</v>
      </c>
    </row>
    <row r="115" customFormat="false" ht="12.75" hidden="false" customHeight="true" outlineLevel="0" collapsed="false">
      <c r="A115" s="41" t="n">
        <v>113</v>
      </c>
      <c r="B115" s="41" t="s">
        <v>1487</v>
      </c>
      <c r="C115" s="41" t="s">
        <v>81</v>
      </c>
      <c r="D115" s="41" t="s">
        <v>1486</v>
      </c>
      <c r="E115" s="41" t="s">
        <v>74</v>
      </c>
      <c r="F115" s="41" t="s">
        <v>83</v>
      </c>
    </row>
    <row r="116" customFormat="false" ht="12.75" hidden="false" customHeight="true" outlineLevel="0" collapsed="false">
      <c r="A116" s="41" t="n">
        <v>250</v>
      </c>
      <c r="B116" s="41" t="s">
        <v>828</v>
      </c>
      <c r="C116" s="41" t="s">
        <v>87</v>
      </c>
      <c r="D116" s="41" t="s">
        <v>1486</v>
      </c>
      <c r="E116" s="41" t="s">
        <v>74</v>
      </c>
      <c r="F116" s="41" t="s">
        <v>89</v>
      </c>
    </row>
    <row r="117" customFormat="false" ht="12.75" hidden="false" customHeight="true" outlineLevel="0" collapsed="false">
      <c r="A117" s="41" t="n">
        <v>369</v>
      </c>
      <c r="B117" s="41" t="s">
        <v>1488</v>
      </c>
      <c r="C117" s="41" t="s">
        <v>190</v>
      </c>
      <c r="D117" s="41" t="s">
        <v>1486</v>
      </c>
      <c r="E117" s="41" t="s">
        <v>74</v>
      </c>
      <c r="F117" s="41" t="s">
        <v>192</v>
      </c>
    </row>
    <row r="118" customFormat="false" ht="12.75" hidden="false" customHeight="true" outlineLevel="0" collapsed="false">
      <c r="A118" s="41" t="n">
        <v>238</v>
      </c>
      <c r="B118" s="41" t="s">
        <v>1489</v>
      </c>
      <c r="C118" s="41" t="s">
        <v>1490</v>
      </c>
      <c r="D118" s="41" t="s">
        <v>1486</v>
      </c>
      <c r="E118" s="41" t="s">
        <v>614</v>
      </c>
      <c r="F118" s="41" t="s">
        <v>111</v>
      </c>
    </row>
    <row r="119" customFormat="false" ht="12.75" hidden="false" customHeight="true" outlineLevel="0" collapsed="false">
      <c r="A119" s="41" t="n">
        <v>244</v>
      </c>
      <c r="B119" s="41" t="s">
        <v>1491</v>
      </c>
      <c r="C119" s="41" t="s">
        <v>196</v>
      </c>
      <c r="D119" s="41" t="s">
        <v>1486</v>
      </c>
      <c r="E119" s="41" t="s">
        <v>74</v>
      </c>
      <c r="F119" s="41" t="s">
        <v>198</v>
      </c>
    </row>
    <row r="120" customFormat="false" ht="12.75" hidden="false" customHeight="true" outlineLevel="0" collapsed="false">
      <c r="A120" s="41" t="n">
        <v>328</v>
      </c>
      <c r="B120" s="41" t="s">
        <v>1492</v>
      </c>
      <c r="C120" s="41" t="s">
        <v>81</v>
      </c>
      <c r="D120" s="41" t="s">
        <v>1486</v>
      </c>
      <c r="E120" s="41" t="s">
        <v>74</v>
      </c>
      <c r="F120" s="41" t="s">
        <v>83</v>
      </c>
    </row>
    <row r="121" customFormat="false" ht="12.75" hidden="false" customHeight="true" outlineLevel="0" collapsed="false">
      <c r="A121" s="41" t="n">
        <v>99</v>
      </c>
      <c r="B121" s="41" t="s">
        <v>834</v>
      </c>
      <c r="C121" s="41" t="s">
        <v>87</v>
      </c>
      <c r="D121" s="41" t="s">
        <v>1493</v>
      </c>
      <c r="E121" s="41" t="s">
        <v>74</v>
      </c>
      <c r="F121" s="41" t="s">
        <v>89</v>
      </c>
    </row>
    <row r="122" customFormat="false" ht="12.75" hidden="false" customHeight="true" outlineLevel="0" collapsed="false">
      <c r="A122" s="41" t="n">
        <v>156</v>
      </c>
      <c r="B122" s="41" t="s">
        <v>1494</v>
      </c>
      <c r="C122" s="41" t="s">
        <v>913</v>
      </c>
      <c r="D122" s="41" t="s">
        <v>1493</v>
      </c>
      <c r="E122" s="41" t="s">
        <v>239</v>
      </c>
      <c r="F122" s="41" t="s">
        <v>111</v>
      </c>
    </row>
    <row r="123" customFormat="false" ht="12.75" hidden="false" customHeight="true" outlineLevel="0" collapsed="false">
      <c r="A123" s="41" t="n">
        <v>333</v>
      </c>
      <c r="B123" s="41" t="s">
        <v>1495</v>
      </c>
      <c r="C123" s="41" t="s">
        <v>203</v>
      </c>
      <c r="D123" s="41" t="s">
        <v>1496</v>
      </c>
      <c r="E123" s="41" t="s">
        <v>74</v>
      </c>
      <c r="F123" s="41" t="s">
        <v>205</v>
      </c>
    </row>
    <row r="124" customFormat="false" ht="12.75" hidden="false" customHeight="true" outlineLevel="0" collapsed="false">
      <c r="A124" s="41" t="n">
        <v>119</v>
      </c>
      <c r="B124" s="41" t="s">
        <v>1497</v>
      </c>
      <c r="C124" s="41" t="s">
        <v>520</v>
      </c>
      <c r="D124" s="41" t="s">
        <v>1496</v>
      </c>
      <c r="E124" s="41" t="s">
        <v>74</v>
      </c>
      <c r="F124" s="41" t="s">
        <v>522</v>
      </c>
    </row>
    <row r="125" customFormat="false" ht="12.75" hidden="false" customHeight="true" outlineLevel="0" collapsed="false">
      <c r="A125" s="41" t="n">
        <v>395</v>
      </c>
      <c r="B125" s="41" t="s">
        <v>1498</v>
      </c>
      <c r="C125" s="41" t="s">
        <v>929</v>
      </c>
      <c r="D125" s="41" t="s">
        <v>1496</v>
      </c>
      <c r="E125" s="41" t="s">
        <v>74</v>
      </c>
      <c r="F125" s="41" t="s">
        <v>930</v>
      </c>
    </row>
    <row r="126" customFormat="false" ht="12.75" hidden="false" customHeight="true" outlineLevel="0" collapsed="false">
      <c r="A126" s="41" t="n">
        <v>38</v>
      </c>
      <c r="B126" s="41" t="s">
        <v>1499</v>
      </c>
      <c r="C126" s="41" t="s">
        <v>176</v>
      </c>
      <c r="D126" s="41" t="s">
        <v>810</v>
      </c>
      <c r="E126" s="41" t="s">
        <v>74</v>
      </c>
      <c r="F126" s="41" t="s">
        <v>178</v>
      </c>
    </row>
    <row r="127" customFormat="false" ht="12.75" hidden="false" customHeight="true" outlineLevel="0" collapsed="false">
      <c r="A127" s="41" t="n">
        <v>297</v>
      </c>
      <c r="B127" s="41" t="s">
        <v>1500</v>
      </c>
      <c r="C127" s="41" t="s">
        <v>1033</v>
      </c>
      <c r="D127" s="41" t="s">
        <v>812</v>
      </c>
      <c r="E127" s="41" t="s">
        <v>1034</v>
      </c>
      <c r="F127" s="41" t="s">
        <v>111</v>
      </c>
    </row>
    <row r="128" customFormat="false" ht="12.75" hidden="false" customHeight="true" outlineLevel="0" collapsed="false">
      <c r="A128" s="41" t="n">
        <v>226</v>
      </c>
      <c r="B128" s="41" t="s">
        <v>840</v>
      </c>
      <c r="C128" s="41" t="s">
        <v>841</v>
      </c>
      <c r="D128" s="41" t="s">
        <v>915</v>
      </c>
      <c r="E128" s="41" t="s">
        <v>74</v>
      </c>
      <c r="F128" s="41" t="s">
        <v>842</v>
      </c>
    </row>
    <row r="129" customFormat="false" ht="12.75" hidden="false" customHeight="true" outlineLevel="0" collapsed="false">
      <c r="A129" s="41" t="n">
        <v>15</v>
      </c>
      <c r="B129" s="41" t="s">
        <v>1501</v>
      </c>
      <c r="C129" s="41" t="s">
        <v>190</v>
      </c>
      <c r="D129" s="41" t="s">
        <v>915</v>
      </c>
      <c r="E129" s="41" t="s">
        <v>74</v>
      </c>
      <c r="F129" s="41" t="s">
        <v>192</v>
      </c>
    </row>
    <row r="130" customFormat="false" ht="12.75" hidden="false" customHeight="true" outlineLevel="0" collapsed="false">
      <c r="A130" s="41" t="n">
        <v>294</v>
      </c>
      <c r="B130" s="41" t="s">
        <v>1502</v>
      </c>
      <c r="C130" s="41" t="s">
        <v>267</v>
      </c>
      <c r="D130" s="41" t="s">
        <v>915</v>
      </c>
      <c r="E130" s="41" t="s">
        <v>74</v>
      </c>
      <c r="F130" s="41" t="s">
        <v>268</v>
      </c>
    </row>
    <row r="131" customFormat="false" ht="12.75" hidden="false" customHeight="true" outlineLevel="0" collapsed="false">
      <c r="A131" s="41" t="n">
        <v>28</v>
      </c>
      <c r="B131" s="41" t="s">
        <v>857</v>
      </c>
      <c r="C131" s="41" t="s">
        <v>81</v>
      </c>
      <c r="D131" s="41" t="s">
        <v>915</v>
      </c>
      <c r="E131" s="41" t="s">
        <v>74</v>
      </c>
      <c r="F131" s="41" t="s">
        <v>83</v>
      </c>
    </row>
    <row r="132" customFormat="false" ht="12.75" hidden="false" customHeight="true" outlineLevel="0" collapsed="false">
      <c r="A132" s="41" t="n">
        <v>182</v>
      </c>
      <c r="B132" s="41" t="s">
        <v>1503</v>
      </c>
      <c r="C132" s="41" t="s">
        <v>1504</v>
      </c>
      <c r="D132" s="41" t="s">
        <v>1505</v>
      </c>
      <c r="E132" s="41" t="s">
        <v>583</v>
      </c>
      <c r="F132" s="41" t="s">
        <v>111</v>
      </c>
    </row>
    <row r="133" customFormat="false" ht="12.75" hidden="false" customHeight="true" outlineLevel="0" collapsed="false">
      <c r="A133" s="41" t="n">
        <v>159</v>
      </c>
      <c r="B133" s="41" t="s">
        <v>1506</v>
      </c>
      <c r="C133" s="41" t="s">
        <v>966</v>
      </c>
      <c r="D133" s="41" t="s">
        <v>1505</v>
      </c>
      <c r="E133" s="41" t="s">
        <v>964</v>
      </c>
      <c r="F133" s="41" t="s">
        <v>111</v>
      </c>
    </row>
    <row r="134" customFormat="false" ht="12.75" hidden="false" customHeight="true" outlineLevel="0" collapsed="false">
      <c r="A134" s="41" t="n">
        <v>168</v>
      </c>
      <c r="B134" s="41" t="s">
        <v>1507</v>
      </c>
      <c r="C134" s="41" t="s">
        <v>1033</v>
      </c>
      <c r="D134" s="41" t="s">
        <v>1505</v>
      </c>
      <c r="E134" s="41" t="s">
        <v>1034</v>
      </c>
      <c r="F134" s="41" t="s">
        <v>111</v>
      </c>
    </row>
    <row r="135" customFormat="false" ht="12.75" hidden="false" customHeight="true" outlineLevel="0" collapsed="false">
      <c r="A135" s="41" t="n">
        <v>2</v>
      </c>
      <c r="B135" s="41" t="s">
        <v>1197</v>
      </c>
      <c r="C135" s="41" t="s">
        <v>1050</v>
      </c>
      <c r="D135" s="41" t="s">
        <v>1505</v>
      </c>
      <c r="E135" s="41" t="s">
        <v>74</v>
      </c>
      <c r="F135" s="41" t="s">
        <v>1052</v>
      </c>
    </row>
    <row r="136" customFormat="false" ht="12.75" hidden="false" customHeight="true" outlineLevel="0" collapsed="false">
      <c r="A136" s="41" t="n">
        <v>13</v>
      </c>
      <c r="B136" s="41" t="s">
        <v>1508</v>
      </c>
      <c r="C136" s="41" t="s">
        <v>81</v>
      </c>
      <c r="D136" s="41" t="s">
        <v>1505</v>
      </c>
      <c r="E136" s="41" t="s">
        <v>74</v>
      </c>
      <c r="F136" s="41" t="s">
        <v>83</v>
      </c>
    </row>
    <row r="137" customFormat="false" ht="12.75" hidden="false" customHeight="true" outlineLevel="0" collapsed="false">
      <c r="A137" s="41" t="n">
        <v>100</v>
      </c>
      <c r="B137" s="41" t="s">
        <v>1119</v>
      </c>
      <c r="C137" s="41" t="s">
        <v>453</v>
      </c>
      <c r="D137" s="41" t="s">
        <v>1509</v>
      </c>
      <c r="E137" s="41" t="s">
        <v>74</v>
      </c>
      <c r="F137" s="41" t="s">
        <v>454</v>
      </c>
    </row>
    <row r="138" customFormat="false" ht="12.75" hidden="false" customHeight="true" outlineLevel="0" collapsed="false">
      <c r="A138" s="41" t="n">
        <v>109</v>
      </c>
      <c r="B138" s="41" t="s">
        <v>1510</v>
      </c>
      <c r="C138" s="41" t="s">
        <v>906</v>
      </c>
      <c r="D138" s="41" t="s">
        <v>1509</v>
      </c>
      <c r="E138" s="41" t="s">
        <v>74</v>
      </c>
      <c r="F138" s="41" t="s">
        <v>907</v>
      </c>
    </row>
    <row r="139" customFormat="false" ht="12.75" hidden="false" customHeight="true" outlineLevel="0" collapsed="false">
      <c r="A139" s="41" t="n">
        <v>247</v>
      </c>
      <c r="B139" s="41" t="s">
        <v>845</v>
      </c>
      <c r="C139" s="41" t="s">
        <v>365</v>
      </c>
      <c r="D139" s="41" t="s">
        <v>1509</v>
      </c>
      <c r="E139" s="41" t="s">
        <v>74</v>
      </c>
      <c r="F139" s="41" t="s">
        <v>367</v>
      </c>
    </row>
    <row r="140" customFormat="false" ht="12.75" hidden="false" customHeight="true" outlineLevel="0" collapsed="false">
      <c r="A140" s="41" t="n">
        <v>191</v>
      </c>
      <c r="B140" s="41" t="s">
        <v>853</v>
      </c>
      <c r="C140" s="41" t="s">
        <v>81</v>
      </c>
      <c r="D140" s="41" t="s">
        <v>1509</v>
      </c>
      <c r="E140" s="41" t="s">
        <v>74</v>
      </c>
      <c r="F140" s="41" t="s">
        <v>83</v>
      </c>
    </row>
    <row r="141" customFormat="false" ht="12.75" hidden="false" customHeight="true" outlineLevel="0" collapsed="false">
      <c r="A141" s="41" t="n">
        <v>81</v>
      </c>
      <c r="B141" s="41" t="s">
        <v>1511</v>
      </c>
      <c r="C141" s="41" t="s">
        <v>81</v>
      </c>
      <c r="D141" s="41" t="s">
        <v>1512</v>
      </c>
      <c r="E141" s="41" t="s">
        <v>74</v>
      </c>
      <c r="F141" s="41" t="s">
        <v>83</v>
      </c>
    </row>
    <row r="142" customFormat="false" ht="12.75" hidden="false" customHeight="true" outlineLevel="0" collapsed="false">
      <c r="A142" s="41" t="n">
        <v>60</v>
      </c>
      <c r="B142" s="41" t="s">
        <v>1513</v>
      </c>
      <c r="C142" s="41" t="s">
        <v>520</v>
      </c>
      <c r="D142" s="41" t="s">
        <v>1512</v>
      </c>
      <c r="E142" s="41" t="s">
        <v>74</v>
      </c>
      <c r="F142" s="41" t="s">
        <v>522</v>
      </c>
    </row>
    <row r="143" customFormat="false" ht="12.75" hidden="false" customHeight="true" outlineLevel="0" collapsed="false">
      <c r="A143" s="41" t="n">
        <v>338</v>
      </c>
      <c r="B143" s="41" t="s">
        <v>1132</v>
      </c>
      <c r="C143" s="41" t="s">
        <v>81</v>
      </c>
      <c r="D143" s="41" t="s">
        <v>1512</v>
      </c>
      <c r="E143" s="41" t="s">
        <v>74</v>
      </c>
      <c r="F143" s="41" t="s">
        <v>83</v>
      </c>
    </row>
    <row r="144" customFormat="false" ht="12.75" hidden="false" customHeight="true" outlineLevel="0" collapsed="false">
      <c r="A144" s="41" t="n">
        <v>409</v>
      </c>
      <c r="B144" s="41" t="s">
        <v>1514</v>
      </c>
      <c r="C144" s="41" t="s">
        <v>190</v>
      </c>
      <c r="D144" s="41" t="s">
        <v>1512</v>
      </c>
      <c r="E144" s="41" t="s">
        <v>74</v>
      </c>
      <c r="F144" s="41" t="s">
        <v>192</v>
      </c>
    </row>
    <row r="145" customFormat="false" ht="12.75" hidden="false" customHeight="true" outlineLevel="0" collapsed="false">
      <c r="A145" s="41" t="n">
        <v>32</v>
      </c>
      <c r="B145" s="41" t="s">
        <v>1215</v>
      </c>
      <c r="C145" s="41" t="s">
        <v>267</v>
      </c>
      <c r="D145" s="41" t="s">
        <v>1512</v>
      </c>
      <c r="E145" s="41" t="s">
        <v>74</v>
      </c>
      <c r="F145" s="41" t="s">
        <v>268</v>
      </c>
    </row>
    <row r="146" customFormat="false" ht="12.75" hidden="false" customHeight="true" outlineLevel="0" collapsed="false">
      <c r="A146" s="41" t="n">
        <v>143</v>
      </c>
      <c r="B146" s="41" t="s">
        <v>1515</v>
      </c>
      <c r="C146" s="41" t="s">
        <v>203</v>
      </c>
      <c r="D146" s="41" t="s">
        <v>932</v>
      </c>
      <c r="E146" s="41" t="s">
        <v>74</v>
      </c>
      <c r="F146" s="41" t="s">
        <v>205</v>
      </c>
    </row>
    <row r="147" customFormat="false" ht="12.75" hidden="false" customHeight="true" outlineLevel="0" collapsed="false">
      <c r="A147" s="41" t="n">
        <v>103</v>
      </c>
      <c r="B147" s="41" t="s">
        <v>829</v>
      </c>
      <c r="C147" s="41" t="s">
        <v>203</v>
      </c>
      <c r="D147" s="41" t="s">
        <v>1516</v>
      </c>
      <c r="E147" s="41" t="s">
        <v>74</v>
      </c>
      <c r="F147" s="41" t="s">
        <v>205</v>
      </c>
    </row>
    <row r="148" customFormat="false" ht="12.75" hidden="false" customHeight="true" outlineLevel="0" collapsed="false">
      <c r="A148" s="41" t="n">
        <v>57</v>
      </c>
      <c r="B148" s="41" t="s">
        <v>1517</v>
      </c>
      <c r="C148" s="41" t="s">
        <v>502</v>
      </c>
      <c r="D148" s="41" t="s">
        <v>1516</v>
      </c>
      <c r="E148" s="41" t="s">
        <v>74</v>
      </c>
      <c r="F148" s="41" t="s">
        <v>503</v>
      </c>
    </row>
    <row r="149" customFormat="false" ht="12.75" hidden="false" customHeight="true" outlineLevel="0" collapsed="false">
      <c r="A149" s="41" t="n">
        <v>390</v>
      </c>
      <c r="B149" s="41" t="s">
        <v>1518</v>
      </c>
      <c r="C149" s="41" t="s">
        <v>81</v>
      </c>
      <c r="D149" s="41" t="s">
        <v>1167</v>
      </c>
      <c r="E149" s="41" t="s">
        <v>74</v>
      </c>
      <c r="F149" s="41" t="s">
        <v>83</v>
      </c>
    </row>
    <row r="150" customFormat="false" ht="12.75" hidden="false" customHeight="true" outlineLevel="0" collapsed="false">
      <c r="A150" s="41" t="n">
        <v>87</v>
      </c>
      <c r="B150" s="41" t="s">
        <v>1209</v>
      </c>
      <c r="C150" s="41" t="s">
        <v>81</v>
      </c>
      <c r="D150" s="41" t="s">
        <v>1167</v>
      </c>
      <c r="E150" s="41" t="s">
        <v>74</v>
      </c>
      <c r="F150" s="41" t="s">
        <v>83</v>
      </c>
    </row>
    <row r="151" customFormat="false" ht="12.75" hidden="false" customHeight="true" outlineLevel="0" collapsed="false">
      <c r="A151" s="41" t="n">
        <v>68</v>
      </c>
      <c r="B151" s="41" t="s">
        <v>1207</v>
      </c>
      <c r="C151" s="41" t="s">
        <v>520</v>
      </c>
      <c r="D151" s="41" t="s">
        <v>1171</v>
      </c>
      <c r="E151" s="41" t="s">
        <v>74</v>
      </c>
      <c r="F151" s="41" t="s">
        <v>522</v>
      </c>
    </row>
    <row r="152" customFormat="false" ht="12.75" hidden="false" customHeight="true" outlineLevel="0" collapsed="false">
      <c r="A152" s="41" t="n">
        <v>253</v>
      </c>
      <c r="B152" s="41" t="s">
        <v>1519</v>
      </c>
      <c r="C152" s="41" t="s">
        <v>689</v>
      </c>
      <c r="D152" s="41" t="s">
        <v>1171</v>
      </c>
      <c r="E152" s="41" t="s">
        <v>74</v>
      </c>
      <c r="F152" s="41" t="s">
        <v>690</v>
      </c>
    </row>
    <row r="153" customFormat="false" ht="12.75" hidden="false" customHeight="true" outlineLevel="0" collapsed="false">
      <c r="A153" s="41" t="n">
        <v>27</v>
      </c>
      <c r="B153" s="41" t="s">
        <v>1520</v>
      </c>
      <c r="C153" s="41" t="s">
        <v>1033</v>
      </c>
      <c r="D153" s="41" t="s">
        <v>1521</v>
      </c>
      <c r="E153" s="41" t="s">
        <v>1034</v>
      </c>
      <c r="F153" s="41" t="s">
        <v>111</v>
      </c>
    </row>
    <row r="154" customFormat="false" ht="12.75" hidden="false" customHeight="true" outlineLevel="0" collapsed="false">
      <c r="A154" s="41" t="n">
        <v>39</v>
      </c>
      <c r="B154" s="41" t="s">
        <v>1522</v>
      </c>
      <c r="C154" s="41" t="s">
        <v>520</v>
      </c>
      <c r="D154" s="41" t="s">
        <v>1523</v>
      </c>
      <c r="E154" s="41" t="s">
        <v>74</v>
      </c>
      <c r="F154" s="41" t="s">
        <v>522</v>
      </c>
    </row>
    <row r="155" customFormat="false" ht="12.75" hidden="false" customHeight="true" outlineLevel="0" collapsed="false">
      <c r="A155" s="41" t="n">
        <v>48</v>
      </c>
      <c r="B155" s="41" t="s">
        <v>1524</v>
      </c>
      <c r="C155" s="41" t="s">
        <v>190</v>
      </c>
      <c r="D155" s="41" t="s">
        <v>1523</v>
      </c>
      <c r="E155" s="41" t="s">
        <v>74</v>
      </c>
      <c r="F155" s="41" t="s">
        <v>192</v>
      </c>
    </row>
    <row r="156" customFormat="false" ht="12.75" hidden="false" customHeight="true" outlineLevel="0" collapsed="false">
      <c r="A156" s="41" t="n">
        <v>322</v>
      </c>
      <c r="B156" s="41" t="s">
        <v>1525</v>
      </c>
      <c r="C156" s="41" t="s">
        <v>740</v>
      </c>
      <c r="D156" s="41" t="s">
        <v>1523</v>
      </c>
      <c r="E156" s="41" t="s">
        <v>482</v>
      </c>
      <c r="F156" s="41" t="s">
        <v>111</v>
      </c>
    </row>
    <row r="157" customFormat="false" ht="12.75" hidden="false" customHeight="true" outlineLevel="0" collapsed="false">
      <c r="A157" s="41" t="n">
        <v>342</v>
      </c>
      <c r="B157" s="41" t="s">
        <v>1526</v>
      </c>
      <c r="C157" s="41" t="s">
        <v>1527</v>
      </c>
      <c r="D157" s="41" t="s">
        <v>1523</v>
      </c>
      <c r="E157" s="41" t="s">
        <v>110</v>
      </c>
      <c r="F157" s="41" t="s">
        <v>111</v>
      </c>
    </row>
    <row r="158" customFormat="false" ht="12.75" hidden="false" customHeight="true" outlineLevel="0" collapsed="false">
      <c r="A158" s="41" t="n">
        <v>26</v>
      </c>
      <c r="B158" s="41" t="s">
        <v>1528</v>
      </c>
      <c r="C158" s="41" t="s">
        <v>520</v>
      </c>
      <c r="D158" s="41" t="s">
        <v>1529</v>
      </c>
      <c r="E158" s="41" t="s">
        <v>74</v>
      </c>
      <c r="F158" s="41" t="s">
        <v>522</v>
      </c>
    </row>
    <row r="159" customFormat="false" ht="12.75" hidden="false" customHeight="true" outlineLevel="0" collapsed="false">
      <c r="A159" s="41" t="n">
        <v>317</v>
      </c>
      <c r="B159" s="41" t="s">
        <v>1530</v>
      </c>
      <c r="C159" s="41" t="s">
        <v>203</v>
      </c>
      <c r="D159" s="41" t="s">
        <v>1529</v>
      </c>
      <c r="E159" s="41" t="s">
        <v>74</v>
      </c>
      <c r="F159" s="41" t="s">
        <v>205</v>
      </c>
    </row>
    <row r="160" customFormat="false" ht="12.75" hidden="false" customHeight="true" outlineLevel="0" collapsed="false">
      <c r="A160" s="41" t="n">
        <v>184</v>
      </c>
      <c r="B160" s="41" t="s">
        <v>1531</v>
      </c>
      <c r="C160" s="41" t="s">
        <v>704</v>
      </c>
      <c r="D160" s="41" t="s">
        <v>1529</v>
      </c>
      <c r="E160" s="41" t="s">
        <v>239</v>
      </c>
      <c r="F160" s="41" t="s">
        <v>111</v>
      </c>
    </row>
    <row r="161" customFormat="false" ht="12.75" hidden="false" customHeight="true" outlineLevel="0" collapsed="false">
      <c r="A161" s="41" t="n">
        <v>141</v>
      </c>
      <c r="B161" s="41" t="s">
        <v>1532</v>
      </c>
      <c r="C161" s="41" t="s">
        <v>190</v>
      </c>
      <c r="D161" s="41" t="s">
        <v>1529</v>
      </c>
      <c r="E161" s="41" t="s">
        <v>74</v>
      </c>
      <c r="F161" s="41" t="s">
        <v>192</v>
      </c>
    </row>
    <row r="162" customFormat="false" ht="12.75" hidden="false" customHeight="true" outlineLevel="0" collapsed="false">
      <c r="A162" s="41" t="n">
        <v>320</v>
      </c>
      <c r="B162" s="41" t="s">
        <v>1193</v>
      </c>
      <c r="C162" s="41" t="s">
        <v>259</v>
      </c>
      <c r="D162" s="41" t="s">
        <v>1529</v>
      </c>
      <c r="E162" s="41" t="s">
        <v>74</v>
      </c>
      <c r="F162" s="41" t="s">
        <v>260</v>
      </c>
    </row>
    <row r="163" customFormat="false" ht="12.75" hidden="false" customHeight="true" outlineLevel="0" collapsed="false">
      <c r="A163" s="41" t="n">
        <v>263</v>
      </c>
      <c r="B163" s="41" t="s">
        <v>1533</v>
      </c>
      <c r="C163" s="41" t="s">
        <v>712</v>
      </c>
      <c r="D163" s="41" t="s">
        <v>1534</v>
      </c>
      <c r="E163" s="41" t="s">
        <v>74</v>
      </c>
      <c r="F163" s="41" t="s">
        <v>713</v>
      </c>
    </row>
    <row r="164" customFormat="false" ht="12.75" hidden="false" customHeight="true" outlineLevel="0" collapsed="false">
      <c r="A164" s="41" t="n">
        <v>146</v>
      </c>
      <c r="B164" s="41" t="s">
        <v>1535</v>
      </c>
      <c r="C164" s="41" t="s">
        <v>1206</v>
      </c>
      <c r="D164" s="41" t="s">
        <v>1534</v>
      </c>
      <c r="E164" s="41" t="s">
        <v>239</v>
      </c>
      <c r="F164" s="41" t="s">
        <v>111</v>
      </c>
    </row>
    <row r="165" customFormat="false" ht="12.75" hidden="false" customHeight="true" outlineLevel="0" collapsed="false">
      <c r="A165" s="41" t="n">
        <v>193</v>
      </c>
      <c r="B165" s="41" t="s">
        <v>1536</v>
      </c>
      <c r="C165" s="41" t="s">
        <v>81</v>
      </c>
      <c r="D165" s="41" t="s">
        <v>947</v>
      </c>
      <c r="E165" s="41" t="s">
        <v>74</v>
      </c>
      <c r="F165" s="41" t="s">
        <v>83</v>
      </c>
    </row>
    <row r="166" customFormat="false" ht="12.75" hidden="false" customHeight="true" outlineLevel="0" collapsed="false">
      <c r="A166" s="41" t="n">
        <v>110</v>
      </c>
      <c r="B166" s="41" t="s">
        <v>1537</v>
      </c>
      <c r="C166" s="41" t="s">
        <v>953</v>
      </c>
      <c r="D166" s="41" t="s">
        <v>1190</v>
      </c>
      <c r="E166" s="41" t="s">
        <v>188</v>
      </c>
      <c r="F166" s="41" t="s">
        <v>111</v>
      </c>
    </row>
    <row r="167" customFormat="false" ht="12.75" hidden="false" customHeight="true" outlineLevel="0" collapsed="false">
      <c r="A167" s="41" t="n">
        <v>344</v>
      </c>
      <c r="B167" s="41" t="s">
        <v>1538</v>
      </c>
      <c r="C167" s="41" t="s">
        <v>81</v>
      </c>
      <c r="D167" s="41" t="s">
        <v>1539</v>
      </c>
      <c r="E167" s="41" t="s">
        <v>74</v>
      </c>
      <c r="F167" s="41" t="s">
        <v>83</v>
      </c>
    </row>
    <row r="168" customFormat="false" ht="12.75" hidden="false" customHeight="true" outlineLevel="0" collapsed="false">
      <c r="A168" s="41" t="n">
        <v>90</v>
      </c>
      <c r="B168" s="41" t="s">
        <v>1540</v>
      </c>
      <c r="C168" s="41" t="s">
        <v>609</v>
      </c>
      <c r="D168" s="41" t="s">
        <v>1539</v>
      </c>
      <c r="E168" s="41" t="s">
        <v>239</v>
      </c>
      <c r="F168" s="41" t="s">
        <v>111</v>
      </c>
    </row>
    <row r="169" customFormat="false" ht="12.75" hidden="false" customHeight="true" outlineLevel="0" collapsed="false">
      <c r="A169" s="41" t="n">
        <v>123</v>
      </c>
      <c r="B169" s="41" t="s">
        <v>1541</v>
      </c>
      <c r="C169" s="41" t="s">
        <v>81</v>
      </c>
      <c r="D169" s="41" t="s">
        <v>1539</v>
      </c>
      <c r="E169" s="41" t="s">
        <v>74</v>
      </c>
      <c r="F169" s="41" t="s">
        <v>83</v>
      </c>
    </row>
    <row r="170" customFormat="false" ht="12.75" hidden="false" customHeight="true" outlineLevel="0" collapsed="false">
      <c r="A170" s="41" t="n">
        <v>267</v>
      </c>
      <c r="B170" s="41" t="s">
        <v>1542</v>
      </c>
      <c r="C170" s="41" t="s">
        <v>196</v>
      </c>
      <c r="D170" s="41" t="s">
        <v>1539</v>
      </c>
      <c r="E170" s="41" t="s">
        <v>74</v>
      </c>
      <c r="F170" s="41" t="s">
        <v>198</v>
      </c>
    </row>
    <row r="171" customFormat="false" ht="12.75" hidden="false" customHeight="true" outlineLevel="0" collapsed="false">
      <c r="A171" s="41" t="n">
        <v>389</v>
      </c>
      <c r="B171" s="41" t="s">
        <v>1543</v>
      </c>
      <c r="C171" s="41" t="s">
        <v>1544</v>
      </c>
      <c r="D171" s="41" t="s">
        <v>1539</v>
      </c>
      <c r="E171" s="41" t="s">
        <v>74</v>
      </c>
      <c r="F171" s="41" t="s">
        <v>1545</v>
      </c>
    </row>
    <row r="172" customFormat="false" ht="12.75" hidden="false" customHeight="true" outlineLevel="0" collapsed="false">
      <c r="A172" s="41" t="n">
        <v>360</v>
      </c>
      <c r="B172" s="41" t="s">
        <v>1546</v>
      </c>
      <c r="C172" s="41" t="s">
        <v>606</v>
      </c>
      <c r="D172" s="41" t="s">
        <v>1539</v>
      </c>
      <c r="E172" s="41" t="s">
        <v>110</v>
      </c>
      <c r="F172" s="41" t="s">
        <v>111</v>
      </c>
    </row>
    <row r="173" customFormat="false" ht="12.75" hidden="false" customHeight="true" outlineLevel="0" collapsed="false">
      <c r="A173" s="41" t="n">
        <v>228</v>
      </c>
      <c r="B173" s="41" t="s">
        <v>890</v>
      </c>
      <c r="C173" s="41" t="s">
        <v>81</v>
      </c>
      <c r="D173" s="41" t="s">
        <v>1547</v>
      </c>
      <c r="E173" s="41" t="s">
        <v>74</v>
      </c>
      <c r="F173" s="41" t="s">
        <v>83</v>
      </c>
    </row>
    <row r="174" customFormat="false" ht="12.75" hidden="false" customHeight="true" outlineLevel="0" collapsed="false">
      <c r="A174" s="41" t="n">
        <v>169</v>
      </c>
      <c r="B174" s="41" t="s">
        <v>1548</v>
      </c>
      <c r="C174" s="41" t="s">
        <v>520</v>
      </c>
      <c r="D174" s="41" t="s">
        <v>1547</v>
      </c>
      <c r="E174" s="41" t="s">
        <v>74</v>
      </c>
      <c r="F174" s="41" t="s">
        <v>522</v>
      </c>
    </row>
    <row r="175" customFormat="false" ht="12.75" hidden="false" customHeight="true" outlineLevel="0" collapsed="false">
      <c r="A175" s="41" t="n">
        <v>122</v>
      </c>
      <c r="B175" s="41" t="s">
        <v>1549</v>
      </c>
      <c r="C175" s="41" t="s">
        <v>520</v>
      </c>
      <c r="D175" s="41" t="s">
        <v>1550</v>
      </c>
      <c r="E175" s="41" t="s">
        <v>74</v>
      </c>
      <c r="F175" s="41" t="s">
        <v>522</v>
      </c>
    </row>
    <row r="176" customFormat="false" ht="12.75" hidden="false" customHeight="true" outlineLevel="0" collapsed="false">
      <c r="A176" s="41" t="n">
        <v>63</v>
      </c>
      <c r="B176" s="41" t="s">
        <v>1551</v>
      </c>
      <c r="C176" s="41" t="s">
        <v>1552</v>
      </c>
      <c r="D176" s="41" t="s">
        <v>1550</v>
      </c>
      <c r="E176" s="41" t="s">
        <v>110</v>
      </c>
      <c r="F176" s="41" t="s">
        <v>111</v>
      </c>
    </row>
    <row r="177" customFormat="false" ht="12.75" hidden="false" customHeight="true" outlineLevel="0" collapsed="false">
      <c r="A177" s="41" t="n">
        <v>363</v>
      </c>
      <c r="B177" s="41" t="s">
        <v>1553</v>
      </c>
      <c r="C177" s="41" t="s">
        <v>81</v>
      </c>
      <c r="D177" s="41" t="s">
        <v>1554</v>
      </c>
      <c r="E177" s="41" t="s">
        <v>74</v>
      </c>
      <c r="F177" s="41" t="s">
        <v>83</v>
      </c>
    </row>
    <row r="178" customFormat="false" ht="12.75" hidden="false" customHeight="true" outlineLevel="0" collapsed="false">
      <c r="A178" s="41" t="n">
        <v>190</v>
      </c>
      <c r="B178" s="41" t="s">
        <v>1555</v>
      </c>
      <c r="C178" s="41" t="s">
        <v>502</v>
      </c>
      <c r="D178" s="41" t="s">
        <v>1554</v>
      </c>
      <c r="E178" s="41" t="s">
        <v>74</v>
      </c>
      <c r="F178" s="41" t="s">
        <v>503</v>
      </c>
    </row>
    <row r="179" customFormat="false" ht="12.75" hidden="false" customHeight="true" outlineLevel="0" collapsed="false">
      <c r="A179" s="41" t="n">
        <v>248</v>
      </c>
      <c r="B179" s="41" t="s">
        <v>900</v>
      </c>
      <c r="C179" s="41" t="s">
        <v>81</v>
      </c>
      <c r="D179" s="41" t="s">
        <v>1554</v>
      </c>
      <c r="E179" s="41" t="s">
        <v>74</v>
      </c>
      <c r="F179" s="41" t="s">
        <v>83</v>
      </c>
    </row>
    <row r="180" customFormat="false" ht="12.75" hidden="false" customHeight="true" outlineLevel="0" collapsed="false">
      <c r="A180" s="41" t="n">
        <v>165</v>
      </c>
      <c r="B180" s="41" t="s">
        <v>1556</v>
      </c>
      <c r="C180" s="41" t="s">
        <v>196</v>
      </c>
      <c r="D180" s="41" t="s">
        <v>1557</v>
      </c>
      <c r="E180" s="41" t="s">
        <v>74</v>
      </c>
      <c r="F180" s="41" t="s">
        <v>198</v>
      </c>
    </row>
    <row r="181" customFormat="false" ht="12.75" hidden="false" customHeight="true" outlineLevel="0" collapsed="false">
      <c r="A181" s="41" t="n">
        <v>108</v>
      </c>
      <c r="B181" s="41" t="s">
        <v>1257</v>
      </c>
      <c r="C181" s="41" t="s">
        <v>502</v>
      </c>
      <c r="D181" s="41" t="s">
        <v>1557</v>
      </c>
      <c r="E181" s="41" t="s">
        <v>74</v>
      </c>
      <c r="F181" s="41" t="s">
        <v>503</v>
      </c>
    </row>
    <row r="182" customFormat="false" ht="12.75" hidden="false" customHeight="true" outlineLevel="0" collapsed="false">
      <c r="A182" s="41" t="n">
        <v>384</v>
      </c>
      <c r="B182" s="41" t="s">
        <v>1558</v>
      </c>
      <c r="C182" s="41" t="s">
        <v>77</v>
      </c>
      <c r="D182" s="41" t="s">
        <v>1559</v>
      </c>
      <c r="E182" s="41" t="s">
        <v>74</v>
      </c>
      <c r="F182" s="41" t="s">
        <v>79</v>
      </c>
    </row>
    <row r="183" customFormat="false" ht="12.75" hidden="false" customHeight="true" outlineLevel="0" collapsed="false">
      <c r="A183" s="41" t="n">
        <v>72</v>
      </c>
      <c r="B183" s="41" t="s">
        <v>908</v>
      </c>
      <c r="C183" s="41" t="s">
        <v>203</v>
      </c>
      <c r="D183" s="41" t="s">
        <v>1560</v>
      </c>
      <c r="E183" s="41" t="s">
        <v>74</v>
      </c>
      <c r="F183" s="41" t="s">
        <v>205</v>
      </c>
    </row>
    <row r="184" customFormat="false" ht="12.75" hidden="false" customHeight="true" outlineLevel="0" collapsed="false">
      <c r="A184" s="41" t="n">
        <v>195</v>
      </c>
      <c r="B184" s="41" t="s">
        <v>1561</v>
      </c>
      <c r="C184" s="41" t="s">
        <v>196</v>
      </c>
      <c r="D184" s="41" t="s">
        <v>1562</v>
      </c>
      <c r="E184" s="41" t="s">
        <v>74</v>
      </c>
      <c r="F184" s="41" t="s">
        <v>198</v>
      </c>
    </row>
    <row r="185" customFormat="false" ht="12.75" hidden="false" customHeight="true" outlineLevel="0" collapsed="false">
      <c r="A185" s="41" t="n">
        <v>155</v>
      </c>
      <c r="B185" s="41" t="s">
        <v>1563</v>
      </c>
      <c r="C185" s="41" t="s">
        <v>1116</v>
      </c>
      <c r="D185" s="41" t="s">
        <v>1562</v>
      </c>
      <c r="E185" s="41" t="s">
        <v>964</v>
      </c>
      <c r="F185" s="41" t="s">
        <v>111</v>
      </c>
    </row>
    <row r="186" customFormat="false" ht="12.75" hidden="false" customHeight="true" outlineLevel="0" collapsed="false">
      <c r="A186" s="41" t="n">
        <v>35</v>
      </c>
      <c r="B186" s="41" t="s">
        <v>1564</v>
      </c>
      <c r="C186" s="41" t="s">
        <v>365</v>
      </c>
      <c r="D186" s="41" t="s">
        <v>1565</v>
      </c>
      <c r="E186" s="41" t="s">
        <v>74</v>
      </c>
      <c r="F186" s="41" t="s">
        <v>367</v>
      </c>
    </row>
    <row r="187" customFormat="false" ht="12.75" hidden="false" customHeight="true" outlineLevel="0" collapsed="false">
      <c r="A187" s="41" t="n">
        <v>332</v>
      </c>
      <c r="B187" s="41" t="s">
        <v>1566</v>
      </c>
      <c r="C187" s="41" t="s">
        <v>953</v>
      </c>
      <c r="D187" s="41" t="s">
        <v>1565</v>
      </c>
      <c r="E187" s="41" t="s">
        <v>188</v>
      </c>
      <c r="F187" s="41" t="s">
        <v>111</v>
      </c>
    </row>
    <row r="188" customFormat="false" ht="12.75" hidden="false" customHeight="true" outlineLevel="0" collapsed="false">
      <c r="A188" s="41" t="n">
        <v>127</v>
      </c>
      <c r="B188" s="41" t="s">
        <v>894</v>
      </c>
      <c r="C188" s="41" t="s">
        <v>81</v>
      </c>
      <c r="D188" s="41" t="s">
        <v>1565</v>
      </c>
      <c r="E188" s="41" t="s">
        <v>74</v>
      </c>
      <c r="F188" s="41" t="s">
        <v>83</v>
      </c>
    </row>
    <row r="189" customFormat="false" ht="12.75" hidden="false" customHeight="true" outlineLevel="0" collapsed="false">
      <c r="A189" s="41" t="n">
        <v>161</v>
      </c>
      <c r="B189" s="41" t="s">
        <v>1567</v>
      </c>
      <c r="C189" s="41" t="s">
        <v>1552</v>
      </c>
      <c r="D189" s="41" t="s">
        <v>1565</v>
      </c>
      <c r="E189" s="41" t="s">
        <v>110</v>
      </c>
      <c r="F189" s="41" t="s">
        <v>111</v>
      </c>
    </row>
    <row r="190" customFormat="false" ht="12.75" hidden="false" customHeight="true" outlineLevel="0" collapsed="false">
      <c r="A190" s="41" t="n">
        <v>25</v>
      </c>
      <c r="B190" s="41" t="s">
        <v>1568</v>
      </c>
      <c r="C190" s="41" t="s">
        <v>81</v>
      </c>
      <c r="D190" s="41" t="s">
        <v>1565</v>
      </c>
      <c r="E190" s="41" t="s">
        <v>74</v>
      </c>
      <c r="F190" s="41" t="s">
        <v>83</v>
      </c>
    </row>
    <row r="191" customFormat="false" ht="12.75" hidden="false" customHeight="true" outlineLevel="0" collapsed="false">
      <c r="A191" s="41" t="n">
        <v>179</v>
      </c>
      <c r="B191" s="41" t="s">
        <v>1569</v>
      </c>
      <c r="C191" s="41" t="s">
        <v>196</v>
      </c>
      <c r="D191" s="41" t="s">
        <v>1565</v>
      </c>
      <c r="E191" s="41" t="s">
        <v>74</v>
      </c>
      <c r="F191" s="41" t="s">
        <v>198</v>
      </c>
    </row>
    <row r="192" customFormat="false" ht="12.75" hidden="false" customHeight="true" outlineLevel="0" collapsed="false">
      <c r="A192" s="41" t="n">
        <v>29</v>
      </c>
      <c r="B192" s="41" t="s">
        <v>1570</v>
      </c>
      <c r="C192" s="41" t="s">
        <v>196</v>
      </c>
      <c r="D192" s="41" t="s">
        <v>1565</v>
      </c>
      <c r="E192" s="41" t="s">
        <v>74</v>
      </c>
      <c r="F192" s="41" t="s">
        <v>198</v>
      </c>
    </row>
    <row r="193" customFormat="false" ht="12.75" hidden="false" customHeight="true" outlineLevel="0" collapsed="false">
      <c r="A193" s="41" t="n">
        <v>45</v>
      </c>
      <c r="B193" s="41" t="s">
        <v>864</v>
      </c>
      <c r="C193" s="41" t="s">
        <v>134</v>
      </c>
      <c r="D193" s="41" t="s">
        <v>1565</v>
      </c>
      <c r="E193" s="41" t="s">
        <v>74</v>
      </c>
      <c r="F193" s="41" t="s">
        <v>135</v>
      </c>
    </row>
    <row r="194" customFormat="false" ht="12.75" hidden="false" customHeight="true" outlineLevel="0" collapsed="false">
      <c r="A194" s="41" t="n">
        <v>304</v>
      </c>
      <c r="B194" s="41" t="s">
        <v>772</v>
      </c>
      <c r="C194" s="41" t="s">
        <v>87</v>
      </c>
      <c r="D194" s="41" t="s">
        <v>1228</v>
      </c>
      <c r="E194" s="41" t="s">
        <v>74</v>
      </c>
      <c r="F194" s="41" t="s">
        <v>89</v>
      </c>
    </row>
    <row r="195" customFormat="false" ht="12.75" hidden="false" customHeight="true" outlineLevel="0" collapsed="false">
      <c r="A195" s="41" t="n">
        <v>176</v>
      </c>
      <c r="B195" s="41" t="s">
        <v>1571</v>
      </c>
      <c r="C195" s="41" t="s">
        <v>323</v>
      </c>
      <c r="D195" s="41" t="s">
        <v>1228</v>
      </c>
      <c r="E195" s="41" t="s">
        <v>74</v>
      </c>
      <c r="F195" s="41" t="s">
        <v>325</v>
      </c>
    </row>
    <row r="196" customFormat="false" ht="12.75" hidden="false" customHeight="true" outlineLevel="0" collapsed="false">
      <c r="A196" s="41" t="n">
        <v>20</v>
      </c>
      <c r="B196" s="41" t="s">
        <v>880</v>
      </c>
      <c r="C196" s="41" t="s">
        <v>81</v>
      </c>
      <c r="D196" s="41" t="s">
        <v>1572</v>
      </c>
      <c r="E196" s="41" t="s">
        <v>74</v>
      </c>
      <c r="F196" s="41" t="s">
        <v>83</v>
      </c>
    </row>
    <row r="197" customFormat="false" ht="12.75" hidden="false" customHeight="true" outlineLevel="0" collapsed="false">
      <c r="A197" s="41" t="n">
        <v>186</v>
      </c>
      <c r="B197" s="41" t="s">
        <v>1573</v>
      </c>
      <c r="C197" s="41" t="s">
        <v>1033</v>
      </c>
      <c r="D197" s="41" t="s">
        <v>1572</v>
      </c>
      <c r="E197" s="41" t="s">
        <v>1034</v>
      </c>
      <c r="F197" s="41" t="s">
        <v>111</v>
      </c>
    </row>
    <row r="198" customFormat="false" ht="12.75" hidden="false" customHeight="true" outlineLevel="0" collapsed="false">
      <c r="A198" s="41" t="n">
        <v>43</v>
      </c>
      <c r="B198" s="41" t="s">
        <v>1574</v>
      </c>
      <c r="C198" s="41" t="s">
        <v>525</v>
      </c>
      <c r="D198" s="41" t="s">
        <v>1572</v>
      </c>
      <c r="E198" s="41" t="s">
        <v>74</v>
      </c>
      <c r="F198" s="41" t="s">
        <v>526</v>
      </c>
    </row>
    <row r="199" customFormat="false" ht="12.75" hidden="false" customHeight="true" outlineLevel="0" collapsed="false">
      <c r="A199" s="41" t="n">
        <v>249</v>
      </c>
      <c r="B199" s="41" t="s">
        <v>1575</v>
      </c>
      <c r="C199" s="41" t="s">
        <v>1576</v>
      </c>
      <c r="D199" s="41" t="s">
        <v>1577</v>
      </c>
      <c r="E199" s="41" t="s">
        <v>239</v>
      </c>
      <c r="F199" s="41" t="s">
        <v>111</v>
      </c>
    </row>
    <row r="200" customFormat="false" ht="12.75" hidden="false" customHeight="true" outlineLevel="0" collapsed="false">
      <c r="A200" s="41" t="n">
        <v>354</v>
      </c>
      <c r="B200" s="41" t="s">
        <v>1578</v>
      </c>
      <c r="C200" s="41" t="s">
        <v>72</v>
      </c>
      <c r="D200" s="41" t="s">
        <v>1579</v>
      </c>
      <c r="E200" s="41" t="s">
        <v>74</v>
      </c>
      <c r="F200" s="41" t="s">
        <v>75</v>
      </c>
    </row>
    <row r="201" customFormat="false" ht="12.75" hidden="false" customHeight="true" outlineLevel="0" collapsed="false">
      <c r="A201" s="41" t="n">
        <v>34</v>
      </c>
      <c r="B201" s="41" t="s">
        <v>1580</v>
      </c>
      <c r="C201" s="41" t="s">
        <v>1581</v>
      </c>
      <c r="D201" s="41" t="s">
        <v>1582</v>
      </c>
      <c r="E201" s="41" t="s">
        <v>74</v>
      </c>
      <c r="F201" s="41" t="s">
        <v>1583</v>
      </c>
    </row>
    <row r="202" customFormat="false" ht="12.75" hidden="false" customHeight="true" outlineLevel="0" collapsed="false">
      <c r="A202" s="41" t="n">
        <v>391</v>
      </c>
      <c r="B202" s="41" t="s">
        <v>1584</v>
      </c>
      <c r="C202" s="41" t="s">
        <v>929</v>
      </c>
      <c r="D202" s="41" t="s">
        <v>1582</v>
      </c>
      <c r="E202" s="41" t="s">
        <v>74</v>
      </c>
      <c r="F202" s="41" t="s">
        <v>930</v>
      </c>
    </row>
    <row r="203" customFormat="false" ht="12.75" hidden="false" customHeight="true" outlineLevel="0" collapsed="false">
      <c r="A203" s="41" t="n">
        <v>221</v>
      </c>
      <c r="B203" s="41" t="s">
        <v>1585</v>
      </c>
      <c r="C203" s="41" t="s">
        <v>345</v>
      </c>
      <c r="D203" s="41" t="s">
        <v>1244</v>
      </c>
      <c r="E203" s="41" t="s">
        <v>74</v>
      </c>
      <c r="F203" s="41" t="s">
        <v>346</v>
      </c>
    </row>
    <row r="204" customFormat="false" ht="12.75" hidden="false" customHeight="true" outlineLevel="0" collapsed="false">
      <c r="A204" s="41" t="n">
        <v>388</v>
      </c>
      <c r="B204" s="41" t="s">
        <v>1586</v>
      </c>
      <c r="C204" s="41" t="s">
        <v>345</v>
      </c>
      <c r="D204" s="41" t="s">
        <v>1244</v>
      </c>
      <c r="E204" s="41" t="s">
        <v>74</v>
      </c>
      <c r="F204" s="41" t="s">
        <v>346</v>
      </c>
    </row>
    <row r="205" customFormat="false" ht="12.75" hidden="false" customHeight="true" outlineLevel="0" collapsed="false">
      <c r="A205" s="41" t="n">
        <v>255</v>
      </c>
      <c r="B205" s="41" t="s">
        <v>1587</v>
      </c>
      <c r="C205" s="41" t="s">
        <v>1581</v>
      </c>
      <c r="D205" s="41" t="s">
        <v>1244</v>
      </c>
      <c r="E205" s="41" t="s">
        <v>74</v>
      </c>
      <c r="F205" s="41" t="s">
        <v>1583</v>
      </c>
    </row>
    <row r="206" customFormat="false" ht="12.75" hidden="false" customHeight="true" outlineLevel="0" collapsed="false">
      <c r="A206" s="41" t="n">
        <v>162</v>
      </c>
      <c r="B206" s="41" t="s">
        <v>1588</v>
      </c>
      <c r="C206" s="41" t="s">
        <v>323</v>
      </c>
      <c r="D206" s="41" t="s">
        <v>1589</v>
      </c>
      <c r="E206" s="41" t="s">
        <v>74</v>
      </c>
      <c r="F206" s="41" t="s">
        <v>325</v>
      </c>
    </row>
    <row r="207" customFormat="false" ht="12.75" hidden="false" customHeight="true" outlineLevel="0" collapsed="false">
      <c r="A207" s="41" t="n">
        <v>78</v>
      </c>
      <c r="B207" s="41" t="s">
        <v>1590</v>
      </c>
      <c r="C207" s="41" t="s">
        <v>973</v>
      </c>
      <c r="D207" s="41" t="s">
        <v>1589</v>
      </c>
      <c r="E207" s="41" t="s">
        <v>964</v>
      </c>
      <c r="F207" s="41" t="s">
        <v>111</v>
      </c>
    </row>
    <row r="208" customFormat="false" ht="12.75" hidden="false" customHeight="true" outlineLevel="0" collapsed="false">
      <c r="A208" s="41" t="n">
        <v>284</v>
      </c>
      <c r="B208" s="41" t="s">
        <v>1591</v>
      </c>
      <c r="C208" s="41" t="s">
        <v>477</v>
      </c>
      <c r="D208" s="41" t="s">
        <v>1589</v>
      </c>
      <c r="E208" s="41" t="s">
        <v>74</v>
      </c>
      <c r="F208" s="41" t="s">
        <v>479</v>
      </c>
    </row>
    <row r="209" customFormat="false" ht="12.75" hidden="false" customHeight="true" outlineLevel="0" collapsed="false">
      <c r="A209" s="41" t="n">
        <v>283</v>
      </c>
      <c r="B209" s="41" t="s">
        <v>1592</v>
      </c>
      <c r="C209" s="41" t="s">
        <v>1593</v>
      </c>
      <c r="D209" s="41" t="s">
        <v>1589</v>
      </c>
      <c r="E209" s="41" t="s">
        <v>1345</v>
      </c>
      <c r="F209" s="41" t="s">
        <v>111</v>
      </c>
    </row>
    <row r="210" customFormat="false" ht="12.75" hidden="false" customHeight="true" outlineLevel="0" collapsed="false">
      <c r="A210" s="41" t="n">
        <v>105</v>
      </c>
      <c r="B210" s="41" t="s">
        <v>1594</v>
      </c>
      <c r="C210" s="41" t="s">
        <v>704</v>
      </c>
      <c r="D210" s="41" t="s">
        <v>1595</v>
      </c>
      <c r="E210" s="41" t="s">
        <v>239</v>
      </c>
      <c r="F210" s="41" t="s">
        <v>111</v>
      </c>
    </row>
    <row r="211" customFormat="false" ht="12.75" hidden="false" customHeight="true" outlineLevel="0" collapsed="false">
      <c r="A211" s="41" t="n">
        <v>393</v>
      </c>
      <c r="B211" s="41" t="s">
        <v>1596</v>
      </c>
      <c r="C211" s="41" t="s">
        <v>689</v>
      </c>
      <c r="D211" s="41" t="s">
        <v>1595</v>
      </c>
      <c r="E211" s="41" t="s">
        <v>74</v>
      </c>
      <c r="F211" s="41" t="s">
        <v>690</v>
      </c>
    </row>
    <row r="212" customFormat="false" ht="12.75" hidden="false" customHeight="true" outlineLevel="0" collapsed="false">
      <c r="A212" s="41" t="n">
        <v>96</v>
      </c>
      <c r="B212" s="41" t="s">
        <v>1272</v>
      </c>
      <c r="C212" s="41" t="s">
        <v>365</v>
      </c>
      <c r="D212" s="41" t="s">
        <v>1595</v>
      </c>
      <c r="E212" s="41" t="s">
        <v>74</v>
      </c>
      <c r="F212" s="41" t="s">
        <v>367</v>
      </c>
    </row>
    <row r="213" customFormat="false" ht="12.75" hidden="false" customHeight="true" outlineLevel="0" collapsed="false">
      <c r="A213" s="41" t="n">
        <v>396</v>
      </c>
      <c r="B213" s="41" t="s">
        <v>1597</v>
      </c>
      <c r="C213" s="41" t="s">
        <v>621</v>
      </c>
      <c r="D213" s="41" t="s">
        <v>1595</v>
      </c>
      <c r="E213" s="41" t="s">
        <v>211</v>
      </c>
      <c r="F213" s="41" t="s">
        <v>111</v>
      </c>
    </row>
    <row r="214" customFormat="false" ht="12.75" hidden="false" customHeight="true" outlineLevel="0" collapsed="false">
      <c r="A214" s="41" t="n">
        <v>289</v>
      </c>
      <c r="B214" s="41" t="s">
        <v>1598</v>
      </c>
      <c r="C214" s="41" t="s">
        <v>1581</v>
      </c>
      <c r="D214" s="41" t="s">
        <v>1595</v>
      </c>
      <c r="E214" s="41" t="s">
        <v>74</v>
      </c>
      <c r="F214" s="41" t="s">
        <v>1583</v>
      </c>
    </row>
    <row r="215" customFormat="false" ht="12.75" hidden="false" customHeight="true" outlineLevel="0" collapsed="false">
      <c r="A215" s="41" t="n">
        <v>41</v>
      </c>
      <c r="B215" s="41" t="s">
        <v>1599</v>
      </c>
      <c r="C215" s="41" t="s">
        <v>323</v>
      </c>
      <c r="D215" s="41" t="s">
        <v>1600</v>
      </c>
      <c r="E215" s="41" t="s">
        <v>74</v>
      </c>
      <c r="F215" s="41" t="s">
        <v>325</v>
      </c>
    </row>
    <row r="216" customFormat="false" ht="12.75" hidden="false" customHeight="true" outlineLevel="0" collapsed="false">
      <c r="A216" s="41" t="n">
        <v>358</v>
      </c>
      <c r="B216" s="41" t="s">
        <v>1601</v>
      </c>
      <c r="C216" s="41" t="s">
        <v>365</v>
      </c>
      <c r="D216" s="41" t="s">
        <v>1602</v>
      </c>
      <c r="E216" s="41" t="s">
        <v>74</v>
      </c>
      <c r="F216" s="41" t="s">
        <v>367</v>
      </c>
    </row>
    <row r="217" customFormat="false" ht="12.75" hidden="false" customHeight="true" outlineLevel="0" collapsed="false">
      <c r="A217" s="41" t="n">
        <v>401</v>
      </c>
      <c r="B217" s="41" t="s">
        <v>1603</v>
      </c>
      <c r="C217" s="41" t="s">
        <v>365</v>
      </c>
      <c r="D217" s="41" t="s">
        <v>1602</v>
      </c>
      <c r="E217" s="41" t="s">
        <v>74</v>
      </c>
      <c r="F217" s="41" t="s">
        <v>367</v>
      </c>
    </row>
    <row r="218" customFormat="false" ht="12.75" hidden="false" customHeight="true" outlineLevel="0" collapsed="false">
      <c r="A218" s="41" t="n">
        <v>133</v>
      </c>
      <c r="B218" s="41" t="s">
        <v>1604</v>
      </c>
      <c r="C218" s="41" t="s">
        <v>323</v>
      </c>
      <c r="D218" s="41" t="s">
        <v>1602</v>
      </c>
      <c r="E218" s="41" t="s">
        <v>74</v>
      </c>
      <c r="F218" s="41" t="s">
        <v>325</v>
      </c>
    </row>
    <row r="219" customFormat="false" ht="12.75" hidden="false" customHeight="true" outlineLevel="0" collapsed="false">
      <c r="A219" s="41" t="n">
        <v>372</v>
      </c>
      <c r="B219" s="41" t="s">
        <v>1605</v>
      </c>
      <c r="C219" s="41" t="s">
        <v>196</v>
      </c>
      <c r="D219" s="41" t="s">
        <v>1602</v>
      </c>
      <c r="E219" s="41" t="s">
        <v>74</v>
      </c>
      <c r="F219" s="41" t="s">
        <v>198</v>
      </c>
    </row>
    <row r="220" customFormat="false" ht="12.75" hidden="false" customHeight="true" outlineLevel="0" collapsed="false">
      <c r="A220" s="41" t="n">
        <v>56</v>
      </c>
      <c r="B220" s="41" t="s">
        <v>1606</v>
      </c>
      <c r="C220" s="41" t="s">
        <v>323</v>
      </c>
      <c r="D220" s="41" t="s">
        <v>1602</v>
      </c>
      <c r="E220" s="41" t="s">
        <v>74</v>
      </c>
      <c r="F220" s="41" t="s">
        <v>325</v>
      </c>
    </row>
    <row r="221" customFormat="false" ht="12.75" hidden="false" customHeight="true" outlineLevel="0" collapsed="false">
      <c r="A221" s="41" t="n">
        <v>325</v>
      </c>
      <c r="B221" s="41" t="s">
        <v>1607</v>
      </c>
      <c r="C221" s="41" t="s">
        <v>81</v>
      </c>
      <c r="D221" s="41" t="s">
        <v>1608</v>
      </c>
      <c r="E221" s="41" t="s">
        <v>74</v>
      </c>
      <c r="F221" s="41" t="s">
        <v>83</v>
      </c>
    </row>
    <row r="222" customFormat="false" ht="12.75" hidden="false" customHeight="true" outlineLevel="0" collapsed="false">
      <c r="A222" s="41" t="n">
        <v>407</v>
      </c>
      <c r="B222" s="41" t="s">
        <v>1609</v>
      </c>
      <c r="C222" s="41" t="s">
        <v>571</v>
      </c>
      <c r="D222" s="41" t="s">
        <v>1608</v>
      </c>
      <c r="E222" s="41" t="s">
        <v>188</v>
      </c>
      <c r="F222" s="41" t="s">
        <v>111</v>
      </c>
    </row>
    <row r="223" customFormat="false" ht="12.75" hidden="false" customHeight="true" outlineLevel="0" collapsed="false">
      <c r="A223" s="41" t="n">
        <v>337</v>
      </c>
      <c r="B223" s="41" t="s">
        <v>1610</v>
      </c>
      <c r="C223" s="41" t="s">
        <v>694</v>
      </c>
      <c r="D223" s="41" t="s">
        <v>1608</v>
      </c>
      <c r="E223" s="41" t="s">
        <v>74</v>
      </c>
      <c r="F223" s="41" t="s">
        <v>695</v>
      </c>
    </row>
    <row r="224" customFormat="false" ht="12.75" hidden="false" customHeight="true" outlineLevel="0" collapsed="false">
      <c r="A224" s="41" t="n">
        <v>177</v>
      </c>
      <c r="B224" s="41" t="s">
        <v>996</v>
      </c>
      <c r="C224" s="41" t="s">
        <v>520</v>
      </c>
      <c r="D224" s="41" t="s">
        <v>1611</v>
      </c>
      <c r="E224" s="41" t="s">
        <v>74</v>
      </c>
      <c r="F224" s="41" t="s">
        <v>522</v>
      </c>
    </row>
    <row r="225" customFormat="false" ht="12.75" hidden="false" customHeight="true" outlineLevel="0" collapsed="false">
      <c r="A225" s="41" t="n">
        <v>361</v>
      </c>
      <c r="B225" s="41" t="s">
        <v>1612</v>
      </c>
      <c r="C225" s="41" t="s">
        <v>1581</v>
      </c>
      <c r="D225" s="41" t="s">
        <v>1611</v>
      </c>
      <c r="E225" s="41" t="s">
        <v>74</v>
      </c>
      <c r="F225" s="41" t="s">
        <v>1583</v>
      </c>
    </row>
    <row r="226" customFormat="false" ht="12.75" hidden="false" customHeight="true" outlineLevel="0" collapsed="false">
      <c r="A226" s="41" t="n">
        <v>264</v>
      </c>
      <c r="B226" s="41" t="s">
        <v>1613</v>
      </c>
      <c r="C226" s="41" t="s">
        <v>190</v>
      </c>
      <c r="D226" s="41" t="s">
        <v>1611</v>
      </c>
      <c r="E226" s="41" t="s">
        <v>74</v>
      </c>
      <c r="F226" s="41" t="s">
        <v>192</v>
      </c>
    </row>
    <row r="227" customFormat="false" ht="12.75" hidden="false" customHeight="true" outlineLevel="0" collapsed="false">
      <c r="A227" s="41" t="n">
        <v>379</v>
      </c>
      <c r="B227" s="41" t="s">
        <v>1291</v>
      </c>
      <c r="C227" s="41" t="s">
        <v>203</v>
      </c>
      <c r="D227" s="41" t="s">
        <v>1614</v>
      </c>
      <c r="E227" s="41" t="s">
        <v>74</v>
      </c>
      <c r="F227" s="41" t="s">
        <v>205</v>
      </c>
    </row>
    <row r="228" customFormat="false" ht="12.75" hidden="false" customHeight="true" outlineLevel="0" collapsed="false">
      <c r="A228" s="41" t="n">
        <v>305</v>
      </c>
      <c r="B228" s="41" t="s">
        <v>1615</v>
      </c>
      <c r="C228" s="41" t="s">
        <v>203</v>
      </c>
      <c r="D228" s="41" t="s">
        <v>1614</v>
      </c>
      <c r="E228" s="41" t="s">
        <v>74</v>
      </c>
      <c r="F228" s="41" t="s">
        <v>205</v>
      </c>
    </row>
    <row r="229" customFormat="false" ht="12.75" hidden="false" customHeight="true" outlineLevel="0" collapsed="false">
      <c r="A229" s="41" t="n">
        <v>235</v>
      </c>
      <c r="B229" s="41" t="s">
        <v>1616</v>
      </c>
      <c r="C229" s="41" t="s">
        <v>1055</v>
      </c>
      <c r="D229" s="41" t="s">
        <v>1614</v>
      </c>
      <c r="E229" s="41" t="s">
        <v>188</v>
      </c>
      <c r="F229" s="41" t="s">
        <v>111</v>
      </c>
    </row>
    <row r="230" customFormat="false" ht="12.75" hidden="false" customHeight="true" outlineLevel="0" collapsed="false">
      <c r="A230" s="41" t="n">
        <v>112</v>
      </c>
      <c r="B230" s="41" t="s">
        <v>1617</v>
      </c>
      <c r="C230" s="41" t="s">
        <v>323</v>
      </c>
      <c r="D230" s="41" t="s">
        <v>1614</v>
      </c>
      <c r="E230" s="41" t="s">
        <v>74</v>
      </c>
      <c r="F230" s="41" t="s">
        <v>325</v>
      </c>
    </row>
    <row r="231" customFormat="false" ht="12.75" hidden="false" customHeight="true" outlineLevel="0" collapsed="false">
      <c r="A231" s="41" t="n">
        <v>82</v>
      </c>
      <c r="B231" s="41" t="s">
        <v>1618</v>
      </c>
      <c r="C231" s="41" t="s">
        <v>1455</v>
      </c>
      <c r="D231" s="41" t="s">
        <v>1619</v>
      </c>
      <c r="E231" s="41" t="s">
        <v>1456</v>
      </c>
      <c r="F231" s="41" t="s">
        <v>111</v>
      </c>
    </row>
    <row r="232" customFormat="false" ht="12.75" hidden="false" customHeight="true" outlineLevel="0" collapsed="false">
      <c r="A232" s="41" t="n">
        <v>151</v>
      </c>
      <c r="B232" s="41" t="s">
        <v>1620</v>
      </c>
      <c r="C232" s="41" t="s">
        <v>1621</v>
      </c>
      <c r="D232" s="41" t="s">
        <v>1619</v>
      </c>
      <c r="E232" s="41" t="s">
        <v>614</v>
      </c>
      <c r="F232" s="41" t="s">
        <v>111</v>
      </c>
    </row>
    <row r="233" customFormat="false" ht="12.75" hidden="false" customHeight="true" outlineLevel="0" collapsed="false">
      <c r="A233" s="41" t="n">
        <v>345</v>
      </c>
      <c r="B233" s="41" t="s">
        <v>1622</v>
      </c>
      <c r="C233" s="41" t="s">
        <v>365</v>
      </c>
      <c r="D233" s="41" t="s">
        <v>1623</v>
      </c>
      <c r="E233" s="41" t="s">
        <v>74</v>
      </c>
      <c r="F233" s="41" t="s">
        <v>367</v>
      </c>
    </row>
    <row r="234" customFormat="false" ht="12.75" hidden="false" customHeight="true" outlineLevel="0" collapsed="false">
      <c r="A234" s="41" t="n">
        <v>261</v>
      </c>
      <c r="B234" s="41" t="s">
        <v>1624</v>
      </c>
      <c r="C234" s="41" t="s">
        <v>1625</v>
      </c>
      <c r="D234" s="41" t="s">
        <v>1623</v>
      </c>
      <c r="E234" s="41" t="s">
        <v>74</v>
      </c>
      <c r="F234" s="41" t="s">
        <v>1626</v>
      </c>
    </row>
    <row r="235" customFormat="false" ht="12.75" hidden="false" customHeight="true" outlineLevel="0" collapsed="false">
      <c r="A235" s="41" t="n">
        <v>144</v>
      </c>
      <c r="B235" s="41" t="s">
        <v>1627</v>
      </c>
      <c r="C235" s="41" t="s">
        <v>196</v>
      </c>
      <c r="D235" s="41" t="s">
        <v>1628</v>
      </c>
      <c r="E235" s="41" t="s">
        <v>74</v>
      </c>
      <c r="F235" s="41" t="s">
        <v>198</v>
      </c>
    </row>
    <row r="236" customFormat="false" ht="12.75" hidden="false" customHeight="true" outlineLevel="0" collapsed="false">
      <c r="A236" s="41" t="n">
        <v>174</v>
      </c>
      <c r="B236" s="41" t="s">
        <v>1629</v>
      </c>
      <c r="C236" s="41" t="s">
        <v>1206</v>
      </c>
      <c r="D236" s="41" t="s">
        <v>1628</v>
      </c>
      <c r="E236" s="41" t="s">
        <v>239</v>
      </c>
      <c r="F236" s="41" t="s">
        <v>111</v>
      </c>
    </row>
    <row r="237" customFormat="false" ht="12.75" hidden="false" customHeight="true" outlineLevel="0" collapsed="false">
      <c r="A237" s="41" t="n">
        <v>309</v>
      </c>
      <c r="B237" s="41" t="s">
        <v>917</v>
      </c>
      <c r="C237" s="41" t="s">
        <v>87</v>
      </c>
      <c r="D237" s="41" t="s">
        <v>1630</v>
      </c>
      <c r="E237" s="41" t="s">
        <v>74</v>
      </c>
      <c r="F237" s="41" t="s">
        <v>89</v>
      </c>
    </row>
    <row r="238" customFormat="false" ht="12.75" hidden="false" customHeight="true" outlineLevel="0" collapsed="false">
      <c r="A238" s="41" t="n">
        <v>12</v>
      </c>
      <c r="B238" s="41" t="s">
        <v>1631</v>
      </c>
      <c r="C238" s="41" t="s">
        <v>520</v>
      </c>
      <c r="D238" s="41" t="s">
        <v>1630</v>
      </c>
      <c r="E238" s="41" t="s">
        <v>74</v>
      </c>
      <c r="F238" s="41" t="s">
        <v>522</v>
      </c>
    </row>
    <row r="239" customFormat="false" ht="12.75" hidden="false" customHeight="true" outlineLevel="0" collapsed="false">
      <c r="A239" s="41" t="n">
        <v>11</v>
      </c>
      <c r="B239" s="41" t="s">
        <v>1632</v>
      </c>
      <c r="C239" s="41" t="s">
        <v>1633</v>
      </c>
      <c r="D239" s="41" t="s">
        <v>1634</v>
      </c>
      <c r="E239" s="41" t="s">
        <v>188</v>
      </c>
      <c r="F239" s="41" t="s">
        <v>111</v>
      </c>
    </row>
    <row r="240" customFormat="false" ht="12.75" hidden="false" customHeight="true" outlineLevel="0" collapsed="false">
      <c r="A240" s="41" t="n">
        <v>272</v>
      </c>
      <c r="B240" s="41" t="s">
        <v>1635</v>
      </c>
      <c r="C240" s="41" t="s">
        <v>520</v>
      </c>
      <c r="D240" s="41" t="s">
        <v>1636</v>
      </c>
      <c r="E240" s="41" t="s">
        <v>74</v>
      </c>
      <c r="F240" s="41" t="s">
        <v>522</v>
      </c>
    </row>
    <row r="241" customFormat="false" ht="12.75" hidden="false" customHeight="true" outlineLevel="0" collapsed="false">
      <c r="A241" s="41" t="n">
        <v>180</v>
      </c>
      <c r="B241" s="41" t="s">
        <v>924</v>
      </c>
      <c r="C241" s="41" t="s">
        <v>673</v>
      </c>
      <c r="D241" s="41" t="s">
        <v>1636</v>
      </c>
      <c r="E241" s="41" t="s">
        <v>110</v>
      </c>
      <c r="F241" s="41" t="s">
        <v>111</v>
      </c>
    </row>
    <row r="242" customFormat="false" ht="12.75" hidden="false" customHeight="true" outlineLevel="0" collapsed="false">
      <c r="A242" s="41" t="n">
        <v>31</v>
      </c>
      <c r="B242" s="41" t="s">
        <v>1637</v>
      </c>
      <c r="C242" s="41" t="s">
        <v>1116</v>
      </c>
      <c r="D242" s="41" t="s">
        <v>1638</v>
      </c>
      <c r="E242" s="41" t="s">
        <v>964</v>
      </c>
      <c r="F242" s="41" t="s">
        <v>111</v>
      </c>
    </row>
    <row r="243" customFormat="false" ht="12.75" hidden="false" customHeight="true" outlineLevel="0" collapsed="false">
      <c r="A243" s="41" t="n">
        <v>258</v>
      </c>
      <c r="B243" s="41" t="s">
        <v>1639</v>
      </c>
      <c r="C243" s="41" t="s">
        <v>689</v>
      </c>
      <c r="D243" s="41" t="s">
        <v>1638</v>
      </c>
      <c r="E243" s="41" t="s">
        <v>74</v>
      </c>
      <c r="F243" s="41" t="s">
        <v>690</v>
      </c>
    </row>
    <row r="244" customFormat="false" ht="12.75" hidden="false" customHeight="true" outlineLevel="0" collapsed="false">
      <c r="A244" s="41" t="n">
        <v>172</v>
      </c>
      <c r="B244" s="41" t="s">
        <v>1640</v>
      </c>
      <c r="C244" s="41" t="s">
        <v>722</v>
      </c>
      <c r="D244" s="41" t="s">
        <v>1316</v>
      </c>
      <c r="E244" s="41" t="s">
        <v>74</v>
      </c>
      <c r="F244" s="41" t="s">
        <v>723</v>
      </c>
    </row>
    <row r="245" customFormat="false" ht="12.75" hidden="false" customHeight="true" outlineLevel="0" collapsed="false">
      <c r="A245" s="41" t="n">
        <v>254</v>
      </c>
      <c r="B245" s="41" t="s">
        <v>1641</v>
      </c>
      <c r="C245" s="41" t="s">
        <v>1642</v>
      </c>
      <c r="D245" s="41" t="s">
        <v>1643</v>
      </c>
      <c r="E245" s="41" t="s">
        <v>1299</v>
      </c>
      <c r="F245" s="41" t="s">
        <v>111</v>
      </c>
    </row>
    <row r="246" customFormat="false" ht="12.75" hidden="false" customHeight="true" outlineLevel="0" collapsed="false">
      <c r="A246" s="41" t="n">
        <v>69</v>
      </c>
      <c r="B246" s="41" t="s">
        <v>1274</v>
      </c>
      <c r="C246" s="41" t="s">
        <v>878</v>
      </c>
      <c r="D246" s="41" t="s">
        <v>1644</v>
      </c>
      <c r="E246" s="41" t="s">
        <v>74</v>
      </c>
      <c r="F246" s="41" t="s">
        <v>879</v>
      </c>
    </row>
    <row r="247" customFormat="false" ht="12.75" hidden="false" customHeight="true" outlineLevel="0" collapsed="false">
      <c r="A247" s="41" t="n">
        <v>9</v>
      </c>
      <c r="B247" s="41" t="s">
        <v>1281</v>
      </c>
      <c r="C247" s="41" t="s">
        <v>1246</v>
      </c>
      <c r="D247" s="41" t="s">
        <v>1645</v>
      </c>
      <c r="E247" s="41" t="s">
        <v>188</v>
      </c>
      <c r="F247" s="41" t="s">
        <v>111</v>
      </c>
    </row>
    <row r="248" customFormat="false" ht="12.75" hidden="false" customHeight="true" outlineLevel="0" collapsed="false">
      <c r="A248" s="41" t="n">
        <v>65</v>
      </c>
      <c r="B248" s="41" t="s">
        <v>1646</v>
      </c>
      <c r="C248" s="41" t="s">
        <v>1544</v>
      </c>
      <c r="D248" s="41" t="s">
        <v>1645</v>
      </c>
      <c r="E248" s="41" t="s">
        <v>74</v>
      </c>
      <c r="F248" s="41" t="s">
        <v>1545</v>
      </c>
    </row>
    <row r="249" customFormat="false" ht="12.75" hidden="false" customHeight="true" outlineLevel="0" collapsed="false">
      <c r="A249" s="41" t="n">
        <v>124</v>
      </c>
      <c r="B249" s="41" t="s">
        <v>1647</v>
      </c>
      <c r="C249" s="41" t="s">
        <v>1576</v>
      </c>
      <c r="D249" s="41" t="s">
        <v>1645</v>
      </c>
      <c r="E249" s="41" t="s">
        <v>239</v>
      </c>
      <c r="F249" s="41" t="s">
        <v>111</v>
      </c>
    </row>
    <row r="250" customFormat="false" ht="12.75" hidden="false" customHeight="true" outlineLevel="0" collapsed="false">
      <c r="A250" s="41" t="n">
        <v>295</v>
      </c>
      <c r="B250" s="41" t="s">
        <v>1648</v>
      </c>
      <c r="C250" s="41" t="s">
        <v>1212</v>
      </c>
      <c r="D250" s="41" t="s">
        <v>1645</v>
      </c>
      <c r="E250" s="41" t="s">
        <v>482</v>
      </c>
      <c r="F250" s="41" t="s">
        <v>111</v>
      </c>
    </row>
    <row r="251" customFormat="false" ht="12.75" hidden="false" customHeight="true" outlineLevel="0" collapsed="false">
      <c r="A251" s="41" t="n">
        <v>232</v>
      </c>
      <c r="B251" s="41" t="s">
        <v>1649</v>
      </c>
      <c r="C251" s="41" t="s">
        <v>502</v>
      </c>
      <c r="D251" s="41" t="s">
        <v>1645</v>
      </c>
      <c r="E251" s="41" t="s">
        <v>74</v>
      </c>
      <c r="F251" s="41" t="s">
        <v>503</v>
      </c>
    </row>
    <row r="252" customFormat="false" ht="12.75" hidden="false" customHeight="true" outlineLevel="0" collapsed="false">
      <c r="A252" s="41" t="n">
        <v>400</v>
      </c>
      <c r="B252" s="41" t="s">
        <v>1650</v>
      </c>
      <c r="C252" s="41" t="s">
        <v>625</v>
      </c>
      <c r="D252" s="41" t="s">
        <v>1645</v>
      </c>
      <c r="E252" s="41" t="s">
        <v>188</v>
      </c>
      <c r="F252" s="41" t="s">
        <v>111</v>
      </c>
    </row>
    <row r="253" customFormat="false" ht="12.75" hidden="false" customHeight="true" outlineLevel="0" collapsed="false">
      <c r="A253" s="41" t="n">
        <v>241</v>
      </c>
      <c r="B253" s="41" t="s">
        <v>1651</v>
      </c>
      <c r="C253" s="41" t="s">
        <v>1652</v>
      </c>
      <c r="D253" s="41" t="s">
        <v>1653</v>
      </c>
      <c r="E253" s="41" t="s">
        <v>211</v>
      </c>
      <c r="F253" s="41" t="s">
        <v>111</v>
      </c>
    </row>
    <row r="254" customFormat="false" ht="12.75" hidden="false" customHeight="true" outlineLevel="0" collapsed="false">
      <c r="A254" s="41" t="n">
        <v>18</v>
      </c>
      <c r="B254" s="41" t="s">
        <v>1654</v>
      </c>
      <c r="C254" s="41" t="s">
        <v>1655</v>
      </c>
      <c r="D254" s="41" t="s">
        <v>1653</v>
      </c>
      <c r="E254" s="41" t="s">
        <v>239</v>
      </c>
      <c r="F254" s="41" t="s">
        <v>111</v>
      </c>
    </row>
    <row r="255" customFormat="false" ht="12.75" hidden="false" customHeight="true" outlineLevel="0" collapsed="false">
      <c r="A255" s="41" t="n">
        <v>347</v>
      </c>
      <c r="B255" s="41" t="s">
        <v>1656</v>
      </c>
      <c r="C255" s="41" t="s">
        <v>1146</v>
      </c>
      <c r="D255" s="41" t="s">
        <v>1653</v>
      </c>
      <c r="E255" s="41" t="s">
        <v>432</v>
      </c>
      <c r="F255" s="41" t="s">
        <v>111</v>
      </c>
    </row>
    <row r="256" customFormat="false" ht="12.75" hidden="false" customHeight="true" outlineLevel="0" collapsed="false">
      <c r="A256" s="41" t="n">
        <v>229</v>
      </c>
      <c r="B256" s="41" t="s">
        <v>1657</v>
      </c>
      <c r="C256" s="41" t="s">
        <v>1658</v>
      </c>
      <c r="D256" s="41" t="s">
        <v>1653</v>
      </c>
      <c r="E256" s="41" t="s">
        <v>239</v>
      </c>
      <c r="F256" s="41" t="s">
        <v>111</v>
      </c>
    </row>
    <row r="257" customFormat="false" ht="12.75" hidden="false" customHeight="true" outlineLevel="0" collapsed="false">
      <c r="A257" s="41" t="n">
        <v>80</v>
      </c>
      <c r="B257" s="41" t="s">
        <v>1659</v>
      </c>
      <c r="C257" s="41" t="s">
        <v>1660</v>
      </c>
      <c r="D257" s="41" t="s">
        <v>1661</v>
      </c>
      <c r="E257" s="41" t="s">
        <v>239</v>
      </c>
      <c r="F257" s="41" t="s">
        <v>111</v>
      </c>
    </row>
    <row r="258" customFormat="false" ht="12.75" hidden="false" customHeight="true" outlineLevel="0" collapsed="false">
      <c r="A258" s="41" t="n">
        <v>140</v>
      </c>
      <c r="B258" s="41" t="s">
        <v>1662</v>
      </c>
      <c r="C258" s="41" t="s">
        <v>365</v>
      </c>
      <c r="D258" s="41" t="s">
        <v>1661</v>
      </c>
      <c r="E258" s="41" t="s">
        <v>74</v>
      </c>
      <c r="F258" s="41" t="s">
        <v>367</v>
      </c>
    </row>
    <row r="259" customFormat="false" ht="12.75" hidden="false" customHeight="true" outlineLevel="0" collapsed="false">
      <c r="A259" s="41" t="n">
        <v>359</v>
      </c>
      <c r="B259" s="41" t="s">
        <v>1663</v>
      </c>
      <c r="C259" s="41" t="s">
        <v>1660</v>
      </c>
      <c r="D259" s="41" t="s">
        <v>1661</v>
      </c>
      <c r="E259" s="41" t="s">
        <v>239</v>
      </c>
      <c r="F259" s="41" t="s">
        <v>111</v>
      </c>
    </row>
    <row r="260" customFormat="false" ht="12.75" hidden="false" customHeight="true" outlineLevel="0" collapsed="false">
      <c r="A260" s="41" t="n">
        <v>380</v>
      </c>
      <c r="B260" s="41" t="s">
        <v>1664</v>
      </c>
      <c r="C260" s="41" t="s">
        <v>1665</v>
      </c>
      <c r="D260" s="41" t="s">
        <v>1661</v>
      </c>
      <c r="E260" s="41" t="s">
        <v>432</v>
      </c>
      <c r="F260" s="41" t="s">
        <v>111</v>
      </c>
    </row>
    <row r="261" customFormat="false" ht="12.75" hidden="false" customHeight="true" outlineLevel="0" collapsed="false">
      <c r="A261" s="41" t="n">
        <v>6</v>
      </c>
      <c r="B261" s="41" t="s">
        <v>1666</v>
      </c>
      <c r="C261" s="41" t="s">
        <v>1146</v>
      </c>
      <c r="D261" s="41" t="s">
        <v>1661</v>
      </c>
      <c r="E261" s="41" t="s">
        <v>432</v>
      </c>
      <c r="F261" s="41" t="s">
        <v>111</v>
      </c>
    </row>
    <row r="262" customFormat="false" ht="12.75" hidden="false" customHeight="true" outlineLevel="0" collapsed="false">
      <c r="A262" s="41" t="n">
        <v>55</v>
      </c>
      <c r="B262" s="41" t="s">
        <v>1667</v>
      </c>
      <c r="C262" s="41" t="s">
        <v>1668</v>
      </c>
      <c r="D262" s="41" t="s">
        <v>1669</v>
      </c>
      <c r="E262" s="41" t="s">
        <v>211</v>
      </c>
      <c r="F262" s="41" t="s">
        <v>111</v>
      </c>
    </row>
    <row r="263" customFormat="false" ht="12.75" hidden="false" customHeight="true" outlineLevel="0" collapsed="false">
      <c r="A263" s="41" t="n">
        <v>225</v>
      </c>
      <c r="B263" s="41" t="s">
        <v>1670</v>
      </c>
      <c r="C263" s="41" t="s">
        <v>1660</v>
      </c>
      <c r="D263" s="41" t="s">
        <v>1669</v>
      </c>
      <c r="E263" s="41" t="s">
        <v>239</v>
      </c>
      <c r="F263" s="41" t="s">
        <v>111</v>
      </c>
    </row>
    <row r="264" customFormat="false" ht="12.75" hidden="false" customHeight="true" outlineLevel="0" collapsed="false">
      <c r="A264" s="41" t="n">
        <v>158</v>
      </c>
      <c r="B264" s="41" t="s">
        <v>1343</v>
      </c>
      <c r="C264" s="41" t="s">
        <v>1344</v>
      </c>
      <c r="D264" s="41" t="s">
        <v>1669</v>
      </c>
      <c r="E264" s="41" t="s">
        <v>1345</v>
      </c>
      <c r="F264" s="41" t="s">
        <v>111</v>
      </c>
    </row>
    <row r="265" customFormat="false" ht="12.75" hidden="false" customHeight="true" outlineLevel="0" collapsed="false">
      <c r="A265" s="41" t="n">
        <v>311</v>
      </c>
      <c r="B265" s="41" t="s">
        <v>1325</v>
      </c>
      <c r="C265" s="41" t="s">
        <v>190</v>
      </c>
      <c r="D265" s="41" t="s">
        <v>1669</v>
      </c>
      <c r="E265" s="41" t="s">
        <v>74</v>
      </c>
      <c r="F265" s="41" t="s">
        <v>192</v>
      </c>
    </row>
    <row r="266" customFormat="false" ht="12.75" hidden="false" customHeight="true" outlineLevel="0" collapsed="false">
      <c r="A266" s="41" t="n">
        <v>279</v>
      </c>
      <c r="B266" s="41" t="s">
        <v>1671</v>
      </c>
      <c r="C266" s="41" t="s">
        <v>203</v>
      </c>
      <c r="D266" s="41" t="s">
        <v>1669</v>
      </c>
      <c r="E266" s="41" t="s">
        <v>74</v>
      </c>
      <c r="F266" s="41" t="s">
        <v>205</v>
      </c>
    </row>
    <row r="267" customFormat="false" ht="12.75" hidden="false" customHeight="true" outlineLevel="0" collapsed="false">
      <c r="A267" s="41" t="n">
        <v>95</v>
      </c>
      <c r="B267" s="41" t="s">
        <v>1314</v>
      </c>
      <c r="C267" s="41" t="s">
        <v>502</v>
      </c>
      <c r="D267" s="41" t="s">
        <v>1669</v>
      </c>
      <c r="E267" s="41" t="s">
        <v>74</v>
      </c>
      <c r="F267" s="41" t="s">
        <v>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63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1</v>
      </c>
      <c r="B7" s="41" t="s">
        <v>71</v>
      </c>
      <c r="C7" s="41" t="s">
        <v>72</v>
      </c>
      <c r="D7" s="41" t="s">
        <v>73</v>
      </c>
      <c r="E7" s="41" t="s">
        <v>74</v>
      </c>
      <c r="F7" s="41" t="s">
        <v>75</v>
      </c>
    </row>
    <row r="8" customFormat="false" ht="12.75" hidden="false" customHeight="true" outlineLevel="0" collapsed="false">
      <c r="A8" s="41" t="n">
        <v>21</v>
      </c>
      <c r="B8" s="41" t="s">
        <v>76</v>
      </c>
      <c r="C8" s="41" t="s">
        <v>77</v>
      </c>
      <c r="D8" s="41" t="s">
        <v>78</v>
      </c>
      <c r="E8" s="41" t="s">
        <v>74</v>
      </c>
      <c r="F8" s="41" t="s">
        <v>79</v>
      </c>
    </row>
    <row r="9" customFormat="false" ht="12.75" hidden="false" customHeight="true" outlineLevel="0" collapsed="false">
      <c r="A9" s="41" t="n">
        <v>13</v>
      </c>
      <c r="B9" s="41" t="s">
        <v>80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4</v>
      </c>
      <c r="B10" s="41" t="s">
        <v>84</v>
      </c>
      <c r="C10" s="41" t="s">
        <v>72</v>
      </c>
      <c r="D10" s="41" t="s">
        <v>85</v>
      </c>
      <c r="E10" s="41" t="s">
        <v>74</v>
      </c>
      <c r="F10" s="41" t="s">
        <v>75</v>
      </c>
    </row>
    <row r="11" customFormat="false" ht="12.75" hidden="false" customHeight="true" outlineLevel="0" collapsed="false">
      <c r="A11" s="41" t="n">
        <v>11</v>
      </c>
      <c r="B11" s="41" t="s">
        <v>86</v>
      </c>
      <c r="C11" s="41" t="s">
        <v>87</v>
      </c>
      <c r="D11" s="41" t="s">
        <v>88</v>
      </c>
      <c r="E11" s="41" t="s">
        <v>74</v>
      </c>
      <c r="F11" s="41" t="s">
        <v>89</v>
      </c>
    </row>
    <row r="12" customFormat="false" ht="12.75" hidden="false" customHeight="true" outlineLevel="0" collapsed="false">
      <c r="A12" s="41" t="n">
        <v>6</v>
      </c>
      <c r="B12" s="41" t="s">
        <v>90</v>
      </c>
      <c r="C12" s="41" t="s">
        <v>72</v>
      </c>
      <c r="D12" s="41" t="s">
        <v>91</v>
      </c>
      <c r="E12" s="41" t="s">
        <v>74</v>
      </c>
      <c r="F12" s="41" t="s">
        <v>75</v>
      </c>
    </row>
    <row r="13" customFormat="false" ht="12.75" hidden="false" customHeight="true" outlineLevel="0" collapsed="false">
      <c r="A13" s="41" t="n">
        <v>22</v>
      </c>
      <c r="B13" s="41" t="s">
        <v>92</v>
      </c>
      <c r="C13" s="41" t="s">
        <v>72</v>
      </c>
      <c r="D13" s="41" t="s">
        <v>93</v>
      </c>
      <c r="E13" s="41" t="s">
        <v>74</v>
      </c>
      <c r="F13" s="41" t="s">
        <v>75</v>
      </c>
    </row>
    <row r="14" customFormat="false" ht="12.75" hidden="false" customHeight="true" outlineLevel="0" collapsed="false">
      <c r="A14" s="41" t="n">
        <v>5</v>
      </c>
      <c r="B14" s="41" t="s">
        <v>94</v>
      </c>
      <c r="C14" s="41" t="s">
        <v>72</v>
      </c>
      <c r="D14" s="41" t="s">
        <v>95</v>
      </c>
      <c r="E14" s="41" t="s">
        <v>74</v>
      </c>
      <c r="F14" s="41" t="s">
        <v>75</v>
      </c>
    </row>
    <row r="15" customFormat="false" ht="12.75" hidden="false" customHeight="true" outlineLevel="0" collapsed="false">
      <c r="A15" s="41" t="n">
        <v>14</v>
      </c>
      <c r="B15" s="41" t="s">
        <v>96</v>
      </c>
      <c r="C15" s="41" t="s">
        <v>72</v>
      </c>
      <c r="D15" s="41" t="s">
        <v>95</v>
      </c>
      <c r="E15" s="41" t="s">
        <v>74</v>
      </c>
      <c r="F15" s="41" t="s">
        <v>75</v>
      </c>
    </row>
    <row r="16" customFormat="false" ht="12.75" hidden="false" customHeight="true" outlineLevel="0" collapsed="false">
      <c r="A16" s="41" t="n">
        <v>2</v>
      </c>
      <c r="B16" s="41" t="s">
        <v>97</v>
      </c>
      <c r="C16" s="41" t="s">
        <v>72</v>
      </c>
      <c r="D16" s="41" t="s">
        <v>98</v>
      </c>
      <c r="E16" s="41" t="s">
        <v>74</v>
      </c>
      <c r="F16" s="41" t="s">
        <v>75</v>
      </c>
    </row>
    <row r="17" customFormat="false" ht="12.75" hidden="false" customHeight="true" outlineLevel="0" collapsed="false">
      <c r="A17" s="41" t="n">
        <v>20</v>
      </c>
      <c r="B17" s="41" t="s">
        <v>99</v>
      </c>
      <c r="C17" s="41" t="s">
        <v>72</v>
      </c>
      <c r="D17" s="41" t="s">
        <v>100</v>
      </c>
      <c r="E17" s="41" t="s">
        <v>74</v>
      </c>
      <c r="F17" s="41" t="s">
        <v>75</v>
      </c>
    </row>
    <row r="18" customFormat="false" ht="12.75" hidden="false" customHeight="true" outlineLevel="0" collapsed="false">
      <c r="A18" s="41" t="n">
        <v>23</v>
      </c>
      <c r="B18" s="41" t="s">
        <v>101</v>
      </c>
      <c r="C18" s="41" t="s">
        <v>102</v>
      </c>
      <c r="D18" s="41" t="s">
        <v>103</v>
      </c>
      <c r="E18" s="41" t="s">
        <v>74</v>
      </c>
      <c r="F18" s="41" t="s">
        <v>104</v>
      </c>
    </row>
    <row r="19" customFormat="false" ht="12.75" hidden="false" customHeight="true" outlineLevel="0" collapsed="false">
      <c r="A19" s="41" t="n">
        <v>9</v>
      </c>
      <c r="B19" s="41" t="s">
        <v>105</v>
      </c>
      <c r="C19" s="41" t="s">
        <v>72</v>
      </c>
      <c r="D19" s="41" t="s">
        <v>106</v>
      </c>
      <c r="E19" s="41" t="s">
        <v>74</v>
      </c>
      <c r="F19" s="41" t="s">
        <v>75</v>
      </c>
    </row>
    <row r="20" customFormat="false" ht="12.75" hidden="false" customHeight="true" outlineLevel="0" collapsed="false">
      <c r="A20" s="41" t="n">
        <v>12</v>
      </c>
      <c r="B20" s="41" t="s">
        <v>107</v>
      </c>
      <c r="C20" s="41" t="s">
        <v>108</v>
      </c>
      <c r="D20" s="41" t="s">
        <v>109</v>
      </c>
      <c r="E20" s="41" t="s">
        <v>110</v>
      </c>
      <c r="F20" s="41" t="s">
        <v>111</v>
      </c>
    </row>
    <row r="21" customFormat="false" ht="12.75" hidden="false" customHeight="true" outlineLevel="0" collapsed="false">
      <c r="A21" s="41" t="n">
        <v>18</v>
      </c>
      <c r="B21" s="41" t="s">
        <v>112</v>
      </c>
      <c r="C21" s="41" t="s">
        <v>72</v>
      </c>
      <c r="D21" s="41" t="s">
        <v>113</v>
      </c>
      <c r="E21" s="41" t="s">
        <v>74</v>
      </c>
      <c r="F21" s="41" t="s">
        <v>75</v>
      </c>
    </row>
    <row r="22" customFormat="false" ht="12.75" hidden="false" customHeight="true" outlineLevel="0" collapsed="false">
      <c r="A22" s="41" t="n">
        <v>19</v>
      </c>
      <c r="B22" s="41" t="s">
        <v>114</v>
      </c>
      <c r="C22" s="41" t="s">
        <v>81</v>
      </c>
      <c r="D22" s="41" t="s">
        <v>115</v>
      </c>
      <c r="E22" s="41" t="s">
        <v>74</v>
      </c>
      <c r="F22" s="41" t="s">
        <v>83</v>
      </c>
    </row>
    <row r="23" customFormat="false" ht="12.75" hidden="false" customHeight="true" outlineLevel="0" collapsed="false">
      <c r="A23" s="41" t="n">
        <v>17</v>
      </c>
      <c r="B23" s="41" t="s">
        <v>116</v>
      </c>
      <c r="C23" s="41" t="s">
        <v>72</v>
      </c>
      <c r="D23" s="41" t="s">
        <v>117</v>
      </c>
      <c r="E23" s="41" t="s">
        <v>74</v>
      </c>
      <c r="F23" s="4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672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252</v>
      </c>
      <c r="B7" s="41" t="s">
        <v>648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215</v>
      </c>
      <c r="B8" s="41" t="s">
        <v>1035</v>
      </c>
      <c r="C8" s="41" t="s">
        <v>477</v>
      </c>
      <c r="D8" s="41" t="s">
        <v>78</v>
      </c>
      <c r="E8" s="41" t="s">
        <v>74</v>
      </c>
      <c r="F8" s="41" t="s">
        <v>479</v>
      </c>
    </row>
    <row r="9" customFormat="false" ht="12.75" hidden="false" customHeight="true" outlineLevel="0" collapsed="false">
      <c r="A9" s="41" t="n">
        <v>193</v>
      </c>
      <c r="B9" s="41" t="s">
        <v>649</v>
      </c>
      <c r="C9" s="41" t="s">
        <v>134</v>
      </c>
      <c r="D9" s="41" t="s">
        <v>82</v>
      </c>
      <c r="E9" s="41" t="s">
        <v>74</v>
      </c>
      <c r="F9" s="41" t="s">
        <v>135</v>
      </c>
    </row>
    <row r="10" customFormat="false" ht="12.75" hidden="false" customHeight="true" outlineLevel="0" collapsed="false">
      <c r="A10" s="41" t="n">
        <v>228</v>
      </c>
      <c r="B10" s="41" t="s">
        <v>1046</v>
      </c>
      <c r="C10" s="41" t="s">
        <v>1047</v>
      </c>
      <c r="D10" s="41" t="s">
        <v>85</v>
      </c>
      <c r="E10" s="41" t="s">
        <v>188</v>
      </c>
      <c r="F10" s="41" t="s">
        <v>111</v>
      </c>
    </row>
    <row r="11" customFormat="false" ht="12.75" hidden="false" customHeight="true" outlineLevel="0" collapsed="false">
      <c r="A11" s="41" t="n">
        <v>221</v>
      </c>
      <c r="B11" s="41" t="s">
        <v>650</v>
      </c>
      <c r="C11" s="41" t="s">
        <v>77</v>
      </c>
      <c r="D11" s="41" t="s">
        <v>88</v>
      </c>
      <c r="E11" s="41" t="s">
        <v>74</v>
      </c>
      <c r="F11" s="41" t="s">
        <v>79</v>
      </c>
    </row>
    <row r="12" customFormat="false" ht="12.75" hidden="false" customHeight="true" outlineLevel="0" collapsed="false">
      <c r="A12" s="41" t="n">
        <v>117</v>
      </c>
      <c r="B12" s="41" t="s">
        <v>1045</v>
      </c>
      <c r="C12" s="41" t="s">
        <v>689</v>
      </c>
      <c r="D12" s="41" t="s">
        <v>91</v>
      </c>
      <c r="E12" s="41" t="s">
        <v>74</v>
      </c>
      <c r="F12" s="41" t="s">
        <v>690</v>
      </c>
    </row>
    <row r="13" customFormat="false" ht="12.75" hidden="false" customHeight="true" outlineLevel="0" collapsed="false">
      <c r="A13" s="41" t="n">
        <v>36</v>
      </c>
      <c r="B13" s="41" t="s">
        <v>1054</v>
      </c>
      <c r="C13" s="41" t="s">
        <v>1055</v>
      </c>
      <c r="D13" s="41" t="s">
        <v>93</v>
      </c>
      <c r="E13" s="41" t="s">
        <v>188</v>
      </c>
      <c r="F13" s="41" t="s">
        <v>111</v>
      </c>
    </row>
    <row r="14" customFormat="false" ht="12.75" hidden="false" customHeight="true" outlineLevel="0" collapsed="false">
      <c r="A14" s="41" t="n">
        <v>12</v>
      </c>
      <c r="B14" s="41" t="s">
        <v>1042</v>
      </c>
      <c r="C14" s="41" t="s">
        <v>196</v>
      </c>
      <c r="D14" s="41" t="s">
        <v>119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73</v>
      </c>
      <c r="B15" s="41" t="s">
        <v>1082</v>
      </c>
      <c r="C15" s="41" t="s">
        <v>1083</v>
      </c>
      <c r="D15" s="41" t="s">
        <v>995</v>
      </c>
      <c r="E15" s="41" t="s">
        <v>188</v>
      </c>
      <c r="F15" s="41" t="s">
        <v>111</v>
      </c>
    </row>
    <row r="16" customFormat="false" ht="12.75" hidden="false" customHeight="true" outlineLevel="0" collapsed="false">
      <c r="A16" s="41" t="n">
        <v>100</v>
      </c>
      <c r="B16" s="41" t="s">
        <v>655</v>
      </c>
      <c r="C16" s="41" t="s">
        <v>148</v>
      </c>
      <c r="D16" s="41" t="s">
        <v>995</v>
      </c>
      <c r="E16" s="41" t="s">
        <v>74</v>
      </c>
      <c r="F16" s="41" t="s">
        <v>150</v>
      </c>
    </row>
    <row r="17" customFormat="false" ht="12.75" hidden="false" customHeight="true" outlineLevel="0" collapsed="false">
      <c r="A17" s="41" t="n">
        <v>191</v>
      </c>
      <c r="B17" s="41" t="s">
        <v>1064</v>
      </c>
      <c r="C17" s="41" t="s">
        <v>803</v>
      </c>
      <c r="D17" s="41" t="s">
        <v>100</v>
      </c>
      <c r="E17" s="41" t="s">
        <v>110</v>
      </c>
      <c r="F17" s="41" t="s">
        <v>111</v>
      </c>
    </row>
    <row r="18" customFormat="false" ht="12.75" hidden="false" customHeight="true" outlineLevel="0" collapsed="false">
      <c r="A18" s="41" t="n">
        <v>159</v>
      </c>
      <c r="B18" s="41" t="s">
        <v>1673</v>
      </c>
      <c r="C18" s="41" t="s">
        <v>77</v>
      </c>
      <c r="D18" s="41" t="s">
        <v>103</v>
      </c>
      <c r="E18" s="41" t="s">
        <v>74</v>
      </c>
      <c r="F18" s="41" t="s">
        <v>79</v>
      </c>
    </row>
    <row r="19" customFormat="false" ht="12.75" hidden="false" customHeight="true" outlineLevel="0" collapsed="false">
      <c r="A19" s="41" t="n">
        <v>42</v>
      </c>
      <c r="B19" s="41" t="s">
        <v>1094</v>
      </c>
      <c r="C19" s="41" t="s">
        <v>186</v>
      </c>
      <c r="D19" s="41" t="s">
        <v>106</v>
      </c>
      <c r="E19" s="41" t="s">
        <v>188</v>
      </c>
      <c r="F19" s="41" t="s">
        <v>111</v>
      </c>
    </row>
    <row r="20" customFormat="false" ht="12.75" hidden="false" customHeight="true" outlineLevel="0" collapsed="false">
      <c r="A20" s="41" t="n">
        <v>63</v>
      </c>
      <c r="B20" s="41" t="s">
        <v>1061</v>
      </c>
      <c r="C20" s="41" t="s">
        <v>196</v>
      </c>
      <c r="D20" s="41" t="s">
        <v>109</v>
      </c>
      <c r="E20" s="41" t="s">
        <v>74</v>
      </c>
      <c r="F20" s="41" t="s">
        <v>198</v>
      </c>
    </row>
    <row r="21" customFormat="false" ht="12.75" hidden="false" customHeight="true" outlineLevel="0" collapsed="false">
      <c r="A21" s="41" t="n">
        <v>30</v>
      </c>
      <c r="B21" s="41" t="s">
        <v>1077</v>
      </c>
      <c r="C21" s="41" t="s">
        <v>196</v>
      </c>
      <c r="D21" s="41" t="s">
        <v>113</v>
      </c>
      <c r="E21" s="41" t="s">
        <v>74</v>
      </c>
      <c r="F21" s="41" t="s">
        <v>198</v>
      </c>
    </row>
    <row r="22" customFormat="false" ht="12.75" hidden="false" customHeight="true" outlineLevel="0" collapsed="false">
      <c r="A22" s="41" t="n">
        <v>17</v>
      </c>
      <c r="B22" s="41" t="s">
        <v>1066</v>
      </c>
      <c r="C22" s="41" t="s">
        <v>87</v>
      </c>
      <c r="D22" s="41" t="s">
        <v>122</v>
      </c>
      <c r="E22" s="41" t="s">
        <v>74</v>
      </c>
      <c r="F22" s="41" t="s">
        <v>89</v>
      </c>
    </row>
    <row r="23" customFormat="false" ht="12.75" hidden="false" customHeight="true" outlineLevel="0" collapsed="false">
      <c r="A23" s="41" t="n">
        <v>239</v>
      </c>
      <c r="B23" s="41" t="s">
        <v>1057</v>
      </c>
      <c r="C23" s="41" t="s">
        <v>81</v>
      </c>
      <c r="D23" s="41" t="s">
        <v>122</v>
      </c>
      <c r="E23" s="41" t="s">
        <v>74</v>
      </c>
      <c r="F23" s="41" t="s">
        <v>83</v>
      </c>
    </row>
    <row r="24" customFormat="false" ht="12.75" hidden="false" customHeight="true" outlineLevel="0" collapsed="false">
      <c r="A24" s="41" t="n">
        <v>40</v>
      </c>
      <c r="B24" s="41" t="s">
        <v>1674</v>
      </c>
      <c r="C24" s="41" t="s">
        <v>196</v>
      </c>
      <c r="D24" s="41" t="s">
        <v>146</v>
      </c>
      <c r="E24" s="41" t="s">
        <v>74</v>
      </c>
      <c r="F24" s="41" t="s">
        <v>198</v>
      </c>
    </row>
    <row r="25" customFormat="false" ht="12.75" hidden="false" customHeight="true" outlineLevel="0" collapsed="false">
      <c r="A25" s="41" t="n">
        <v>95</v>
      </c>
      <c r="B25" s="41" t="s">
        <v>1091</v>
      </c>
      <c r="C25" s="41" t="s">
        <v>87</v>
      </c>
      <c r="D25" s="41" t="s">
        <v>149</v>
      </c>
      <c r="E25" s="41" t="s">
        <v>74</v>
      </c>
      <c r="F25" s="41" t="s">
        <v>89</v>
      </c>
    </row>
    <row r="26" customFormat="false" ht="12.75" hidden="false" customHeight="true" outlineLevel="0" collapsed="false">
      <c r="A26" s="41" t="n">
        <v>160</v>
      </c>
      <c r="B26" s="41" t="s">
        <v>1070</v>
      </c>
      <c r="C26" s="41" t="s">
        <v>694</v>
      </c>
      <c r="D26" s="41" t="s">
        <v>216</v>
      </c>
      <c r="E26" s="41" t="s">
        <v>74</v>
      </c>
      <c r="F26" s="41" t="s">
        <v>695</v>
      </c>
    </row>
    <row r="27" customFormat="false" ht="12.75" hidden="false" customHeight="true" outlineLevel="0" collapsed="false">
      <c r="A27" s="41" t="n">
        <v>189</v>
      </c>
      <c r="B27" s="41" t="s">
        <v>662</v>
      </c>
      <c r="C27" s="41" t="s">
        <v>81</v>
      </c>
      <c r="D27" s="41" t="s">
        <v>386</v>
      </c>
      <c r="E27" s="41" t="s">
        <v>74</v>
      </c>
      <c r="F27" s="41" t="s">
        <v>83</v>
      </c>
    </row>
    <row r="28" customFormat="false" ht="12.75" hidden="false" customHeight="true" outlineLevel="0" collapsed="false">
      <c r="A28" s="41" t="n">
        <v>245</v>
      </c>
      <c r="B28" s="41" t="s">
        <v>1081</v>
      </c>
      <c r="C28" s="41" t="s">
        <v>345</v>
      </c>
      <c r="D28" s="41" t="s">
        <v>387</v>
      </c>
      <c r="E28" s="41" t="s">
        <v>74</v>
      </c>
      <c r="F28" s="41" t="s">
        <v>346</v>
      </c>
    </row>
    <row r="29" customFormat="false" ht="12.75" hidden="false" customHeight="true" outlineLevel="0" collapsed="false">
      <c r="A29" s="41" t="n">
        <v>128</v>
      </c>
      <c r="B29" s="41" t="s">
        <v>1675</v>
      </c>
      <c r="C29" s="41" t="s">
        <v>267</v>
      </c>
      <c r="D29" s="41" t="s">
        <v>218</v>
      </c>
      <c r="E29" s="41" t="s">
        <v>74</v>
      </c>
      <c r="F29" s="41" t="s">
        <v>268</v>
      </c>
    </row>
    <row r="30" customFormat="false" ht="12.75" hidden="false" customHeight="true" outlineLevel="0" collapsed="false">
      <c r="A30" s="41" t="n">
        <v>203</v>
      </c>
      <c r="B30" s="41" t="s">
        <v>1067</v>
      </c>
      <c r="C30" s="41" t="s">
        <v>259</v>
      </c>
      <c r="D30" s="41" t="s">
        <v>158</v>
      </c>
      <c r="E30" s="41" t="s">
        <v>74</v>
      </c>
      <c r="F30" s="41" t="s">
        <v>260</v>
      </c>
    </row>
    <row r="31" customFormat="false" ht="12.75" hidden="false" customHeight="true" outlineLevel="0" collapsed="false">
      <c r="A31" s="41" t="n">
        <v>254</v>
      </c>
      <c r="B31" s="41" t="s">
        <v>1073</v>
      </c>
      <c r="C31" s="41" t="s">
        <v>766</v>
      </c>
      <c r="D31" s="41" t="s">
        <v>159</v>
      </c>
      <c r="E31" s="41" t="s">
        <v>110</v>
      </c>
      <c r="F31" s="41" t="s">
        <v>111</v>
      </c>
    </row>
    <row r="32" customFormat="false" ht="12.75" hidden="false" customHeight="true" outlineLevel="0" collapsed="false">
      <c r="A32" s="41" t="n">
        <v>32</v>
      </c>
      <c r="B32" s="41" t="s">
        <v>1065</v>
      </c>
      <c r="C32" s="41" t="s">
        <v>134</v>
      </c>
      <c r="D32" s="41" t="s">
        <v>161</v>
      </c>
      <c r="E32" s="41" t="s">
        <v>74</v>
      </c>
      <c r="F32" s="41" t="s">
        <v>135</v>
      </c>
    </row>
    <row r="33" customFormat="false" ht="12.75" hidden="false" customHeight="true" outlineLevel="0" collapsed="false">
      <c r="A33" s="41" t="n">
        <v>23</v>
      </c>
      <c r="B33" s="41" t="s">
        <v>1090</v>
      </c>
      <c r="C33" s="41" t="s">
        <v>689</v>
      </c>
      <c r="D33" s="41" t="s">
        <v>161</v>
      </c>
      <c r="E33" s="41" t="s">
        <v>74</v>
      </c>
      <c r="F33" s="41" t="s">
        <v>690</v>
      </c>
    </row>
    <row r="34" customFormat="false" ht="12.75" hidden="false" customHeight="true" outlineLevel="0" collapsed="false">
      <c r="A34" s="41" t="n">
        <v>56</v>
      </c>
      <c r="B34" s="41" t="s">
        <v>653</v>
      </c>
      <c r="C34" s="41" t="s">
        <v>196</v>
      </c>
      <c r="D34" s="41" t="s">
        <v>164</v>
      </c>
      <c r="E34" s="41" t="s">
        <v>74</v>
      </c>
      <c r="F34" s="41" t="s">
        <v>198</v>
      </c>
    </row>
    <row r="35" customFormat="false" ht="12.75" hidden="false" customHeight="true" outlineLevel="0" collapsed="false">
      <c r="A35" s="41" t="n">
        <v>74</v>
      </c>
      <c r="B35" s="41" t="s">
        <v>678</v>
      </c>
      <c r="C35" s="41" t="s">
        <v>267</v>
      </c>
      <c r="D35" s="41" t="s">
        <v>164</v>
      </c>
      <c r="E35" s="41" t="s">
        <v>74</v>
      </c>
      <c r="F35" s="41" t="s">
        <v>268</v>
      </c>
    </row>
    <row r="36" customFormat="false" ht="12.75" hidden="false" customHeight="true" outlineLevel="0" collapsed="false">
      <c r="A36" s="41" t="n">
        <v>92</v>
      </c>
      <c r="B36" s="41" t="s">
        <v>1102</v>
      </c>
      <c r="C36" s="41" t="s">
        <v>525</v>
      </c>
      <c r="D36" s="41" t="s">
        <v>166</v>
      </c>
      <c r="E36" s="41" t="s">
        <v>74</v>
      </c>
      <c r="F36" s="41" t="s">
        <v>526</v>
      </c>
    </row>
    <row r="37" customFormat="false" ht="12.75" hidden="false" customHeight="true" outlineLevel="0" collapsed="false">
      <c r="A37" s="41" t="n">
        <v>242</v>
      </c>
      <c r="B37" s="41" t="s">
        <v>1098</v>
      </c>
      <c r="C37" s="41" t="s">
        <v>190</v>
      </c>
      <c r="D37" s="41" t="s">
        <v>168</v>
      </c>
      <c r="E37" s="41" t="s">
        <v>74</v>
      </c>
      <c r="F37" s="41" t="s">
        <v>192</v>
      </c>
    </row>
    <row r="38" customFormat="false" ht="12.75" hidden="false" customHeight="true" outlineLevel="0" collapsed="false">
      <c r="A38" s="41" t="n">
        <v>177</v>
      </c>
      <c r="B38" s="41" t="s">
        <v>1079</v>
      </c>
      <c r="C38" s="41" t="s">
        <v>502</v>
      </c>
      <c r="D38" s="41" t="s">
        <v>170</v>
      </c>
      <c r="E38" s="41" t="s">
        <v>74</v>
      </c>
      <c r="F38" s="41" t="s">
        <v>503</v>
      </c>
    </row>
    <row r="39" customFormat="false" ht="12.75" hidden="false" customHeight="true" outlineLevel="0" collapsed="false">
      <c r="A39" s="41" t="n">
        <v>112</v>
      </c>
      <c r="B39" s="41" t="s">
        <v>1113</v>
      </c>
      <c r="C39" s="41" t="s">
        <v>203</v>
      </c>
      <c r="D39" s="41" t="s">
        <v>1676</v>
      </c>
      <c r="E39" s="41" t="s">
        <v>74</v>
      </c>
      <c r="F39" s="41" t="s">
        <v>205</v>
      </c>
    </row>
    <row r="40" customFormat="false" ht="12.75" hidden="false" customHeight="true" outlineLevel="0" collapsed="false">
      <c r="A40" s="41" t="n">
        <v>222</v>
      </c>
      <c r="B40" s="41" t="s">
        <v>1108</v>
      </c>
      <c r="C40" s="41" t="s">
        <v>87</v>
      </c>
      <c r="D40" s="41" t="s">
        <v>1676</v>
      </c>
      <c r="E40" s="41" t="s">
        <v>74</v>
      </c>
      <c r="F40" s="41" t="s">
        <v>89</v>
      </c>
    </row>
    <row r="41" customFormat="false" ht="12.75" hidden="false" customHeight="true" outlineLevel="0" collapsed="false">
      <c r="A41" s="41" t="n">
        <v>232</v>
      </c>
      <c r="B41" s="41" t="s">
        <v>1677</v>
      </c>
      <c r="C41" s="41" t="s">
        <v>196</v>
      </c>
      <c r="D41" s="41" t="s">
        <v>1676</v>
      </c>
      <c r="E41" s="41" t="s">
        <v>74</v>
      </c>
      <c r="F41" s="41" t="s">
        <v>198</v>
      </c>
    </row>
    <row r="42" customFormat="false" ht="12.75" hidden="false" customHeight="true" outlineLevel="0" collapsed="false">
      <c r="A42" s="41" t="n">
        <v>237</v>
      </c>
      <c r="B42" s="41" t="s">
        <v>1101</v>
      </c>
      <c r="C42" s="41" t="s">
        <v>81</v>
      </c>
      <c r="D42" s="41" t="s">
        <v>1676</v>
      </c>
      <c r="E42" s="41" t="s">
        <v>74</v>
      </c>
      <c r="F42" s="41" t="s">
        <v>83</v>
      </c>
    </row>
    <row r="43" customFormat="false" ht="12.75" hidden="false" customHeight="true" outlineLevel="0" collapsed="false">
      <c r="A43" s="41" t="n">
        <v>175</v>
      </c>
      <c r="B43" s="41" t="s">
        <v>1086</v>
      </c>
      <c r="C43" s="41" t="s">
        <v>81</v>
      </c>
      <c r="D43" s="41" t="s">
        <v>1676</v>
      </c>
      <c r="E43" s="41" t="s">
        <v>74</v>
      </c>
      <c r="F43" s="41" t="s">
        <v>83</v>
      </c>
    </row>
    <row r="44" customFormat="false" ht="12.75" hidden="false" customHeight="true" outlineLevel="0" collapsed="false">
      <c r="A44" s="41" t="n">
        <v>111</v>
      </c>
      <c r="B44" s="41" t="s">
        <v>1678</v>
      </c>
      <c r="C44" s="41" t="s">
        <v>81</v>
      </c>
      <c r="D44" s="41" t="s">
        <v>252</v>
      </c>
      <c r="E44" s="41" t="s">
        <v>74</v>
      </c>
      <c r="F44" s="41" t="s">
        <v>83</v>
      </c>
    </row>
    <row r="45" customFormat="false" ht="12.75" hidden="false" customHeight="true" outlineLevel="0" collapsed="false">
      <c r="A45" s="41" t="n">
        <v>35</v>
      </c>
      <c r="B45" s="41" t="s">
        <v>657</v>
      </c>
      <c r="C45" s="41" t="s">
        <v>87</v>
      </c>
      <c r="D45" s="41" t="s">
        <v>183</v>
      </c>
      <c r="E45" s="41" t="s">
        <v>74</v>
      </c>
      <c r="F45" s="41" t="s">
        <v>89</v>
      </c>
    </row>
    <row r="46" customFormat="false" ht="12.75" hidden="false" customHeight="true" outlineLevel="0" collapsed="false">
      <c r="A46" s="41" t="n">
        <v>172</v>
      </c>
      <c r="B46" s="41" t="s">
        <v>1076</v>
      </c>
      <c r="C46" s="41" t="s">
        <v>81</v>
      </c>
      <c r="D46" s="41" t="s">
        <v>187</v>
      </c>
      <c r="E46" s="41" t="s">
        <v>74</v>
      </c>
      <c r="F46" s="41" t="s">
        <v>83</v>
      </c>
    </row>
    <row r="47" customFormat="false" ht="12.75" hidden="false" customHeight="true" outlineLevel="0" collapsed="false">
      <c r="A47" s="41" t="n">
        <v>105</v>
      </c>
      <c r="B47" s="41" t="s">
        <v>1092</v>
      </c>
      <c r="C47" s="41" t="s">
        <v>323</v>
      </c>
      <c r="D47" s="41" t="s">
        <v>253</v>
      </c>
      <c r="E47" s="41" t="s">
        <v>74</v>
      </c>
      <c r="F47" s="41" t="s">
        <v>325</v>
      </c>
    </row>
    <row r="48" customFormat="false" ht="12.75" hidden="false" customHeight="true" outlineLevel="0" collapsed="false">
      <c r="A48" s="41" t="n">
        <v>263</v>
      </c>
      <c r="B48" s="41" t="s">
        <v>671</v>
      </c>
      <c r="C48" s="41" t="s">
        <v>81</v>
      </c>
      <c r="D48" s="41" t="s">
        <v>304</v>
      </c>
      <c r="E48" s="41" t="s">
        <v>74</v>
      </c>
      <c r="F48" s="41" t="s">
        <v>83</v>
      </c>
    </row>
    <row r="49" customFormat="false" ht="12.75" hidden="false" customHeight="true" outlineLevel="0" collapsed="false">
      <c r="A49" s="41" t="n">
        <v>218</v>
      </c>
      <c r="B49" s="41" t="s">
        <v>683</v>
      </c>
      <c r="C49" s="41" t="s">
        <v>134</v>
      </c>
      <c r="D49" s="41" t="s">
        <v>307</v>
      </c>
      <c r="E49" s="41" t="s">
        <v>74</v>
      </c>
      <c r="F49" s="41" t="s">
        <v>135</v>
      </c>
    </row>
    <row r="50" customFormat="false" ht="12.75" hidden="false" customHeight="true" outlineLevel="0" collapsed="false">
      <c r="A50" s="41" t="n">
        <v>268</v>
      </c>
      <c r="B50" s="41" t="s">
        <v>688</v>
      </c>
      <c r="C50" s="41" t="s">
        <v>689</v>
      </c>
      <c r="D50" s="41" t="s">
        <v>1679</v>
      </c>
      <c r="E50" s="41" t="s">
        <v>74</v>
      </c>
      <c r="F50" s="41" t="s">
        <v>690</v>
      </c>
    </row>
    <row r="51" customFormat="false" ht="12.75" hidden="false" customHeight="true" outlineLevel="0" collapsed="false">
      <c r="A51" s="41" t="n">
        <v>214</v>
      </c>
      <c r="B51" s="41" t="s">
        <v>1099</v>
      </c>
      <c r="C51" s="41" t="s">
        <v>722</v>
      </c>
      <c r="D51" s="41" t="s">
        <v>1679</v>
      </c>
      <c r="E51" s="41" t="s">
        <v>74</v>
      </c>
      <c r="F51" s="41" t="s">
        <v>723</v>
      </c>
    </row>
    <row r="52" customFormat="false" ht="12.75" hidden="false" customHeight="true" outlineLevel="0" collapsed="false">
      <c r="A52" s="41" t="n">
        <v>41</v>
      </c>
      <c r="B52" s="41" t="s">
        <v>1126</v>
      </c>
      <c r="C52" s="41" t="s">
        <v>1127</v>
      </c>
      <c r="D52" s="41" t="s">
        <v>395</v>
      </c>
      <c r="E52" s="41" t="s">
        <v>1129</v>
      </c>
      <c r="F52" s="41" t="s">
        <v>111</v>
      </c>
    </row>
    <row r="53" customFormat="false" ht="12.75" hidden="false" customHeight="true" outlineLevel="0" collapsed="false">
      <c r="A53" s="41" t="n">
        <v>176</v>
      </c>
      <c r="B53" s="41" t="s">
        <v>1123</v>
      </c>
      <c r="C53" s="41" t="s">
        <v>1124</v>
      </c>
      <c r="D53" s="41" t="s">
        <v>233</v>
      </c>
      <c r="E53" s="41" t="s">
        <v>964</v>
      </c>
      <c r="F53" s="41" t="s">
        <v>111</v>
      </c>
    </row>
    <row r="54" customFormat="false" ht="12.75" hidden="false" customHeight="true" outlineLevel="0" collapsed="false">
      <c r="A54" s="41" t="n">
        <v>119</v>
      </c>
      <c r="B54" s="41" t="s">
        <v>680</v>
      </c>
      <c r="C54" s="41" t="s">
        <v>196</v>
      </c>
      <c r="D54" s="41" t="s">
        <v>234</v>
      </c>
      <c r="E54" s="41" t="s">
        <v>74</v>
      </c>
      <c r="F54" s="41" t="s">
        <v>198</v>
      </c>
    </row>
    <row r="55" customFormat="false" ht="12.75" hidden="false" customHeight="true" outlineLevel="0" collapsed="false">
      <c r="A55" s="41" t="n">
        <v>69</v>
      </c>
      <c r="B55" s="41" t="s">
        <v>728</v>
      </c>
      <c r="C55" s="41" t="s">
        <v>196</v>
      </c>
      <c r="D55" s="41" t="s">
        <v>1680</v>
      </c>
      <c r="E55" s="41" t="s">
        <v>74</v>
      </c>
      <c r="F55" s="41" t="s">
        <v>198</v>
      </c>
    </row>
    <row r="56" customFormat="false" ht="12.75" hidden="false" customHeight="true" outlineLevel="0" collapsed="false">
      <c r="A56" s="41" t="n">
        <v>158</v>
      </c>
      <c r="B56" s="41" t="s">
        <v>1095</v>
      </c>
      <c r="C56" s="41" t="s">
        <v>1096</v>
      </c>
      <c r="D56" s="41" t="s">
        <v>1680</v>
      </c>
      <c r="E56" s="41" t="s">
        <v>211</v>
      </c>
      <c r="F56" s="41" t="s">
        <v>111</v>
      </c>
    </row>
    <row r="57" customFormat="false" ht="12.75" hidden="false" customHeight="true" outlineLevel="0" collapsed="false">
      <c r="A57" s="41" t="n">
        <v>93</v>
      </c>
      <c r="B57" s="41" t="s">
        <v>691</v>
      </c>
      <c r="C57" s="41" t="s">
        <v>81</v>
      </c>
      <c r="D57" s="41" t="s">
        <v>1680</v>
      </c>
      <c r="E57" s="41" t="s">
        <v>74</v>
      </c>
      <c r="F57" s="41" t="s">
        <v>83</v>
      </c>
    </row>
    <row r="58" customFormat="false" ht="12.75" hidden="false" customHeight="true" outlineLevel="0" collapsed="false">
      <c r="A58" s="41" t="n">
        <v>235</v>
      </c>
      <c r="B58" s="41" t="s">
        <v>1093</v>
      </c>
      <c r="C58" s="41" t="s">
        <v>196</v>
      </c>
      <c r="D58" s="41" t="s">
        <v>398</v>
      </c>
      <c r="E58" s="41" t="s">
        <v>74</v>
      </c>
      <c r="F58" s="41" t="s">
        <v>198</v>
      </c>
    </row>
    <row r="59" customFormat="false" ht="12.75" hidden="false" customHeight="true" outlineLevel="0" collapsed="false">
      <c r="A59" s="41" t="n">
        <v>118</v>
      </c>
      <c r="B59" s="41" t="s">
        <v>1097</v>
      </c>
      <c r="C59" s="41" t="s">
        <v>196</v>
      </c>
      <c r="D59" s="41" t="s">
        <v>632</v>
      </c>
      <c r="E59" s="41" t="s">
        <v>74</v>
      </c>
      <c r="F59" s="41" t="s">
        <v>198</v>
      </c>
    </row>
    <row r="60" customFormat="false" ht="12.75" hidden="false" customHeight="true" outlineLevel="0" collapsed="false">
      <c r="A60" s="41" t="n">
        <v>219</v>
      </c>
      <c r="B60" s="41" t="s">
        <v>1103</v>
      </c>
      <c r="C60" s="41" t="s">
        <v>77</v>
      </c>
      <c r="D60" s="41" t="s">
        <v>632</v>
      </c>
      <c r="E60" s="41" t="s">
        <v>74</v>
      </c>
      <c r="F60" s="41" t="s">
        <v>79</v>
      </c>
    </row>
    <row r="61" customFormat="false" ht="12.75" hidden="false" customHeight="true" outlineLevel="0" collapsed="false">
      <c r="A61" s="41" t="n">
        <v>60</v>
      </c>
      <c r="B61" s="41" t="s">
        <v>669</v>
      </c>
      <c r="C61" s="41" t="s">
        <v>77</v>
      </c>
      <c r="D61" s="41" t="s">
        <v>1681</v>
      </c>
      <c r="E61" s="41" t="s">
        <v>74</v>
      </c>
      <c r="F61" s="41" t="s">
        <v>79</v>
      </c>
    </row>
    <row r="62" customFormat="false" ht="12.75" hidden="false" customHeight="true" outlineLevel="0" collapsed="false">
      <c r="A62" s="41" t="n">
        <v>55</v>
      </c>
      <c r="B62" s="41" t="s">
        <v>685</v>
      </c>
      <c r="C62" s="41" t="s">
        <v>148</v>
      </c>
      <c r="D62" s="41" t="s">
        <v>1681</v>
      </c>
      <c r="E62" s="41" t="s">
        <v>74</v>
      </c>
      <c r="F62" s="41" t="s">
        <v>150</v>
      </c>
    </row>
    <row r="63" customFormat="false" ht="12.75" hidden="false" customHeight="true" outlineLevel="0" collapsed="false">
      <c r="A63" s="41" t="n">
        <v>196</v>
      </c>
      <c r="B63" s="41" t="s">
        <v>1104</v>
      </c>
      <c r="C63" s="41" t="s">
        <v>87</v>
      </c>
      <c r="D63" s="41" t="s">
        <v>1681</v>
      </c>
      <c r="E63" s="41" t="s">
        <v>74</v>
      </c>
      <c r="F63" s="41" t="s">
        <v>89</v>
      </c>
    </row>
    <row r="64" customFormat="false" ht="12.75" hidden="false" customHeight="true" outlineLevel="0" collapsed="false">
      <c r="A64" s="41" t="n">
        <v>13</v>
      </c>
      <c r="B64" s="41" t="s">
        <v>670</v>
      </c>
      <c r="C64" s="41" t="s">
        <v>87</v>
      </c>
      <c r="D64" s="41" t="s">
        <v>1681</v>
      </c>
      <c r="E64" s="41" t="s">
        <v>74</v>
      </c>
      <c r="F64" s="41" t="s">
        <v>89</v>
      </c>
    </row>
    <row r="65" customFormat="false" ht="12.75" hidden="false" customHeight="true" outlineLevel="0" collapsed="false">
      <c r="A65" s="41" t="n">
        <v>68</v>
      </c>
      <c r="B65" s="41" t="s">
        <v>1183</v>
      </c>
      <c r="C65" s="41" t="s">
        <v>81</v>
      </c>
      <c r="D65" s="41" t="s">
        <v>1681</v>
      </c>
      <c r="E65" s="41" t="s">
        <v>74</v>
      </c>
      <c r="F65" s="41" t="s">
        <v>83</v>
      </c>
    </row>
    <row r="66" customFormat="false" ht="12.75" hidden="false" customHeight="true" outlineLevel="0" collapsed="false">
      <c r="A66" s="41" t="n">
        <v>125</v>
      </c>
      <c r="B66" s="41" t="s">
        <v>1140</v>
      </c>
      <c r="C66" s="41" t="s">
        <v>176</v>
      </c>
      <c r="D66" s="41" t="s">
        <v>1681</v>
      </c>
      <c r="E66" s="41" t="s">
        <v>74</v>
      </c>
      <c r="F66" s="41" t="s">
        <v>178</v>
      </c>
    </row>
    <row r="67" customFormat="false" ht="12.75" hidden="false" customHeight="true" outlineLevel="0" collapsed="false">
      <c r="A67" s="41" t="n">
        <v>131</v>
      </c>
      <c r="B67" s="41" t="s">
        <v>674</v>
      </c>
      <c r="C67" s="41" t="s">
        <v>134</v>
      </c>
      <c r="D67" s="41" t="s">
        <v>565</v>
      </c>
      <c r="E67" s="41" t="s">
        <v>74</v>
      </c>
      <c r="F67" s="41" t="s">
        <v>135</v>
      </c>
    </row>
    <row r="68" customFormat="false" ht="12.75" hidden="false" customHeight="true" outlineLevel="0" collapsed="false">
      <c r="A68" s="41" t="n">
        <v>208</v>
      </c>
      <c r="B68" s="41" t="s">
        <v>1131</v>
      </c>
      <c r="C68" s="41" t="s">
        <v>722</v>
      </c>
      <c r="D68" s="41" t="s">
        <v>565</v>
      </c>
      <c r="E68" s="41" t="s">
        <v>74</v>
      </c>
      <c r="F68" s="41" t="s">
        <v>723</v>
      </c>
    </row>
    <row r="69" customFormat="false" ht="12.75" hidden="false" customHeight="true" outlineLevel="0" collapsed="false">
      <c r="A69" s="41" t="n">
        <v>84</v>
      </c>
      <c r="B69" s="41" t="s">
        <v>701</v>
      </c>
      <c r="C69" s="41" t="s">
        <v>267</v>
      </c>
      <c r="D69" s="41" t="s">
        <v>565</v>
      </c>
      <c r="E69" s="41" t="s">
        <v>74</v>
      </c>
      <c r="F69" s="41" t="s">
        <v>268</v>
      </c>
    </row>
    <row r="70" customFormat="false" ht="12.75" hidden="false" customHeight="true" outlineLevel="0" collapsed="false">
      <c r="A70" s="41" t="n">
        <v>211</v>
      </c>
      <c r="B70" s="41" t="s">
        <v>1682</v>
      </c>
      <c r="C70" s="41" t="s">
        <v>196</v>
      </c>
      <c r="D70" s="41" t="s">
        <v>370</v>
      </c>
      <c r="E70" s="41" t="s">
        <v>74</v>
      </c>
      <c r="F70" s="41" t="s">
        <v>198</v>
      </c>
    </row>
    <row r="71" customFormat="false" ht="12.75" hidden="false" customHeight="true" outlineLevel="0" collapsed="false">
      <c r="A71" s="41" t="n">
        <v>25</v>
      </c>
      <c r="B71" s="41" t="s">
        <v>1084</v>
      </c>
      <c r="C71" s="41" t="s">
        <v>803</v>
      </c>
      <c r="D71" s="41" t="s">
        <v>370</v>
      </c>
      <c r="E71" s="41" t="s">
        <v>110</v>
      </c>
      <c r="F71" s="41" t="s">
        <v>111</v>
      </c>
    </row>
    <row r="72" customFormat="false" ht="12.75" hidden="false" customHeight="true" outlineLevel="0" collapsed="false">
      <c r="A72" s="41" t="n">
        <v>236</v>
      </c>
      <c r="B72" s="41" t="s">
        <v>661</v>
      </c>
      <c r="C72" s="41" t="s">
        <v>148</v>
      </c>
      <c r="D72" s="41" t="s">
        <v>1683</v>
      </c>
      <c r="E72" s="41" t="s">
        <v>74</v>
      </c>
      <c r="F72" s="41" t="s">
        <v>150</v>
      </c>
    </row>
    <row r="73" customFormat="false" ht="12.75" hidden="false" customHeight="true" outlineLevel="0" collapsed="false">
      <c r="A73" s="41" t="n">
        <v>54</v>
      </c>
      <c r="B73" s="41" t="s">
        <v>687</v>
      </c>
      <c r="C73" s="41" t="s">
        <v>196</v>
      </c>
      <c r="D73" s="41" t="s">
        <v>1683</v>
      </c>
      <c r="E73" s="41" t="s">
        <v>74</v>
      </c>
      <c r="F73" s="41" t="s">
        <v>198</v>
      </c>
    </row>
    <row r="74" customFormat="false" ht="12.75" hidden="false" customHeight="true" outlineLevel="0" collapsed="false">
      <c r="A74" s="41" t="n">
        <v>82</v>
      </c>
      <c r="B74" s="41" t="s">
        <v>1139</v>
      </c>
      <c r="C74" s="41" t="s">
        <v>81</v>
      </c>
      <c r="D74" s="41" t="s">
        <v>1683</v>
      </c>
      <c r="E74" s="41" t="s">
        <v>74</v>
      </c>
      <c r="F74" s="41" t="s">
        <v>83</v>
      </c>
    </row>
    <row r="75" customFormat="false" ht="12.75" hidden="false" customHeight="true" outlineLevel="0" collapsed="false">
      <c r="A75" s="41" t="n">
        <v>70</v>
      </c>
      <c r="B75" s="41" t="s">
        <v>733</v>
      </c>
      <c r="C75" s="41" t="s">
        <v>694</v>
      </c>
      <c r="D75" s="41" t="s">
        <v>980</v>
      </c>
      <c r="E75" s="41" t="s">
        <v>74</v>
      </c>
      <c r="F75" s="41" t="s">
        <v>695</v>
      </c>
    </row>
    <row r="76" customFormat="false" ht="12.75" hidden="false" customHeight="true" outlineLevel="0" collapsed="false">
      <c r="A76" s="41" t="n">
        <v>7</v>
      </c>
      <c r="B76" s="41" t="s">
        <v>1106</v>
      </c>
      <c r="C76" s="41" t="s">
        <v>81</v>
      </c>
      <c r="D76" s="41" t="s">
        <v>980</v>
      </c>
      <c r="E76" s="41" t="s">
        <v>74</v>
      </c>
      <c r="F76" s="41" t="s">
        <v>83</v>
      </c>
    </row>
    <row r="77" customFormat="false" ht="12.75" hidden="false" customHeight="true" outlineLevel="0" collapsed="false">
      <c r="A77" s="41" t="n">
        <v>61</v>
      </c>
      <c r="B77" s="41" t="s">
        <v>1136</v>
      </c>
      <c r="C77" s="41" t="s">
        <v>259</v>
      </c>
      <c r="D77" s="41" t="s">
        <v>1684</v>
      </c>
      <c r="E77" s="41" t="s">
        <v>74</v>
      </c>
      <c r="F77" s="41" t="s">
        <v>260</v>
      </c>
    </row>
    <row r="78" customFormat="false" ht="12.75" hidden="false" customHeight="true" outlineLevel="0" collapsed="false">
      <c r="A78" s="41" t="n">
        <v>59</v>
      </c>
      <c r="B78" s="41" t="s">
        <v>1179</v>
      </c>
      <c r="C78" s="41" t="s">
        <v>81</v>
      </c>
      <c r="D78" s="41" t="s">
        <v>1684</v>
      </c>
      <c r="E78" s="41" t="s">
        <v>74</v>
      </c>
      <c r="F78" s="41" t="s">
        <v>83</v>
      </c>
    </row>
    <row r="79" customFormat="false" ht="12.75" hidden="false" customHeight="true" outlineLevel="0" collapsed="false">
      <c r="A79" s="41" t="n">
        <v>223</v>
      </c>
      <c r="B79" s="41" t="s">
        <v>1685</v>
      </c>
      <c r="C79" s="41" t="s">
        <v>196</v>
      </c>
      <c r="D79" s="41" t="s">
        <v>1684</v>
      </c>
      <c r="E79" s="41" t="s">
        <v>74</v>
      </c>
      <c r="F79" s="41" t="s">
        <v>198</v>
      </c>
    </row>
    <row r="80" customFormat="false" ht="12.75" hidden="false" customHeight="true" outlineLevel="0" collapsed="false">
      <c r="A80" s="41" t="n">
        <v>261</v>
      </c>
      <c r="B80" s="41" t="s">
        <v>717</v>
      </c>
      <c r="C80" s="41" t="s">
        <v>196</v>
      </c>
      <c r="D80" s="41" t="s">
        <v>735</v>
      </c>
      <c r="E80" s="41" t="s">
        <v>74</v>
      </c>
      <c r="F80" s="41" t="s">
        <v>198</v>
      </c>
    </row>
    <row r="81" customFormat="false" ht="12.75" hidden="false" customHeight="true" outlineLevel="0" collapsed="false">
      <c r="A81" s="41" t="n">
        <v>226</v>
      </c>
      <c r="B81" s="41" t="s">
        <v>718</v>
      </c>
      <c r="C81" s="41" t="s">
        <v>87</v>
      </c>
      <c r="D81" s="41" t="s">
        <v>1686</v>
      </c>
      <c r="E81" s="41" t="s">
        <v>74</v>
      </c>
      <c r="F81" s="41" t="s">
        <v>89</v>
      </c>
    </row>
    <row r="82" customFormat="false" ht="12.75" hidden="false" customHeight="true" outlineLevel="0" collapsed="false">
      <c r="A82" s="41" t="n">
        <v>238</v>
      </c>
      <c r="B82" s="41" t="s">
        <v>1142</v>
      </c>
      <c r="C82" s="41" t="s">
        <v>694</v>
      </c>
      <c r="D82" s="41" t="s">
        <v>1687</v>
      </c>
      <c r="E82" s="41" t="s">
        <v>74</v>
      </c>
      <c r="F82" s="41" t="s">
        <v>695</v>
      </c>
    </row>
    <row r="83" customFormat="false" ht="12.75" hidden="false" customHeight="true" outlineLevel="0" collapsed="false">
      <c r="A83" s="41" t="n">
        <v>77</v>
      </c>
      <c r="B83" s="41" t="s">
        <v>1147</v>
      </c>
      <c r="C83" s="41" t="s">
        <v>323</v>
      </c>
      <c r="D83" s="41" t="s">
        <v>576</v>
      </c>
      <c r="E83" s="41" t="s">
        <v>74</v>
      </c>
      <c r="F83" s="41" t="s">
        <v>325</v>
      </c>
    </row>
    <row r="84" customFormat="false" ht="12.75" hidden="false" customHeight="true" outlineLevel="0" collapsed="false">
      <c r="A84" s="41" t="n">
        <v>94</v>
      </c>
      <c r="B84" s="41" t="s">
        <v>1166</v>
      </c>
      <c r="C84" s="41" t="s">
        <v>203</v>
      </c>
      <c r="D84" s="41" t="s">
        <v>1688</v>
      </c>
      <c r="E84" s="41" t="s">
        <v>74</v>
      </c>
      <c r="F84" s="41" t="s">
        <v>205</v>
      </c>
    </row>
    <row r="85" customFormat="false" ht="12.75" hidden="false" customHeight="true" outlineLevel="0" collapsed="false">
      <c r="A85" s="41" t="n">
        <v>281</v>
      </c>
      <c r="B85" s="41" t="s">
        <v>711</v>
      </c>
      <c r="C85" s="41" t="s">
        <v>712</v>
      </c>
      <c r="D85" s="41" t="s">
        <v>1688</v>
      </c>
      <c r="E85" s="41" t="s">
        <v>74</v>
      </c>
      <c r="F85" s="41" t="s">
        <v>713</v>
      </c>
    </row>
    <row r="86" customFormat="false" ht="12.75" hidden="false" customHeight="true" outlineLevel="0" collapsed="false">
      <c r="A86" s="41" t="n">
        <v>49</v>
      </c>
      <c r="B86" s="41" t="s">
        <v>719</v>
      </c>
      <c r="C86" s="41" t="s">
        <v>196</v>
      </c>
      <c r="D86" s="41" t="s">
        <v>1689</v>
      </c>
      <c r="E86" s="41" t="s">
        <v>74</v>
      </c>
      <c r="F86" s="41" t="s">
        <v>198</v>
      </c>
    </row>
    <row r="87" customFormat="false" ht="12.75" hidden="false" customHeight="true" outlineLevel="0" collapsed="false">
      <c r="A87" s="41" t="n">
        <v>71</v>
      </c>
      <c r="B87" s="41" t="s">
        <v>1182</v>
      </c>
      <c r="C87" s="41" t="s">
        <v>81</v>
      </c>
      <c r="D87" s="41" t="s">
        <v>1689</v>
      </c>
      <c r="E87" s="41" t="s">
        <v>74</v>
      </c>
      <c r="F87" s="41" t="s">
        <v>83</v>
      </c>
    </row>
    <row r="88" customFormat="false" ht="12.75" hidden="false" customHeight="true" outlineLevel="0" collapsed="false">
      <c r="A88" s="41" t="n">
        <v>181</v>
      </c>
      <c r="B88" s="41" t="s">
        <v>725</v>
      </c>
      <c r="C88" s="41" t="s">
        <v>726</v>
      </c>
      <c r="D88" s="41" t="s">
        <v>1689</v>
      </c>
      <c r="E88" s="41" t="s">
        <v>432</v>
      </c>
      <c r="F88" s="41" t="s">
        <v>111</v>
      </c>
    </row>
    <row r="89" customFormat="false" ht="12.75" hidden="false" customHeight="true" outlineLevel="0" collapsed="false">
      <c r="A89" s="41" t="n">
        <v>11</v>
      </c>
      <c r="B89" s="41" t="s">
        <v>1690</v>
      </c>
      <c r="C89" s="41" t="s">
        <v>323</v>
      </c>
      <c r="D89" s="41" t="s">
        <v>1689</v>
      </c>
      <c r="E89" s="41" t="s">
        <v>74</v>
      </c>
      <c r="F89" s="41" t="s">
        <v>325</v>
      </c>
    </row>
    <row r="90" customFormat="false" ht="12.75" hidden="false" customHeight="true" outlineLevel="0" collapsed="false">
      <c r="A90" s="41" t="n">
        <v>209</v>
      </c>
      <c r="B90" s="41" t="s">
        <v>1150</v>
      </c>
      <c r="C90" s="41" t="s">
        <v>72</v>
      </c>
      <c r="D90" s="41" t="s">
        <v>1689</v>
      </c>
      <c r="E90" s="41" t="s">
        <v>74</v>
      </c>
      <c r="F90" s="41" t="s">
        <v>75</v>
      </c>
    </row>
    <row r="91" customFormat="false" ht="12.75" hidden="false" customHeight="true" outlineLevel="0" collapsed="false">
      <c r="A91" s="41" t="n">
        <v>129</v>
      </c>
      <c r="B91" s="41" t="s">
        <v>700</v>
      </c>
      <c r="C91" s="41" t="s">
        <v>259</v>
      </c>
      <c r="D91" s="41" t="s">
        <v>1689</v>
      </c>
      <c r="E91" s="41" t="s">
        <v>74</v>
      </c>
      <c r="F91" s="41" t="s">
        <v>260</v>
      </c>
    </row>
    <row r="92" customFormat="false" ht="12.75" hidden="false" customHeight="true" outlineLevel="0" collapsed="false">
      <c r="A92" s="41" t="n">
        <v>115</v>
      </c>
      <c r="B92" s="41" t="s">
        <v>702</v>
      </c>
      <c r="C92" s="41" t="s">
        <v>81</v>
      </c>
      <c r="D92" s="41" t="s">
        <v>1691</v>
      </c>
      <c r="E92" s="41" t="s">
        <v>74</v>
      </c>
      <c r="F92" s="41" t="s">
        <v>83</v>
      </c>
    </row>
    <row r="93" customFormat="false" ht="12.75" hidden="false" customHeight="true" outlineLevel="0" collapsed="false">
      <c r="A93" s="41" t="n">
        <v>269</v>
      </c>
      <c r="B93" s="41" t="s">
        <v>1229</v>
      </c>
      <c r="C93" s="41" t="s">
        <v>803</v>
      </c>
      <c r="D93" s="41" t="s">
        <v>1691</v>
      </c>
      <c r="E93" s="41" t="s">
        <v>110</v>
      </c>
      <c r="F93" s="41" t="s">
        <v>111</v>
      </c>
    </row>
    <row r="94" customFormat="false" ht="12.75" hidden="false" customHeight="true" outlineLevel="0" collapsed="false">
      <c r="A94" s="41" t="n">
        <v>132</v>
      </c>
      <c r="B94" s="41" t="s">
        <v>692</v>
      </c>
      <c r="C94" s="41" t="s">
        <v>259</v>
      </c>
      <c r="D94" s="41" t="s">
        <v>1692</v>
      </c>
      <c r="E94" s="41" t="s">
        <v>74</v>
      </c>
      <c r="F94" s="41" t="s">
        <v>260</v>
      </c>
    </row>
    <row r="95" customFormat="false" ht="12.75" hidden="false" customHeight="true" outlineLevel="0" collapsed="false">
      <c r="A95" s="41" t="n">
        <v>217</v>
      </c>
      <c r="B95" s="41" t="s">
        <v>1111</v>
      </c>
      <c r="C95" s="41" t="s">
        <v>176</v>
      </c>
      <c r="D95" s="41" t="s">
        <v>1692</v>
      </c>
      <c r="E95" s="41" t="s">
        <v>74</v>
      </c>
      <c r="F95" s="41" t="s">
        <v>178</v>
      </c>
    </row>
    <row r="96" customFormat="false" ht="12.75" hidden="false" customHeight="true" outlineLevel="0" collapsed="false">
      <c r="A96" s="41" t="n">
        <v>266</v>
      </c>
      <c r="B96" s="41" t="s">
        <v>745</v>
      </c>
      <c r="C96" s="41" t="s">
        <v>196</v>
      </c>
      <c r="D96" s="41" t="s">
        <v>1692</v>
      </c>
      <c r="E96" s="41" t="s">
        <v>74</v>
      </c>
      <c r="F96" s="41" t="s">
        <v>198</v>
      </c>
    </row>
    <row r="97" customFormat="false" ht="12.75" hidden="false" customHeight="true" outlineLevel="0" collapsed="false">
      <c r="A97" s="41" t="n">
        <v>107</v>
      </c>
      <c r="B97" s="41" t="s">
        <v>1211</v>
      </c>
      <c r="C97" s="41" t="s">
        <v>1212</v>
      </c>
      <c r="D97" s="41" t="s">
        <v>1107</v>
      </c>
      <c r="E97" s="41" t="s">
        <v>482</v>
      </c>
      <c r="F97" s="41" t="s">
        <v>111</v>
      </c>
    </row>
    <row r="98" customFormat="false" ht="12.75" hidden="false" customHeight="true" outlineLevel="0" collapsed="false">
      <c r="A98" s="41" t="n">
        <v>164</v>
      </c>
      <c r="B98" s="41" t="s">
        <v>721</v>
      </c>
      <c r="C98" s="41" t="s">
        <v>722</v>
      </c>
      <c r="D98" s="41" t="s">
        <v>1693</v>
      </c>
      <c r="E98" s="41" t="s">
        <v>74</v>
      </c>
      <c r="F98" s="41" t="s">
        <v>723</v>
      </c>
    </row>
    <row r="99" customFormat="false" ht="12.75" hidden="false" customHeight="true" outlineLevel="0" collapsed="false">
      <c r="A99" s="41" t="n">
        <v>33</v>
      </c>
      <c r="B99" s="41" t="s">
        <v>1138</v>
      </c>
      <c r="C99" s="41" t="s">
        <v>81</v>
      </c>
      <c r="D99" s="41" t="s">
        <v>764</v>
      </c>
      <c r="E99" s="41" t="s">
        <v>74</v>
      </c>
      <c r="F99" s="41" t="s">
        <v>83</v>
      </c>
    </row>
    <row r="100" customFormat="false" ht="12.75" hidden="false" customHeight="true" outlineLevel="0" collapsed="false">
      <c r="A100" s="41" t="n">
        <v>64</v>
      </c>
      <c r="B100" s="41" t="s">
        <v>744</v>
      </c>
      <c r="C100" s="41" t="s">
        <v>196</v>
      </c>
      <c r="D100" s="41" t="s">
        <v>889</v>
      </c>
      <c r="E100" s="41" t="s">
        <v>74</v>
      </c>
      <c r="F100" s="41" t="s">
        <v>198</v>
      </c>
    </row>
    <row r="101" customFormat="false" ht="12.75" hidden="false" customHeight="true" outlineLevel="0" collapsed="false">
      <c r="A101" s="41" t="n">
        <v>116</v>
      </c>
      <c r="B101" s="41" t="s">
        <v>765</v>
      </c>
      <c r="C101" s="41" t="s">
        <v>766</v>
      </c>
      <c r="D101" s="41" t="s">
        <v>1694</v>
      </c>
      <c r="E101" s="41" t="s">
        <v>110</v>
      </c>
      <c r="F101" s="41" t="s">
        <v>111</v>
      </c>
    </row>
    <row r="102" customFormat="false" ht="12.75" hidden="false" customHeight="true" outlineLevel="0" collapsed="false">
      <c r="A102" s="41" t="n">
        <v>272</v>
      </c>
      <c r="B102" s="41" t="s">
        <v>1695</v>
      </c>
      <c r="C102" s="41" t="s">
        <v>1050</v>
      </c>
      <c r="D102" s="41" t="s">
        <v>1112</v>
      </c>
      <c r="E102" s="41" t="s">
        <v>74</v>
      </c>
      <c r="F102" s="41" t="s">
        <v>1052</v>
      </c>
    </row>
    <row r="103" customFormat="false" ht="12.75" hidden="false" customHeight="true" outlineLevel="0" collapsed="false">
      <c r="A103" s="41" t="n">
        <v>280</v>
      </c>
      <c r="B103" s="41" t="s">
        <v>1696</v>
      </c>
      <c r="C103" s="41" t="s">
        <v>77</v>
      </c>
      <c r="D103" s="41" t="s">
        <v>1697</v>
      </c>
      <c r="E103" s="41" t="s">
        <v>74</v>
      </c>
      <c r="F103" s="41" t="s">
        <v>79</v>
      </c>
    </row>
    <row r="104" customFormat="false" ht="12.75" hidden="false" customHeight="true" outlineLevel="0" collapsed="false">
      <c r="A104" s="41" t="n">
        <v>14</v>
      </c>
      <c r="B104" s="41" t="s">
        <v>1125</v>
      </c>
      <c r="C104" s="41" t="s">
        <v>81</v>
      </c>
      <c r="D104" s="41" t="s">
        <v>1697</v>
      </c>
      <c r="E104" s="41" t="s">
        <v>74</v>
      </c>
      <c r="F104" s="41" t="s">
        <v>83</v>
      </c>
    </row>
    <row r="105" customFormat="false" ht="12.75" hidden="false" customHeight="true" outlineLevel="0" collapsed="false">
      <c r="A105" s="41" t="n">
        <v>260</v>
      </c>
      <c r="B105" s="41" t="s">
        <v>1177</v>
      </c>
      <c r="C105" s="41" t="s">
        <v>1146</v>
      </c>
      <c r="D105" s="41" t="s">
        <v>1698</v>
      </c>
      <c r="E105" s="41" t="s">
        <v>432</v>
      </c>
      <c r="F105" s="41" t="s">
        <v>111</v>
      </c>
    </row>
    <row r="106" customFormat="false" ht="12.75" hidden="false" customHeight="true" outlineLevel="0" collapsed="false">
      <c r="A106" s="41" t="n">
        <v>151</v>
      </c>
      <c r="B106" s="41" t="s">
        <v>1134</v>
      </c>
      <c r="C106" s="41" t="s">
        <v>176</v>
      </c>
      <c r="D106" s="41" t="s">
        <v>596</v>
      </c>
      <c r="E106" s="41" t="s">
        <v>74</v>
      </c>
      <c r="F106" s="41" t="s">
        <v>178</v>
      </c>
    </row>
    <row r="107" customFormat="false" ht="12.75" hidden="false" customHeight="true" outlineLevel="0" collapsed="false">
      <c r="A107" s="41" t="n">
        <v>127</v>
      </c>
      <c r="B107" s="41" t="s">
        <v>1699</v>
      </c>
      <c r="C107" s="41" t="s">
        <v>722</v>
      </c>
      <c r="D107" s="41" t="s">
        <v>1700</v>
      </c>
      <c r="E107" s="41" t="s">
        <v>74</v>
      </c>
      <c r="F107" s="41" t="s">
        <v>723</v>
      </c>
    </row>
    <row r="108" customFormat="false" ht="12.75" hidden="false" customHeight="true" outlineLevel="0" collapsed="false">
      <c r="A108" s="41" t="n">
        <v>122</v>
      </c>
      <c r="B108" s="41" t="s">
        <v>1186</v>
      </c>
      <c r="C108" s="41" t="s">
        <v>722</v>
      </c>
      <c r="D108" s="41" t="s">
        <v>777</v>
      </c>
      <c r="E108" s="41" t="s">
        <v>74</v>
      </c>
      <c r="F108" s="41" t="s">
        <v>723</v>
      </c>
    </row>
    <row r="109" customFormat="false" ht="12.75" hidden="false" customHeight="true" outlineLevel="0" collapsed="false">
      <c r="A109" s="41" t="n">
        <v>258</v>
      </c>
      <c r="B109" s="41" t="s">
        <v>1701</v>
      </c>
      <c r="C109" s="41" t="s">
        <v>196</v>
      </c>
      <c r="D109" s="41" t="s">
        <v>777</v>
      </c>
      <c r="E109" s="41" t="s">
        <v>74</v>
      </c>
      <c r="F109" s="41" t="s">
        <v>198</v>
      </c>
    </row>
    <row r="110" customFormat="false" ht="12.75" hidden="false" customHeight="true" outlineLevel="0" collapsed="false">
      <c r="A110" s="41" t="n">
        <v>88</v>
      </c>
      <c r="B110" s="41" t="s">
        <v>1227</v>
      </c>
      <c r="C110" s="41" t="s">
        <v>81</v>
      </c>
      <c r="D110" s="41" t="s">
        <v>781</v>
      </c>
      <c r="E110" s="41" t="s">
        <v>74</v>
      </c>
      <c r="F110" s="41" t="s">
        <v>83</v>
      </c>
    </row>
    <row r="111" customFormat="false" ht="12.75" hidden="false" customHeight="true" outlineLevel="0" collapsed="false">
      <c r="A111" s="41" t="n">
        <v>163</v>
      </c>
      <c r="B111" s="41" t="s">
        <v>1238</v>
      </c>
      <c r="C111" s="41" t="s">
        <v>323</v>
      </c>
      <c r="D111" s="41" t="s">
        <v>783</v>
      </c>
      <c r="E111" s="41" t="s">
        <v>74</v>
      </c>
      <c r="F111" s="41" t="s">
        <v>325</v>
      </c>
    </row>
    <row r="112" customFormat="false" ht="12.75" hidden="false" customHeight="true" outlineLevel="0" collapsed="false">
      <c r="A112" s="41" t="n">
        <v>259</v>
      </c>
      <c r="B112" s="41" t="s">
        <v>784</v>
      </c>
      <c r="C112" s="41" t="s">
        <v>77</v>
      </c>
      <c r="D112" s="41" t="s">
        <v>1122</v>
      </c>
      <c r="E112" s="41" t="s">
        <v>74</v>
      </c>
      <c r="F112" s="41" t="s">
        <v>79</v>
      </c>
    </row>
    <row r="113" customFormat="false" ht="12.75" hidden="false" customHeight="true" outlineLevel="0" collapsed="false">
      <c r="A113" s="41" t="n">
        <v>48</v>
      </c>
      <c r="B113" s="41" t="s">
        <v>759</v>
      </c>
      <c r="C113" s="41" t="s">
        <v>323</v>
      </c>
      <c r="D113" s="41" t="s">
        <v>1122</v>
      </c>
      <c r="E113" s="41" t="s">
        <v>74</v>
      </c>
      <c r="F113" s="41" t="s">
        <v>325</v>
      </c>
    </row>
    <row r="114" customFormat="false" ht="12.75" hidden="false" customHeight="true" outlineLevel="0" collapsed="false">
      <c r="A114" s="41" t="n">
        <v>246</v>
      </c>
      <c r="B114" s="41" t="s">
        <v>708</v>
      </c>
      <c r="C114" s="41" t="s">
        <v>87</v>
      </c>
      <c r="D114" s="41" t="s">
        <v>1122</v>
      </c>
      <c r="E114" s="41" t="s">
        <v>74</v>
      </c>
      <c r="F114" s="41" t="s">
        <v>89</v>
      </c>
    </row>
    <row r="115" customFormat="false" ht="12.75" hidden="false" customHeight="true" outlineLevel="0" collapsed="false">
      <c r="A115" s="41" t="n">
        <v>184</v>
      </c>
      <c r="B115" s="41" t="s">
        <v>1702</v>
      </c>
      <c r="C115" s="41" t="s">
        <v>196</v>
      </c>
      <c r="D115" s="41" t="s">
        <v>1122</v>
      </c>
      <c r="E115" s="41" t="s">
        <v>74</v>
      </c>
      <c r="F115" s="41" t="s">
        <v>198</v>
      </c>
    </row>
    <row r="116" customFormat="false" ht="12.75" hidden="false" customHeight="true" outlineLevel="0" collapsed="false">
      <c r="A116" s="41" t="n">
        <v>251</v>
      </c>
      <c r="B116" s="41" t="s">
        <v>1703</v>
      </c>
      <c r="C116" s="41" t="s">
        <v>582</v>
      </c>
      <c r="D116" s="41" t="s">
        <v>1128</v>
      </c>
      <c r="E116" s="41" t="s">
        <v>583</v>
      </c>
      <c r="F116" s="41" t="s">
        <v>111</v>
      </c>
    </row>
    <row r="117" customFormat="false" ht="12.75" hidden="false" customHeight="true" outlineLevel="0" collapsed="false">
      <c r="A117" s="41" t="n">
        <v>50</v>
      </c>
      <c r="B117" s="41" t="s">
        <v>1189</v>
      </c>
      <c r="C117" s="41" t="s">
        <v>81</v>
      </c>
      <c r="D117" s="41" t="s">
        <v>902</v>
      </c>
      <c r="E117" s="41" t="s">
        <v>74</v>
      </c>
      <c r="F117" s="41" t="s">
        <v>83</v>
      </c>
    </row>
    <row r="118" customFormat="false" ht="12.75" hidden="false" customHeight="true" outlineLevel="0" collapsed="false">
      <c r="A118" s="41" t="n">
        <v>28</v>
      </c>
      <c r="B118" s="41" t="s">
        <v>1157</v>
      </c>
      <c r="C118" s="41" t="s">
        <v>81</v>
      </c>
      <c r="D118" s="41" t="s">
        <v>902</v>
      </c>
      <c r="E118" s="41" t="s">
        <v>74</v>
      </c>
      <c r="F118" s="41" t="s">
        <v>83</v>
      </c>
    </row>
    <row r="119" customFormat="false" ht="12.75" hidden="false" customHeight="true" outlineLevel="0" collapsed="false">
      <c r="A119" s="41" t="n">
        <v>213</v>
      </c>
      <c r="B119" s="41" t="s">
        <v>1230</v>
      </c>
      <c r="C119" s="41" t="s">
        <v>1231</v>
      </c>
      <c r="D119" s="41" t="s">
        <v>902</v>
      </c>
      <c r="E119" s="41" t="s">
        <v>188</v>
      </c>
      <c r="F119" s="41" t="s">
        <v>111</v>
      </c>
    </row>
    <row r="120" customFormat="false" ht="12.75" hidden="false" customHeight="true" outlineLevel="0" collapsed="false">
      <c r="A120" s="41" t="n">
        <v>180</v>
      </c>
      <c r="B120" s="41" t="s">
        <v>1168</v>
      </c>
      <c r="C120" s="41" t="s">
        <v>1169</v>
      </c>
      <c r="D120" s="41" t="s">
        <v>1133</v>
      </c>
      <c r="E120" s="41" t="s">
        <v>473</v>
      </c>
      <c r="F120" s="41" t="s">
        <v>111</v>
      </c>
    </row>
    <row r="121" customFormat="false" ht="12.75" hidden="false" customHeight="true" outlineLevel="0" collapsed="false">
      <c r="A121" s="41" t="n">
        <v>212</v>
      </c>
      <c r="B121" s="41" t="s">
        <v>1180</v>
      </c>
      <c r="C121" s="41" t="s">
        <v>81</v>
      </c>
      <c r="D121" s="41" t="s">
        <v>1704</v>
      </c>
      <c r="E121" s="41" t="s">
        <v>74</v>
      </c>
      <c r="F121" s="41" t="s">
        <v>83</v>
      </c>
    </row>
    <row r="122" customFormat="false" ht="12.75" hidden="false" customHeight="true" outlineLevel="0" collapsed="false">
      <c r="A122" s="41" t="n">
        <v>165</v>
      </c>
      <c r="B122" s="41" t="s">
        <v>1705</v>
      </c>
      <c r="C122" s="41" t="s">
        <v>148</v>
      </c>
      <c r="D122" s="41" t="s">
        <v>1704</v>
      </c>
      <c r="E122" s="41" t="s">
        <v>74</v>
      </c>
      <c r="F122" s="41" t="s">
        <v>150</v>
      </c>
    </row>
    <row r="123" customFormat="false" ht="12.75" hidden="false" customHeight="true" outlineLevel="0" collapsed="false">
      <c r="A123" s="41" t="n">
        <v>66</v>
      </c>
      <c r="B123" s="41" t="s">
        <v>1706</v>
      </c>
      <c r="C123" s="41" t="s">
        <v>190</v>
      </c>
      <c r="D123" s="41" t="s">
        <v>1704</v>
      </c>
      <c r="E123" s="41" t="s">
        <v>74</v>
      </c>
      <c r="F123" s="41" t="s">
        <v>192</v>
      </c>
    </row>
    <row r="124" customFormat="false" ht="12.75" hidden="false" customHeight="true" outlineLevel="0" collapsed="false">
      <c r="A124" s="41" t="n">
        <v>271</v>
      </c>
      <c r="B124" s="41" t="s">
        <v>1707</v>
      </c>
      <c r="C124" s="41" t="s">
        <v>259</v>
      </c>
      <c r="D124" s="41" t="s">
        <v>1708</v>
      </c>
      <c r="E124" s="41" t="s">
        <v>74</v>
      </c>
      <c r="F124" s="41" t="s">
        <v>260</v>
      </c>
    </row>
    <row r="125" customFormat="false" ht="12.75" hidden="false" customHeight="true" outlineLevel="0" collapsed="false">
      <c r="A125" s="41" t="n">
        <v>201</v>
      </c>
      <c r="B125" s="41" t="s">
        <v>1201</v>
      </c>
      <c r="C125" s="41" t="s">
        <v>803</v>
      </c>
      <c r="D125" s="41" t="s">
        <v>1709</v>
      </c>
      <c r="E125" s="41" t="s">
        <v>110</v>
      </c>
      <c r="F125" s="41" t="s">
        <v>111</v>
      </c>
    </row>
    <row r="126" customFormat="false" ht="12.75" hidden="false" customHeight="true" outlineLevel="0" collapsed="false">
      <c r="A126" s="41" t="n">
        <v>34</v>
      </c>
      <c r="B126" s="41" t="s">
        <v>1221</v>
      </c>
      <c r="C126" s="41" t="s">
        <v>267</v>
      </c>
      <c r="D126" s="41" t="s">
        <v>810</v>
      </c>
      <c r="E126" s="41" t="s">
        <v>74</v>
      </c>
      <c r="F126" s="41" t="s">
        <v>268</v>
      </c>
    </row>
    <row r="127" customFormat="false" ht="12.75" hidden="false" customHeight="true" outlineLevel="0" collapsed="false">
      <c r="A127" s="41" t="n">
        <v>169</v>
      </c>
      <c r="B127" s="41" t="s">
        <v>1164</v>
      </c>
      <c r="C127" s="41" t="s">
        <v>806</v>
      </c>
      <c r="D127" s="41" t="s">
        <v>1141</v>
      </c>
      <c r="E127" s="41" t="s">
        <v>482</v>
      </c>
      <c r="F127" s="41" t="s">
        <v>111</v>
      </c>
    </row>
    <row r="128" customFormat="false" ht="12.75" hidden="false" customHeight="true" outlineLevel="0" collapsed="false">
      <c r="A128" s="41" t="n">
        <v>198</v>
      </c>
      <c r="B128" s="41" t="s">
        <v>1198</v>
      </c>
      <c r="C128" s="41" t="s">
        <v>694</v>
      </c>
      <c r="D128" s="41" t="s">
        <v>1141</v>
      </c>
      <c r="E128" s="41" t="s">
        <v>74</v>
      </c>
      <c r="F128" s="41" t="s">
        <v>695</v>
      </c>
    </row>
    <row r="129" customFormat="false" ht="12.75" hidden="false" customHeight="true" outlineLevel="0" collapsed="false">
      <c r="A129" s="41" t="n">
        <v>15</v>
      </c>
      <c r="B129" s="41" t="s">
        <v>1710</v>
      </c>
      <c r="C129" s="41" t="s">
        <v>196</v>
      </c>
      <c r="D129" s="41" t="s">
        <v>1711</v>
      </c>
      <c r="E129" s="41" t="s">
        <v>74</v>
      </c>
      <c r="F129" s="41" t="s">
        <v>198</v>
      </c>
    </row>
    <row r="130" customFormat="false" ht="12.75" hidden="false" customHeight="true" outlineLevel="0" collapsed="false">
      <c r="A130" s="41" t="n">
        <v>220</v>
      </c>
      <c r="B130" s="41" t="s">
        <v>767</v>
      </c>
      <c r="C130" s="41" t="s">
        <v>196</v>
      </c>
      <c r="D130" s="41" t="s">
        <v>1711</v>
      </c>
      <c r="E130" s="41" t="s">
        <v>74</v>
      </c>
      <c r="F130" s="41" t="s">
        <v>198</v>
      </c>
    </row>
    <row r="131" customFormat="false" ht="12.75" hidden="false" customHeight="true" outlineLevel="0" collapsed="false">
      <c r="A131" s="41" t="n">
        <v>130</v>
      </c>
      <c r="B131" s="41" t="s">
        <v>773</v>
      </c>
      <c r="C131" s="41" t="s">
        <v>81</v>
      </c>
      <c r="D131" s="41" t="s">
        <v>1711</v>
      </c>
      <c r="E131" s="41" t="s">
        <v>74</v>
      </c>
      <c r="F131" s="41" t="s">
        <v>83</v>
      </c>
    </row>
    <row r="132" customFormat="false" ht="12.75" hidden="false" customHeight="true" outlineLevel="0" collapsed="false">
      <c r="A132" s="41" t="n">
        <v>38</v>
      </c>
      <c r="B132" s="41" t="s">
        <v>1712</v>
      </c>
      <c r="C132" s="41" t="s">
        <v>803</v>
      </c>
      <c r="D132" s="41" t="s">
        <v>1711</v>
      </c>
      <c r="E132" s="41" t="s">
        <v>110</v>
      </c>
      <c r="F132" s="41" t="s">
        <v>111</v>
      </c>
    </row>
    <row r="133" customFormat="false" ht="12.75" hidden="false" customHeight="true" outlineLevel="0" collapsed="false">
      <c r="A133" s="41" t="n">
        <v>194</v>
      </c>
      <c r="B133" s="41" t="s">
        <v>1170</v>
      </c>
      <c r="C133" s="41" t="s">
        <v>77</v>
      </c>
      <c r="D133" s="41" t="s">
        <v>1148</v>
      </c>
      <c r="E133" s="41" t="s">
        <v>74</v>
      </c>
      <c r="F133" s="41" t="s">
        <v>79</v>
      </c>
    </row>
    <row r="134" customFormat="false" ht="12.75" hidden="false" customHeight="true" outlineLevel="0" collapsed="false">
      <c r="A134" s="41" t="n">
        <v>113</v>
      </c>
      <c r="B134" s="41" t="s">
        <v>761</v>
      </c>
      <c r="C134" s="41" t="s">
        <v>81</v>
      </c>
      <c r="D134" s="41" t="s">
        <v>1713</v>
      </c>
      <c r="E134" s="41" t="s">
        <v>74</v>
      </c>
      <c r="F134" s="41" t="s">
        <v>83</v>
      </c>
    </row>
    <row r="135" customFormat="false" ht="12.75" hidden="false" customHeight="true" outlineLevel="0" collapsed="false">
      <c r="A135" s="41" t="n">
        <v>53</v>
      </c>
      <c r="B135" s="41" t="s">
        <v>1714</v>
      </c>
      <c r="C135" s="41" t="s">
        <v>182</v>
      </c>
      <c r="D135" s="41" t="s">
        <v>1715</v>
      </c>
      <c r="E135" s="41" t="s">
        <v>74</v>
      </c>
      <c r="F135" s="41" t="s">
        <v>184</v>
      </c>
    </row>
    <row r="136" customFormat="false" ht="12.75" hidden="false" customHeight="true" outlineLevel="0" collapsed="false">
      <c r="A136" s="41" t="n">
        <v>227</v>
      </c>
      <c r="B136" s="41" t="s">
        <v>1295</v>
      </c>
      <c r="C136" s="41" t="s">
        <v>148</v>
      </c>
      <c r="D136" s="41" t="s">
        <v>1716</v>
      </c>
      <c r="E136" s="41" t="s">
        <v>74</v>
      </c>
      <c r="F136" s="41" t="s">
        <v>150</v>
      </c>
    </row>
    <row r="137" customFormat="false" ht="12.75" hidden="false" customHeight="true" outlineLevel="0" collapsed="false">
      <c r="A137" s="41" t="n">
        <v>265</v>
      </c>
      <c r="B137" s="41" t="s">
        <v>1258</v>
      </c>
      <c r="C137" s="41" t="s">
        <v>689</v>
      </c>
      <c r="D137" s="41" t="s">
        <v>1716</v>
      </c>
      <c r="E137" s="41" t="s">
        <v>74</v>
      </c>
      <c r="F137" s="41" t="s">
        <v>690</v>
      </c>
    </row>
    <row r="138" customFormat="false" ht="12.75" hidden="false" customHeight="true" outlineLevel="0" collapsed="false">
      <c r="A138" s="41" t="n">
        <v>4</v>
      </c>
      <c r="B138" s="41" t="s">
        <v>762</v>
      </c>
      <c r="C138" s="41" t="s">
        <v>763</v>
      </c>
      <c r="D138" s="41" t="s">
        <v>1717</v>
      </c>
      <c r="E138" s="41" t="s">
        <v>482</v>
      </c>
      <c r="F138" s="41" t="s">
        <v>111</v>
      </c>
    </row>
    <row r="139" customFormat="false" ht="12.75" hidden="false" customHeight="true" outlineLevel="0" collapsed="false">
      <c r="A139" s="41" t="n">
        <v>45</v>
      </c>
      <c r="B139" s="41" t="s">
        <v>1718</v>
      </c>
      <c r="C139" s="41" t="s">
        <v>790</v>
      </c>
      <c r="D139" s="41" t="s">
        <v>1717</v>
      </c>
      <c r="E139" s="41" t="s">
        <v>211</v>
      </c>
      <c r="F139" s="41" t="s">
        <v>111</v>
      </c>
    </row>
    <row r="140" customFormat="false" ht="12.75" hidden="false" customHeight="true" outlineLevel="0" collapsed="false">
      <c r="A140" s="41" t="n">
        <v>188</v>
      </c>
      <c r="B140" s="41" t="s">
        <v>1202</v>
      </c>
      <c r="C140" s="41" t="s">
        <v>77</v>
      </c>
      <c r="D140" s="41" t="s">
        <v>1717</v>
      </c>
      <c r="E140" s="41" t="s">
        <v>74</v>
      </c>
      <c r="F140" s="41" t="s">
        <v>79</v>
      </c>
    </row>
    <row r="141" customFormat="false" ht="12.75" hidden="false" customHeight="true" outlineLevel="0" collapsed="false">
      <c r="A141" s="41" t="n">
        <v>124</v>
      </c>
      <c r="B141" s="41" t="s">
        <v>1197</v>
      </c>
      <c r="C141" s="41" t="s">
        <v>1050</v>
      </c>
      <c r="D141" s="41" t="s">
        <v>1158</v>
      </c>
      <c r="E141" s="41" t="s">
        <v>74</v>
      </c>
      <c r="F141" s="41" t="s">
        <v>1052</v>
      </c>
    </row>
    <row r="142" customFormat="false" ht="12.75" hidden="false" customHeight="true" outlineLevel="0" collapsed="false">
      <c r="A142" s="41" t="n">
        <v>257</v>
      </c>
      <c r="B142" s="41" t="s">
        <v>1719</v>
      </c>
      <c r="C142" s="41" t="s">
        <v>196</v>
      </c>
      <c r="D142" s="41" t="s">
        <v>1720</v>
      </c>
      <c r="E142" s="41" t="s">
        <v>74</v>
      </c>
      <c r="F142" s="41" t="s">
        <v>198</v>
      </c>
    </row>
    <row r="143" customFormat="false" ht="12.75" hidden="false" customHeight="true" outlineLevel="0" collapsed="false">
      <c r="A143" s="41" t="n">
        <v>90</v>
      </c>
      <c r="B143" s="41" t="s">
        <v>1215</v>
      </c>
      <c r="C143" s="41" t="s">
        <v>267</v>
      </c>
      <c r="D143" s="41" t="s">
        <v>1720</v>
      </c>
      <c r="E143" s="41" t="s">
        <v>74</v>
      </c>
      <c r="F143" s="41" t="s">
        <v>268</v>
      </c>
    </row>
    <row r="144" customFormat="false" ht="12.75" hidden="false" customHeight="true" outlineLevel="0" collapsed="false">
      <c r="A144" s="41" t="n">
        <v>230</v>
      </c>
      <c r="B144" s="41" t="s">
        <v>1721</v>
      </c>
      <c r="C144" s="41" t="s">
        <v>973</v>
      </c>
      <c r="D144" s="41" t="s">
        <v>1720</v>
      </c>
      <c r="E144" s="41" t="s">
        <v>964</v>
      </c>
      <c r="F144" s="41" t="s">
        <v>111</v>
      </c>
    </row>
    <row r="145" customFormat="false" ht="12.75" hidden="false" customHeight="true" outlineLevel="0" collapsed="false">
      <c r="A145" s="41" t="n">
        <v>103</v>
      </c>
      <c r="B145" s="41" t="s">
        <v>1213</v>
      </c>
      <c r="C145" s="41" t="s">
        <v>973</v>
      </c>
      <c r="D145" s="41" t="s">
        <v>1722</v>
      </c>
      <c r="E145" s="41" t="s">
        <v>964</v>
      </c>
      <c r="F145" s="41" t="s">
        <v>111</v>
      </c>
    </row>
    <row r="146" customFormat="false" ht="12.75" hidden="false" customHeight="true" outlineLevel="0" collapsed="false">
      <c r="A146" s="41" t="n">
        <v>135</v>
      </c>
      <c r="B146" s="41" t="s">
        <v>1723</v>
      </c>
      <c r="C146" s="41" t="s">
        <v>77</v>
      </c>
      <c r="D146" s="41" t="s">
        <v>1722</v>
      </c>
      <c r="E146" s="41" t="s">
        <v>74</v>
      </c>
      <c r="F146" s="41" t="s">
        <v>79</v>
      </c>
    </row>
    <row r="147" customFormat="false" ht="12.75" hidden="false" customHeight="true" outlineLevel="0" collapsed="false">
      <c r="A147" s="41" t="n">
        <v>10</v>
      </c>
      <c r="B147" s="41" t="s">
        <v>1269</v>
      </c>
      <c r="C147" s="41" t="s">
        <v>1268</v>
      </c>
      <c r="D147" s="41" t="s">
        <v>933</v>
      </c>
      <c r="E147" s="41" t="s">
        <v>432</v>
      </c>
      <c r="F147" s="41" t="s">
        <v>111</v>
      </c>
    </row>
    <row r="148" customFormat="false" ht="12.75" hidden="false" customHeight="true" outlineLevel="0" collapsed="false">
      <c r="A148" s="41" t="n">
        <v>240</v>
      </c>
      <c r="B148" s="41" t="s">
        <v>1245</v>
      </c>
      <c r="C148" s="41" t="s">
        <v>1246</v>
      </c>
      <c r="D148" s="41" t="s">
        <v>1724</v>
      </c>
      <c r="E148" s="41" t="s">
        <v>188</v>
      </c>
      <c r="F148" s="41" t="s">
        <v>111</v>
      </c>
    </row>
    <row r="149" customFormat="false" ht="12.75" hidden="false" customHeight="true" outlineLevel="0" collapsed="false">
      <c r="A149" s="41" t="n">
        <v>76</v>
      </c>
      <c r="B149" s="41" t="s">
        <v>1272</v>
      </c>
      <c r="C149" s="41" t="s">
        <v>365</v>
      </c>
      <c r="D149" s="41" t="s">
        <v>1725</v>
      </c>
      <c r="E149" s="41" t="s">
        <v>74</v>
      </c>
      <c r="F149" s="41" t="s">
        <v>367</v>
      </c>
    </row>
    <row r="150" customFormat="false" ht="12.75" hidden="false" customHeight="true" outlineLevel="0" collapsed="false">
      <c r="A150" s="41" t="n">
        <v>31</v>
      </c>
      <c r="B150" s="41" t="s">
        <v>1291</v>
      </c>
      <c r="C150" s="41" t="s">
        <v>203</v>
      </c>
      <c r="D150" s="41" t="s">
        <v>1726</v>
      </c>
      <c r="E150" s="41" t="s">
        <v>74</v>
      </c>
      <c r="F150" s="41" t="s">
        <v>205</v>
      </c>
    </row>
    <row r="151" customFormat="false" ht="12.75" hidden="false" customHeight="true" outlineLevel="0" collapsed="false">
      <c r="A151" s="41" t="n">
        <v>79</v>
      </c>
      <c r="B151" s="41" t="s">
        <v>1309</v>
      </c>
      <c r="C151" s="41" t="s">
        <v>913</v>
      </c>
      <c r="D151" s="41" t="s">
        <v>1727</v>
      </c>
      <c r="E151" s="41" t="s">
        <v>239</v>
      </c>
      <c r="F151" s="41" t="s">
        <v>111</v>
      </c>
    </row>
    <row r="152" customFormat="false" ht="12.75" hidden="false" customHeight="true" outlineLevel="0" collapsed="false">
      <c r="A152" s="41" t="n">
        <v>102</v>
      </c>
      <c r="B152" s="41" t="s">
        <v>1283</v>
      </c>
      <c r="C152" s="41" t="s">
        <v>1124</v>
      </c>
      <c r="D152" s="41" t="s">
        <v>1727</v>
      </c>
      <c r="E152" s="41" t="s">
        <v>964</v>
      </c>
      <c r="F152" s="41" t="s">
        <v>111</v>
      </c>
    </row>
    <row r="153" customFormat="false" ht="12.75" hidden="false" customHeight="true" outlineLevel="0" collapsed="false">
      <c r="A153" s="41" t="n">
        <v>202</v>
      </c>
      <c r="B153" s="41" t="s">
        <v>775</v>
      </c>
      <c r="C153" s="41" t="s">
        <v>77</v>
      </c>
      <c r="D153" s="41" t="s">
        <v>1727</v>
      </c>
      <c r="E153" s="41" t="s">
        <v>74</v>
      </c>
      <c r="F153" s="41" t="s">
        <v>79</v>
      </c>
    </row>
    <row r="154" customFormat="false" ht="12.75" hidden="false" customHeight="true" outlineLevel="0" collapsed="false">
      <c r="A154" s="41" t="n">
        <v>133</v>
      </c>
      <c r="B154" s="41" t="s">
        <v>1275</v>
      </c>
      <c r="C154" s="41" t="s">
        <v>1276</v>
      </c>
      <c r="D154" s="41" t="s">
        <v>1728</v>
      </c>
      <c r="E154" s="41" t="s">
        <v>74</v>
      </c>
      <c r="F154" s="41" t="s">
        <v>1277</v>
      </c>
    </row>
    <row r="155" customFormat="false" ht="12.75" hidden="false" customHeight="true" outlineLevel="0" collapsed="false">
      <c r="A155" s="41" t="n">
        <v>267</v>
      </c>
      <c r="B155" s="41" t="s">
        <v>1289</v>
      </c>
      <c r="C155" s="41" t="s">
        <v>1116</v>
      </c>
      <c r="D155" s="41" t="s">
        <v>1729</v>
      </c>
      <c r="E155" s="41" t="s">
        <v>964</v>
      </c>
      <c r="F155" s="41" t="s">
        <v>111</v>
      </c>
    </row>
    <row r="156" customFormat="false" ht="12.75" hidden="false" customHeight="true" outlineLevel="0" collapsed="false">
      <c r="A156" s="41" t="n">
        <v>5</v>
      </c>
      <c r="B156" s="41" t="s">
        <v>1730</v>
      </c>
      <c r="C156" s="41" t="s">
        <v>988</v>
      </c>
      <c r="D156" s="41" t="s">
        <v>1729</v>
      </c>
      <c r="E156" s="41" t="s">
        <v>211</v>
      </c>
      <c r="F156" s="41" t="s">
        <v>111</v>
      </c>
    </row>
    <row r="157" customFormat="false" ht="12.75" hidden="false" customHeight="true" outlineLevel="0" collapsed="false">
      <c r="A157" s="41" t="n">
        <v>248</v>
      </c>
      <c r="B157" s="41" t="s">
        <v>1287</v>
      </c>
      <c r="C157" s="41" t="s">
        <v>704</v>
      </c>
      <c r="D157" s="41" t="s">
        <v>1729</v>
      </c>
      <c r="E157" s="41" t="s">
        <v>239</v>
      </c>
      <c r="F157" s="41" t="s">
        <v>111</v>
      </c>
    </row>
    <row r="158" customFormat="false" ht="12.75" hidden="false" customHeight="true" outlineLevel="0" collapsed="false">
      <c r="A158" s="41" t="n">
        <v>273</v>
      </c>
      <c r="B158" s="41" t="s">
        <v>1300</v>
      </c>
      <c r="C158" s="41" t="s">
        <v>1301</v>
      </c>
      <c r="D158" s="41" t="s">
        <v>1731</v>
      </c>
      <c r="E158" s="41" t="s">
        <v>964</v>
      </c>
      <c r="F158" s="41" t="s">
        <v>111</v>
      </c>
    </row>
    <row r="159" customFormat="false" ht="12.75" hidden="false" customHeight="true" outlineLevel="0" collapsed="false">
      <c r="A159" s="41" t="n">
        <v>197</v>
      </c>
      <c r="B159" s="41" t="s">
        <v>1255</v>
      </c>
      <c r="C159" s="41" t="s">
        <v>689</v>
      </c>
      <c r="D159" s="41" t="s">
        <v>1731</v>
      </c>
      <c r="E159" s="41" t="s">
        <v>74</v>
      </c>
      <c r="F159" s="41" t="s">
        <v>690</v>
      </c>
    </row>
    <row r="160" customFormat="false" ht="12.75" hidden="false" customHeight="true" outlineLevel="0" collapsed="false">
      <c r="A160" s="41" t="n">
        <v>1</v>
      </c>
      <c r="B160" s="41" t="s">
        <v>1281</v>
      </c>
      <c r="C160" s="41" t="s">
        <v>1246</v>
      </c>
      <c r="D160" s="41" t="s">
        <v>1732</v>
      </c>
      <c r="E160" s="41" t="s">
        <v>188</v>
      </c>
      <c r="F160" s="41" t="s">
        <v>111</v>
      </c>
    </row>
    <row r="161" customFormat="false" ht="12.75" hidden="false" customHeight="true" outlineLevel="0" collapsed="false">
      <c r="A161" s="41" t="n">
        <v>51</v>
      </c>
      <c r="B161" s="41" t="s">
        <v>1733</v>
      </c>
      <c r="C161" s="41" t="s">
        <v>780</v>
      </c>
      <c r="D161" s="41" t="s">
        <v>1734</v>
      </c>
      <c r="E161" s="41" t="s">
        <v>239</v>
      </c>
      <c r="F161" s="41" t="s">
        <v>111</v>
      </c>
    </row>
    <row r="162" customFormat="false" ht="12.75" hidden="false" customHeight="true" outlineLevel="0" collapsed="false">
      <c r="A162" s="41" t="n">
        <v>243</v>
      </c>
      <c r="B162" s="41" t="s">
        <v>1290</v>
      </c>
      <c r="C162" s="41" t="s">
        <v>1124</v>
      </c>
      <c r="D162" s="41" t="s">
        <v>1734</v>
      </c>
      <c r="E162" s="41" t="s">
        <v>964</v>
      </c>
      <c r="F162" s="41" t="s">
        <v>111</v>
      </c>
    </row>
    <row r="163" customFormat="false" ht="12.75" hidden="false" customHeight="true" outlineLevel="0" collapsed="false">
      <c r="A163" s="41" t="n">
        <v>192</v>
      </c>
      <c r="B163" s="41" t="s">
        <v>1226</v>
      </c>
      <c r="C163" s="41" t="s">
        <v>1116</v>
      </c>
      <c r="D163" s="41" t="s">
        <v>1735</v>
      </c>
      <c r="E163" s="41" t="s">
        <v>964</v>
      </c>
      <c r="F163" s="41" t="s">
        <v>111</v>
      </c>
    </row>
    <row r="164" customFormat="false" ht="12.75" hidden="false" customHeight="true" outlineLevel="0" collapsed="false">
      <c r="A164" s="41" t="n">
        <v>162</v>
      </c>
      <c r="B164" s="41" t="s">
        <v>1359</v>
      </c>
      <c r="C164" s="41" t="s">
        <v>1360</v>
      </c>
      <c r="D164" s="41" t="s">
        <v>1735</v>
      </c>
      <c r="E164" s="41" t="s">
        <v>614</v>
      </c>
      <c r="F164" s="41" t="s">
        <v>111</v>
      </c>
    </row>
    <row r="165" customFormat="false" ht="12.75" hidden="false" customHeight="true" outlineLevel="0" collapsed="false">
      <c r="A165" s="41" t="n">
        <v>270</v>
      </c>
      <c r="B165" s="41" t="s">
        <v>1736</v>
      </c>
      <c r="C165" s="41" t="s">
        <v>1737</v>
      </c>
      <c r="D165" s="41" t="s">
        <v>1735</v>
      </c>
      <c r="E165" s="41" t="s">
        <v>239</v>
      </c>
      <c r="F165" s="41" t="s">
        <v>111</v>
      </c>
    </row>
    <row r="166" customFormat="false" ht="12.75" hidden="false" customHeight="true" outlineLevel="0" collapsed="false">
      <c r="A166" s="41" t="n">
        <v>20</v>
      </c>
      <c r="B166" s="41" t="s">
        <v>1153</v>
      </c>
      <c r="C166" s="41" t="s">
        <v>196</v>
      </c>
      <c r="D166" s="41" t="s">
        <v>1738</v>
      </c>
      <c r="E166" s="41" t="s">
        <v>74</v>
      </c>
      <c r="F166" s="41" t="s">
        <v>198</v>
      </c>
    </row>
    <row r="167" customFormat="false" ht="12.75" hidden="false" customHeight="true" outlineLevel="0" collapsed="false">
      <c r="A167" s="41" t="n">
        <v>8</v>
      </c>
      <c r="B167" s="41" t="s">
        <v>1274</v>
      </c>
      <c r="C167" s="41" t="s">
        <v>878</v>
      </c>
      <c r="D167" s="41" t="s">
        <v>1738</v>
      </c>
      <c r="E167" s="41" t="s">
        <v>74</v>
      </c>
      <c r="F167" s="41" t="s">
        <v>879</v>
      </c>
    </row>
    <row r="168" customFormat="false" ht="12.75" hidden="false" customHeight="true" outlineLevel="0" collapsed="false">
      <c r="A168" s="41" t="n">
        <v>274</v>
      </c>
      <c r="B168" s="41" t="s">
        <v>1739</v>
      </c>
      <c r="C168" s="41" t="s">
        <v>1124</v>
      </c>
      <c r="D168" s="41" t="s">
        <v>1740</v>
      </c>
      <c r="E168" s="41" t="s">
        <v>964</v>
      </c>
      <c r="F168" s="41" t="s">
        <v>111</v>
      </c>
    </row>
    <row r="169" customFormat="false" ht="12.75" hidden="false" customHeight="true" outlineLevel="0" collapsed="false">
      <c r="A169" s="41" t="n">
        <v>167</v>
      </c>
      <c r="B169" s="41" t="s">
        <v>1306</v>
      </c>
      <c r="C169" s="41" t="s">
        <v>1307</v>
      </c>
      <c r="D169" s="41" t="s">
        <v>1740</v>
      </c>
      <c r="E169" s="41" t="s">
        <v>239</v>
      </c>
      <c r="F169" s="41" t="s">
        <v>111</v>
      </c>
    </row>
    <row r="170" customFormat="false" ht="12.75" hidden="false" customHeight="true" outlineLevel="0" collapsed="false">
      <c r="A170" s="41" t="n">
        <v>166</v>
      </c>
      <c r="B170" s="41" t="s">
        <v>1293</v>
      </c>
      <c r="C170" s="41" t="s">
        <v>1294</v>
      </c>
      <c r="D170" s="41" t="s">
        <v>1741</v>
      </c>
      <c r="E170" s="41" t="s">
        <v>432</v>
      </c>
      <c r="F170" s="41" t="s">
        <v>111</v>
      </c>
    </row>
    <row r="171" customFormat="false" ht="12.75" hidden="false" customHeight="true" outlineLevel="0" collapsed="false">
      <c r="A171" s="41" t="n">
        <v>91</v>
      </c>
      <c r="B171" s="41" t="s">
        <v>1348</v>
      </c>
      <c r="C171" s="41" t="s">
        <v>1307</v>
      </c>
      <c r="D171" s="41" t="s">
        <v>1742</v>
      </c>
      <c r="E171" s="41" t="s">
        <v>239</v>
      </c>
      <c r="F171" s="41" t="s">
        <v>111</v>
      </c>
    </row>
    <row r="172" customFormat="false" ht="12.75" hidden="false" customHeight="true" outlineLevel="0" collapsed="false">
      <c r="A172" s="41" t="n">
        <v>72</v>
      </c>
      <c r="B172" s="41" t="s">
        <v>1352</v>
      </c>
      <c r="C172" s="41" t="s">
        <v>1353</v>
      </c>
      <c r="D172" s="41" t="s">
        <v>1743</v>
      </c>
      <c r="E172" s="41" t="s">
        <v>964</v>
      </c>
      <c r="F172" s="41" t="s">
        <v>111</v>
      </c>
    </row>
    <row r="173" customFormat="false" ht="12.75" hidden="false" customHeight="true" outlineLevel="0" collapsed="false">
      <c r="A173" s="41" t="n">
        <v>224</v>
      </c>
      <c r="B173" s="41" t="s">
        <v>1297</v>
      </c>
      <c r="C173" s="41" t="s">
        <v>1298</v>
      </c>
      <c r="D173" s="41" t="s">
        <v>1744</v>
      </c>
      <c r="E173" s="41" t="s">
        <v>1299</v>
      </c>
      <c r="F173" s="41" t="s">
        <v>111</v>
      </c>
    </row>
    <row r="174" customFormat="false" ht="12.75" hidden="false" customHeight="true" outlineLevel="0" collapsed="false">
      <c r="A174" s="41" t="n">
        <v>244</v>
      </c>
      <c r="B174" s="41" t="s">
        <v>1322</v>
      </c>
      <c r="C174" s="41" t="s">
        <v>1261</v>
      </c>
      <c r="D174" s="41" t="s">
        <v>1745</v>
      </c>
      <c r="E174" s="41" t="s">
        <v>964</v>
      </c>
      <c r="F174" s="41" t="s">
        <v>111</v>
      </c>
    </row>
    <row r="175" customFormat="false" ht="12.75" hidden="false" customHeight="true" outlineLevel="0" collapsed="false">
      <c r="A175" s="41" t="n">
        <v>89</v>
      </c>
      <c r="B175" s="41" t="s">
        <v>1338</v>
      </c>
      <c r="C175" s="41" t="s">
        <v>1050</v>
      </c>
      <c r="D175" s="41" t="s">
        <v>1746</v>
      </c>
      <c r="E175" s="41" t="s">
        <v>74</v>
      </c>
      <c r="F175" s="41" t="s">
        <v>1052</v>
      </c>
    </row>
    <row r="176" customFormat="false" ht="12.75" hidden="false" customHeight="true" outlineLevel="0" collapsed="false">
      <c r="A176" s="41" t="n">
        <v>26</v>
      </c>
      <c r="B176" s="41" t="s">
        <v>1747</v>
      </c>
      <c r="C176" s="41" t="s">
        <v>1748</v>
      </c>
      <c r="D176" s="41" t="s">
        <v>1204</v>
      </c>
      <c r="E176" s="41" t="s">
        <v>239</v>
      </c>
      <c r="F176" s="41" t="s">
        <v>111</v>
      </c>
    </row>
    <row r="177" customFormat="false" ht="12.75" hidden="false" customHeight="true" outlineLevel="0" collapsed="false">
      <c r="A177" s="41" t="n">
        <v>58</v>
      </c>
      <c r="B177" s="41" t="s">
        <v>1314</v>
      </c>
      <c r="C177" s="41" t="s">
        <v>502</v>
      </c>
      <c r="D177" s="41" t="s">
        <v>1204</v>
      </c>
      <c r="E177" s="41" t="s">
        <v>74</v>
      </c>
      <c r="F177" s="41" t="s">
        <v>503</v>
      </c>
    </row>
    <row r="178" customFormat="false" ht="12.75" hidden="false" customHeight="true" outlineLevel="0" collapsed="false">
      <c r="A178" s="41" t="n">
        <v>185</v>
      </c>
      <c r="B178" s="41" t="s">
        <v>1346</v>
      </c>
      <c r="C178" s="41" t="s">
        <v>689</v>
      </c>
      <c r="D178" s="41" t="s">
        <v>1749</v>
      </c>
      <c r="E178" s="41" t="s">
        <v>74</v>
      </c>
      <c r="F178" s="41" t="s">
        <v>690</v>
      </c>
    </row>
    <row r="179" customFormat="false" ht="12.75" hidden="false" customHeight="true" outlineLevel="0" collapsed="false">
      <c r="A179" s="41" t="n">
        <v>126</v>
      </c>
      <c r="B179" s="41" t="s">
        <v>1313</v>
      </c>
      <c r="C179" s="41" t="s">
        <v>609</v>
      </c>
      <c r="D179" s="41" t="s">
        <v>1749</v>
      </c>
      <c r="E179" s="41" t="s">
        <v>239</v>
      </c>
      <c r="F179" s="41" t="s">
        <v>111</v>
      </c>
    </row>
    <row r="180" customFormat="false" ht="12.75" hidden="false" customHeight="true" outlineLevel="0" collapsed="false">
      <c r="A180" s="41" t="n">
        <v>152</v>
      </c>
      <c r="B180" s="41" t="s">
        <v>1750</v>
      </c>
      <c r="C180" s="41" t="s">
        <v>780</v>
      </c>
      <c r="D180" s="41" t="s">
        <v>1557</v>
      </c>
      <c r="E180" s="41" t="s">
        <v>239</v>
      </c>
      <c r="F180" s="41" t="s">
        <v>111</v>
      </c>
    </row>
    <row r="181" customFormat="false" ht="12.75" hidden="false" customHeight="true" outlineLevel="0" collapsed="false">
      <c r="A181" s="41" t="n">
        <v>229</v>
      </c>
      <c r="B181" s="41" t="s">
        <v>1365</v>
      </c>
      <c r="C181" s="41" t="s">
        <v>1366</v>
      </c>
      <c r="D181" s="41" t="s">
        <v>1557</v>
      </c>
      <c r="E181" s="41" t="s">
        <v>964</v>
      </c>
      <c r="F181" s="41" t="s">
        <v>111</v>
      </c>
    </row>
    <row r="182" customFormat="false" ht="12.75" hidden="false" customHeight="true" outlineLevel="0" collapsed="false">
      <c r="A182" s="41" t="n">
        <v>39</v>
      </c>
      <c r="B182" s="41" t="s">
        <v>1357</v>
      </c>
      <c r="C182" s="41" t="s">
        <v>1358</v>
      </c>
      <c r="D182" s="41" t="s">
        <v>1559</v>
      </c>
      <c r="E182" s="41" t="s">
        <v>239</v>
      </c>
      <c r="F182" s="41" t="s">
        <v>111</v>
      </c>
    </row>
    <row r="183" customFormat="false" ht="12.75" hidden="false" customHeight="true" outlineLevel="0" collapsed="false">
      <c r="A183" s="41" t="n">
        <v>9</v>
      </c>
      <c r="B183" s="41" t="s">
        <v>1751</v>
      </c>
      <c r="C183" s="41" t="s">
        <v>190</v>
      </c>
      <c r="D183" s="41" t="s">
        <v>1752</v>
      </c>
      <c r="E183" s="41" t="s">
        <v>74</v>
      </c>
      <c r="F183" s="41" t="s">
        <v>192</v>
      </c>
    </row>
    <row r="184" customFormat="false" ht="12.75" hidden="false" customHeight="true" outlineLevel="0" collapsed="false">
      <c r="A184" s="41" t="n">
        <v>255</v>
      </c>
      <c r="B184" s="41" t="s">
        <v>1367</v>
      </c>
      <c r="C184" s="41" t="s">
        <v>704</v>
      </c>
      <c r="D184" s="41" t="s">
        <v>1752</v>
      </c>
      <c r="E184" s="41" t="s">
        <v>239</v>
      </c>
      <c r="F184" s="41" t="s">
        <v>111</v>
      </c>
    </row>
    <row r="185" customFormat="false" ht="12.75" hidden="false" customHeight="true" outlineLevel="0" collapsed="false">
      <c r="A185" s="41" t="n">
        <v>207</v>
      </c>
      <c r="B185" s="41" t="s">
        <v>1753</v>
      </c>
      <c r="C185" s="41" t="s">
        <v>190</v>
      </c>
      <c r="D185" s="41" t="s">
        <v>1754</v>
      </c>
      <c r="E185" s="41" t="s">
        <v>74</v>
      </c>
      <c r="F185" s="41" t="s">
        <v>192</v>
      </c>
    </row>
    <row r="186" customFormat="false" ht="12.75" hidden="false" customHeight="true" outlineLevel="0" collapsed="false">
      <c r="A186" s="41" t="n">
        <v>85</v>
      </c>
      <c r="B186" s="41" t="s">
        <v>1755</v>
      </c>
      <c r="C186" s="41" t="s">
        <v>1756</v>
      </c>
      <c r="D186" s="41" t="s">
        <v>1754</v>
      </c>
      <c r="E186" s="41" t="s">
        <v>211</v>
      </c>
      <c r="F186" s="41" t="s">
        <v>111</v>
      </c>
    </row>
    <row r="187" customFormat="false" ht="12.75" hidden="false" customHeight="true" outlineLevel="0" collapsed="false">
      <c r="A187" s="41" t="n">
        <v>46</v>
      </c>
      <c r="B187" s="41" t="s">
        <v>1757</v>
      </c>
      <c r="C187" s="41" t="s">
        <v>1758</v>
      </c>
      <c r="D187" s="41" t="s">
        <v>1759</v>
      </c>
      <c r="E187" s="41" t="s">
        <v>239</v>
      </c>
      <c r="F187" s="41" t="s">
        <v>111</v>
      </c>
    </row>
    <row r="188" customFormat="false" ht="12.75" hidden="false" customHeight="true" outlineLevel="0" collapsed="false">
      <c r="A188" s="41" t="n">
        <v>200</v>
      </c>
      <c r="B188" s="41" t="s">
        <v>1347</v>
      </c>
      <c r="C188" s="41" t="s">
        <v>520</v>
      </c>
      <c r="D188" s="41" t="s">
        <v>1759</v>
      </c>
      <c r="E188" s="41" t="s">
        <v>74</v>
      </c>
      <c r="F188" s="41" t="s">
        <v>522</v>
      </c>
    </row>
    <row r="189" customFormat="false" ht="12.75" hidden="false" customHeight="true" outlineLevel="0" collapsed="false">
      <c r="A189" s="41" t="n">
        <v>62</v>
      </c>
      <c r="B189" s="41" t="s">
        <v>1321</v>
      </c>
      <c r="C189" s="41" t="s">
        <v>689</v>
      </c>
      <c r="D189" s="41" t="s">
        <v>1760</v>
      </c>
      <c r="E189" s="41" t="s">
        <v>74</v>
      </c>
      <c r="F189" s="41" t="s">
        <v>690</v>
      </c>
    </row>
    <row r="190" customFormat="false" ht="12.75" hidden="false" customHeight="true" outlineLevel="0" collapsed="false">
      <c r="A190" s="41" t="n">
        <v>182</v>
      </c>
      <c r="B190" s="41" t="s">
        <v>1371</v>
      </c>
      <c r="C190" s="41" t="s">
        <v>1351</v>
      </c>
      <c r="D190" s="41" t="s">
        <v>1760</v>
      </c>
      <c r="E190" s="41" t="s">
        <v>432</v>
      </c>
      <c r="F190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761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363</v>
      </c>
      <c r="B7" s="41" t="s">
        <v>1393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295</v>
      </c>
      <c r="B8" s="41" t="s">
        <v>1392</v>
      </c>
      <c r="C8" s="41" t="s">
        <v>196</v>
      </c>
      <c r="D8" s="41" t="s">
        <v>78</v>
      </c>
      <c r="E8" s="41" t="s">
        <v>74</v>
      </c>
      <c r="F8" s="41" t="s">
        <v>198</v>
      </c>
    </row>
    <row r="9" customFormat="false" ht="12.75" hidden="false" customHeight="true" outlineLevel="0" collapsed="false">
      <c r="A9" s="41" t="n">
        <v>374</v>
      </c>
      <c r="B9" s="41" t="s">
        <v>1402</v>
      </c>
      <c r="C9" s="41" t="s">
        <v>1060</v>
      </c>
      <c r="D9" s="41" t="s">
        <v>82</v>
      </c>
      <c r="E9" s="41" t="s">
        <v>239</v>
      </c>
      <c r="F9" s="41" t="s">
        <v>111</v>
      </c>
    </row>
    <row r="10" customFormat="false" ht="12.75" hidden="false" customHeight="true" outlineLevel="0" collapsed="false">
      <c r="A10" s="41" t="n">
        <v>68</v>
      </c>
      <c r="B10" s="41" t="s">
        <v>1399</v>
      </c>
      <c r="C10" s="41" t="s">
        <v>1060</v>
      </c>
      <c r="D10" s="41" t="s">
        <v>85</v>
      </c>
      <c r="E10" s="41" t="s">
        <v>239</v>
      </c>
      <c r="F10" s="41" t="s">
        <v>111</v>
      </c>
    </row>
    <row r="11" customFormat="false" ht="12.75" hidden="false" customHeight="true" outlineLevel="0" collapsed="false">
      <c r="A11" s="41" t="n">
        <v>64</v>
      </c>
      <c r="B11" s="41" t="s">
        <v>1408</v>
      </c>
      <c r="C11" s="41" t="s">
        <v>81</v>
      </c>
      <c r="D11" s="41" t="s">
        <v>88</v>
      </c>
      <c r="E11" s="41" t="s">
        <v>74</v>
      </c>
      <c r="F11" s="41" t="s">
        <v>83</v>
      </c>
    </row>
    <row r="12" customFormat="false" ht="12.75" hidden="false" customHeight="true" outlineLevel="0" collapsed="false">
      <c r="A12" s="41" t="n">
        <v>209</v>
      </c>
      <c r="B12" s="41" t="s">
        <v>1414</v>
      </c>
      <c r="C12" s="41" t="s">
        <v>196</v>
      </c>
      <c r="D12" s="41" t="s">
        <v>91</v>
      </c>
      <c r="E12" s="41" t="s">
        <v>74</v>
      </c>
      <c r="F12" s="41" t="s">
        <v>198</v>
      </c>
    </row>
    <row r="13" customFormat="false" ht="12.75" hidden="false" customHeight="true" outlineLevel="0" collapsed="false">
      <c r="A13" s="41" t="n">
        <v>347</v>
      </c>
      <c r="B13" s="41" t="s">
        <v>826</v>
      </c>
      <c r="C13" s="41" t="s">
        <v>81</v>
      </c>
      <c r="D13" s="41" t="s">
        <v>93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125</v>
      </c>
      <c r="B14" s="41" t="s">
        <v>1416</v>
      </c>
      <c r="C14" s="41" t="s">
        <v>148</v>
      </c>
      <c r="D14" s="41" t="s">
        <v>95</v>
      </c>
      <c r="E14" s="41" t="s">
        <v>74</v>
      </c>
      <c r="F14" s="41" t="s">
        <v>150</v>
      </c>
    </row>
    <row r="15" customFormat="false" ht="12.75" hidden="false" customHeight="true" outlineLevel="0" collapsed="false">
      <c r="A15" s="41" t="n">
        <v>304</v>
      </c>
      <c r="B15" s="41" t="s">
        <v>1449</v>
      </c>
      <c r="C15" s="41" t="s">
        <v>203</v>
      </c>
      <c r="D15" s="41" t="s">
        <v>95</v>
      </c>
      <c r="E15" s="41" t="s">
        <v>74</v>
      </c>
      <c r="F15" s="41" t="s">
        <v>205</v>
      </c>
    </row>
    <row r="16" customFormat="false" ht="12.75" hidden="false" customHeight="true" outlineLevel="0" collapsed="false">
      <c r="A16" s="41" t="n">
        <v>174</v>
      </c>
      <c r="B16" s="41" t="s">
        <v>1404</v>
      </c>
      <c r="C16" s="41" t="s">
        <v>1405</v>
      </c>
      <c r="D16" s="41" t="s">
        <v>98</v>
      </c>
      <c r="E16" s="41" t="s">
        <v>74</v>
      </c>
      <c r="F16" s="41" t="s">
        <v>1407</v>
      </c>
    </row>
    <row r="17" customFormat="false" ht="12.75" hidden="false" customHeight="true" outlineLevel="0" collapsed="false">
      <c r="A17" s="41" t="n">
        <v>75</v>
      </c>
      <c r="B17" s="41" t="s">
        <v>1420</v>
      </c>
      <c r="C17" s="41" t="s">
        <v>1060</v>
      </c>
      <c r="D17" s="41" t="s">
        <v>100</v>
      </c>
      <c r="E17" s="41" t="s">
        <v>239</v>
      </c>
      <c r="F17" s="41" t="s">
        <v>111</v>
      </c>
    </row>
    <row r="18" customFormat="false" ht="12.75" hidden="false" customHeight="true" outlineLevel="0" collapsed="false">
      <c r="A18" s="41" t="n">
        <v>24</v>
      </c>
      <c r="B18" s="41" t="s">
        <v>1188</v>
      </c>
      <c r="C18" s="41" t="s">
        <v>81</v>
      </c>
      <c r="D18" s="41" t="s">
        <v>103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297</v>
      </c>
      <c r="B19" s="41" t="s">
        <v>822</v>
      </c>
      <c r="C19" s="41" t="s">
        <v>108</v>
      </c>
      <c r="D19" s="41" t="s">
        <v>106</v>
      </c>
      <c r="E19" s="41" t="s">
        <v>110</v>
      </c>
      <c r="F19" s="41" t="s">
        <v>111</v>
      </c>
    </row>
    <row r="20" customFormat="false" ht="12.75" hidden="false" customHeight="true" outlineLevel="0" collapsed="false">
      <c r="A20" s="41" t="n">
        <v>343</v>
      </c>
      <c r="B20" s="41" t="s">
        <v>1422</v>
      </c>
      <c r="C20" s="41" t="s">
        <v>806</v>
      </c>
      <c r="D20" s="41" t="s">
        <v>109</v>
      </c>
      <c r="E20" s="41" t="s">
        <v>482</v>
      </c>
      <c r="F20" s="41" t="s">
        <v>111</v>
      </c>
    </row>
    <row r="21" customFormat="false" ht="12.75" hidden="false" customHeight="true" outlineLevel="0" collapsed="false">
      <c r="A21" s="41" t="n">
        <v>353</v>
      </c>
      <c r="B21" s="41" t="s">
        <v>1762</v>
      </c>
      <c r="C21" s="41" t="s">
        <v>694</v>
      </c>
      <c r="D21" s="41" t="s">
        <v>627</v>
      </c>
      <c r="E21" s="41" t="s">
        <v>74</v>
      </c>
      <c r="F21" s="41" t="s">
        <v>695</v>
      </c>
    </row>
    <row r="22" customFormat="false" ht="12.75" hidden="false" customHeight="true" outlineLevel="0" collapsed="false">
      <c r="A22" s="41" t="n">
        <v>103</v>
      </c>
      <c r="B22" s="41" t="s">
        <v>1423</v>
      </c>
      <c r="C22" s="41" t="s">
        <v>190</v>
      </c>
      <c r="D22" s="41" t="s">
        <v>627</v>
      </c>
      <c r="E22" s="41" t="s">
        <v>74</v>
      </c>
      <c r="F22" s="41" t="s">
        <v>192</v>
      </c>
    </row>
    <row r="23" customFormat="false" ht="12.75" hidden="false" customHeight="true" outlineLevel="0" collapsed="false">
      <c r="A23" s="41" t="n">
        <v>340</v>
      </c>
      <c r="B23" s="41" t="s">
        <v>1696</v>
      </c>
      <c r="C23" s="41" t="s">
        <v>77</v>
      </c>
      <c r="D23" s="41" t="s">
        <v>247</v>
      </c>
      <c r="E23" s="41" t="s">
        <v>74</v>
      </c>
      <c r="F23" s="41" t="s">
        <v>79</v>
      </c>
    </row>
    <row r="24" customFormat="false" ht="12.75" hidden="false" customHeight="true" outlineLevel="0" collapsed="false">
      <c r="A24" s="41" t="n">
        <v>100</v>
      </c>
      <c r="B24" s="41" t="s">
        <v>824</v>
      </c>
      <c r="C24" s="41" t="s">
        <v>102</v>
      </c>
      <c r="D24" s="41" t="s">
        <v>247</v>
      </c>
      <c r="E24" s="41" t="s">
        <v>74</v>
      </c>
      <c r="F24" s="41" t="s">
        <v>104</v>
      </c>
    </row>
    <row r="25" customFormat="false" ht="12.75" hidden="false" customHeight="true" outlineLevel="0" collapsed="false">
      <c r="A25" s="41" t="n">
        <v>154</v>
      </c>
      <c r="B25" s="41" t="s">
        <v>1457</v>
      </c>
      <c r="C25" s="41" t="s">
        <v>196</v>
      </c>
      <c r="D25" s="41" t="s">
        <v>149</v>
      </c>
      <c r="E25" s="41" t="s">
        <v>74</v>
      </c>
      <c r="F25" s="41" t="s">
        <v>198</v>
      </c>
    </row>
    <row r="26" customFormat="false" ht="12.75" hidden="false" customHeight="true" outlineLevel="0" collapsed="false">
      <c r="A26" s="41" t="n">
        <v>319</v>
      </c>
      <c r="B26" s="41" t="s">
        <v>1070</v>
      </c>
      <c r="C26" s="41" t="s">
        <v>694</v>
      </c>
      <c r="D26" s="41" t="s">
        <v>216</v>
      </c>
      <c r="E26" s="41" t="s">
        <v>74</v>
      </c>
      <c r="F26" s="41" t="s">
        <v>695</v>
      </c>
    </row>
    <row r="27" customFormat="false" ht="12.75" hidden="false" customHeight="true" outlineLevel="0" collapsed="false">
      <c r="A27" s="41" t="n">
        <v>283</v>
      </c>
      <c r="B27" s="41" t="s">
        <v>1436</v>
      </c>
      <c r="C27" s="41" t="s">
        <v>190</v>
      </c>
      <c r="D27" s="41" t="s">
        <v>386</v>
      </c>
      <c r="E27" s="41" t="s">
        <v>74</v>
      </c>
      <c r="F27" s="41" t="s">
        <v>192</v>
      </c>
    </row>
    <row r="28" customFormat="false" ht="12.75" hidden="false" customHeight="true" outlineLevel="0" collapsed="false">
      <c r="A28" s="41" t="n">
        <v>111</v>
      </c>
      <c r="B28" s="41" t="s">
        <v>1433</v>
      </c>
      <c r="C28" s="41" t="s">
        <v>1434</v>
      </c>
      <c r="D28" s="41" t="s">
        <v>387</v>
      </c>
      <c r="E28" s="41" t="s">
        <v>74</v>
      </c>
      <c r="F28" s="41" t="s">
        <v>1435</v>
      </c>
    </row>
    <row r="29" customFormat="false" ht="12.75" hidden="false" customHeight="true" outlineLevel="0" collapsed="false">
      <c r="A29" s="41" t="n">
        <v>294</v>
      </c>
      <c r="B29" s="41" t="s">
        <v>1240</v>
      </c>
      <c r="C29" s="41" t="s">
        <v>1060</v>
      </c>
      <c r="D29" s="41" t="s">
        <v>218</v>
      </c>
      <c r="E29" s="41" t="s">
        <v>239</v>
      </c>
      <c r="F29" s="41" t="s">
        <v>111</v>
      </c>
    </row>
    <row r="30" customFormat="false" ht="12.75" hidden="false" customHeight="true" outlineLevel="0" collapsed="false">
      <c r="A30" s="41" t="n">
        <v>251</v>
      </c>
      <c r="B30" s="41" t="s">
        <v>1567</v>
      </c>
      <c r="C30" s="41" t="s">
        <v>1552</v>
      </c>
      <c r="D30" s="41" t="s">
        <v>158</v>
      </c>
      <c r="E30" s="41" t="s">
        <v>110</v>
      </c>
      <c r="F30" s="41" t="s">
        <v>111</v>
      </c>
    </row>
    <row r="31" customFormat="false" ht="12.75" hidden="false" customHeight="true" outlineLevel="0" collapsed="false">
      <c r="A31" s="41" t="n">
        <v>237</v>
      </c>
      <c r="B31" s="41" t="s">
        <v>1479</v>
      </c>
      <c r="C31" s="41" t="s">
        <v>453</v>
      </c>
      <c r="D31" s="41" t="s">
        <v>159</v>
      </c>
      <c r="E31" s="41" t="s">
        <v>74</v>
      </c>
      <c r="F31" s="41" t="s">
        <v>454</v>
      </c>
    </row>
    <row r="32" customFormat="false" ht="12.75" hidden="false" customHeight="true" outlineLevel="0" collapsed="false">
      <c r="A32" s="41" t="n">
        <v>335</v>
      </c>
      <c r="B32" s="41" t="s">
        <v>828</v>
      </c>
      <c r="C32" s="41" t="s">
        <v>87</v>
      </c>
      <c r="D32" s="41" t="s">
        <v>285</v>
      </c>
      <c r="E32" s="41" t="s">
        <v>74</v>
      </c>
      <c r="F32" s="41" t="s">
        <v>89</v>
      </c>
    </row>
    <row r="33" customFormat="false" ht="12.75" hidden="false" customHeight="true" outlineLevel="0" collapsed="false">
      <c r="A33" s="41" t="n">
        <v>101</v>
      </c>
      <c r="B33" s="41" t="s">
        <v>1448</v>
      </c>
      <c r="C33" s="41" t="s">
        <v>182</v>
      </c>
      <c r="D33" s="41" t="s">
        <v>1763</v>
      </c>
      <c r="E33" s="41" t="s">
        <v>74</v>
      </c>
      <c r="F33" s="41" t="s">
        <v>184</v>
      </c>
    </row>
    <row r="34" customFormat="false" ht="12.75" hidden="false" customHeight="true" outlineLevel="0" collapsed="false">
      <c r="A34" s="41" t="n">
        <v>92</v>
      </c>
      <c r="B34" s="41" t="s">
        <v>1764</v>
      </c>
      <c r="C34" s="41" t="s">
        <v>176</v>
      </c>
      <c r="D34" s="41" t="s">
        <v>1763</v>
      </c>
      <c r="E34" s="41" t="s">
        <v>74</v>
      </c>
      <c r="F34" s="41" t="s">
        <v>178</v>
      </c>
    </row>
    <row r="35" customFormat="false" ht="12.75" hidden="false" customHeight="true" outlineLevel="0" collapsed="false">
      <c r="A35" s="41" t="n">
        <v>161</v>
      </c>
      <c r="B35" s="41" t="s">
        <v>1440</v>
      </c>
      <c r="C35" s="41" t="s">
        <v>196</v>
      </c>
      <c r="D35" s="41" t="s">
        <v>1763</v>
      </c>
      <c r="E35" s="41" t="s">
        <v>74</v>
      </c>
      <c r="F35" s="41" t="s">
        <v>198</v>
      </c>
    </row>
    <row r="36" customFormat="false" ht="12.75" hidden="false" customHeight="true" outlineLevel="0" collapsed="false">
      <c r="A36" s="41" t="n">
        <v>184</v>
      </c>
      <c r="B36" s="41" t="s">
        <v>1502</v>
      </c>
      <c r="C36" s="41" t="s">
        <v>267</v>
      </c>
      <c r="D36" s="41" t="s">
        <v>629</v>
      </c>
      <c r="E36" s="41" t="s">
        <v>74</v>
      </c>
      <c r="F36" s="41" t="s">
        <v>268</v>
      </c>
    </row>
    <row r="37" customFormat="false" ht="12.75" hidden="false" customHeight="true" outlineLevel="0" collapsed="false">
      <c r="A37" s="41" t="n">
        <v>99</v>
      </c>
      <c r="B37" s="41" t="s">
        <v>1424</v>
      </c>
      <c r="C37" s="41" t="s">
        <v>81</v>
      </c>
      <c r="D37" s="41" t="s">
        <v>629</v>
      </c>
      <c r="E37" s="41" t="s">
        <v>74</v>
      </c>
      <c r="F37" s="41" t="s">
        <v>83</v>
      </c>
    </row>
    <row r="38" customFormat="false" ht="12.75" hidden="false" customHeight="true" outlineLevel="0" collapsed="false">
      <c r="A38" s="41" t="n">
        <v>60</v>
      </c>
      <c r="B38" s="41" t="s">
        <v>1431</v>
      </c>
      <c r="C38" s="41" t="s">
        <v>134</v>
      </c>
      <c r="D38" s="41" t="s">
        <v>1765</v>
      </c>
      <c r="E38" s="41" t="s">
        <v>74</v>
      </c>
      <c r="F38" s="41" t="s">
        <v>135</v>
      </c>
    </row>
    <row r="39" customFormat="false" ht="12.75" hidden="false" customHeight="true" outlineLevel="0" collapsed="false">
      <c r="A39" s="41" t="n">
        <v>366</v>
      </c>
      <c r="B39" s="41" t="s">
        <v>1425</v>
      </c>
      <c r="C39" s="41" t="s">
        <v>134</v>
      </c>
      <c r="D39" s="41" t="s">
        <v>1765</v>
      </c>
      <c r="E39" s="41" t="s">
        <v>74</v>
      </c>
      <c r="F39" s="41" t="s">
        <v>135</v>
      </c>
    </row>
    <row r="40" customFormat="false" ht="12.75" hidden="false" customHeight="true" outlineLevel="0" collapsed="false">
      <c r="A40" s="41" t="n">
        <v>22</v>
      </c>
      <c r="B40" s="41" t="s">
        <v>833</v>
      </c>
      <c r="C40" s="41" t="s">
        <v>453</v>
      </c>
      <c r="D40" s="41" t="s">
        <v>1765</v>
      </c>
      <c r="E40" s="41" t="s">
        <v>74</v>
      </c>
      <c r="F40" s="41" t="s">
        <v>454</v>
      </c>
    </row>
    <row r="41" customFormat="false" ht="12.75" hidden="false" customHeight="true" outlineLevel="0" collapsed="false">
      <c r="A41" s="41" t="n">
        <v>61</v>
      </c>
      <c r="B41" s="41" t="s">
        <v>1429</v>
      </c>
      <c r="C41" s="41" t="s">
        <v>81</v>
      </c>
      <c r="D41" s="41" t="s">
        <v>1765</v>
      </c>
      <c r="E41" s="41" t="s">
        <v>74</v>
      </c>
      <c r="F41" s="41" t="s">
        <v>83</v>
      </c>
    </row>
    <row r="42" customFormat="false" ht="12.75" hidden="false" customHeight="true" outlineLevel="0" collapsed="false">
      <c r="A42" s="41" t="n">
        <v>1</v>
      </c>
      <c r="B42" s="41" t="s">
        <v>831</v>
      </c>
      <c r="C42" s="41" t="s">
        <v>196</v>
      </c>
      <c r="D42" s="41" t="s">
        <v>440</v>
      </c>
      <c r="E42" s="41" t="s">
        <v>74</v>
      </c>
      <c r="F42" s="41" t="s">
        <v>198</v>
      </c>
    </row>
    <row r="43" customFormat="false" ht="12.75" hidden="false" customHeight="true" outlineLevel="0" collapsed="false">
      <c r="A43" s="41" t="n">
        <v>314</v>
      </c>
      <c r="B43" s="41" t="s">
        <v>1453</v>
      </c>
      <c r="C43" s="41" t="s">
        <v>1000</v>
      </c>
      <c r="D43" s="41" t="s">
        <v>440</v>
      </c>
      <c r="E43" s="41" t="s">
        <v>239</v>
      </c>
      <c r="F43" s="41" t="s">
        <v>111</v>
      </c>
    </row>
    <row r="44" customFormat="false" ht="12.75" hidden="false" customHeight="true" outlineLevel="0" collapsed="false">
      <c r="A44" s="41" t="n">
        <v>345</v>
      </c>
      <c r="B44" s="41" t="s">
        <v>1454</v>
      </c>
      <c r="C44" s="41" t="s">
        <v>1455</v>
      </c>
      <c r="D44" s="41" t="s">
        <v>440</v>
      </c>
      <c r="E44" s="41" t="s">
        <v>1456</v>
      </c>
      <c r="F44" s="41" t="s">
        <v>111</v>
      </c>
    </row>
    <row r="45" customFormat="false" ht="12.75" hidden="false" customHeight="true" outlineLevel="0" collapsed="false">
      <c r="A45" s="41" t="n">
        <v>21</v>
      </c>
      <c r="B45" s="41" t="s">
        <v>1417</v>
      </c>
      <c r="C45" s="41" t="s">
        <v>694</v>
      </c>
      <c r="D45" s="41" t="s">
        <v>183</v>
      </c>
      <c r="E45" s="41" t="s">
        <v>74</v>
      </c>
      <c r="F45" s="41" t="s">
        <v>695</v>
      </c>
    </row>
    <row r="46" customFormat="false" ht="12.75" hidden="false" customHeight="true" outlineLevel="0" collapsed="false">
      <c r="A46" s="41" t="n">
        <v>260</v>
      </c>
      <c r="B46" s="41" t="s">
        <v>1215</v>
      </c>
      <c r="C46" s="41" t="s">
        <v>267</v>
      </c>
      <c r="D46" s="41" t="s">
        <v>187</v>
      </c>
      <c r="E46" s="41" t="s">
        <v>74</v>
      </c>
      <c r="F46" s="41" t="s">
        <v>268</v>
      </c>
    </row>
    <row r="47" customFormat="false" ht="12.75" hidden="false" customHeight="true" outlineLevel="0" collapsed="false">
      <c r="A47" s="41" t="n">
        <v>356</v>
      </c>
      <c r="B47" s="41" t="s">
        <v>843</v>
      </c>
      <c r="C47" s="41" t="s">
        <v>81</v>
      </c>
      <c r="D47" s="41" t="s">
        <v>1766</v>
      </c>
      <c r="E47" s="41" t="s">
        <v>74</v>
      </c>
      <c r="F47" s="41" t="s">
        <v>83</v>
      </c>
    </row>
    <row r="48" customFormat="false" ht="12.75" hidden="false" customHeight="true" outlineLevel="0" collapsed="false">
      <c r="A48" s="41" t="n">
        <v>58</v>
      </c>
      <c r="B48" s="41" t="s">
        <v>1480</v>
      </c>
      <c r="C48" s="41" t="s">
        <v>81</v>
      </c>
      <c r="D48" s="41" t="s">
        <v>1766</v>
      </c>
      <c r="E48" s="41" t="s">
        <v>74</v>
      </c>
      <c r="F48" s="41" t="s">
        <v>83</v>
      </c>
    </row>
    <row r="49" customFormat="false" ht="12.75" hidden="false" customHeight="true" outlineLevel="0" collapsed="false">
      <c r="A49" s="41" t="n">
        <v>123</v>
      </c>
      <c r="B49" s="41" t="s">
        <v>1476</v>
      </c>
      <c r="C49" s="41" t="s">
        <v>81</v>
      </c>
      <c r="D49" s="41" t="s">
        <v>1766</v>
      </c>
      <c r="E49" s="41" t="s">
        <v>74</v>
      </c>
      <c r="F49" s="41" t="s">
        <v>83</v>
      </c>
    </row>
    <row r="50" customFormat="false" ht="12.75" hidden="false" customHeight="true" outlineLevel="0" collapsed="false">
      <c r="A50" s="41" t="n">
        <v>264</v>
      </c>
      <c r="B50" s="41" t="s">
        <v>1443</v>
      </c>
      <c r="C50" s="41" t="s">
        <v>520</v>
      </c>
      <c r="D50" s="41" t="s">
        <v>1766</v>
      </c>
      <c r="E50" s="41" t="s">
        <v>74</v>
      </c>
      <c r="F50" s="41" t="s">
        <v>522</v>
      </c>
    </row>
    <row r="51" customFormat="false" ht="12.75" hidden="false" customHeight="true" outlineLevel="0" collapsed="false">
      <c r="A51" s="41" t="n">
        <v>135</v>
      </c>
      <c r="B51" s="41" t="s">
        <v>1437</v>
      </c>
      <c r="C51" s="41" t="s">
        <v>196</v>
      </c>
      <c r="D51" s="41" t="s">
        <v>311</v>
      </c>
      <c r="E51" s="41" t="s">
        <v>74</v>
      </c>
      <c r="F51" s="41" t="s">
        <v>198</v>
      </c>
    </row>
    <row r="52" customFormat="false" ht="12.75" hidden="false" customHeight="true" outlineLevel="0" collapsed="false">
      <c r="A52" s="41" t="n">
        <v>243</v>
      </c>
      <c r="B52" s="41" t="s">
        <v>1054</v>
      </c>
      <c r="C52" s="41" t="s">
        <v>1055</v>
      </c>
      <c r="D52" s="41" t="s">
        <v>311</v>
      </c>
      <c r="E52" s="41" t="s">
        <v>188</v>
      </c>
      <c r="F52" s="41" t="s">
        <v>111</v>
      </c>
    </row>
    <row r="53" customFormat="false" ht="12.75" hidden="false" customHeight="true" outlineLevel="0" collapsed="false">
      <c r="A53" s="41" t="n">
        <v>11</v>
      </c>
      <c r="B53" s="41" t="s">
        <v>1121</v>
      </c>
      <c r="C53" s="41" t="s">
        <v>259</v>
      </c>
      <c r="D53" s="41" t="s">
        <v>311</v>
      </c>
      <c r="E53" s="41" t="s">
        <v>74</v>
      </c>
      <c r="F53" s="41" t="s">
        <v>260</v>
      </c>
    </row>
    <row r="54" customFormat="false" ht="12.75" hidden="false" customHeight="true" outlineLevel="0" collapsed="false">
      <c r="A54" s="41" t="n">
        <v>334</v>
      </c>
      <c r="B54" s="41" t="s">
        <v>1474</v>
      </c>
      <c r="C54" s="41" t="s">
        <v>87</v>
      </c>
      <c r="D54" s="41" t="s">
        <v>234</v>
      </c>
      <c r="E54" s="41" t="s">
        <v>74</v>
      </c>
      <c r="F54" s="41" t="s">
        <v>89</v>
      </c>
    </row>
    <row r="55" customFormat="false" ht="12.75" hidden="false" customHeight="true" outlineLevel="0" collapsed="false">
      <c r="A55" s="41" t="n">
        <v>252</v>
      </c>
      <c r="B55" s="41" t="s">
        <v>1073</v>
      </c>
      <c r="C55" s="41" t="s">
        <v>766</v>
      </c>
      <c r="D55" s="41" t="s">
        <v>235</v>
      </c>
      <c r="E55" s="41" t="s">
        <v>110</v>
      </c>
      <c r="F55" s="41" t="s">
        <v>111</v>
      </c>
    </row>
    <row r="56" customFormat="false" ht="12.75" hidden="false" customHeight="true" outlineLevel="0" collapsed="false">
      <c r="A56" s="41" t="n">
        <v>382</v>
      </c>
      <c r="B56" s="41" t="s">
        <v>1439</v>
      </c>
      <c r="C56" s="41" t="s">
        <v>77</v>
      </c>
      <c r="D56" s="41" t="s">
        <v>706</v>
      </c>
      <c r="E56" s="41" t="s">
        <v>74</v>
      </c>
      <c r="F56" s="41" t="s">
        <v>79</v>
      </c>
    </row>
    <row r="57" customFormat="false" ht="12.75" hidden="false" customHeight="true" outlineLevel="0" collapsed="false">
      <c r="A57" s="41" t="n">
        <v>238</v>
      </c>
      <c r="B57" s="41" t="s">
        <v>836</v>
      </c>
      <c r="C57" s="41" t="s">
        <v>726</v>
      </c>
      <c r="D57" s="41" t="s">
        <v>706</v>
      </c>
      <c r="E57" s="41" t="s">
        <v>432</v>
      </c>
      <c r="F57" s="41" t="s">
        <v>111</v>
      </c>
    </row>
    <row r="58" customFormat="false" ht="12.75" hidden="false" customHeight="true" outlineLevel="0" collapsed="false">
      <c r="A58" s="41" t="n">
        <v>246</v>
      </c>
      <c r="B58" s="41" t="s">
        <v>1485</v>
      </c>
      <c r="C58" s="41" t="s">
        <v>87</v>
      </c>
      <c r="D58" s="41" t="s">
        <v>1767</v>
      </c>
      <c r="E58" s="41" t="s">
        <v>74</v>
      </c>
      <c r="F58" s="41" t="s">
        <v>89</v>
      </c>
    </row>
    <row r="59" customFormat="false" ht="12.75" hidden="false" customHeight="true" outlineLevel="0" collapsed="false">
      <c r="A59" s="41" t="n">
        <v>205</v>
      </c>
      <c r="B59" s="41" t="s">
        <v>1768</v>
      </c>
      <c r="C59" s="41" t="s">
        <v>176</v>
      </c>
      <c r="D59" s="41" t="s">
        <v>1767</v>
      </c>
      <c r="E59" s="41" t="s">
        <v>74</v>
      </c>
      <c r="F59" s="41" t="s">
        <v>178</v>
      </c>
    </row>
    <row r="60" customFormat="false" ht="12.75" hidden="false" customHeight="true" outlineLevel="0" collapsed="false">
      <c r="A60" s="41" t="n">
        <v>15</v>
      </c>
      <c r="B60" s="41" t="s">
        <v>1421</v>
      </c>
      <c r="C60" s="41" t="s">
        <v>196</v>
      </c>
      <c r="D60" s="41" t="s">
        <v>324</v>
      </c>
      <c r="E60" s="41" t="s">
        <v>74</v>
      </c>
      <c r="F60" s="41" t="s">
        <v>198</v>
      </c>
    </row>
    <row r="61" customFormat="false" ht="12.75" hidden="false" customHeight="true" outlineLevel="0" collapsed="false">
      <c r="A61" s="41" t="n">
        <v>308</v>
      </c>
      <c r="B61" s="41" t="s">
        <v>1511</v>
      </c>
      <c r="C61" s="41" t="s">
        <v>81</v>
      </c>
      <c r="D61" s="41" t="s">
        <v>245</v>
      </c>
      <c r="E61" s="41" t="s">
        <v>74</v>
      </c>
      <c r="F61" s="41" t="s">
        <v>83</v>
      </c>
    </row>
    <row r="62" customFormat="false" ht="12.75" hidden="false" customHeight="true" outlineLevel="0" collapsed="false">
      <c r="A62" s="41" t="n">
        <v>310</v>
      </c>
      <c r="B62" s="41" t="s">
        <v>1036</v>
      </c>
      <c r="C62" s="41" t="s">
        <v>722</v>
      </c>
      <c r="D62" s="41" t="s">
        <v>245</v>
      </c>
      <c r="E62" s="41" t="s">
        <v>74</v>
      </c>
      <c r="F62" s="41" t="s">
        <v>723</v>
      </c>
    </row>
    <row r="63" customFormat="false" ht="12.75" hidden="false" customHeight="true" outlineLevel="0" collapsed="false">
      <c r="A63" s="41" t="n">
        <v>89</v>
      </c>
      <c r="B63" s="41" t="s">
        <v>1468</v>
      </c>
      <c r="C63" s="41" t="s">
        <v>77</v>
      </c>
      <c r="D63" s="41" t="s">
        <v>633</v>
      </c>
      <c r="E63" s="41" t="s">
        <v>74</v>
      </c>
      <c r="F63" s="41" t="s">
        <v>79</v>
      </c>
    </row>
    <row r="64" customFormat="false" ht="12.75" hidden="false" customHeight="true" outlineLevel="0" collapsed="false">
      <c r="A64" s="41" t="n">
        <v>203</v>
      </c>
      <c r="B64" s="41" t="s">
        <v>1086</v>
      </c>
      <c r="C64" s="41" t="s">
        <v>81</v>
      </c>
      <c r="D64" s="41" t="s">
        <v>633</v>
      </c>
      <c r="E64" s="41" t="s">
        <v>74</v>
      </c>
      <c r="F64" s="41" t="s">
        <v>83</v>
      </c>
    </row>
    <row r="65" customFormat="false" ht="12.75" hidden="false" customHeight="true" outlineLevel="0" collapsed="false">
      <c r="A65" s="41" t="n">
        <v>266</v>
      </c>
      <c r="B65" s="41" t="s">
        <v>1462</v>
      </c>
      <c r="C65" s="41" t="s">
        <v>365</v>
      </c>
      <c r="D65" s="41" t="s">
        <v>716</v>
      </c>
      <c r="E65" s="41" t="s">
        <v>74</v>
      </c>
      <c r="F65" s="41" t="s">
        <v>367</v>
      </c>
    </row>
    <row r="66" customFormat="false" ht="12.75" hidden="false" customHeight="true" outlineLevel="0" collapsed="false">
      <c r="A66" s="41" t="n">
        <v>39</v>
      </c>
      <c r="B66" s="41" t="s">
        <v>832</v>
      </c>
      <c r="C66" s="41" t="s">
        <v>81</v>
      </c>
      <c r="D66" s="41" t="s">
        <v>716</v>
      </c>
      <c r="E66" s="41" t="s">
        <v>74</v>
      </c>
      <c r="F66" s="41" t="s">
        <v>83</v>
      </c>
    </row>
    <row r="67" customFormat="false" ht="12.75" hidden="false" customHeight="true" outlineLevel="0" collapsed="false">
      <c r="A67" s="41" t="n">
        <v>138</v>
      </c>
      <c r="B67" s="41" t="s">
        <v>541</v>
      </c>
      <c r="C67" s="41" t="s">
        <v>196</v>
      </c>
      <c r="D67" s="41" t="s">
        <v>716</v>
      </c>
      <c r="E67" s="41" t="s">
        <v>74</v>
      </c>
      <c r="F67" s="41" t="s">
        <v>198</v>
      </c>
    </row>
    <row r="68" customFormat="false" ht="12.75" hidden="false" customHeight="true" outlineLevel="0" collapsed="false">
      <c r="A68" s="41" t="n">
        <v>316</v>
      </c>
      <c r="B68" s="41" t="s">
        <v>858</v>
      </c>
      <c r="C68" s="41" t="s">
        <v>1769</v>
      </c>
      <c r="D68" s="41" t="s">
        <v>720</v>
      </c>
      <c r="E68" s="41" t="s">
        <v>110</v>
      </c>
      <c r="F68" s="41" t="s">
        <v>111</v>
      </c>
    </row>
    <row r="69" customFormat="false" ht="12.75" hidden="false" customHeight="true" outlineLevel="0" collapsed="false">
      <c r="A69" s="41" t="n">
        <v>34</v>
      </c>
      <c r="B69" s="41" t="s">
        <v>1451</v>
      </c>
      <c r="C69" s="41" t="s">
        <v>520</v>
      </c>
      <c r="D69" s="41" t="s">
        <v>720</v>
      </c>
      <c r="E69" s="41" t="s">
        <v>74</v>
      </c>
      <c r="F69" s="41" t="s">
        <v>522</v>
      </c>
    </row>
    <row r="70" customFormat="false" ht="12.75" hidden="false" customHeight="true" outlineLevel="0" collapsed="false">
      <c r="A70" s="41" t="n">
        <v>244</v>
      </c>
      <c r="B70" s="41" t="s">
        <v>1473</v>
      </c>
      <c r="C70" s="41" t="s">
        <v>81</v>
      </c>
      <c r="D70" s="41" t="s">
        <v>720</v>
      </c>
      <c r="E70" s="41" t="s">
        <v>74</v>
      </c>
      <c r="F70" s="41" t="s">
        <v>83</v>
      </c>
    </row>
    <row r="71" customFormat="false" ht="12.75" hidden="false" customHeight="true" outlineLevel="0" collapsed="false">
      <c r="A71" s="41" t="n">
        <v>201</v>
      </c>
      <c r="B71" s="41" t="s">
        <v>1464</v>
      </c>
      <c r="C71" s="41" t="s">
        <v>1465</v>
      </c>
      <c r="D71" s="41" t="s">
        <v>635</v>
      </c>
      <c r="E71" s="41" t="s">
        <v>74</v>
      </c>
      <c r="F71" s="41" t="s">
        <v>1467</v>
      </c>
    </row>
    <row r="72" customFormat="false" ht="12.75" hidden="false" customHeight="true" outlineLevel="0" collapsed="false">
      <c r="A72" s="41" t="n">
        <v>72</v>
      </c>
      <c r="B72" s="41" t="s">
        <v>1494</v>
      </c>
      <c r="C72" s="41" t="s">
        <v>913</v>
      </c>
      <c r="D72" s="41" t="s">
        <v>635</v>
      </c>
      <c r="E72" s="41" t="s">
        <v>239</v>
      </c>
      <c r="F72" s="41" t="s">
        <v>111</v>
      </c>
    </row>
    <row r="73" customFormat="false" ht="12.75" hidden="false" customHeight="true" outlineLevel="0" collapsed="false">
      <c r="A73" s="41" t="n">
        <v>159</v>
      </c>
      <c r="B73" s="41" t="s">
        <v>1445</v>
      </c>
      <c r="C73" s="41" t="s">
        <v>196</v>
      </c>
      <c r="D73" s="41" t="s">
        <v>1770</v>
      </c>
      <c r="E73" s="41" t="s">
        <v>74</v>
      </c>
      <c r="F73" s="41" t="s">
        <v>198</v>
      </c>
    </row>
    <row r="74" customFormat="false" ht="12.75" hidden="false" customHeight="true" outlineLevel="0" collapsed="false">
      <c r="A74" s="41" t="n">
        <v>35</v>
      </c>
      <c r="B74" s="41" t="s">
        <v>1094</v>
      </c>
      <c r="C74" s="41" t="s">
        <v>186</v>
      </c>
      <c r="D74" s="41" t="s">
        <v>1770</v>
      </c>
      <c r="E74" s="41" t="s">
        <v>188</v>
      </c>
      <c r="F74" s="41" t="s">
        <v>111</v>
      </c>
    </row>
    <row r="75" customFormat="false" ht="12.75" hidden="false" customHeight="true" outlineLevel="0" collapsed="false">
      <c r="A75" s="41" t="n">
        <v>32</v>
      </c>
      <c r="B75" s="41" t="s">
        <v>1542</v>
      </c>
      <c r="C75" s="41" t="s">
        <v>196</v>
      </c>
      <c r="D75" s="41" t="s">
        <v>1770</v>
      </c>
      <c r="E75" s="41" t="s">
        <v>74</v>
      </c>
      <c r="F75" s="41" t="s">
        <v>198</v>
      </c>
    </row>
    <row r="76" customFormat="false" ht="12.75" hidden="false" customHeight="true" outlineLevel="0" collapsed="false">
      <c r="A76" s="41" t="n">
        <v>300</v>
      </c>
      <c r="B76" s="41" t="s">
        <v>835</v>
      </c>
      <c r="C76" s="41" t="s">
        <v>102</v>
      </c>
      <c r="D76" s="41" t="s">
        <v>1770</v>
      </c>
      <c r="E76" s="41" t="s">
        <v>74</v>
      </c>
      <c r="F76" s="41" t="s">
        <v>104</v>
      </c>
    </row>
    <row r="77" customFormat="false" ht="12.75" hidden="false" customHeight="true" outlineLevel="0" collapsed="false">
      <c r="A77" s="41" t="n">
        <v>292</v>
      </c>
      <c r="B77" s="41" t="s">
        <v>1482</v>
      </c>
      <c r="C77" s="41" t="s">
        <v>1483</v>
      </c>
      <c r="D77" s="41" t="s">
        <v>1770</v>
      </c>
      <c r="E77" s="41" t="s">
        <v>74</v>
      </c>
      <c r="F77" s="41" t="s">
        <v>1484</v>
      </c>
    </row>
    <row r="78" customFormat="false" ht="12.75" hidden="false" customHeight="true" outlineLevel="0" collapsed="false">
      <c r="A78" s="41" t="n">
        <v>342</v>
      </c>
      <c r="B78" s="41" t="s">
        <v>1499</v>
      </c>
      <c r="C78" s="41" t="s">
        <v>176</v>
      </c>
      <c r="D78" s="41" t="s">
        <v>574</v>
      </c>
      <c r="E78" s="41" t="s">
        <v>74</v>
      </c>
      <c r="F78" s="41" t="s">
        <v>178</v>
      </c>
    </row>
    <row r="79" customFormat="false" ht="12.75" hidden="false" customHeight="true" outlineLevel="0" collapsed="false">
      <c r="A79" s="41" t="n">
        <v>73</v>
      </c>
      <c r="B79" s="41" t="s">
        <v>1458</v>
      </c>
      <c r="C79" s="41" t="s">
        <v>1459</v>
      </c>
      <c r="D79" s="41" t="s">
        <v>574</v>
      </c>
      <c r="E79" s="41" t="s">
        <v>239</v>
      </c>
      <c r="F79" s="41" t="s">
        <v>111</v>
      </c>
    </row>
    <row r="80" customFormat="false" ht="12.75" hidden="false" customHeight="true" outlineLevel="0" collapsed="false">
      <c r="A80" s="41" t="n">
        <v>227</v>
      </c>
      <c r="B80" s="41" t="s">
        <v>1543</v>
      </c>
      <c r="C80" s="41" t="s">
        <v>1544</v>
      </c>
      <c r="D80" s="41" t="s">
        <v>574</v>
      </c>
      <c r="E80" s="41" t="s">
        <v>74</v>
      </c>
      <c r="F80" s="41" t="s">
        <v>1545</v>
      </c>
    </row>
    <row r="81" customFormat="false" ht="12.75" hidden="false" customHeight="true" outlineLevel="0" collapsed="false">
      <c r="A81" s="41" t="n">
        <v>261</v>
      </c>
      <c r="B81" s="41" t="s">
        <v>1533</v>
      </c>
      <c r="C81" s="41" t="s">
        <v>712</v>
      </c>
      <c r="D81" s="41" t="s">
        <v>500</v>
      </c>
      <c r="E81" s="41" t="s">
        <v>74</v>
      </c>
      <c r="F81" s="41" t="s">
        <v>713</v>
      </c>
    </row>
    <row r="82" customFormat="false" ht="12.75" hidden="false" customHeight="true" outlineLevel="0" collapsed="false">
      <c r="A82" s="41" t="n">
        <v>218</v>
      </c>
      <c r="B82" s="41" t="s">
        <v>1492</v>
      </c>
      <c r="C82" s="41" t="s">
        <v>81</v>
      </c>
      <c r="D82" s="41" t="s">
        <v>500</v>
      </c>
      <c r="E82" s="41" t="s">
        <v>74</v>
      </c>
      <c r="F82" s="41" t="s">
        <v>83</v>
      </c>
    </row>
    <row r="83" customFormat="false" ht="12.75" hidden="false" customHeight="true" outlineLevel="0" collapsed="false">
      <c r="A83" s="41" t="n">
        <v>150</v>
      </c>
      <c r="B83" s="41" t="s">
        <v>1520</v>
      </c>
      <c r="C83" s="41" t="s">
        <v>1033</v>
      </c>
      <c r="D83" s="41" t="s">
        <v>1771</v>
      </c>
      <c r="E83" s="41" t="s">
        <v>1034</v>
      </c>
      <c r="F83" s="41" t="s">
        <v>111</v>
      </c>
    </row>
    <row r="84" customFormat="false" ht="12.75" hidden="false" customHeight="true" outlineLevel="0" collapsed="false">
      <c r="A84" s="41" t="n">
        <v>375</v>
      </c>
      <c r="B84" s="41" t="s">
        <v>1197</v>
      </c>
      <c r="C84" s="41" t="s">
        <v>1050</v>
      </c>
      <c r="D84" s="41" t="s">
        <v>1771</v>
      </c>
      <c r="E84" s="41" t="s">
        <v>74</v>
      </c>
      <c r="F84" s="41" t="s">
        <v>1052</v>
      </c>
    </row>
    <row r="85" customFormat="false" ht="12.75" hidden="false" customHeight="true" outlineLevel="0" collapsed="false">
      <c r="A85" s="41" t="n">
        <v>129</v>
      </c>
      <c r="B85" s="41" t="s">
        <v>848</v>
      </c>
      <c r="C85" s="41" t="s">
        <v>453</v>
      </c>
      <c r="D85" s="41" t="s">
        <v>1772</v>
      </c>
      <c r="E85" s="41" t="s">
        <v>74</v>
      </c>
      <c r="F85" s="41" t="s">
        <v>454</v>
      </c>
    </row>
    <row r="86" customFormat="false" ht="12.75" hidden="false" customHeight="true" outlineLevel="0" collapsed="false">
      <c r="A86" s="41" t="n">
        <v>233</v>
      </c>
      <c r="B86" s="41" t="s">
        <v>1773</v>
      </c>
      <c r="C86" s="41" t="s">
        <v>673</v>
      </c>
      <c r="D86" s="41" t="s">
        <v>1772</v>
      </c>
      <c r="E86" s="41" t="s">
        <v>110</v>
      </c>
      <c r="F86" s="41" t="s">
        <v>111</v>
      </c>
    </row>
    <row r="87" customFormat="false" ht="12.75" hidden="false" customHeight="true" outlineLevel="0" collapsed="false">
      <c r="A87" s="41" t="n">
        <v>26</v>
      </c>
      <c r="B87" s="41" t="s">
        <v>1209</v>
      </c>
      <c r="C87" s="41" t="s">
        <v>81</v>
      </c>
      <c r="D87" s="41" t="s">
        <v>1774</v>
      </c>
      <c r="E87" s="41" t="s">
        <v>74</v>
      </c>
      <c r="F87" s="41" t="s">
        <v>83</v>
      </c>
    </row>
    <row r="88" customFormat="false" ht="12.75" hidden="false" customHeight="true" outlineLevel="0" collapsed="false">
      <c r="A88" s="41" t="n">
        <v>241</v>
      </c>
      <c r="B88" s="41" t="s">
        <v>1498</v>
      </c>
      <c r="C88" s="41" t="s">
        <v>929</v>
      </c>
      <c r="D88" s="41" t="s">
        <v>1774</v>
      </c>
      <c r="E88" s="41" t="s">
        <v>74</v>
      </c>
      <c r="F88" s="41" t="s">
        <v>930</v>
      </c>
    </row>
    <row r="89" customFormat="false" ht="12.75" hidden="false" customHeight="true" outlineLevel="0" collapsed="false">
      <c r="A89" s="41" t="n">
        <v>113</v>
      </c>
      <c r="B89" s="41" t="s">
        <v>1447</v>
      </c>
      <c r="C89" s="41" t="s">
        <v>81</v>
      </c>
      <c r="D89" s="41" t="s">
        <v>516</v>
      </c>
      <c r="E89" s="41" t="s">
        <v>74</v>
      </c>
      <c r="F89" s="41" t="s">
        <v>83</v>
      </c>
    </row>
    <row r="90" customFormat="false" ht="12.75" hidden="false" customHeight="true" outlineLevel="0" collapsed="false">
      <c r="A90" s="41" t="n">
        <v>14</v>
      </c>
      <c r="B90" s="41" t="s">
        <v>1500</v>
      </c>
      <c r="C90" s="41" t="s">
        <v>1033</v>
      </c>
      <c r="D90" s="41" t="s">
        <v>643</v>
      </c>
      <c r="E90" s="41" t="s">
        <v>1034</v>
      </c>
      <c r="F90" s="41" t="s">
        <v>111</v>
      </c>
    </row>
    <row r="91" customFormat="false" ht="12.75" hidden="false" customHeight="true" outlineLevel="0" collapsed="false">
      <c r="A91" s="41" t="n">
        <v>217</v>
      </c>
      <c r="B91" s="41" t="s">
        <v>863</v>
      </c>
      <c r="C91" s="41" t="s">
        <v>134</v>
      </c>
      <c r="D91" s="41" t="s">
        <v>643</v>
      </c>
      <c r="E91" s="41" t="s">
        <v>74</v>
      </c>
      <c r="F91" s="41" t="s">
        <v>135</v>
      </c>
    </row>
    <row r="92" customFormat="false" ht="12.75" hidden="false" customHeight="true" outlineLevel="0" collapsed="false">
      <c r="A92" s="41" t="n">
        <v>226</v>
      </c>
      <c r="B92" s="41" t="s">
        <v>1207</v>
      </c>
      <c r="C92" s="41" t="s">
        <v>520</v>
      </c>
      <c r="D92" s="41" t="s">
        <v>644</v>
      </c>
      <c r="E92" s="41" t="s">
        <v>74</v>
      </c>
      <c r="F92" s="41" t="s">
        <v>522</v>
      </c>
    </row>
    <row r="93" customFormat="false" ht="12.75" hidden="false" customHeight="true" outlineLevel="0" collapsed="false">
      <c r="A93" s="41" t="n">
        <v>269</v>
      </c>
      <c r="B93" s="41" t="s">
        <v>840</v>
      </c>
      <c r="C93" s="41" t="s">
        <v>841</v>
      </c>
      <c r="D93" s="41" t="s">
        <v>1775</v>
      </c>
      <c r="E93" s="41" t="s">
        <v>74</v>
      </c>
      <c r="F93" s="41" t="s">
        <v>842</v>
      </c>
    </row>
    <row r="94" customFormat="false" ht="12.75" hidden="false" customHeight="true" outlineLevel="0" collapsed="false">
      <c r="A94" s="41" t="n">
        <v>258</v>
      </c>
      <c r="B94" s="41" t="s">
        <v>1501</v>
      </c>
      <c r="C94" s="41" t="s">
        <v>190</v>
      </c>
      <c r="D94" s="41" t="s">
        <v>1775</v>
      </c>
      <c r="E94" s="41" t="s">
        <v>74</v>
      </c>
      <c r="F94" s="41" t="s">
        <v>192</v>
      </c>
    </row>
    <row r="95" customFormat="false" ht="12.75" hidden="false" customHeight="true" outlineLevel="0" collapsed="false">
      <c r="A95" s="41" t="n">
        <v>160</v>
      </c>
      <c r="B95" s="41" t="s">
        <v>865</v>
      </c>
      <c r="C95" s="41" t="s">
        <v>196</v>
      </c>
      <c r="D95" s="41" t="s">
        <v>1775</v>
      </c>
      <c r="E95" s="41" t="s">
        <v>74</v>
      </c>
      <c r="F95" s="41" t="s">
        <v>198</v>
      </c>
    </row>
    <row r="96" customFormat="false" ht="12.75" hidden="false" customHeight="true" outlineLevel="0" collapsed="false">
      <c r="A96" s="41" t="n">
        <v>37</v>
      </c>
      <c r="B96" s="41" t="s">
        <v>850</v>
      </c>
      <c r="C96" s="41" t="s">
        <v>694</v>
      </c>
      <c r="D96" s="41" t="s">
        <v>1776</v>
      </c>
      <c r="E96" s="41" t="s">
        <v>74</v>
      </c>
      <c r="F96" s="41" t="s">
        <v>695</v>
      </c>
    </row>
    <row r="97" customFormat="false" ht="12.75" hidden="false" customHeight="true" outlineLevel="0" collapsed="false">
      <c r="A97" s="41" t="n">
        <v>149</v>
      </c>
      <c r="B97" s="41" t="s">
        <v>1568</v>
      </c>
      <c r="C97" s="41" t="s">
        <v>81</v>
      </c>
      <c r="D97" s="41" t="s">
        <v>1776</v>
      </c>
      <c r="E97" s="41" t="s">
        <v>74</v>
      </c>
      <c r="F97" s="41" t="s">
        <v>83</v>
      </c>
    </row>
    <row r="98" customFormat="false" ht="12.75" hidden="false" customHeight="true" outlineLevel="0" collapsed="false">
      <c r="A98" s="41" t="n">
        <v>204</v>
      </c>
      <c r="B98" s="41" t="s">
        <v>1526</v>
      </c>
      <c r="C98" s="41" t="s">
        <v>1527</v>
      </c>
      <c r="D98" s="41" t="s">
        <v>1776</v>
      </c>
      <c r="E98" s="41" t="s">
        <v>110</v>
      </c>
      <c r="F98" s="41" t="s">
        <v>111</v>
      </c>
    </row>
    <row r="99" customFormat="false" ht="12.75" hidden="false" customHeight="true" outlineLevel="0" collapsed="false">
      <c r="A99" s="41" t="n">
        <v>162</v>
      </c>
      <c r="B99" s="41" t="s">
        <v>1718</v>
      </c>
      <c r="C99" s="41" t="s">
        <v>790</v>
      </c>
      <c r="D99" s="41" t="s">
        <v>1776</v>
      </c>
      <c r="E99" s="41" t="s">
        <v>211</v>
      </c>
      <c r="F99" s="41" t="s">
        <v>111</v>
      </c>
    </row>
    <row r="100" customFormat="false" ht="12.75" hidden="false" customHeight="true" outlineLevel="0" collapsed="false">
      <c r="A100" s="41" t="n">
        <v>330</v>
      </c>
      <c r="B100" s="41" t="s">
        <v>872</v>
      </c>
      <c r="C100" s="41" t="s">
        <v>873</v>
      </c>
      <c r="D100" s="41" t="s">
        <v>536</v>
      </c>
      <c r="E100" s="41" t="s">
        <v>74</v>
      </c>
      <c r="F100" s="41" t="s">
        <v>874</v>
      </c>
    </row>
    <row r="101" customFormat="false" ht="12.75" hidden="false" customHeight="true" outlineLevel="0" collapsed="false">
      <c r="A101" s="41" t="n">
        <v>303</v>
      </c>
      <c r="B101" s="41" t="s">
        <v>898</v>
      </c>
      <c r="C101" s="41" t="s">
        <v>203</v>
      </c>
      <c r="D101" s="41" t="s">
        <v>536</v>
      </c>
      <c r="E101" s="41" t="s">
        <v>74</v>
      </c>
      <c r="F101" s="41" t="s">
        <v>205</v>
      </c>
    </row>
    <row r="102" customFormat="false" ht="12.75" hidden="false" customHeight="true" outlineLevel="0" collapsed="false">
      <c r="A102" s="41" t="n">
        <v>44</v>
      </c>
      <c r="B102" s="41" t="s">
        <v>1564</v>
      </c>
      <c r="C102" s="41" t="s">
        <v>365</v>
      </c>
      <c r="D102" s="41" t="s">
        <v>768</v>
      </c>
      <c r="E102" s="41" t="s">
        <v>74</v>
      </c>
      <c r="F102" s="41" t="s">
        <v>367</v>
      </c>
    </row>
    <row r="103" customFormat="false" ht="12.75" hidden="false" customHeight="true" outlineLevel="0" collapsed="false">
      <c r="A103" s="41" t="n">
        <v>386</v>
      </c>
      <c r="B103" s="41" t="s">
        <v>892</v>
      </c>
      <c r="C103" s="41" t="s">
        <v>81</v>
      </c>
      <c r="D103" s="41" t="s">
        <v>768</v>
      </c>
      <c r="E103" s="41" t="s">
        <v>74</v>
      </c>
      <c r="F103" s="41" t="s">
        <v>83</v>
      </c>
    </row>
    <row r="104" customFormat="false" ht="12.75" hidden="false" customHeight="true" outlineLevel="0" collapsed="false">
      <c r="A104" s="41" t="n">
        <v>285</v>
      </c>
      <c r="B104" s="41" t="s">
        <v>1525</v>
      </c>
      <c r="C104" s="41" t="s">
        <v>740</v>
      </c>
      <c r="D104" s="41" t="s">
        <v>771</v>
      </c>
      <c r="E104" s="41" t="s">
        <v>482</v>
      </c>
      <c r="F104" s="41" t="s">
        <v>111</v>
      </c>
    </row>
    <row r="105" customFormat="false" ht="12.75" hidden="false" customHeight="true" outlineLevel="0" collapsed="false">
      <c r="A105" s="41" t="n">
        <v>70</v>
      </c>
      <c r="B105" s="41" t="s">
        <v>1777</v>
      </c>
      <c r="C105" s="41" t="s">
        <v>87</v>
      </c>
      <c r="D105" s="41" t="s">
        <v>771</v>
      </c>
      <c r="E105" s="41" t="s">
        <v>74</v>
      </c>
      <c r="F105" s="41" t="s">
        <v>89</v>
      </c>
    </row>
    <row r="106" customFormat="false" ht="12.75" hidden="false" customHeight="true" outlineLevel="0" collapsed="false">
      <c r="A106" s="41" t="n">
        <v>82</v>
      </c>
      <c r="B106" s="41" t="s">
        <v>1444</v>
      </c>
      <c r="C106" s="41" t="s">
        <v>1434</v>
      </c>
      <c r="D106" s="41" t="s">
        <v>774</v>
      </c>
      <c r="E106" s="41" t="s">
        <v>74</v>
      </c>
      <c r="F106" s="41" t="s">
        <v>1435</v>
      </c>
    </row>
    <row r="107" customFormat="false" ht="12.75" hidden="false" customHeight="true" outlineLevel="0" collapsed="false">
      <c r="A107" s="41" t="n">
        <v>256</v>
      </c>
      <c r="B107" s="41" t="s">
        <v>1450</v>
      </c>
      <c r="C107" s="41" t="s">
        <v>520</v>
      </c>
      <c r="D107" s="41" t="s">
        <v>774</v>
      </c>
      <c r="E107" s="41" t="s">
        <v>74</v>
      </c>
      <c r="F107" s="41" t="s">
        <v>522</v>
      </c>
    </row>
    <row r="108" customFormat="false" ht="12.75" hidden="false" customHeight="true" outlineLevel="0" collapsed="false">
      <c r="A108" s="41" t="n">
        <v>231</v>
      </c>
      <c r="B108" s="41" t="s">
        <v>1553</v>
      </c>
      <c r="C108" s="41" t="s">
        <v>81</v>
      </c>
      <c r="D108" s="41" t="s">
        <v>1778</v>
      </c>
      <c r="E108" s="41" t="s">
        <v>74</v>
      </c>
      <c r="F108" s="41" t="s">
        <v>83</v>
      </c>
    </row>
    <row r="109" customFormat="false" ht="12.75" hidden="false" customHeight="true" outlineLevel="0" collapsed="false">
      <c r="A109" s="41" t="n">
        <v>302</v>
      </c>
      <c r="B109" s="41" t="s">
        <v>1491</v>
      </c>
      <c r="C109" s="41" t="s">
        <v>196</v>
      </c>
      <c r="D109" s="41" t="s">
        <v>1778</v>
      </c>
      <c r="E109" s="41" t="s">
        <v>74</v>
      </c>
      <c r="F109" s="41" t="s">
        <v>198</v>
      </c>
    </row>
    <row r="110" customFormat="false" ht="12.75" hidden="false" customHeight="true" outlineLevel="0" collapsed="false">
      <c r="A110" s="41" t="n">
        <v>176</v>
      </c>
      <c r="B110" s="41" t="s">
        <v>1154</v>
      </c>
      <c r="C110" s="41" t="s">
        <v>477</v>
      </c>
      <c r="D110" s="41" t="s">
        <v>1778</v>
      </c>
      <c r="E110" s="41" t="s">
        <v>74</v>
      </c>
      <c r="F110" s="41" t="s">
        <v>479</v>
      </c>
    </row>
    <row r="111" customFormat="false" ht="12.75" hidden="false" customHeight="true" outlineLevel="0" collapsed="false">
      <c r="A111" s="41" t="n">
        <v>104</v>
      </c>
      <c r="B111" s="41" t="s">
        <v>867</v>
      </c>
      <c r="C111" s="41" t="s">
        <v>81</v>
      </c>
      <c r="D111" s="41" t="s">
        <v>1779</v>
      </c>
      <c r="E111" s="41" t="s">
        <v>74</v>
      </c>
      <c r="F111" s="41" t="s">
        <v>83</v>
      </c>
    </row>
    <row r="112" customFormat="false" ht="12.75" hidden="false" customHeight="true" outlineLevel="0" collapsed="false">
      <c r="A112" s="41" t="n">
        <v>298</v>
      </c>
      <c r="B112" s="41" t="s">
        <v>1519</v>
      </c>
      <c r="C112" s="41" t="s">
        <v>689</v>
      </c>
      <c r="D112" s="41" t="s">
        <v>1779</v>
      </c>
      <c r="E112" s="41" t="s">
        <v>74</v>
      </c>
      <c r="F112" s="41" t="s">
        <v>690</v>
      </c>
    </row>
    <row r="113" customFormat="false" ht="12.75" hidden="false" customHeight="true" outlineLevel="0" collapsed="false">
      <c r="A113" s="41" t="n">
        <v>134</v>
      </c>
      <c r="B113" s="41" t="s">
        <v>1513</v>
      </c>
      <c r="C113" s="41" t="s">
        <v>520</v>
      </c>
      <c r="D113" s="41" t="s">
        <v>1780</v>
      </c>
      <c r="E113" s="41" t="s">
        <v>74</v>
      </c>
      <c r="F113" s="41" t="s">
        <v>522</v>
      </c>
    </row>
    <row r="114" customFormat="false" ht="12.75" hidden="false" customHeight="true" outlineLevel="0" collapsed="false">
      <c r="A114" s="41" t="n">
        <v>55</v>
      </c>
      <c r="B114" s="41" t="s">
        <v>916</v>
      </c>
      <c r="C114" s="41" t="s">
        <v>81</v>
      </c>
      <c r="D114" s="41" t="s">
        <v>1780</v>
      </c>
      <c r="E114" s="41" t="s">
        <v>74</v>
      </c>
      <c r="F114" s="41" t="s">
        <v>83</v>
      </c>
    </row>
    <row r="115" customFormat="false" ht="12.75" hidden="false" customHeight="true" outlineLevel="0" collapsed="false">
      <c r="A115" s="41" t="n">
        <v>357</v>
      </c>
      <c r="B115" s="41" t="s">
        <v>1478</v>
      </c>
      <c r="C115" s="41" t="s">
        <v>906</v>
      </c>
      <c r="D115" s="41" t="s">
        <v>1780</v>
      </c>
      <c r="E115" s="41" t="s">
        <v>74</v>
      </c>
      <c r="F115" s="41" t="s">
        <v>907</v>
      </c>
    </row>
    <row r="116" customFormat="false" ht="12.75" hidden="false" customHeight="true" outlineLevel="0" collapsed="false">
      <c r="A116" s="41" t="n">
        <v>360</v>
      </c>
      <c r="B116" s="41" t="s">
        <v>1488</v>
      </c>
      <c r="C116" s="41" t="s">
        <v>190</v>
      </c>
      <c r="D116" s="41" t="s">
        <v>1780</v>
      </c>
      <c r="E116" s="41" t="s">
        <v>74</v>
      </c>
      <c r="F116" s="41" t="s">
        <v>192</v>
      </c>
    </row>
    <row r="117" customFormat="false" ht="12.75" hidden="false" customHeight="true" outlineLevel="0" collapsed="false">
      <c r="A117" s="41" t="n">
        <v>368</v>
      </c>
      <c r="B117" s="41" t="s">
        <v>1463</v>
      </c>
      <c r="C117" s="41" t="s">
        <v>477</v>
      </c>
      <c r="D117" s="41" t="s">
        <v>1780</v>
      </c>
      <c r="E117" s="41" t="s">
        <v>74</v>
      </c>
      <c r="F117" s="41" t="s">
        <v>479</v>
      </c>
    </row>
    <row r="118" customFormat="false" ht="12.75" hidden="false" customHeight="true" outlineLevel="0" collapsed="false">
      <c r="A118" s="41" t="n">
        <v>74</v>
      </c>
      <c r="B118" s="41" t="s">
        <v>1136</v>
      </c>
      <c r="C118" s="41" t="s">
        <v>259</v>
      </c>
      <c r="D118" s="41" t="s">
        <v>1781</v>
      </c>
      <c r="E118" s="41" t="s">
        <v>74</v>
      </c>
      <c r="F118" s="41" t="s">
        <v>260</v>
      </c>
    </row>
    <row r="119" customFormat="false" ht="12.75" hidden="false" customHeight="true" outlineLevel="0" collapsed="false">
      <c r="A119" s="41" t="n">
        <v>158</v>
      </c>
      <c r="B119" s="41" t="s">
        <v>1607</v>
      </c>
      <c r="C119" s="41" t="s">
        <v>81</v>
      </c>
      <c r="D119" s="41" t="s">
        <v>1781</v>
      </c>
      <c r="E119" s="41" t="s">
        <v>74</v>
      </c>
      <c r="F119" s="41" t="s">
        <v>83</v>
      </c>
    </row>
    <row r="120" customFormat="false" ht="12.75" hidden="false" customHeight="true" outlineLevel="0" collapsed="false">
      <c r="A120" s="41" t="n">
        <v>18</v>
      </c>
      <c r="B120" s="41" t="s">
        <v>1508</v>
      </c>
      <c r="C120" s="41" t="s">
        <v>81</v>
      </c>
      <c r="D120" s="41" t="s">
        <v>1781</v>
      </c>
      <c r="E120" s="41" t="s">
        <v>74</v>
      </c>
      <c r="F120" s="41" t="s">
        <v>83</v>
      </c>
    </row>
    <row r="121" customFormat="false" ht="12.75" hidden="false" customHeight="true" outlineLevel="0" collapsed="false">
      <c r="A121" s="41" t="n">
        <v>333</v>
      </c>
      <c r="B121" s="41" t="s">
        <v>1430</v>
      </c>
      <c r="C121" s="41" t="s">
        <v>196</v>
      </c>
      <c r="D121" s="41" t="s">
        <v>1782</v>
      </c>
      <c r="E121" s="41" t="s">
        <v>74</v>
      </c>
      <c r="F121" s="41" t="s">
        <v>198</v>
      </c>
    </row>
    <row r="122" customFormat="false" ht="12.75" hidden="false" customHeight="true" outlineLevel="0" collapsed="false">
      <c r="A122" s="41" t="n">
        <v>142</v>
      </c>
      <c r="B122" s="41" t="s">
        <v>882</v>
      </c>
      <c r="C122" s="41" t="s">
        <v>525</v>
      </c>
      <c r="D122" s="41" t="s">
        <v>1782</v>
      </c>
      <c r="E122" s="41" t="s">
        <v>74</v>
      </c>
      <c r="F122" s="41" t="s">
        <v>526</v>
      </c>
    </row>
    <row r="123" customFormat="false" ht="12.75" hidden="false" customHeight="true" outlineLevel="0" collapsed="false">
      <c r="A123" s="41" t="n">
        <v>115</v>
      </c>
      <c r="B123" s="41" t="s">
        <v>1495</v>
      </c>
      <c r="C123" s="41" t="s">
        <v>203</v>
      </c>
      <c r="D123" s="41" t="s">
        <v>1782</v>
      </c>
      <c r="E123" s="41" t="s">
        <v>74</v>
      </c>
      <c r="F123" s="41" t="s">
        <v>205</v>
      </c>
    </row>
    <row r="124" customFormat="false" ht="12.75" hidden="false" customHeight="true" outlineLevel="0" collapsed="false">
      <c r="A124" s="41" t="n">
        <v>152</v>
      </c>
      <c r="B124" s="41" t="s">
        <v>1624</v>
      </c>
      <c r="C124" s="41" t="s">
        <v>1625</v>
      </c>
      <c r="D124" s="41" t="s">
        <v>1782</v>
      </c>
      <c r="E124" s="41" t="s">
        <v>74</v>
      </c>
      <c r="F124" s="41" t="s">
        <v>1626</v>
      </c>
    </row>
    <row r="125" customFormat="false" ht="12.75" hidden="false" customHeight="true" outlineLevel="0" collapsed="false">
      <c r="A125" s="41" t="n">
        <v>276</v>
      </c>
      <c r="B125" s="41" t="s">
        <v>869</v>
      </c>
      <c r="C125" s="41" t="s">
        <v>196</v>
      </c>
      <c r="D125" s="41" t="s">
        <v>1783</v>
      </c>
      <c r="E125" s="41" t="s">
        <v>74</v>
      </c>
      <c r="F125" s="41" t="s">
        <v>198</v>
      </c>
    </row>
    <row r="126" customFormat="false" ht="12.75" hidden="false" customHeight="true" outlineLevel="0" collapsed="false">
      <c r="A126" s="41" t="n">
        <v>290</v>
      </c>
      <c r="B126" s="41" t="s">
        <v>1227</v>
      </c>
      <c r="C126" s="41" t="s">
        <v>81</v>
      </c>
      <c r="D126" s="41" t="s">
        <v>1783</v>
      </c>
      <c r="E126" s="41" t="s">
        <v>74</v>
      </c>
      <c r="F126" s="41" t="s">
        <v>83</v>
      </c>
    </row>
    <row r="127" customFormat="false" ht="12.75" hidden="false" customHeight="true" outlineLevel="0" collapsed="false">
      <c r="A127" s="41" t="n">
        <v>7</v>
      </c>
      <c r="B127" s="41" t="s">
        <v>887</v>
      </c>
      <c r="C127" s="41" t="s">
        <v>148</v>
      </c>
      <c r="D127" s="41" t="s">
        <v>1783</v>
      </c>
      <c r="E127" s="41" t="s">
        <v>74</v>
      </c>
      <c r="F127" s="41" t="s">
        <v>150</v>
      </c>
    </row>
    <row r="128" customFormat="false" ht="12.75" hidden="false" customHeight="true" outlineLevel="0" collapsed="false">
      <c r="A128" s="41" t="n">
        <v>164</v>
      </c>
      <c r="B128" s="41" t="s">
        <v>734</v>
      </c>
      <c r="C128" s="41" t="s">
        <v>673</v>
      </c>
      <c r="D128" s="41" t="s">
        <v>1783</v>
      </c>
      <c r="E128" s="41" t="s">
        <v>110</v>
      </c>
      <c r="F128" s="41" t="s">
        <v>111</v>
      </c>
    </row>
    <row r="129" customFormat="false" ht="12.75" hidden="false" customHeight="true" outlineLevel="0" collapsed="false">
      <c r="A129" s="41" t="n">
        <v>17</v>
      </c>
      <c r="B129" s="41" t="s">
        <v>1528</v>
      </c>
      <c r="C129" s="41" t="s">
        <v>520</v>
      </c>
      <c r="D129" s="41" t="s">
        <v>1143</v>
      </c>
      <c r="E129" s="41" t="s">
        <v>74</v>
      </c>
      <c r="F129" s="41" t="s">
        <v>522</v>
      </c>
    </row>
    <row r="130" customFormat="false" ht="12.75" hidden="false" customHeight="true" outlineLevel="0" collapsed="false">
      <c r="A130" s="41" t="n">
        <v>279</v>
      </c>
      <c r="B130" s="41" t="s">
        <v>1784</v>
      </c>
      <c r="C130" s="41" t="s">
        <v>475</v>
      </c>
      <c r="D130" s="41" t="s">
        <v>1143</v>
      </c>
      <c r="E130" s="41" t="s">
        <v>239</v>
      </c>
      <c r="F130" s="41" t="s">
        <v>111</v>
      </c>
    </row>
    <row r="131" customFormat="false" ht="12.75" hidden="false" customHeight="true" outlineLevel="0" collapsed="false">
      <c r="A131" s="41" t="n">
        <v>173</v>
      </c>
      <c r="B131" s="41" t="s">
        <v>1695</v>
      </c>
      <c r="C131" s="41" t="s">
        <v>1050</v>
      </c>
      <c r="D131" s="41" t="s">
        <v>622</v>
      </c>
      <c r="E131" s="41" t="s">
        <v>74</v>
      </c>
      <c r="F131" s="41" t="s">
        <v>1052</v>
      </c>
    </row>
    <row r="132" customFormat="false" ht="12.75" hidden="false" customHeight="true" outlineLevel="0" collapsed="false">
      <c r="A132" s="41" t="n">
        <v>305</v>
      </c>
      <c r="B132" s="41" t="s">
        <v>1714</v>
      </c>
      <c r="C132" s="41" t="s">
        <v>182</v>
      </c>
      <c r="D132" s="41" t="s">
        <v>622</v>
      </c>
      <c r="E132" s="41" t="s">
        <v>74</v>
      </c>
      <c r="F132" s="41" t="s">
        <v>184</v>
      </c>
    </row>
    <row r="133" customFormat="false" ht="12.75" hidden="false" customHeight="true" outlineLevel="0" collapsed="false">
      <c r="A133" s="41" t="n">
        <v>183</v>
      </c>
      <c r="B133" s="41" t="s">
        <v>853</v>
      </c>
      <c r="C133" s="41" t="s">
        <v>81</v>
      </c>
      <c r="D133" s="41" t="s">
        <v>622</v>
      </c>
      <c r="E133" s="41" t="s">
        <v>74</v>
      </c>
      <c r="F133" s="41" t="s">
        <v>83</v>
      </c>
    </row>
    <row r="134" customFormat="false" ht="12.75" hidden="false" customHeight="true" outlineLevel="0" collapsed="false">
      <c r="A134" s="41" t="n">
        <v>270</v>
      </c>
      <c r="B134" s="41" t="s">
        <v>1575</v>
      </c>
      <c r="C134" s="41" t="s">
        <v>1576</v>
      </c>
      <c r="D134" s="41" t="s">
        <v>622</v>
      </c>
      <c r="E134" s="41" t="s">
        <v>239</v>
      </c>
      <c r="F134" s="41" t="s">
        <v>111</v>
      </c>
    </row>
    <row r="135" customFormat="false" ht="12.75" hidden="false" customHeight="true" outlineLevel="0" collapsed="false">
      <c r="A135" s="41" t="n">
        <v>378</v>
      </c>
      <c r="B135" s="41" t="s">
        <v>1555</v>
      </c>
      <c r="C135" s="41" t="s">
        <v>502</v>
      </c>
      <c r="D135" s="41" t="s">
        <v>1785</v>
      </c>
      <c r="E135" s="41" t="s">
        <v>74</v>
      </c>
      <c r="F135" s="41" t="s">
        <v>503</v>
      </c>
    </row>
    <row r="136" customFormat="false" ht="12.75" hidden="false" customHeight="true" outlineLevel="0" collapsed="false">
      <c r="A136" s="41" t="n">
        <v>373</v>
      </c>
      <c r="B136" s="41" t="s">
        <v>1569</v>
      </c>
      <c r="C136" s="41" t="s">
        <v>196</v>
      </c>
      <c r="D136" s="41" t="s">
        <v>1785</v>
      </c>
      <c r="E136" s="41" t="s">
        <v>74</v>
      </c>
      <c r="F136" s="41" t="s">
        <v>198</v>
      </c>
    </row>
    <row r="137" customFormat="false" ht="12.75" hidden="false" customHeight="true" outlineLevel="0" collapsed="false">
      <c r="A137" s="41" t="n">
        <v>95</v>
      </c>
      <c r="B137" s="41" t="s">
        <v>1678</v>
      </c>
      <c r="C137" s="41" t="s">
        <v>81</v>
      </c>
      <c r="D137" s="41" t="s">
        <v>1785</v>
      </c>
      <c r="E137" s="41" t="s">
        <v>74</v>
      </c>
      <c r="F137" s="41" t="s">
        <v>83</v>
      </c>
    </row>
    <row r="138" customFormat="false" ht="12.75" hidden="false" customHeight="true" outlineLevel="0" collapsed="false">
      <c r="A138" s="41" t="n">
        <v>185</v>
      </c>
      <c r="B138" s="41" t="s">
        <v>1786</v>
      </c>
      <c r="C138" s="41" t="s">
        <v>81</v>
      </c>
      <c r="D138" s="41" t="s">
        <v>1785</v>
      </c>
      <c r="E138" s="41" t="s">
        <v>74</v>
      </c>
      <c r="F138" s="41" t="s">
        <v>83</v>
      </c>
    </row>
    <row r="139" customFormat="false" ht="12.75" hidden="false" customHeight="true" outlineLevel="0" collapsed="false">
      <c r="A139" s="41" t="n">
        <v>224</v>
      </c>
      <c r="B139" s="41" t="s">
        <v>1556</v>
      </c>
      <c r="C139" s="41" t="s">
        <v>196</v>
      </c>
      <c r="D139" s="41" t="s">
        <v>1155</v>
      </c>
      <c r="E139" s="41" t="s">
        <v>74</v>
      </c>
      <c r="F139" s="41" t="s">
        <v>198</v>
      </c>
    </row>
    <row r="140" customFormat="false" ht="12.75" hidden="false" customHeight="true" outlineLevel="0" collapsed="false">
      <c r="A140" s="41" t="n">
        <v>23</v>
      </c>
      <c r="B140" s="41" t="s">
        <v>1561</v>
      </c>
      <c r="C140" s="41" t="s">
        <v>196</v>
      </c>
      <c r="D140" s="41" t="s">
        <v>1787</v>
      </c>
      <c r="E140" s="41" t="s">
        <v>74</v>
      </c>
      <c r="F140" s="41" t="s">
        <v>198</v>
      </c>
    </row>
    <row r="141" customFormat="false" ht="12.75" hidden="false" customHeight="true" outlineLevel="0" collapsed="false">
      <c r="A141" s="41" t="n">
        <v>240</v>
      </c>
      <c r="B141" s="41" t="s">
        <v>1510</v>
      </c>
      <c r="C141" s="41" t="s">
        <v>906</v>
      </c>
      <c r="D141" s="41" t="s">
        <v>1787</v>
      </c>
      <c r="E141" s="41" t="s">
        <v>74</v>
      </c>
      <c r="F141" s="41" t="s">
        <v>907</v>
      </c>
    </row>
    <row r="142" customFormat="false" ht="12.75" hidden="false" customHeight="true" outlineLevel="0" collapsed="false">
      <c r="A142" s="41" t="n">
        <v>171</v>
      </c>
      <c r="B142" s="41" t="s">
        <v>1788</v>
      </c>
      <c r="C142" s="41" t="s">
        <v>186</v>
      </c>
      <c r="D142" s="41" t="s">
        <v>1720</v>
      </c>
      <c r="E142" s="41" t="s">
        <v>188</v>
      </c>
      <c r="F142" s="41" t="s">
        <v>111</v>
      </c>
    </row>
    <row r="143" customFormat="false" ht="12.75" hidden="false" customHeight="true" outlineLevel="0" collapsed="false">
      <c r="A143" s="41" t="n">
        <v>254</v>
      </c>
      <c r="B143" s="41" t="s">
        <v>1530</v>
      </c>
      <c r="C143" s="41" t="s">
        <v>203</v>
      </c>
      <c r="D143" s="41" t="s">
        <v>1720</v>
      </c>
      <c r="E143" s="41" t="s">
        <v>74</v>
      </c>
      <c r="F143" s="41" t="s">
        <v>205</v>
      </c>
    </row>
    <row r="144" customFormat="false" ht="12.75" hidden="false" customHeight="true" outlineLevel="0" collapsed="false">
      <c r="A144" s="41" t="n">
        <v>140</v>
      </c>
      <c r="B144" s="41" t="s">
        <v>1549</v>
      </c>
      <c r="C144" s="41" t="s">
        <v>520</v>
      </c>
      <c r="D144" s="41" t="s">
        <v>1720</v>
      </c>
      <c r="E144" s="41" t="s">
        <v>74</v>
      </c>
      <c r="F144" s="41" t="s">
        <v>522</v>
      </c>
    </row>
    <row r="145" customFormat="false" ht="12.75" hidden="false" customHeight="true" outlineLevel="0" collapsed="false">
      <c r="A145" s="41" t="n">
        <v>325</v>
      </c>
      <c r="B145" s="41" t="s">
        <v>884</v>
      </c>
      <c r="C145" s="41" t="s">
        <v>81</v>
      </c>
      <c r="D145" s="41" t="s">
        <v>1722</v>
      </c>
      <c r="E145" s="41" t="s">
        <v>74</v>
      </c>
      <c r="F145" s="41" t="s">
        <v>83</v>
      </c>
    </row>
    <row r="146" customFormat="false" ht="12.75" hidden="false" customHeight="true" outlineLevel="0" collapsed="false">
      <c r="A146" s="41" t="n">
        <v>102</v>
      </c>
      <c r="B146" s="41" t="s">
        <v>1598</v>
      </c>
      <c r="C146" s="41" t="s">
        <v>1581</v>
      </c>
      <c r="D146" s="41" t="s">
        <v>1722</v>
      </c>
      <c r="E146" s="41" t="s">
        <v>74</v>
      </c>
      <c r="F146" s="41" t="s">
        <v>1583</v>
      </c>
    </row>
    <row r="147" customFormat="false" ht="12.75" hidden="false" customHeight="true" outlineLevel="0" collapsed="false">
      <c r="A147" s="41" t="n">
        <v>124</v>
      </c>
      <c r="B147" s="41" t="s">
        <v>1515</v>
      </c>
      <c r="C147" s="41" t="s">
        <v>203</v>
      </c>
      <c r="D147" s="41" t="s">
        <v>1516</v>
      </c>
      <c r="E147" s="41" t="s">
        <v>74</v>
      </c>
      <c r="F147" s="41" t="s">
        <v>205</v>
      </c>
    </row>
    <row r="148" customFormat="false" ht="12.75" hidden="false" customHeight="true" outlineLevel="0" collapsed="false">
      <c r="A148" s="41" t="n">
        <v>132</v>
      </c>
      <c r="B148" s="41" t="s">
        <v>890</v>
      </c>
      <c r="C148" s="41" t="s">
        <v>81</v>
      </c>
      <c r="D148" s="41" t="s">
        <v>1516</v>
      </c>
      <c r="E148" s="41" t="s">
        <v>74</v>
      </c>
      <c r="F148" s="41" t="s">
        <v>83</v>
      </c>
    </row>
    <row r="149" customFormat="false" ht="12.75" hidden="false" customHeight="true" outlineLevel="0" collapsed="false">
      <c r="A149" s="41" t="n">
        <v>41</v>
      </c>
      <c r="B149" s="41" t="s">
        <v>868</v>
      </c>
      <c r="C149" s="41" t="s">
        <v>134</v>
      </c>
      <c r="D149" s="41" t="s">
        <v>1167</v>
      </c>
      <c r="E149" s="41" t="s">
        <v>74</v>
      </c>
      <c r="F149" s="41" t="s">
        <v>135</v>
      </c>
    </row>
    <row r="150" customFormat="false" ht="12.75" hidden="false" customHeight="true" outlineLevel="0" collapsed="false">
      <c r="A150" s="41" t="n">
        <v>214</v>
      </c>
      <c r="B150" s="41" t="s">
        <v>1540</v>
      </c>
      <c r="C150" s="41" t="s">
        <v>609</v>
      </c>
      <c r="D150" s="41" t="s">
        <v>1167</v>
      </c>
      <c r="E150" s="41" t="s">
        <v>239</v>
      </c>
      <c r="F150" s="41" t="s">
        <v>111</v>
      </c>
    </row>
    <row r="151" customFormat="false" ht="12.75" hidden="false" customHeight="true" outlineLevel="0" collapsed="false">
      <c r="A151" s="41" t="n">
        <v>163</v>
      </c>
      <c r="B151" s="41" t="s">
        <v>1789</v>
      </c>
      <c r="C151" s="41" t="s">
        <v>966</v>
      </c>
      <c r="D151" s="41" t="s">
        <v>1171</v>
      </c>
      <c r="E151" s="41" t="s">
        <v>964</v>
      </c>
      <c r="F151" s="41" t="s">
        <v>111</v>
      </c>
    </row>
    <row r="152" customFormat="false" ht="12.75" hidden="false" customHeight="true" outlineLevel="0" collapsed="false">
      <c r="A152" s="41" t="n">
        <v>136</v>
      </c>
      <c r="B152" s="41" t="s">
        <v>1535</v>
      </c>
      <c r="C152" s="41" t="s">
        <v>1206</v>
      </c>
      <c r="D152" s="41" t="s">
        <v>1171</v>
      </c>
      <c r="E152" s="41" t="s">
        <v>239</v>
      </c>
      <c r="F152" s="41" t="s">
        <v>111</v>
      </c>
    </row>
    <row r="153" customFormat="false" ht="12.75" hidden="false" customHeight="true" outlineLevel="0" collapsed="false">
      <c r="A153" s="41" t="n">
        <v>379</v>
      </c>
      <c r="B153" s="41" t="s">
        <v>1699</v>
      </c>
      <c r="C153" s="41" t="s">
        <v>722</v>
      </c>
      <c r="D153" s="41" t="s">
        <v>1790</v>
      </c>
      <c r="E153" s="41" t="s">
        <v>74</v>
      </c>
      <c r="F153" s="41" t="s">
        <v>723</v>
      </c>
    </row>
    <row r="154" customFormat="false" ht="12.75" hidden="false" customHeight="true" outlineLevel="0" collapsed="false">
      <c r="A154" s="41" t="n">
        <v>13</v>
      </c>
      <c r="B154" s="41" t="s">
        <v>1548</v>
      </c>
      <c r="C154" s="41" t="s">
        <v>520</v>
      </c>
      <c r="D154" s="41" t="s">
        <v>1790</v>
      </c>
      <c r="E154" s="41" t="s">
        <v>74</v>
      </c>
      <c r="F154" s="41" t="s">
        <v>522</v>
      </c>
    </row>
    <row r="155" customFormat="false" ht="12.75" hidden="false" customHeight="true" outlineLevel="0" collapsed="false">
      <c r="A155" s="41" t="n">
        <v>341</v>
      </c>
      <c r="B155" s="41" t="s">
        <v>1613</v>
      </c>
      <c r="C155" s="41" t="s">
        <v>190</v>
      </c>
      <c r="D155" s="41" t="s">
        <v>1791</v>
      </c>
      <c r="E155" s="41" t="s">
        <v>74</v>
      </c>
      <c r="F155" s="41" t="s">
        <v>192</v>
      </c>
    </row>
    <row r="156" customFormat="false" ht="12.75" hidden="false" customHeight="true" outlineLevel="0" collapsed="false">
      <c r="A156" s="41" t="n">
        <v>168</v>
      </c>
      <c r="B156" s="41" t="s">
        <v>1570</v>
      </c>
      <c r="C156" s="41" t="s">
        <v>196</v>
      </c>
      <c r="D156" s="41" t="s">
        <v>1792</v>
      </c>
      <c r="E156" s="41" t="s">
        <v>74</v>
      </c>
      <c r="F156" s="41" t="s">
        <v>198</v>
      </c>
    </row>
    <row r="157" customFormat="false" ht="12.75" hidden="false" customHeight="true" outlineLevel="0" collapsed="false">
      <c r="A157" s="41" t="n">
        <v>56</v>
      </c>
      <c r="B157" s="41" t="s">
        <v>1180</v>
      </c>
      <c r="C157" s="41" t="s">
        <v>81</v>
      </c>
      <c r="D157" s="41" t="s">
        <v>1793</v>
      </c>
      <c r="E157" s="41" t="s">
        <v>74</v>
      </c>
      <c r="F157" s="41" t="s">
        <v>83</v>
      </c>
    </row>
    <row r="158" customFormat="false" ht="12.75" hidden="false" customHeight="true" outlineLevel="0" collapsed="false">
      <c r="A158" s="41" t="n">
        <v>110</v>
      </c>
      <c r="B158" s="41" t="s">
        <v>710</v>
      </c>
      <c r="C158" s="41" t="s">
        <v>87</v>
      </c>
      <c r="D158" s="41" t="s">
        <v>1794</v>
      </c>
      <c r="E158" s="41" t="s">
        <v>74</v>
      </c>
      <c r="F158" s="41" t="s">
        <v>89</v>
      </c>
    </row>
    <row r="159" customFormat="false" ht="12.75" hidden="false" customHeight="true" outlineLevel="0" collapsed="false">
      <c r="A159" s="41" t="n">
        <v>8</v>
      </c>
      <c r="B159" s="41" t="s">
        <v>1522</v>
      </c>
      <c r="C159" s="41" t="s">
        <v>520</v>
      </c>
      <c r="D159" s="41" t="s">
        <v>945</v>
      </c>
      <c r="E159" s="41" t="s">
        <v>74</v>
      </c>
      <c r="F159" s="41" t="s">
        <v>522</v>
      </c>
    </row>
    <row r="160" customFormat="false" ht="12.75" hidden="false" customHeight="true" outlineLevel="0" collapsed="false">
      <c r="A160" s="41" t="n">
        <v>5</v>
      </c>
      <c r="B160" s="41" t="s">
        <v>1795</v>
      </c>
      <c r="C160" s="41" t="s">
        <v>1796</v>
      </c>
      <c r="D160" s="41" t="s">
        <v>1732</v>
      </c>
      <c r="E160" s="41" t="s">
        <v>964</v>
      </c>
      <c r="F160" s="41" t="s">
        <v>111</v>
      </c>
    </row>
    <row r="161" customFormat="false" ht="12.75" hidden="false" customHeight="true" outlineLevel="0" collapsed="false">
      <c r="A161" s="41" t="n">
        <v>137</v>
      </c>
      <c r="B161" s="41" t="s">
        <v>1460</v>
      </c>
      <c r="C161" s="41" t="s">
        <v>673</v>
      </c>
      <c r="D161" s="41" t="s">
        <v>1797</v>
      </c>
      <c r="E161" s="41" t="s">
        <v>110</v>
      </c>
      <c r="F161" s="41" t="s">
        <v>111</v>
      </c>
    </row>
    <row r="162" customFormat="false" ht="12.75" hidden="false" customHeight="true" outlineLevel="0" collapsed="false">
      <c r="A162" s="41" t="n">
        <v>228</v>
      </c>
      <c r="B162" s="41" t="s">
        <v>901</v>
      </c>
      <c r="C162" s="41" t="s">
        <v>81</v>
      </c>
      <c r="D162" s="41" t="s">
        <v>1798</v>
      </c>
      <c r="E162" s="41" t="s">
        <v>74</v>
      </c>
      <c r="F162" s="41" t="s">
        <v>83</v>
      </c>
    </row>
    <row r="163" customFormat="false" ht="12.75" hidden="false" customHeight="true" outlineLevel="0" collapsed="false">
      <c r="A163" s="41" t="n">
        <v>148</v>
      </c>
      <c r="B163" s="41" t="s">
        <v>799</v>
      </c>
      <c r="C163" s="41" t="s">
        <v>77</v>
      </c>
      <c r="D163" s="41" t="s">
        <v>1798</v>
      </c>
      <c r="E163" s="41" t="s">
        <v>74</v>
      </c>
      <c r="F163" s="41" t="s">
        <v>79</v>
      </c>
    </row>
    <row r="164" customFormat="false" ht="12.75" hidden="false" customHeight="true" outlineLevel="0" collapsed="false">
      <c r="A164" s="41" t="n">
        <v>253</v>
      </c>
      <c r="B164" s="41" t="s">
        <v>1497</v>
      </c>
      <c r="C164" s="41" t="s">
        <v>520</v>
      </c>
      <c r="D164" s="41" t="s">
        <v>1798</v>
      </c>
      <c r="E164" s="41" t="s">
        <v>74</v>
      </c>
      <c r="F164" s="41" t="s">
        <v>522</v>
      </c>
    </row>
    <row r="165" customFormat="false" ht="12.75" hidden="false" customHeight="true" outlineLevel="0" collapsed="false">
      <c r="A165" s="41" t="n">
        <v>371</v>
      </c>
      <c r="B165" s="41" t="s">
        <v>1503</v>
      </c>
      <c r="C165" s="41" t="s">
        <v>1504</v>
      </c>
      <c r="D165" s="41" t="s">
        <v>1799</v>
      </c>
      <c r="E165" s="41" t="s">
        <v>583</v>
      </c>
      <c r="F165" s="41" t="s">
        <v>111</v>
      </c>
    </row>
    <row r="166" customFormat="false" ht="12.75" hidden="false" customHeight="true" outlineLevel="0" collapsed="false">
      <c r="A166" s="41" t="n">
        <v>346</v>
      </c>
      <c r="B166" s="41" t="s">
        <v>1563</v>
      </c>
      <c r="C166" s="41" t="s">
        <v>1116</v>
      </c>
      <c r="D166" s="41" t="s">
        <v>1799</v>
      </c>
      <c r="E166" s="41" t="s">
        <v>964</v>
      </c>
      <c r="F166" s="41" t="s">
        <v>111</v>
      </c>
    </row>
    <row r="167" customFormat="false" ht="12.75" hidden="false" customHeight="true" outlineLevel="0" collapsed="false">
      <c r="A167" s="41" t="n">
        <v>257</v>
      </c>
      <c r="B167" s="41" t="s">
        <v>1541</v>
      </c>
      <c r="C167" s="41" t="s">
        <v>81</v>
      </c>
      <c r="D167" s="41" t="s">
        <v>1799</v>
      </c>
      <c r="E167" s="41" t="s">
        <v>74</v>
      </c>
      <c r="F167" s="41" t="s">
        <v>83</v>
      </c>
    </row>
    <row r="168" customFormat="false" ht="12.75" hidden="false" customHeight="true" outlineLevel="0" collapsed="false">
      <c r="A168" s="41" t="n">
        <v>175</v>
      </c>
      <c r="B168" s="41" t="s">
        <v>1603</v>
      </c>
      <c r="C168" s="41" t="s">
        <v>365</v>
      </c>
      <c r="D168" s="41" t="s">
        <v>1799</v>
      </c>
      <c r="E168" s="41" t="s">
        <v>74</v>
      </c>
      <c r="F168" s="41" t="s">
        <v>367</v>
      </c>
    </row>
    <row r="169" customFormat="false" ht="12.75" hidden="false" customHeight="true" outlineLevel="0" collapsed="false">
      <c r="A169" s="41" t="n">
        <v>296</v>
      </c>
      <c r="B169" s="41" t="s">
        <v>1622</v>
      </c>
      <c r="C169" s="41" t="s">
        <v>365</v>
      </c>
      <c r="D169" s="41" t="s">
        <v>1800</v>
      </c>
      <c r="E169" s="41" t="s">
        <v>74</v>
      </c>
      <c r="F169" s="41" t="s">
        <v>367</v>
      </c>
    </row>
    <row r="170" customFormat="false" ht="12.75" hidden="false" customHeight="true" outlineLevel="0" collapsed="false">
      <c r="A170" s="41" t="n">
        <v>167</v>
      </c>
      <c r="B170" s="41" t="s">
        <v>1274</v>
      </c>
      <c r="C170" s="41" t="s">
        <v>878</v>
      </c>
      <c r="D170" s="41" t="s">
        <v>1741</v>
      </c>
      <c r="E170" s="41" t="s">
        <v>74</v>
      </c>
      <c r="F170" s="41" t="s">
        <v>879</v>
      </c>
    </row>
    <row r="171" customFormat="false" ht="12.75" hidden="false" customHeight="true" outlineLevel="0" collapsed="false">
      <c r="A171" s="41" t="n">
        <v>301</v>
      </c>
      <c r="B171" s="41" t="s">
        <v>1119</v>
      </c>
      <c r="C171" s="41" t="s">
        <v>453</v>
      </c>
      <c r="D171" s="41" t="s">
        <v>1801</v>
      </c>
      <c r="E171" s="41" t="s">
        <v>74</v>
      </c>
      <c r="F171" s="41" t="s">
        <v>454</v>
      </c>
    </row>
    <row r="172" customFormat="false" ht="12.75" hidden="false" customHeight="true" outlineLevel="0" collapsed="false">
      <c r="A172" s="41" t="n">
        <v>349</v>
      </c>
      <c r="B172" s="41" t="s">
        <v>1571</v>
      </c>
      <c r="C172" s="41" t="s">
        <v>323</v>
      </c>
      <c r="D172" s="41" t="s">
        <v>1801</v>
      </c>
      <c r="E172" s="41" t="s">
        <v>74</v>
      </c>
      <c r="F172" s="41" t="s">
        <v>325</v>
      </c>
    </row>
    <row r="173" customFormat="false" ht="12.75" hidden="false" customHeight="true" outlineLevel="0" collapsed="false">
      <c r="A173" s="41" t="n">
        <v>97</v>
      </c>
      <c r="B173" s="41" t="s">
        <v>1584</v>
      </c>
      <c r="C173" s="41" t="s">
        <v>929</v>
      </c>
      <c r="D173" s="41" t="s">
        <v>1801</v>
      </c>
      <c r="E173" s="41" t="s">
        <v>74</v>
      </c>
      <c r="F173" s="41" t="s">
        <v>930</v>
      </c>
    </row>
    <row r="174" customFormat="false" ht="12.75" hidden="false" customHeight="true" outlineLevel="0" collapsed="false">
      <c r="A174" s="41" t="n">
        <v>339</v>
      </c>
      <c r="B174" s="41" t="s">
        <v>880</v>
      </c>
      <c r="C174" s="41" t="s">
        <v>81</v>
      </c>
      <c r="D174" s="41" t="s">
        <v>1801</v>
      </c>
      <c r="E174" s="41" t="s">
        <v>74</v>
      </c>
      <c r="F174" s="41" t="s">
        <v>83</v>
      </c>
    </row>
    <row r="175" customFormat="false" ht="12.75" hidden="false" customHeight="true" outlineLevel="0" collapsed="false">
      <c r="A175" s="41" t="n">
        <v>286</v>
      </c>
      <c r="B175" s="41" t="s">
        <v>924</v>
      </c>
      <c r="C175" s="41" t="s">
        <v>673</v>
      </c>
      <c r="D175" s="41" t="s">
        <v>1801</v>
      </c>
      <c r="E175" s="41" t="s">
        <v>110</v>
      </c>
      <c r="F175" s="41" t="s">
        <v>111</v>
      </c>
    </row>
    <row r="176" customFormat="false" ht="12.75" hidden="false" customHeight="true" outlineLevel="0" collapsed="false">
      <c r="A176" s="41" t="n">
        <v>207</v>
      </c>
      <c r="B176" s="41" t="s">
        <v>1193</v>
      </c>
      <c r="C176" s="41" t="s">
        <v>259</v>
      </c>
      <c r="D176" s="41" t="s">
        <v>1801</v>
      </c>
      <c r="E176" s="41" t="s">
        <v>74</v>
      </c>
      <c r="F176" s="41" t="s">
        <v>260</v>
      </c>
    </row>
    <row r="177" customFormat="false" ht="12.75" hidden="false" customHeight="true" outlineLevel="0" collapsed="false">
      <c r="A177" s="41" t="n">
        <v>361</v>
      </c>
      <c r="B177" s="41" t="s">
        <v>1585</v>
      </c>
      <c r="C177" s="41" t="s">
        <v>345</v>
      </c>
      <c r="D177" s="41" t="s">
        <v>1554</v>
      </c>
      <c r="E177" s="41" t="s">
        <v>74</v>
      </c>
      <c r="F177" s="41" t="s">
        <v>346</v>
      </c>
    </row>
    <row r="178" customFormat="false" ht="12.75" hidden="false" customHeight="true" outlineLevel="0" collapsed="false">
      <c r="A178" s="41" t="n">
        <v>179</v>
      </c>
      <c r="B178" s="41" t="s">
        <v>1573</v>
      </c>
      <c r="C178" s="41" t="s">
        <v>1033</v>
      </c>
      <c r="D178" s="41" t="s">
        <v>1554</v>
      </c>
      <c r="E178" s="41" t="s">
        <v>1034</v>
      </c>
      <c r="F178" s="41" t="s">
        <v>111</v>
      </c>
    </row>
    <row r="179" customFormat="false" ht="12.75" hidden="false" customHeight="true" outlineLevel="0" collapsed="false">
      <c r="A179" s="41" t="n">
        <v>210</v>
      </c>
      <c r="B179" s="41" t="s">
        <v>662</v>
      </c>
      <c r="C179" s="41" t="s">
        <v>81</v>
      </c>
      <c r="D179" s="41" t="s">
        <v>1554</v>
      </c>
      <c r="E179" s="41" t="s">
        <v>74</v>
      </c>
      <c r="F179" s="41" t="s">
        <v>83</v>
      </c>
    </row>
    <row r="180" customFormat="false" ht="12.75" hidden="false" customHeight="true" outlineLevel="0" collapsed="false">
      <c r="A180" s="41" t="n">
        <v>284</v>
      </c>
      <c r="B180" s="41" t="s">
        <v>996</v>
      </c>
      <c r="C180" s="41" t="s">
        <v>520</v>
      </c>
      <c r="D180" s="41" t="s">
        <v>1802</v>
      </c>
      <c r="E180" s="41" t="s">
        <v>74</v>
      </c>
      <c r="F180" s="41" t="s">
        <v>522</v>
      </c>
    </row>
    <row r="181" customFormat="false" ht="12.75" hidden="false" customHeight="true" outlineLevel="0" collapsed="false">
      <c r="A181" s="41" t="n">
        <v>242</v>
      </c>
      <c r="B181" s="41" t="s">
        <v>1537</v>
      </c>
      <c r="C181" s="41" t="s">
        <v>953</v>
      </c>
      <c r="D181" s="41" t="s">
        <v>1802</v>
      </c>
      <c r="E181" s="41" t="s">
        <v>188</v>
      </c>
      <c r="F181" s="41" t="s">
        <v>111</v>
      </c>
    </row>
    <row r="182" customFormat="false" ht="12.75" hidden="false" customHeight="true" outlineLevel="0" collapsed="false">
      <c r="A182" s="41" t="n">
        <v>143</v>
      </c>
      <c r="B182" s="41" t="s">
        <v>1606</v>
      </c>
      <c r="C182" s="41" t="s">
        <v>323</v>
      </c>
      <c r="D182" s="41" t="s">
        <v>1802</v>
      </c>
      <c r="E182" s="41" t="s">
        <v>74</v>
      </c>
      <c r="F182" s="41" t="s">
        <v>325</v>
      </c>
    </row>
    <row r="183" customFormat="false" ht="12.75" hidden="false" customHeight="true" outlineLevel="0" collapsed="false">
      <c r="A183" s="41" t="n">
        <v>323</v>
      </c>
      <c r="B183" s="41" t="s">
        <v>1599</v>
      </c>
      <c r="C183" s="41" t="s">
        <v>323</v>
      </c>
      <c r="D183" s="41" t="s">
        <v>1752</v>
      </c>
      <c r="E183" s="41" t="s">
        <v>74</v>
      </c>
      <c r="F183" s="41" t="s">
        <v>325</v>
      </c>
    </row>
    <row r="184" customFormat="false" ht="12.75" hidden="false" customHeight="true" outlineLevel="0" collapsed="false">
      <c r="A184" s="41" t="n">
        <v>337</v>
      </c>
      <c r="B184" s="41" t="s">
        <v>864</v>
      </c>
      <c r="C184" s="41" t="s">
        <v>134</v>
      </c>
      <c r="D184" s="41" t="s">
        <v>1752</v>
      </c>
      <c r="E184" s="41" t="s">
        <v>74</v>
      </c>
      <c r="F184" s="41" t="s">
        <v>135</v>
      </c>
    </row>
    <row r="185" customFormat="false" ht="12.75" hidden="false" customHeight="true" outlineLevel="0" collapsed="false">
      <c r="A185" s="41" t="n">
        <v>182</v>
      </c>
      <c r="B185" s="41" t="s">
        <v>1803</v>
      </c>
      <c r="C185" s="41" t="s">
        <v>704</v>
      </c>
      <c r="D185" s="41" t="s">
        <v>1804</v>
      </c>
      <c r="E185" s="41" t="s">
        <v>239</v>
      </c>
      <c r="F185" s="41" t="s">
        <v>111</v>
      </c>
    </row>
    <row r="186" customFormat="false" ht="12.75" hidden="false" customHeight="true" outlineLevel="0" collapsed="false">
      <c r="A186" s="41" t="n">
        <v>277</v>
      </c>
      <c r="B186" s="41" t="s">
        <v>1805</v>
      </c>
      <c r="C186" s="41" t="s">
        <v>1576</v>
      </c>
      <c r="D186" s="41" t="s">
        <v>1806</v>
      </c>
      <c r="E186" s="41" t="s">
        <v>239</v>
      </c>
      <c r="F186" s="41" t="s">
        <v>111</v>
      </c>
    </row>
    <row r="187" customFormat="false" ht="12.75" hidden="false" customHeight="true" outlineLevel="0" collapsed="false">
      <c r="A187" s="41" t="n">
        <v>112</v>
      </c>
      <c r="B187" s="41" t="s">
        <v>1612</v>
      </c>
      <c r="C187" s="41" t="s">
        <v>1581</v>
      </c>
      <c r="D187" s="41" t="s">
        <v>1806</v>
      </c>
      <c r="E187" s="41" t="s">
        <v>74</v>
      </c>
      <c r="F187" s="41" t="s">
        <v>1583</v>
      </c>
    </row>
    <row r="188" customFormat="false" ht="12.75" hidden="false" customHeight="true" outlineLevel="0" collapsed="false">
      <c r="A188" s="41" t="n">
        <v>170</v>
      </c>
      <c r="B188" s="41" t="s">
        <v>1721</v>
      </c>
      <c r="C188" s="41" t="s">
        <v>973</v>
      </c>
      <c r="D188" s="41" t="s">
        <v>1806</v>
      </c>
      <c r="E188" s="41" t="s">
        <v>964</v>
      </c>
      <c r="F188" s="41" t="s">
        <v>111</v>
      </c>
    </row>
    <row r="189" customFormat="false" ht="12.75" hidden="false" customHeight="true" outlineLevel="0" collapsed="false">
      <c r="A189" s="41" t="n">
        <v>106</v>
      </c>
      <c r="B189" s="41" t="s">
        <v>1601</v>
      </c>
      <c r="C189" s="41" t="s">
        <v>365</v>
      </c>
      <c r="D189" s="41" t="s">
        <v>1807</v>
      </c>
      <c r="E189" s="41" t="s">
        <v>74</v>
      </c>
      <c r="F189" s="41" t="s">
        <v>367</v>
      </c>
    </row>
    <row r="190" customFormat="false" ht="12.75" hidden="false" customHeight="true" outlineLevel="0" collapsed="false">
      <c r="A190" s="41" t="n">
        <v>83</v>
      </c>
      <c r="B190" s="41" t="s">
        <v>1506</v>
      </c>
      <c r="C190" s="41" t="s">
        <v>966</v>
      </c>
      <c r="D190" s="41" t="s">
        <v>1807</v>
      </c>
      <c r="E190" s="41" t="s">
        <v>964</v>
      </c>
      <c r="F190" s="41" t="s">
        <v>111</v>
      </c>
    </row>
    <row r="191" customFormat="false" ht="12.75" hidden="false" customHeight="true" outlineLevel="0" collapsed="false">
      <c r="A191" s="41" t="n">
        <v>126</v>
      </c>
      <c r="B191" s="41" t="s">
        <v>1578</v>
      </c>
      <c r="C191" s="41" t="s">
        <v>72</v>
      </c>
      <c r="D191" s="41" t="s">
        <v>1807</v>
      </c>
      <c r="E191" s="41" t="s">
        <v>74</v>
      </c>
      <c r="F191" s="41" t="s">
        <v>75</v>
      </c>
    </row>
    <row r="192" customFormat="false" ht="12.75" hidden="false" customHeight="true" outlineLevel="0" collapsed="false">
      <c r="A192" s="41" t="n">
        <v>202</v>
      </c>
      <c r="B192" s="41" t="s">
        <v>1639</v>
      </c>
      <c r="C192" s="41" t="s">
        <v>689</v>
      </c>
      <c r="D192" s="41" t="s">
        <v>1807</v>
      </c>
      <c r="E192" s="41" t="s">
        <v>74</v>
      </c>
      <c r="F192" s="41" t="s">
        <v>690</v>
      </c>
    </row>
    <row r="193" customFormat="false" ht="12.75" hidden="false" customHeight="true" outlineLevel="0" collapsed="false">
      <c r="A193" s="41" t="n">
        <v>291</v>
      </c>
      <c r="B193" s="41" t="s">
        <v>894</v>
      </c>
      <c r="C193" s="41" t="s">
        <v>81</v>
      </c>
      <c r="D193" s="41" t="s">
        <v>1808</v>
      </c>
      <c r="E193" s="41" t="s">
        <v>74</v>
      </c>
      <c r="F193" s="41" t="s">
        <v>83</v>
      </c>
    </row>
    <row r="194" customFormat="false" ht="12.75" hidden="false" customHeight="true" outlineLevel="0" collapsed="false">
      <c r="A194" s="41" t="n">
        <v>317</v>
      </c>
      <c r="B194" s="41" t="s">
        <v>1705</v>
      </c>
      <c r="C194" s="41" t="s">
        <v>148</v>
      </c>
      <c r="D194" s="41" t="s">
        <v>1809</v>
      </c>
      <c r="E194" s="41" t="s">
        <v>74</v>
      </c>
      <c r="F194" s="41" t="s">
        <v>150</v>
      </c>
    </row>
    <row r="195" customFormat="false" ht="12.75" hidden="false" customHeight="true" outlineLevel="0" collapsed="false">
      <c r="A195" s="41" t="n">
        <v>69</v>
      </c>
      <c r="B195" s="41" t="s">
        <v>1551</v>
      </c>
      <c r="C195" s="41" t="s">
        <v>1552</v>
      </c>
      <c r="D195" s="41" t="s">
        <v>1809</v>
      </c>
      <c r="E195" s="41" t="s">
        <v>110</v>
      </c>
      <c r="F195" s="41" t="s">
        <v>111</v>
      </c>
    </row>
    <row r="196" customFormat="false" ht="12.75" hidden="false" customHeight="true" outlineLevel="0" collapsed="false">
      <c r="A196" s="41" t="n">
        <v>51</v>
      </c>
      <c r="B196" s="41" t="s">
        <v>1610</v>
      </c>
      <c r="C196" s="41" t="s">
        <v>694</v>
      </c>
      <c r="D196" s="41" t="s">
        <v>1809</v>
      </c>
      <c r="E196" s="41" t="s">
        <v>74</v>
      </c>
      <c r="F196" s="41" t="s">
        <v>695</v>
      </c>
    </row>
    <row r="197" customFormat="false" ht="12.75" hidden="false" customHeight="true" outlineLevel="0" collapsed="false">
      <c r="A197" s="41" t="n">
        <v>151</v>
      </c>
      <c r="B197" s="41" t="s">
        <v>1291</v>
      </c>
      <c r="C197" s="41" t="s">
        <v>203</v>
      </c>
      <c r="D197" s="41" t="s">
        <v>1810</v>
      </c>
      <c r="E197" s="41" t="s">
        <v>74</v>
      </c>
      <c r="F197" s="41" t="s">
        <v>205</v>
      </c>
    </row>
    <row r="198" customFormat="false" ht="12.75" hidden="false" customHeight="true" outlineLevel="0" collapsed="false">
      <c r="A198" s="41" t="n">
        <v>265</v>
      </c>
      <c r="B198" s="41" t="s">
        <v>1615</v>
      </c>
      <c r="C198" s="41" t="s">
        <v>203</v>
      </c>
      <c r="D198" s="41" t="s">
        <v>1810</v>
      </c>
      <c r="E198" s="41" t="s">
        <v>74</v>
      </c>
      <c r="F198" s="41" t="s">
        <v>205</v>
      </c>
    </row>
    <row r="199" customFormat="false" ht="12.75" hidden="false" customHeight="true" outlineLevel="0" collapsed="false">
      <c r="A199" s="41" t="n">
        <v>4</v>
      </c>
      <c r="B199" s="41" t="s">
        <v>1811</v>
      </c>
      <c r="C199" s="41" t="s">
        <v>242</v>
      </c>
      <c r="D199" s="41" t="s">
        <v>1810</v>
      </c>
      <c r="E199" s="41" t="s">
        <v>239</v>
      </c>
      <c r="F199" s="41" t="s">
        <v>111</v>
      </c>
    </row>
    <row r="200" customFormat="false" ht="12.75" hidden="false" customHeight="true" outlineLevel="0" collapsed="false">
      <c r="A200" s="41" t="n">
        <v>263</v>
      </c>
      <c r="B200" s="41" t="s">
        <v>1588</v>
      </c>
      <c r="C200" s="41" t="s">
        <v>323</v>
      </c>
      <c r="D200" s="41" t="s">
        <v>1810</v>
      </c>
      <c r="E200" s="41" t="s">
        <v>74</v>
      </c>
      <c r="F200" s="41" t="s">
        <v>325</v>
      </c>
    </row>
    <row r="201" customFormat="false" ht="12.75" hidden="false" customHeight="true" outlineLevel="0" collapsed="false">
      <c r="A201" s="41" t="n">
        <v>63</v>
      </c>
      <c r="B201" s="41" t="s">
        <v>912</v>
      </c>
      <c r="C201" s="41" t="s">
        <v>913</v>
      </c>
      <c r="D201" s="41" t="s">
        <v>1812</v>
      </c>
      <c r="E201" s="41" t="s">
        <v>239</v>
      </c>
      <c r="F201" s="41" t="s">
        <v>111</v>
      </c>
    </row>
    <row r="202" customFormat="false" ht="12.75" hidden="false" customHeight="true" outlineLevel="0" collapsed="false">
      <c r="A202" s="41" t="n">
        <v>85</v>
      </c>
      <c r="B202" s="41" t="s">
        <v>1272</v>
      </c>
      <c r="C202" s="41" t="s">
        <v>365</v>
      </c>
      <c r="D202" s="41" t="s">
        <v>1812</v>
      </c>
      <c r="E202" s="41" t="s">
        <v>74</v>
      </c>
      <c r="F202" s="41" t="s">
        <v>367</v>
      </c>
    </row>
    <row r="203" customFormat="false" ht="12.75" hidden="false" customHeight="true" outlineLevel="0" collapsed="false">
      <c r="A203" s="41" t="n">
        <v>88</v>
      </c>
      <c r="B203" s="41" t="s">
        <v>1813</v>
      </c>
      <c r="C203" s="41" t="s">
        <v>704</v>
      </c>
      <c r="D203" s="41" t="s">
        <v>1812</v>
      </c>
      <c r="E203" s="41" t="s">
        <v>239</v>
      </c>
      <c r="F203" s="41" t="s">
        <v>111</v>
      </c>
    </row>
    <row r="204" customFormat="false" ht="12.75" hidden="false" customHeight="true" outlineLevel="0" collapsed="false">
      <c r="A204" s="41" t="n">
        <v>43</v>
      </c>
      <c r="B204" s="41" t="s">
        <v>1106</v>
      </c>
      <c r="C204" s="41" t="s">
        <v>81</v>
      </c>
      <c r="D204" s="41" t="s">
        <v>1812</v>
      </c>
      <c r="E204" s="41" t="s">
        <v>74</v>
      </c>
      <c r="F204" s="41" t="s">
        <v>83</v>
      </c>
    </row>
    <row r="205" customFormat="false" ht="12.75" hidden="false" customHeight="true" outlineLevel="0" collapsed="false">
      <c r="A205" s="41" t="n">
        <v>239</v>
      </c>
      <c r="B205" s="41" t="s">
        <v>1597</v>
      </c>
      <c r="C205" s="41" t="s">
        <v>621</v>
      </c>
      <c r="D205" s="41" t="s">
        <v>1812</v>
      </c>
      <c r="E205" s="41" t="s">
        <v>211</v>
      </c>
      <c r="F205" s="41" t="s">
        <v>111</v>
      </c>
    </row>
    <row r="206" customFormat="false" ht="12.75" hidden="false" customHeight="true" outlineLevel="0" collapsed="false">
      <c r="A206" s="41" t="n">
        <v>130</v>
      </c>
      <c r="B206" s="41" t="s">
        <v>1706</v>
      </c>
      <c r="C206" s="41" t="s">
        <v>190</v>
      </c>
      <c r="D206" s="41" t="s">
        <v>1814</v>
      </c>
      <c r="E206" s="41" t="s">
        <v>74</v>
      </c>
      <c r="F206" s="41" t="s">
        <v>192</v>
      </c>
    </row>
    <row r="207" customFormat="false" ht="12.75" hidden="false" customHeight="true" outlineLevel="0" collapsed="false">
      <c r="A207" s="41" t="n">
        <v>52</v>
      </c>
      <c r="B207" s="41" t="s">
        <v>904</v>
      </c>
      <c r="C207" s="41" t="s">
        <v>244</v>
      </c>
      <c r="D207" s="41" t="s">
        <v>1814</v>
      </c>
      <c r="E207" s="41" t="s">
        <v>239</v>
      </c>
      <c r="F207" s="41" t="s">
        <v>111</v>
      </c>
    </row>
    <row r="208" customFormat="false" ht="12.75" hidden="false" customHeight="true" outlineLevel="0" collapsed="false">
      <c r="A208" s="41" t="n">
        <v>27</v>
      </c>
      <c r="B208" s="41" t="s">
        <v>1125</v>
      </c>
      <c r="C208" s="41" t="s">
        <v>81</v>
      </c>
      <c r="D208" s="41" t="s">
        <v>1814</v>
      </c>
      <c r="E208" s="41" t="s">
        <v>74</v>
      </c>
      <c r="F208" s="41" t="s">
        <v>83</v>
      </c>
    </row>
    <row r="209" customFormat="false" ht="12.75" hidden="false" customHeight="true" outlineLevel="0" collapsed="false">
      <c r="A209" s="41" t="n">
        <v>78</v>
      </c>
      <c r="B209" s="41" t="s">
        <v>1596</v>
      </c>
      <c r="C209" s="41" t="s">
        <v>689</v>
      </c>
      <c r="D209" s="41" t="s">
        <v>1815</v>
      </c>
      <c r="E209" s="41" t="s">
        <v>74</v>
      </c>
      <c r="F209" s="41" t="s">
        <v>690</v>
      </c>
    </row>
    <row r="210" customFormat="false" ht="12.75" hidden="false" customHeight="true" outlineLevel="0" collapsed="false">
      <c r="A210" s="41" t="n">
        <v>293</v>
      </c>
      <c r="B210" s="41" t="s">
        <v>1189</v>
      </c>
      <c r="C210" s="41" t="s">
        <v>81</v>
      </c>
      <c r="D210" s="41" t="s">
        <v>1815</v>
      </c>
      <c r="E210" s="41" t="s">
        <v>74</v>
      </c>
      <c r="F210" s="41" t="s">
        <v>83</v>
      </c>
    </row>
    <row r="211" customFormat="false" ht="12.75" hidden="false" customHeight="true" outlineLevel="0" collapsed="false">
      <c r="A211" s="41" t="n">
        <v>362</v>
      </c>
      <c r="B211" s="41" t="s">
        <v>1580</v>
      </c>
      <c r="C211" s="41" t="s">
        <v>1581</v>
      </c>
      <c r="D211" s="41" t="s">
        <v>1815</v>
      </c>
      <c r="E211" s="41" t="s">
        <v>74</v>
      </c>
      <c r="F211" s="41" t="s">
        <v>1583</v>
      </c>
    </row>
    <row r="212" customFormat="false" ht="12.75" hidden="false" customHeight="true" outlineLevel="0" collapsed="false">
      <c r="A212" s="41" t="n">
        <v>370</v>
      </c>
      <c r="B212" s="41" t="s">
        <v>1587</v>
      </c>
      <c r="C212" s="41" t="s">
        <v>1581</v>
      </c>
      <c r="D212" s="41" t="s">
        <v>1815</v>
      </c>
      <c r="E212" s="41" t="s">
        <v>74</v>
      </c>
      <c r="F212" s="41" t="s">
        <v>1583</v>
      </c>
    </row>
    <row r="213" customFormat="false" ht="12.75" hidden="false" customHeight="true" outlineLevel="0" collapsed="false">
      <c r="A213" s="41" t="n">
        <v>322</v>
      </c>
      <c r="B213" s="41" t="s">
        <v>1138</v>
      </c>
      <c r="C213" s="41" t="s">
        <v>81</v>
      </c>
      <c r="D213" s="41" t="s">
        <v>1815</v>
      </c>
      <c r="E213" s="41" t="s">
        <v>74</v>
      </c>
      <c r="F213" s="41" t="s">
        <v>83</v>
      </c>
    </row>
    <row r="214" customFormat="false" ht="12.75" hidden="false" customHeight="true" outlineLevel="0" collapsed="false">
      <c r="A214" s="41" t="n">
        <v>306</v>
      </c>
      <c r="B214" s="41" t="s">
        <v>1517</v>
      </c>
      <c r="C214" s="41" t="s">
        <v>502</v>
      </c>
      <c r="D214" s="41" t="s">
        <v>1815</v>
      </c>
      <c r="E214" s="41" t="s">
        <v>74</v>
      </c>
      <c r="F214" s="41" t="s">
        <v>503</v>
      </c>
    </row>
    <row r="215" customFormat="false" ht="12.75" hidden="false" customHeight="true" outlineLevel="0" collapsed="false">
      <c r="A215" s="41" t="n">
        <v>268</v>
      </c>
      <c r="B215" s="41" t="s">
        <v>1816</v>
      </c>
      <c r="C215" s="41" t="s">
        <v>148</v>
      </c>
      <c r="D215" s="41" t="s">
        <v>1815</v>
      </c>
      <c r="E215" s="41" t="s">
        <v>74</v>
      </c>
      <c r="F215" s="41" t="s">
        <v>150</v>
      </c>
    </row>
    <row r="216" customFormat="false" ht="12.75" hidden="false" customHeight="true" outlineLevel="0" collapsed="false">
      <c r="A216" s="41" t="n">
        <v>42</v>
      </c>
      <c r="B216" s="41" t="s">
        <v>1586</v>
      </c>
      <c r="C216" s="41" t="s">
        <v>345</v>
      </c>
      <c r="D216" s="41" t="s">
        <v>1817</v>
      </c>
      <c r="E216" s="41" t="s">
        <v>74</v>
      </c>
      <c r="F216" s="41" t="s">
        <v>346</v>
      </c>
    </row>
    <row r="217" customFormat="false" ht="12.75" hidden="false" customHeight="true" outlineLevel="0" collapsed="false">
      <c r="A217" s="41" t="n">
        <v>377</v>
      </c>
      <c r="B217" s="41" t="s">
        <v>1531</v>
      </c>
      <c r="C217" s="41" t="s">
        <v>704</v>
      </c>
      <c r="D217" s="41" t="s">
        <v>1817</v>
      </c>
      <c r="E217" s="41" t="s">
        <v>239</v>
      </c>
      <c r="F217" s="41" t="s">
        <v>111</v>
      </c>
    </row>
    <row r="218" customFormat="false" ht="12.75" hidden="false" customHeight="true" outlineLevel="0" collapsed="false">
      <c r="A218" s="41" t="n">
        <v>141</v>
      </c>
      <c r="B218" s="41" t="s">
        <v>1629</v>
      </c>
      <c r="C218" s="41" t="s">
        <v>1206</v>
      </c>
      <c r="D218" s="41" t="s">
        <v>1817</v>
      </c>
      <c r="E218" s="41" t="s">
        <v>239</v>
      </c>
      <c r="F218" s="41" t="s">
        <v>111</v>
      </c>
    </row>
    <row r="219" customFormat="false" ht="12.75" hidden="false" customHeight="true" outlineLevel="0" collapsed="false">
      <c r="A219" s="41" t="n">
        <v>48</v>
      </c>
      <c r="B219" s="41" t="s">
        <v>1818</v>
      </c>
      <c r="C219" s="41" t="s">
        <v>1796</v>
      </c>
      <c r="D219" s="41" t="s">
        <v>1817</v>
      </c>
      <c r="E219" s="41" t="s">
        <v>964</v>
      </c>
      <c r="F219" s="41" t="s">
        <v>111</v>
      </c>
    </row>
    <row r="220" customFormat="false" ht="12.75" hidden="false" customHeight="true" outlineLevel="0" collapsed="false">
      <c r="A220" s="41" t="n">
        <v>315</v>
      </c>
      <c r="B220" s="41" t="s">
        <v>1592</v>
      </c>
      <c r="C220" s="41" t="s">
        <v>1593</v>
      </c>
      <c r="D220" s="41" t="s">
        <v>1817</v>
      </c>
      <c r="E220" s="41" t="s">
        <v>1345</v>
      </c>
      <c r="F220" s="41" t="s">
        <v>111</v>
      </c>
    </row>
    <row r="221" customFormat="false" ht="12.75" hidden="false" customHeight="true" outlineLevel="0" collapsed="false">
      <c r="A221" s="41" t="n">
        <v>376</v>
      </c>
      <c r="B221" s="41" t="s">
        <v>1736</v>
      </c>
      <c r="C221" s="41" t="s">
        <v>1737</v>
      </c>
      <c r="D221" s="41" t="s">
        <v>1817</v>
      </c>
      <c r="E221" s="41" t="s">
        <v>239</v>
      </c>
      <c r="F221" s="41" t="s">
        <v>111</v>
      </c>
    </row>
    <row r="222" customFormat="false" ht="12.75" hidden="false" customHeight="true" outlineLevel="0" collapsed="false">
      <c r="A222" s="41" t="n">
        <v>46</v>
      </c>
      <c r="B222" s="41" t="s">
        <v>1627</v>
      </c>
      <c r="C222" s="41" t="s">
        <v>196</v>
      </c>
      <c r="D222" s="41" t="s">
        <v>1819</v>
      </c>
      <c r="E222" s="41" t="s">
        <v>74</v>
      </c>
      <c r="F222" s="41" t="s">
        <v>198</v>
      </c>
    </row>
    <row r="223" customFormat="false" ht="12.75" hidden="false" customHeight="true" outlineLevel="0" collapsed="false">
      <c r="A223" s="41" t="n">
        <v>288</v>
      </c>
      <c r="B223" s="41" t="s">
        <v>1131</v>
      </c>
      <c r="C223" s="41" t="s">
        <v>722</v>
      </c>
      <c r="D223" s="41" t="s">
        <v>1819</v>
      </c>
      <c r="E223" s="41" t="s">
        <v>74</v>
      </c>
      <c r="F223" s="41" t="s">
        <v>723</v>
      </c>
    </row>
    <row r="224" customFormat="false" ht="12.75" hidden="false" customHeight="true" outlineLevel="0" collapsed="false">
      <c r="A224" s="41" t="n">
        <v>47</v>
      </c>
      <c r="B224" s="41" t="s">
        <v>1591</v>
      </c>
      <c r="C224" s="41" t="s">
        <v>477</v>
      </c>
      <c r="D224" s="41" t="s">
        <v>1819</v>
      </c>
      <c r="E224" s="41" t="s">
        <v>74</v>
      </c>
      <c r="F224" s="41" t="s">
        <v>479</v>
      </c>
    </row>
    <row r="225" customFormat="false" ht="12.75" hidden="false" customHeight="true" outlineLevel="0" collapsed="false">
      <c r="A225" s="41" t="n">
        <v>272</v>
      </c>
      <c r="B225" s="41" t="s">
        <v>900</v>
      </c>
      <c r="C225" s="41" t="s">
        <v>81</v>
      </c>
      <c r="D225" s="41" t="s">
        <v>1819</v>
      </c>
      <c r="E225" s="41" t="s">
        <v>74</v>
      </c>
      <c r="F225" s="41" t="s">
        <v>83</v>
      </c>
    </row>
    <row r="226" customFormat="false" ht="12.75" hidden="false" customHeight="true" outlineLevel="0" collapsed="false">
      <c r="A226" s="41" t="n">
        <v>12</v>
      </c>
      <c r="B226" s="41" t="s">
        <v>1524</v>
      </c>
      <c r="C226" s="41" t="s">
        <v>190</v>
      </c>
      <c r="D226" s="41" t="s">
        <v>1820</v>
      </c>
      <c r="E226" s="41" t="s">
        <v>74</v>
      </c>
      <c r="F226" s="41" t="s">
        <v>192</v>
      </c>
    </row>
    <row r="227" customFormat="false" ht="12.75" hidden="false" customHeight="true" outlineLevel="0" collapsed="false">
      <c r="A227" s="41" t="n">
        <v>169</v>
      </c>
      <c r="B227" s="41" t="s">
        <v>1821</v>
      </c>
      <c r="C227" s="41" t="s">
        <v>998</v>
      </c>
      <c r="D227" s="41" t="s">
        <v>1820</v>
      </c>
      <c r="E227" s="41" t="s">
        <v>211</v>
      </c>
      <c r="F227" s="41" t="s">
        <v>111</v>
      </c>
    </row>
    <row r="228" customFormat="false" ht="12.75" hidden="false" customHeight="true" outlineLevel="0" collapsed="false">
      <c r="A228" s="41" t="n">
        <v>262</v>
      </c>
      <c r="B228" s="41" t="s">
        <v>1594</v>
      </c>
      <c r="C228" s="41" t="s">
        <v>704</v>
      </c>
      <c r="D228" s="41" t="s">
        <v>1822</v>
      </c>
      <c r="E228" s="41" t="s">
        <v>239</v>
      </c>
      <c r="F228" s="41" t="s">
        <v>111</v>
      </c>
    </row>
    <row r="229" customFormat="false" ht="12.75" hidden="false" customHeight="true" outlineLevel="0" collapsed="false">
      <c r="A229" s="41" t="n">
        <v>388</v>
      </c>
      <c r="B229" s="41" t="s">
        <v>711</v>
      </c>
      <c r="C229" s="41" t="s">
        <v>712</v>
      </c>
      <c r="D229" s="41" t="s">
        <v>1822</v>
      </c>
      <c r="E229" s="41" t="s">
        <v>74</v>
      </c>
      <c r="F229" s="41" t="s">
        <v>713</v>
      </c>
    </row>
    <row r="230" customFormat="false" ht="12.75" hidden="false" customHeight="true" outlineLevel="0" collapsed="false">
      <c r="A230" s="41" t="n">
        <v>133</v>
      </c>
      <c r="B230" s="41" t="s">
        <v>1823</v>
      </c>
      <c r="C230" s="41" t="s">
        <v>1824</v>
      </c>
      <c r="D230" s="41" t="s">
        <v>1822</v>
      </c>
      <c r="E230" s="41" t="s">
        <v>1129</v>
      </c>
      <c r="F230" s="41" t="s">
        <v>111</v>
      </c>
    </row>
    <row r="231" customFormat="false" ht="12.75" hidden="false" customHeight="true" outlineLevel="0" collapsed="false">
      <c r="A231" s="41" t="n">
        <v>65</v>
      </c>
      <c r="B231" s="41" t="s">
        <v>1574</v>
      </c>
      <c r="C231" s="41" t="s">
        <v>525</v>
      </c>
      <c r="D231" s="41" t="s">
        <v>1825</v>
      </c>
      <c r="E231" s="41" t="s">
        <v>74</v>
      </c>
      <c r="F231" s="41" t="s">
        <v>526</v>
      </c>
    </row>
    <row r="232" customFormat="false" ht="12.75" hidden="false" customHeight="true" outlineLevel="0" collapsed="false">
      <c r="A232" s="41" t="n">
        <v>222</v>
      </c>
      <c r="B232" s="41" t="s">
        <v>1566</v>
      </c>
      <c r="C232" s="41" t="s">
        <v>953</v>
      </c>
      <c r="D232" s="41" t="s">
        <v>1826</v>
      </c>
      <c r="E232" s="41" t="s">
        <v>188</v>
      </c>
      <c r="F232" s="41" t="s">
        <v>111</v>
      </c>
    </row>
    <row r="233" customFormat="false" ht="12.75" hidden="false" customHeight="true" outlineLevel="0" collapsed="false">
      <c r="A233" s="41" t="n">
        <v>28</v>
      </c>
      <c r="B233" s="41" t="s">
        <v>1605</v>
      </c>
      <c r="C233" s="41" t="s">
        <v>196</v>
      </c>
      <c r="D233" s="41" t="s">
        <v>1826</v>
      </c>
      <c r="E233" s="41" t="s">
        <v>74</v>
      </c>
      <c r="F233" s="41" t="s">
        <v>198</v>
      </c>
    </row>
    <row r="234" customFormat="false" ht="12.75" hidden="false" customHeight="true" outlineLevel="0" collapsed="false">
      <c r="A234" s="41" t="n">
        <v>221</v>
      </c>
      <c r="B234" s="41" t="s">
        <v>1827</v>
      </c>
      <c r="C234" s="41" t="s">
        <v>689</v>
      </c>
      <c r="D234" s="41" t="s">
        <v>1826</v>
      </c>
      <c r="E234" s="41" t="s">
        <v>74</v>
      </c>
      <c r="F234" s="41" t="s">
        <v>690</v>
      </c>
    </row>
    <row r="235" customFormat="false" ht="12.75" hidden="false" customHeight="true" outlineLevel="0" collapsed="false">
      <c r="A235" s="41" t="n">
        <v>249</v>
      </c>
      <c r="B235" s="41" t="s">
        <v>908</v>
      </c>
      <c r="C235" s="41" t="s">
        <v>203</v>
      </c>
      <c r="D235" s="41" t="s">
        <v>1828</v>
      </c>
      <c r="E235" s="41" t="s">
        <v>74</v>
      </c>
      <c r="F235" s="41" t="s">
        <v>205</v>
      </c>
    </row>
    <row r="236" customFormat="false" ht="12.75" hidden="false" customHeight="true" outlineLevel="0" collapsed="false">
      <c r="A236" s="41" t="n">
        <v>213</v>
      </c>
      <c r="B236" s="41" t="s">
        <v>1647</v>
      </c>
      <c r="C236" s="41" t="s">
        <v>1576</v>
      </c>
      <c r="D236" s="41" t="s">
        <v>1828</v>
      </c>
      <c r="E236" s="41" t="s">
        <v>239</v>
      </c>
      <c r="F236" s="41" t="s">
        <v>111</v>
      </c>
    </row>
    <row r="237" customFormat="false" ht="12.75" hidden="false" customHeight="true" outlineLevel="0" collapsed="false">
      <c r="A237" s="41" t="n">
        <v>225</v>
      </c>
      <c r="B237" s="41" t="s">
        <v>1662</v>
      </c>
      <c r="C237" s="41" t="s">
        <v>365</v>
      </c>
      <c r="D237" s="41" t="s">
        <v>1828</v>
      </c>
      <c r="E237" s="41" t="s">
        <v>74</v>
      </c>
      <c r="F237" s="41" t="s">
        <v>367</v>
      </c>
    </row>
    <row r="238" customFormat="false" ht="12.75" hidden="false" customHeight="true" outlineLevel="0" collapsed="false">
      <c r="A238" s="41" t="n">
        <v>86</v>
      </c>
      <c r="B238" s="41" t="s">
        <v>1590</v>
      </c>
      <c r="C238" s="41" t="s">
        <v>973</v>
      </c>
      <c r="D238" s="41" t="s">
        <v>1828</v>
      </c>
      <c r="E238" s="41" t="s">
        <v>964</v>
      </c>
      <c r="F238" s="41" t="s">
        <v>111</v>
      </c>
    </row>
    <row r="239" customFormat="false" ht="12.75" hidden="false" customHeight="true" outlineLevel="0" collapsed="false">
      <c r="A239" s="41" t="n">
        <v>117</v>
      </c>
      <c r="B239" s="41" t="s">
        <v>1532</v>
      </c>
      <c r="C239" s="41" t="s">
        <v>190</v>
      </c>
      <c r="D239" s="41" t="s">
        <v>1828</v>
      </c>
      <c r="E239" s="41" t="s">
        <v>74</v>
      </c>
      <c r="F239" s="41" t="s">
        <v>192</v>
      </c>
    </row>
    <row r="240" customFormat="false" ht="12.75" hidden="false" customHeight="true" outlineLevel="0" collapsed="false">
      <c r="A240" s="41" t="n">
        <v>385</v>
      </c>
      <c r="B240" s="41" t="s">
        <v>1558</v>
      </c>
      <c r="C240" s="41" t="s">
        <v>77</v>
      </c>
      <c r="D240" s="41" t="s">
        <v>1828</v>
      </c>
      <c r="E240" s="41" t="s">
        <v>74</v>
      </c>
      <c r="F240" s="41" t="s">
        <v>79</v>
      </c>
    </row>
    <row r="241" customFormat="false" ht="12.75" hidden="false" customHeight="true" outlineLevel="0" collapsed="false">
      <c r="A241" s="41" t="n">
        <v>211</v>
      </c>
      <c r="B241" s="41" t="s">
        <v>1147</v>
      </c>
      <c r="C241" s="41" t="s">
        <v>323</v>
      </c>
      <c r="D241" s="41" t="s">
        <v>1828</v>
      </c>
      <c r="E241" s="41" t="s">
        <v>74</v>
      </c>
      <c r="F241" s="41" t="s">
        <v>325</v>
      </c>
    </row>
    <row r="242" customFormat="false" ht="12.75" hidden="false" customHeight="true" outlineLevel="0" collapsed="false">
      <c r="A242" s="41" t="n">
        <v>119</v>
      </c>
      <c r="B242" s="41" t="s">
        <v>917</v>
      </c>
      <c r="C242" s="41" t="s">
        <v>87</v>
      </c>
      <c r="D242" s="41" t="s">
        <v>1638</v>
      </c>
      <c r="E242" s="41" t="s">
        <v>74</v>
      </c>
      <c r="F242" s="41" t="s">
        <v>89</v>
      </c>
    </row>
    <row r="243" customFormat="false" ht="12.75" hidden="false" customHeight="true" outlineLevel="0" collapsed="false">
      <c r="A243" s="41" t="n">
        <v>364</v>
      </c>
      <c r="B243" s="41" t="s">
        <v>1829</v>
      </c>
      <c r="C243" s="41" t="s">
        <v>1830</v>
      </c>
      <c r="D243" s="41" t="s">
        <v>1638</v>
      </c>
      <c r="E243" s="41" t="s">
        <v>239</v>
      </c>
      <c r="F243" s="41" t="s">
        <v>111</v>
      </c>
    </row>
    <row r="244" customFormat="false" ht="12.75" hidden="false" customHeight="true" outlineLevel="0" collapsed="false">
      <c r="A244" s="41" t="n">
        <v>367</v>
      </c>
      <c r="B244" s="41" t="s">
        <v>1616</v>
      </c>
      <c r="C244" s="41" t="s">
        <v>1055</v>
      </c>
      <c r="D244" s="41" t="s">
        <v>1831</v>
      </c>
      <c r="E244" s="41" t="s">
        <v>188</v>
      </c>
      <c r="F244" s="41" t="s">
        <v>111</v>
      </c>
    </row>
    <row r="245" customFormat="false" ht="12.75" hidden="false" customHeight="true" outlineLevel="0" collapsed="false">
      <c r="A245" s="41" t="n">
        <v>165</v>
      </c>
      <c r="B245" s="41" t="s">
        <v>1656</v>
      </c>
      <c r="C245" s="41" t="s">
        <v>1146</v>
      </c>
      <c r="D245" s="41" t="s">
        <v>1831</v>
      </c>
      <c r="E245" s="41" t="s">
        <v>432</v>
      </c>
      <c r="F245" s="41" t="s">
        <v>111</v>
      </c>
    </row>
    <row r="246" customFormat="false" ht="12.75" hidden="false" customHeight="true" outlineLevel="0" collapsed="false">
      <c r="A246" s="41" t="n">
        <v>278</v>
      </c>
      <c r="B246" s="41" t="s">
        <v>1657</v>
      </c>
      <c r="C246" s="41" t="s">
        <v>1658</v>
      </c>
      <c r="D246" s="41" t="s">
        <v>1831</v>
      </c>
      <c r="E246" s="41" t="s">
        <v>239</v>
      </c>
      <c r="F246" s="41" t="s">
        <v>111</v>
      </c>
    </row>
    <row r="247" customFormat="false" ht="12.75" hidden="false" customHeight="true" outlineLevel="0" collapsed="false">
      <c r="A247" s="41" t="n">
        <v>287</v>
      </c>
      <c r="B247" s="41" t="s">
        <v>1604</v>
      </c>
      <c r="C247" s="41" t="s">
        <v>323</v>
      </c>
      <c r="D247" s="41" t="s">
        <v>1832</v>
      </c>
      <c r="E247" s="41" t="s">
        <v>74</v>
      </c>
      <c r="F247" s="41" t="s">
        <v>325</v>
      </c>
    </row>
    <row r="248" customFormat="false" ht="12.75" hidden="false" customHeight="true" outlineLevel="0" collapsed="false">
      <c r="A248" s="41" t="n">
        <v>307</v>
      </c>
      <c r="B248" s="41" t="s">
        <v>1617</v>
      </c>
      <c r="C248" s="41" t="s">
        <v>323</v>
      </c>
      <c r="D248" s="41" t="s">
        <v>1832</v>
      </c>
      <c r="E248" s="41" t="s">
        <v>74</v>
      </c>
      <c r="F248" s="41" t="s">
        <v>325</v>
      </c>
    </row>
    <row r="249" customFormat="false" ht="12.75" hidden="false" customHeight="true" outlineLevel="0" collapsed="false">
      <c r="A249" s="41" t="n">
        <v>236</v>
      </c>
      <c r="B249" s="41" t="s">
        <v>1833</v>
      </c>
      <c r="C249" s="41" t="s">
        <v>1124</v>
      </c>
      <c r="D249" s="41" t="s">
        <v>1832</v>
      </c>
      <c r="E249" s="41" t="s">
        <v>964</v>
      </c>
      <c r="F249" s="41" t="s">
        <v>111</v>
      </c>
    </row>
    <row r="250" customFormat="false" ht="12.75" hidden="false" customHeight="true" outlineLevel="0" collapsed="false">
      <c r="A250" s="41" t="n">
        <v>230</v>
      </c>
      <c r="B250" s="41" t="s">
        <v>1646</v>
      </c>
      <c r="C250" s="41" t="s">
        <v>1544</v>
      </c>
      <c r="D250" s="41" t="s">
        <v>1834</v>
      </c>
      <c r="E250" s="41" t="s">
        <v>74</v>
      </c>
      <c r="F250" s="41" t="s">
        <v>1545</v>
      </c>
    </row>
    <row r="251" customFormat="false" ht="12.75" hidden="false" customHeight="true" outlineLevel="0" collapsed="false">
      <c r="A251" s="41" t="n">
        <v>80</v>
      </c>
      <c r="B251" s="41" t="s">
        <v>1835</v>
      </c>
      <c r="C251" s="41" t="s">
        <v>1242</v>
      </c>
      <c r="D251" s="41" t="s">
        <v>1834</v>
      </c>
      <c r="E251" s="41" t="s">
        <v>188</v>
      </c>
      <c r="F251" s="41" t="s">
        <v>111</v>
      </c>
    </row>
    <row r="252" customFormat="false" ht="12.75" hidden="false" customHeight="true" outlineLevel="0" collapsed="false">
      <c r="A252" s="41" t="n">
        <v>351</v>
      </c>
      <c r="B252" s="41" t="s">
        <v>1635</v>
      </c>
      <c r="C252" s="41" t="s">
        <v>520</v>
      </c>
      <c r="D252" s="41" t="s">
        <v>1836</v>
      </c>
      <c r="E252" s="41" t="s">
        <v>74</v>
      </c>
      <c r="F252" s="41" t="s">
        <v>522</v>
      </c>
    </row>
    <row r="253" customFormat="false" ht="12.75" hidden="false" customHeight="true" outlineLevel="0" collapsed="false">
      <c r="A253" s="41" t="n">
        <v>87</v>
      </c>
      <c r="B253" s="41" t="s">
        <v>1837</v>
      </c>
      <c r="C253" s="41" t="s">
        <v>1838</v>
      </c>
      <c r="D253" s="41" t="s">
        <v>1836</v>
      </c>
      <c r="E253" s="41" t="s">
        <v>239</v>
      </c>
      <c r="F253" s="41" t="s">
        <v>111</v>
      </c>
    </row>
    <row r="254" customFormat="false" ht="12.75" hidden="false" customHeight="true" outlineLevel="0" collapsed="false">
      <c r="A254" s="41" t="n">
        <v>311</v>
      </c>
      <c r="B254" s="41" t="s">
        <v>1839</v>
      </c>
      <c r="C254" s="41" t="s">
        <v>1000</v>
      </c>
      <c r="D254" s="41" t="s">
        <v>1836</v>
      </c>
      <c r="E254" s="41" t="s">
        <v>239</v>
      </c>
      <c r="F254" s="41" t="s">
        <v>111</v>
      </c>
    </row>
    <row r="255" customFormat="false" ht="12.75" hidden="false" customHeight="true" outlineLevel="0" collapsed="false">
      <c r="A255" s="41" t="n">
        <v>271</v>
      </c>
      <c r="B255" s="41" t="s">
        <v>962</v>
      </c>
      <c r="C255" s="41" t="s">
        <v>963</v>
      </c>
      <c r="D255" s="41" t="s">
        <v>1836</v>
      </c>
      <c r="E255" s="41" t="s">
        <v>964</v>
      </c>
      <c r="F255" s="41" t="s">
        <v>111</v>
      </c>
    </row>
    <row r="256" customFormat="false" ht="12.75" hidden="false" customHeight="true" outlineLevel="0" collapsed="false">
      <c r="A256" s="41" t="n">
        <v>81</v>
      </c>
      <c r="B256" s="41" t="s">
        <v>1637</v>
      </c>
      <c r="C256" s="41" t="s">
        <v>1116</v>
      </c>
      <c r="D256" s="41" t="s">
        <v>1836</v>
      </c>
      <c r="E256" s="41" t="s">
        <v>964</v>
      </c>
      <c r="F256" s="41" t="s">
        <v>111</v>
      </c>
    </row>
    <row r="257" customFormat="false" ht="12.75" hidden="false" customHeight="true" outlineLevel="0" collapsed="false">
      <c r="A257" s="41" t="n">
        <v>31</v>
      </c>
      <c r="B257" s="41" t="s">
        <v>1157</v>
      </c>
      <c r="C257" s="41" t="s">
        <v>81</v>
      </c>
      <c r="D257" s="41" t="s">
        <v>1836</v>
      </c>
      <c r="E257" s="41" t="s">
        <v>74</v>
      </c>
      <c r="F257" s="41" t="s">
        <v>83</v>
      </c>
    </row>
    <row r="258" customFormat="false" ht="12.75" hidden="false" customHeight="true" outlineLevel="0" collapsed="false">
      <c r="A258" s="41" t="n">
        <v>139</v>
      </c>
      <c r="B258" s="41" t="s">
        <v>1641</v>
      </c>
      <c r="C258" s="41" t="s">
        <v>1642</v>
      </c>
      <c r="D258" s="41" t="s">
        <v>1836</v>
      </c>
      <c r="E258" s="41" t="s">
        <v>1299</v>
      </c>
      <c r="F258" s="41" t="s">
        <v>111</v>
      </c>
    </row>
    <row r="259" customFormat="false" ht="12.75" hidden="false" customHeight="true" outlineLevel="0" collapsed="false">
      <c r="A259" s="41" t="n">
        <v>331</v>
      </c>
      <c r="B259" s="41" t="s">
        <v>1840</v>
      </c>
      <c r="C259" s="41" t="s">
        <v>1841</v>
      </c>
      <c r="D259" s="41" t="s">
        <v>1836</v>
      </c>
      <c r="E259" s="41" t="s">
        <v>188</v>
      </c>
      <c r="F259" s="41" t="s">
        <v>111</v>
      </c>
    </row>
    <row r="260" customFormat="false" ht="12.75" hidden="false" customHeight="true" outlineLevel="0" collapsed="false">
      <c r="A260" s="41" t="n">
        <v>275</v>
      </c>
      <c r="B260" s="41" t="s">
        <v>1666</v>
      </c>
      <c r="C260" s="41" t="s">
        <v>1146</v>
      </c>
      <c r="D260" s="41" t="s">
        <v>1836</v>
      </c>
      <c r="E260" s="41" t="s">
        <v>432</v>
      </c>
      <c r="F260" s="41" t="s">
        <v>111</v>
      </c>
    </row>
    <row r="261" customFormat="false" ht="12.75" hidden="false" customHeight="true" outlineLevel="0" collapsed="false">
      <c r="A261" s="41" t="n">
        <v>326</v>
      </c>
      <c r="B261" s="41" t="s">
        <v>1842</v>
      </c>
      <c r="C261" s="41" t="s">
        <v>1668</v>
      </c>
      <c r="D261" s="41" t="s">
        <v>1843</v>
      </c>
      <c r="E261" s="41" t="s">
        <v>211</v>
      </c>
      <c r="F261" s="41" t="s">
        <v>111</v>
      </c>
    </row>
    <row r="262" customFormat="false" ht="12.75" hidden="false" customHeight="true" outlineLevel="0" collapsed="false">
      <c r="A262" s="41" t="n">
        <v>45</v>
      </c>
      <c r="B262" s="41" t="s">
        <v>1640</v>
      </c>
      <c r="C262" s="41" t="s">
        <v>722</v>
      </c>
      <c r="D262" s="41" t="s">
        <v>1843</v>
      </c>
      <c r="E262" s="41" t="s">
        <v>74</v>
      </c>
      <c r="F262" s="41" t="s">
        <v>723</v>
      </c>
    </row>
    <row r="263" customFormat="false" ht="12.75" hidden="false" customHeight="true" outlineLevel="0" collapsed="false">
      <c r="A263" s="41" t="n">
        <v>131</v>
      </c>
      <c r="B263" s="41" t="s">
        <v>1844</v>
      </c>
      <c r="C263" s="41" t="s">
        <v>190</v>
      </c>
      <c r="D263" s="41" t="s">
        <v>1843</v>
      </c>
      <c r="E263" s="41" t="s">
        <v>74</v>
      </c>
      <c r="F263" s="41" t="s">
        <v>192</v>
      </c>
    </row>
    <row r="264" customFormat="false" ht="12.75" hidden="false" customHeight="true" outlineLevel="0" collapsed="false">
      <c r="A264" s="41" t="n">
        <v>208</v>
      </c>
      <c r="B264" s="41" t="s">
        <v>1664</v>
      </c>
      <c r="C264" s="41" t="s">
        <v>1665</v>
      </c>
      <c r="D264" s="41" t="s">
        <v>1843</v>
      </c>
      <c r="E264" s="41" t="s">
        <v>432</v>
      </c>
      <c r="F264" s="41" t="s">
        <v>111</v>
      </c>
    </row>
    <row r="265" customFormat="false" ht="12.75" hidden="false" customHeight="true" outlineLevel="0" collapsed="false">
      <c r="A265" s="41" t="n">
        <v>372</v>
      </c>
      <c r="B265" s="41" t="s">
        <v>1650</v>
      </c>
      <c r="C265" s="41" t="s">
        <v>625</v>
      </c>
      <c r="D265" s="41" t="s">
        <v>1843</v>
      </c>
      <c r="E265" s="41" t="s">
        <v>188</v>
      </c>
      <c r="F265" s="41" t="s">
        <v>111</v>
      </c>
    </row>
    <row r="266" customFormat="false" ht="12.75" hidden="false" customHeight="true" outlineLevel="0" collapsed="false">
      <c r="A266" s="41" t="n">
        <v>255</v>
      </c>
      <c r="B266" s="41" t="s">
        <v>1845</v>
      </c>
      <c r="C266" s="41" t="s">
        <v>1846</v>
      </c>
      <c r="D266" s="41" t="s">
        <v>1847</v>
      </c>
      <c r="E266" s="41" t="s">
        <v>239</v>
      </c>
      <c r="F266" s="41" t="s">
        <v>111</v>
      </c>
    </row>
    <row r="267" customFormat="false" ht="12.75" hidden="false" customHeight="true" outlineLevel="0" collapsed="false">
      <c r="A267" s="41" t="n">
        <v>166</v>
      </c>
      <c r="B267" s="41" t="s">
        <v>1649</v>
      </c>
      <c r="C267" s="41" t="s">
        <v>502</v>
      </c>
      <c r="D267" s="41" t="s">
        <v>1847</v>
      </c>
      <c r="E267" s="41" t="s">
        <v>74</v>
      </c>
      <c r="F267" s="41" t="s">
        <v>503</v>
      </c>
    </row>
    <row r="268" customFormat="false" ht="12.75" hidden="false" customHeight="true" outlineLevel="0" collapsed="false">
      <c r="A268" s="41" t="n">
        <v>387</v>
      </c>
      <c r="B268" s="41" t="s">
        <v>1654</v>
      </c>
      <c r="C268" s="41" t="s">
        <v>1655</v>
      </c>
      <c r="D268" s="41" t="s">
        <v>1847</v>
      </c>
      <c r="E268" s="41" t="s">
        <v>239</v>
      </c>
      <c r="F268" s="41" t="s">
        <v>111</v>
      </c>
    </row>
    <row r="269" customFormat="false" ht="12.75" hidden="false" customHeight="true" outlineLevel="0" collapsed="false">
      <c r="A269" s="41" t="n">
        <v>232</v>
      </c>
      <c r="B269" s="41" t="s">
        <v>1631</v>
      </c>
      <c r="C269" s="41" t="s">
        <v>520</v>
      </c>
      <c r="D269" s="41" t="s">
        <v>1847</v>
      </c>
      <c r="E269" s="41" t="s">
        <v>74</v>
      </c>
      <c r="F269" s="41" t="s">
        <v>522</v>
      </c>
    </row>
    <row r="270" customFormat="false" ht="12.75" hidden="false" customHeight="true" outlineLevel="0" collapsed="false">
      <c r="A270" s="41" t="n">
        <v>10</v>
      </c>
      <c r="B270" s="41" t="s">
        <v>972</v>
      </c>
      <c r="C270" s="41" t="s">
        <v>973</v>
      </c>
      <c r="D270" s="41" t="s">
        <v>1847</v>
      </c>
      <c r="E270" s="41" t="s">
        <v>964</v>
      </c>
      <c r="F270" s="41" t="s">
        <v>111</v>
      </c>
    </row>
    <row r="271" customFormat="false" ht="12.75" hidden="false" customHeight="true" outlineLevel="0" collapsed="false">
      <c r="A271" s="41" t="n">
        <v>247</v>
      </c>
      <c r="B271" s="41" t="s">
        <v>1618</v>
      </c>
      <c r="C271" s="41" t="s">
        <v>1455</v>
      </c>
      <c r="D271" s="41" t="s">
        <v>1847</v>
      </c>
      <c r="E271" s="41" t="s">
        <v>1456</v>
      </c>
      <c r="F271" s="41" t="s">
        <v>111</v>
      </c>
    </row>
    <row r="272" customFormat="false" ht="12.75" hidden="false" customHeight="true" outlineLevel="0" collapsed="false">
      <c r="A272" s="41" t="n">
        <v>172</v>
      </c>
      <c r="B272" s="41" t="s">
        <v>1848</v>
      </c>
      <c r="C272" s="41" t="s">
        <v>1329</v>
      </c>
      <c r="D272" s="41" t="s">
        <v>1847</v>
      </c>
      <c r="E272" s="41" t="s">
        <v>239</v>
      </c>
      <c r="F272" s="41" t="s">
        <v>111</v>
      </c>
    </row>
    <row r="273" customFormat="false" ht="12.75" hidden="false" customHeight="true" outlineLevel="0" collapsed="false">
      <c r="A273" s="41" t="n">
        <v>259</v>
      </c>
      <c r="B273" s="41" t="s">
        <v>1281</v>
      </c>
      <c r="C273" s="41" t="s">
        <v>1246</v>
      </c>
      <c r="D273" s="41" t="s">
        <v>1849</v>
      </c>
      <c r="E273" s="41" t="s">
        <v>188</v>
      </c>
      <c r="F273" s="41" t="s">
        <v>111</v>
      </c>
    </row>
    <row r="274" customFormat="false" ht="12.75" hidden="false" customHeight="true" outlineLevel="0" collapsed="false">
      <c r="A274" s="41" t="n">
        <v>2</v>
      </c>
      <c r="B274" s="41" t="s">
        <v>1850</v>
      </c>
      <c r="C274" s="41" t="s">
        <v>1851</v>
      </c>
      <c r="D274" s="41" t="s">
        <v>1849</v>
      </c>
      <c r="E274" s="41" t="s">
        <v>964</v>
      </c>
      <c r="F274" s="41" t="s">
        <v>111</v>
      </c>
    </row>
    <row r="275" customFormat="false" ht="12.75" hidden="false" customHeight="true" outlineLevel="0" collapsed="false">
      <c r="A275" s="41" t="n">
        <v>109</v>
      </c>
      <c r="B275" s="41" t="s">
        <v>1751</v>
      </c>
      <c r="C275" s="41" t="s">
        <v>190</v>
      </c>
      <c r="D275" s="41" t="s">
        <v>1849</v>
      </c>
      <c r="E275" s="41" t="s">
        <v>74</v>
      </c>
      <c r="F275" s="41" t="s">
        <v>192</v>
      </c>
    </row>
    <row r="276" customFormat="false" ht="12.75" hidden="false" customHeight="true" outlineLevel="0" collapsed="false">
      <c r="A276" s="41" t="n">
        <v>350</v>
      </c>
      <c r="B276" s="41" t="s">
        <v>1671</v>
      </c>
      <c r="C276" s="41" t="s">
        <v>203</v>
      </c>
      <c r="D276" s="41" t="s">
        <v>1849</v>
      </c>
      <c r="E276" s="41" t="s">
        <v>74</v>
      </c>
      <c r="F276" s="41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852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678</v>
      </c>
      <c r="B7" s="41" t="s">
        <v>1674</v>
      </c>
      <c r="C7" s="41" t="s">
        <v>196</v>
      </c>
      <c r="D7" s="41" t="s">
        <v>73</v>
      </c>
      <c r="E7" s="41" t="s">
        <v>74</v>
      </c>
      <c r="F7" s="41" t="s">
        <v>198</v>
      </c>
    </row>
    <row r="8" customFormat="false" ht="12.75" hidden="false" customHeight="true" outlineLevel="0" collapsed="false">
      <c r="A8" s="41" t="n">
        <v>631</v>
      </c>
      <c r="B8" s="41" t="s">
        <v>1678</v>
      </c>
      <c r="C8" s="41" t="s">
        <v>81</v>
      </c>
      <c r="D8" s="41" t="s">
        <v>78</v>
      </c>
      <c r="E8" s="41" t="s">
        <v>74</v>
      </c>
      <c r="F8" s="41" t="s">
        <v>83</v>
      </c>
    </row>
    <row r="9" customFormat="false" ht="12.75" hidden="false" customHeight="true" outlineLevel="0" collapsed="false">
      <c r="A9" s="41" t="n">
        <v>658</v>
      </c>
      <c r="B9" s="41" t="s">
        <v>1677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657</v>
      </c>
      <c r="B10" s="41" t="s">
        <v>1853</v>
      </c>
      <c r="C10" s="41" t="s">
        <v>196</v>
      </c>
      <c r="D10" s="41" t="s">
        <v>85</v>
      </c>
      <c r="E10" s="41" t="s">
        <v>74</v>
      </c>
      <c r="F10" s="41" t="s">
        <v>198</v>
      </c>
    </row>
    <row r="11" customFormat="false" ht="12.75" hidden="false" customHeight="true" outlineLevel="0" collapsed="false">
      <c r="A11" s="41" t="n">
        <v>617</v>
      </c>
      <c r="B11" s="41" t="s">
        <v>1685</v>
      </c>
      <c r="C11" s="41" t="s">
        <v>196</v>
      </c>
      <c r="D11" s="41" t="s">
        <v>88</v>
      </c>
      <c r="E11" s="41" t="s">
        <v>74</v>
      </c>
      <c r="F11" s="41" t="s">
        <v>198</v>
      </c>
    </row>
    <row r="12" customFormat="false" ht="12.75" hidden="false" customHeight="true" outlineLevel="0" collapsed="false">
      <c r="A12" s="41" t="n">
        <v>685</v>
      </c>
      <c r="B12" s="41" t="s">
        <v>1227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718</v>
      </c>
      <c r="B13" s="41" t="s">
        <v>1125</v>
      </c>
      <c r="C13" s="41" t="s">
        <v>81</v>
      </c>
      <c r="D13" s="41" t="s">
        <v>93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625</v>
      </c>
      <c r="B14" s="41" t="s">
        <v>1151</v>
      </c>
      <c r="C14" s="41" t="s">
        <v>196</v>
      </c>
      <c r="D14" s="41" t="s">
        <v>1854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670</v>
      </c>
      <c r="B15" s="41" t="s">
        <v>717</v>
      </c>
      <c r="C15" s="41" t="s">
        <v>196</v>
      </c>
      <c r="D15" s="41" t="s">
        <v>1854</v>
      </c>
      <c r="E15" s="41" t="s">
        <v>74</v>
      </c>
      <c r="F15" s="41" t="s">
        <v>198</v>
      </c>
    </row>
    <row r="16" customFormat="false" ht="12.75" hidden="false" customHeight="true" outlineLevel="0" collapsed="false">
      <c r="A16" s="41" t="n">
        <v>604</v>
      </c>
      <c r="B16" s="41" t="s">
        <v>765</v>
      </c>
      <c r="C16" s="41" t="s">
        <v>766</v>
      </c>
      <c r="D16" s="41" t="s">
        <v>1854</v>
      </c>
      <c r="E16" s="41" t="s">
        <v>110</v>
      </c>
      <c r="F16" s="41" t="s">
        <v>111</v>
      </c>
    </row>
    <row r="17" customFormat="false" ht="12.75" hidden="false" customHeight="true" outlineLevel="0" collapsed="false">
      <c r="A17" s="41" t="n">
        <v>720</v>
      </c>
      <c r="B17" s="41" t="s">
        <v>1150</v>
      </c>
      <c r="C17" s="41" t="s">
        <v>72</v>
      </c>
      <c r="D17" s="41" t="s">
        <v>100</v>
      </c>
      <c r="E17" s="41" t="s">
        <v>74</v>
      </c>
      <c r="F17" s="41" t="s">
        <v>75</v>
      </c>
    </row>
    <row r="18" customFormat="false" ht="12.75" hidden="false" customHeight="true" outlineLevel="0" collapsed="false">
      <c r="A18" s="41" t="n">
        <v>650</v>
      </c>
      <c r="B18" s="41" t="s">
        <v>1139</v>
      </c>
      <c r="C18" s="41" t="s">
        <v>81</v>
      </c>
      <c r="D18" s="41" t="s">
        <v>103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690</v>
      </c>
      <c r="B19" s="41" t="s">
        <v>1855</v>
      </c>
      <c r="C19" s="41" t="s">
        <v>306</v>
      </c>
      <c r="D19" s="41" t="s">
        <v>106</v>
      </c>
      <c r="E19" s="41" t="s">
        <v>188</v>
      </c>
      <c r="F19" s="41" t="s">
        <v>111</v>
      </c>
    </row>
    <row r="20" customFormat="false" ht="12.75" hidden="false" customHeight="true" outlineLevel="0" collapsed="false">
      <c r="A20" s="41" t="n">
        <v>725</v>
      </c>
      <c r="B20" s="41" t="s">
        <v>1209</v>
      </c>
      <c r="C20" s="41" t="s">
        <v>81</v>
      </c>
      <c r="D20" s="41" t="s">
        <v>141</v>
      </c>
      <c r="E20" s="41" t="s">
        <v>74</v>
      </c>
      <c r="F20" s="41" t="s">
        <v>83</v>
      </c>
    </row>
    <row r="21" customFormat="false" ht="12.75" hidden="false" customHeight="true" outlineLevel="0" collapsed="false">
      <c r="A21" s="41" t="n">
        <v>704</v>
      </c>
      <c r="B21" s="41" t="s">
        <v>1157</v>
      </c>
      <c r="C21" s="41" t="s">
        <v>81</v>
      </c>
      <c r="D21" s="41" t="s">
        <v>141</v>
      </c>
      <c r="E21" s="41" t="s">
        <v>74</v>
      </c>
      <c r="F21" s="41" t="s">
        <v>83</v>
      </c>
    </row>
    <row r="22" customFormat="false" ht="12.75" hidden="false" customHeight="true" outlineLevel="0" collapsed="false">
      <c r="A22" s="41" t="n">
        <v>689</v>
      </c>
      <c r="B22" s="41" t="s">
        <v>1180</v>
      </c>
      <c r="C22" s="41" t="s">
        <v>81</v>
      </c>
      <c r="D22" s="41" t="s">
        <v>122</v>
      </c>
      <c r="E22" s="41" t="s">
        <v>74</v>
      </c>
      <c r="F22" s="41" t="s">
        <v>83</v>
      </c>
    </row>
    <row r="23" customFormat="false" ht="12.75" hidden="false" customHeight="true" outlineLevel="0" collapsed="false">
      <c r="A23" s="41" t="n">
        <v>656</v>
      </c>
      <c r="B23" s="41" t="s">
        <v>721</v>
      </c>
      <c r="C23" s="41" t="s">
        <v>722</v>
      </c>
      <c r="D23" s="41" t="s">
        <v>122</v>
      </c>
      <c r="E23" s="41" t="s">
        <v>74</v>
      </c>
      <c r="F23" s="41" t="s">
        <v>723</v>
      </c>
    </row>
    <row r="24" customFormat="false" ht="12.75" hidden="false" customHeight="true" outlineLevel="0" collapsed="false">
      <c r="A24" s="41" t="n">
        <v>715</v>
      </c>
      <c r="B24" s="41" t="s">
        <v>1699</v>
      </c>
      <c r="C24" s="41" t="s">
        <v>722</v>
      </c>
      <c r="D24" s="41" t="s">
        <v>146</v>
      </c>
      <c r="E24" s="41" t="s">
        <v>74</v>
      </c>
      <c r="F24" s="41" t="s">
        <v>723</v>
      </c>
    </row>
    <row r="25" customFormat="false" ht="12.75" hidden="false" customHeight="true" outlineLevel="0" collapsed="false">
      <c r="A25" s="41" t="n">
        <v>623</v>
      </c>
      <c r="B25" s="41" t="s">
        <v>750</v>
      </c>
      <c r="C25" s="41" t="s">
        <v>751</v>
      </c>
      <c r="D25" s="41" t="s">
        <v>546</v>
      </c>
      <c r="E25" s="41" t="s">
        <v>188</v>
      </c>
      <c r="F25" s="41" t="s">
        <v>111</v>
      </c>
    </row>
    <row r="26" customFormat="false" ht="12.75" hidden="false" customHeight="true" outlineLevel="0" collapsed="false">
      <c r="A26" s="41" t="n">
        <v>612</v>
      </c>
      <c r="B26" s="41" t="s">
        <v>1182</v>
      </c>
      <c r="C26" s="41" t="s">
        <v>81</v>
      </c>
      <c r="D26" s="41" t="s">
        <v>546</v>
      </c>
      <c r="E26" s="41" t="s">
        <v>74</v>
      </c>
      <c r="F26" s="41" t="s">
        <v>83</v>
      </c>
    </row>
    <row r="27" customFormat="false" ht="12.75" hidden="false" customHeight="true" outlineLevel="0" collapsed="false">
      <c r="A27" s="41" t="n">
        <v>724</v>
      </c>
      <c r="B27" s="41" t="s">
        <v>715</v>
      </c>
      <c r="C27" s="41" t="s">
        <v>81</v>
      </c>
      <c r="D27" s="41" t="s">
        <v>546</v>
      </c>
      <c r="E27" s="41" t="s">
        <v>74</v>
      </c>
      <c r="F27" s="41" t="s">
        <v>83</v>
      </c>
    </row>
    <row r="28" customFormat="false" ht="12.75" hidden="false" customHeight="true" outlineLevel="0" collapsed="false">
      <c r="A28" s="41" t="n">
        <v>659</v>
      </c>
      <c r="B28" s="41" t="s">
        <v>1701</v>
      </c>
      <c r="C28" s="41" t="s">
        <v>196</v>
      </c>
      <c r="D28" s="41" t="s">
        <v>546</v>
      </c>
      <c r="E28" s="41" t="s">
        <v>74</v>
      </c>
      <c r="F28" s="41" t="s">
        <v>198</v>
      </c>
    </row>
    <row r="29" customFormat="false" ht="12.75" hidden="false" customHeight="true" outlineLevel="0" collapsed="false">
      <c r="A29" s="41" t="n">
        <v>627</v>
      </c>
      <c r="B29" s="41" t="s">
        <v>1702</v>
      </c>
      <c r="C29" s="41" t="s">
        <v>196</v>
      </c>
      <c r="D29" s="41" t="s">
        <v>218</v>
      </c>
      <c r="E29" s="41" t="s">
        <v>74</v>
      </c>
      <c r="F29" s="41" t="s">
        <v>198</v>
      </c>
    </row>
    <row r="30" customFormat="false" ht="12.75" hidden="false" customHeight="true" outlineLevel="0" collapsed="false">
      <c r="A30" s="41" t="n">
        <v>661</v>
      </c>
      <c r="B30" s="41" t="s">
        <v>1710</v>
      </c>
      <c r="C30" s="41" t="s">
        <v>196</v>
      </c>
      <c r="D30" s="41" t="s">
        <v>158</v>
      </c>
      <c r="E30" s="41" t="s">
        <v>74</v>
      </c>
      <c r="F30" s="41" t="s">
        <v>198</v>
      </c>
    </row>
    <row r="31" customFormat="false" ht="12.75" hidden="false" customHeight="true" outlineLevel="0" collapsed="false">
      <c r="A31" s="41" t="n">
        <v>615</v>
      </c>
      <c r="B31" s="41" t="s">
        <v>1179</v>
      </c>
      <c r="C31" s="41" t="s">
        <v>81</v>
      </c>
      <c r="D31" s="41" t="s">
        <v>159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628</v>
      </c>
      <c r="B32" s="41" t="s">
        <v>1189</v>
      </c>
      <c r="C32" s="41" t="s">
        <v>81</v>
      </c>
      <c r="D32" s="41" t="s">
        <v>285</v>
      </c>
      <c r="E32" s="41" t="s">
        <v>74</v>
      </c>
      <c r="F32" s="41" t="s">
        <v>83</v>
      </c>
    </row>
    <row r="33" customFormat="false" ht="12.75" hidden="false" customHeight="true" outlineLevel="0" collapsed="false">
      <c r="A33" s="41" t="n">
        <v>633</v>
      </c>
      <c r="B33" s="41" t="s">
        <v>1191</v>
      </c>
      <c r="C33" s="41" t="s">
        <v>182</v>
      </c>
      <c r="D33" s="41" t="s">
        <v>287</v>
      </c>
      <c r="E33" s="41" t="s">
        <v>74</v>
      </c>
      <c r="F33" s="41" t="s">
        <v>184</v>
      </c>
    </row>
    <row r="34" customFormat="false" ht="12.75" hidden="false" customHeight="true" outlineLevel="0" collapsed="false">
      <c r="A34" s="41" t="n">
        <v>646</v>
      </c>
      <c r="B34" s="41" t="s">
        <v>1856</v>
      </c>
      <c r="C34" s="41" t="s">
        <v>306</v>
      </c>
      <c r="D34" s="41" t="s">
        <v>287</v>
      </c>
      <c r="E34" s="41" t="s">
        <v>188</v>
      </c>
      <c r="F34" s="41" t="s">
        <v>111</v>
      </c>
    </row>
    <row r="35" customFormat="false" ht="12.75" hidden="false" customHeight="true" outlineLevel="0" collapsed="false">
      <c r="A35" s="41" t="n">
        <v>613</v>
      </c>
      <c r="B35" s="41" t="s">
        <v>1857</v>
      </c>
      <c r="C35" s="41" t="s">
        <v>196</v>
      </c>
      <c r="D35" s="41" t="s">
        <v>289</v>
      </c>
      <c r="E35" s="41" t="s">
        <v>74</v>
      </c>
      <c r="F35" s="41" t="s">
        <v>198</v>
      </c>
    </row>
    <row r="36" customFormat="false" ht="12.75" hidden="false" customHeight="true" outlineLevel="0" collapsed="false">
      <c r="A36" s="41" t="n">
        <v>681</v>
      </c>
      <c r="B36" s="41" t="s">
        <v>743</v>
      </c>
      <c r="C36" s="41" t="s">
        <v>81</v>
      </c>
      <c r="D36" s="41" t="s">
        <v>341</v>
      </c>
      <c r="E36" s="41" t="s">
        <v>74</v>
      </c>
      <c r="F36" s="41" t="s">
        <v>83</v>
      </c>
    </row>
    <row r="37" customFormat="false" ht="12.75" hidden="false" customHeight="true" outlineLevel="0" collapsed="false">
      <c r="A37" s="41" t="n">
        <v>614</v>
      </c>
      <c r="B37" s="41" t="s">
        <v>776</v>
      </c>
      <c r="C37" s="41" t="s">
        <v>538</v>
      </c>
      <c r="D37" s="41" t="s">
        <v>341</v>
      </c>
      <c r="E37" s="41" t="s">
        <v>482</v>
      </c>
      <c r="F37" s="41" t="s">
        <v>111</v>
      </c>
    </row>
    <row r="38" customFormat="false" ht="12.75" hidden="false" customHeight="true" outlineLevel="0" collapsed="false">
      <c r="A38" s="41" t="n">
        <v>637</v>
      </c>
      <c r="B38" s="41" t="s">
        <v>1520</v>
      </c>
      <c r="C38" s="41" t="s">
        <v>1033</v>
      </c>
      <c r="D38" s="41" t="s">
        <v>341</v>
      </c>
      <c r="E38" s="41" t="s">
        <v>1034</v>
      </c>
      <c r="F38" s="41" t="s">
        <v>111</v>
      </c>
    </row>
    <row r="39" customFormat="false" ht="12.75" hidden="false" customHeight="true" outlineLevel="0" collapsed="false">
      <c r="A39" s="41" t="n">
        <v>721</v>
      </c>
      <c r="B39" s="41" t="s">
        <v>746</v>
      </c>
      <c r="C39" s="41" t="s">
        <v>81</v>
      </c>
      <c r="D39" s="41" t="s">
        <v>391</v>
      </c>
      <c r="E39" s="41" t="s">
        <v>74</v>
      </c>
      <c r="F39" s="41" t="s">
        <v>83</v>
      </c>
    </row>
    <row r="40" customFormat="false" ht="12.75" hidden="false" customHeight="true" outlineLevel="0" collapsed="false">
      <c r="A40" s="41" t="n">
        <v>662</v>
      </c>
      <c r="B40" s="41" t="s">
        <v>1184</v>
      </c>
      <c r="C40" s="41" t="s">
        <v>87</v>
      </c>
      <c r="D40" s="41" t="s">
        <v>226</v>
      </c>
      <c r="E40" s="41" t="s">
        <v>74</v>
      </c>
      <c r="F40" s="41" t="s">
        <v>89</v>
      </c>
    </row>
    <row r="41" customFormat="false" ht="12.75" hidden="false" customHeight="true" outlineLevel="0" collapsed="false">
      <c r="A41" s="41" t="n">
        <v>679</v>
      </c>
      <c r="B41" s="41" t="s">
        <v>1719</v>
      </c>
      <c r="C41" s="41" t="s">
        <v>196</v>
      </c>
      <c r="D41" s="41" t="s">
        <v>227</v>
      </c>
      <c r="E41" s="41" t="s">
        <v>74</v>
      </c>
      <c r="F41" s="41" t="s">
        <v>198</v>
      </c>
    </row>
    <row r="42" customFormat="false" ht="12.75" hidden="false" customHeight="true" outlineLevel="0" collapsed="false">
      <c r="A42" s="41" t="n">
        <v>602</v>
      </c>
      <c r="B42" s="41" t="s">
        <v>1858</v>
      </c>
      <c r="C42" s="41" t="s">
        <v>988</v>
      </c>
      <c r="D42" s="41" t="s">
        <v>177</v>
      </c>
      <c r="E42" s="41" t="s">
        <v>211</v>
      </c>
      <c r="F42" s="41" t="s">
        <v>111</v>
      </c>
    </row>
    <row r="43" customFormat="false" ht="12.75" hidden="false" customHeight="true" outlineLevel="0" collapsed="false">
      <c r="A43" s="41" t="n">
        <v>629</v>
      </c>
      <c r="B43" s="41" t="s">
        <v>1705</v>
      </c>
      <c r="C43" s="41" t="s">
        <v>148</v>
      </c>
      <c r="D43" s="41" t="s">
        <v>347</v>
      </c>
      <c r="E43" s="41" t="s">
        <v>74</v>
      </c>
      <c r="F43" s="41" t="s">
        <v>150</v>
      </c>
    </row>
    <row r="44" customFormat="false" ht="12.75" hidden="false" customHeight="true" outlineLevel="0" collapsed="false">
      <c r="A44" s="41" t="n">
        <v>709</v>
      </c>
      <c r="B44" s="41" t="s">
        <v>1283</v>
      </c>
      <c r="C44" s="41" t="s">
        <v>1124</v>
      </c>
      <c r="D44" s="41" t="s">
        <v>347</v>
      </c>
      <c r="E44" s="41" t="s">
        <v>964</v>
      </c>
      <c r="F44" s="41" t="s">
        <v>111</v>
      </c>
    </row>
    <row r="45" customFormat="false" ht="12.75" hidden="false" customHeight="true" outlineLevel="0" collapsed="false">
      <c r="A45" s="41" t="n">
        <v>723</v>
      </c>
      <c r="B45" s="41" t="s">
        <v>983</v>
      </c>
      <c r="C45" s="41" t="s">
        <v>108</v>
      </c>
      <c r="D45" s="41" t="s">
        <v>347</v>
      </c>
      <c r="E45" s="41" t="s">
        <v>110</v>
      </c>
      <c r="F45" s="41" t="s">
        <v>111</v>
      </c>
    </row>
    <row r="46" customFormat="false" ht="12.75" hidden="false" customHeight="true" outlineLevel="0" collapsed="false">
      <c r="A46" s="41" t="n">
        <v>693</v>
      </c>
      <c r="B46" s="41" t="s">
        <v>1317</v>
      </c>
      <c r="C46" s="41" t="s">
        <v>190</v>
      </c>
      <c r="D46" s="41" t="s">
        <v>847</v>
      </c>
      <c r="E46" s="41" t="s">
        <v>74</v>
      </c>
      <c r="F46" s="41" t="s">
        <v>192</v>
      </c>
    </row>
    <row r="47" customFormat="false" ht="12.75" hidden="false" customHeight="true" outlineLevel="0" collapsed="false">
      <c r="A47" s="41" t="n">
        <v>688</v>
      </c>
      <c r="B47" s="41" t="s">
        <v>1278</v>
      </c>
      <c r="C47" s="41" t="s">
        <v>1279</v>
      </c>
      <c r="D47" s="41" t="s">
        <v>847</v>
      </c>
      <c r="E47" s="41" t="s">
        <v>432</v>
      </c>
      <c r="F47" s="41" t="s">
        <v>111</v>
      </c>
    </row>
    <row r="48" customFormat="false" ht="12.75" hidden="false" customHeight="true" outlineLevel="0" collapsed="false">
      <c r="A48" s="41" t="n">
        <v>621</v>
      </c>
      <c r="B48" s="41" t="s">
        <v>1648</v>
      </c>
      <c r="C48" s="41" t="s">
        <v>1212</v>
      </c>
      <c r="D48" s="41" t="s">
        <v>304</v>
      </c>
      <c r="E48" s="41" t="s">
        <v>482</v>
      </c>
      <c r="F48" s="41" t="s">
        <v>111</v>
      </c>
    </row>
    <row r="49" customFormat="false" ht="12.75" hidden="false" customHeight="true" outlineLevel="0" collapsed="false">
      <c r="A49" s="41" t="n">
        <v>636</v>
      </c>
      <c r="B49" s="41" t="s">
        <v>1859</v>
      </c>
      <c r="C49" s="41" t="s">
        <v>1860</v>
      </c>
      <c r="D49" s="41" t="s">
        <v>307</v>
      </c>
      <c r="E49" s="41" t="s">
        <v>482</v>
      </c>
      <c r="F49" s="41" t="s">
        <v>111</v>
      </c>
    </row>
    <row r="50" customFormat="false" ht="12.75" hidden="false" customHeight="true" outlineLevel="0" collapsed="false">
      <c r="A50" s="41" t="n">
        <v>699</v>
      </c>
      <c r="B50" s="41" t="s">
        <v>1226</v>
      </c>
      <c r="C50" s="41" t="s">
        <v>1116</v>
      </c>
      <c r="D50" s="41" t="s">
        <v>1679</v>
      </c>
      <c r="E50" s="41" t="s">
        <v>964</v>
      </c>
      <c r="F50" s="41" t="s">
        <v>111</v>
      </c>
    </row>
    <row r="51" customFormat="false" ht="12.75" hidden="false" customHeight="true" outlineLevel="0" collapsed="false">
      <c r="A51" s="41" t="n">
        <v>666</v>
      </c>
      <c r="B51" s="41" t="s">
        <v>1340</v>
      </c>
      <c r="C51" s="41" t="s">
        <v>766</v>
      </c>
      <c r="D51" s="41" t="s">
        <v>1679</v>
      </c>
      <c r="E51" s="41" t="s">
        <v>110</v>
      </c>
      <c r="F51" s="41" t="s">
        <v>111</v>
      </c>
    </row>
    <row r="52" customFormat="false" ht="12.75" hidden="false" customHeight="true" outlineLevel="0" collapsed="false">
      <c r="A52" s="41" t="n">
        <v>660</v>
      </c>
      <c r="B52" s="41" t="s">
        <v>1861</v>
      </c>
      <c r="C52" s="41" t="s">
        <v>973</v>
      </c>
      <c r="D52" s="41" t="s">
        <v>1862</v>
      </c>
      <c r="E52" s="41" t="s">
        <v>964</v>
      </c>
      <c r="F52" s="41" t="s">
        <v>111</v>
      </c>
    </row>
    <row r="53" customFormat="false" ht="12.75" hidden="false" customHeight="true" outlineLevel="0" collapsed="false">
      <c r="A53" s="41" t="n">
        <v>714</v>
      </c>
      <c r="B53" s="41" t="s">
        <v>1863</v>
      </c>
      <c r="C53" s="41" t="s">
        <v>1864</v>
      </c>
      <c r="D53" s="41" t="s">
        <v>1862</v>
      </c>
      <c r="E53" s="41" t="s">
        <v>188</v>
      </c>
      <c r="F53" s="41" t="s">
        <v>111</v>
      </c>
    </row>
    <row r="54" customFormat="false" ht="12.75" hidden="false" customHeight="true" outlineLevel="0" collapsed="false">
      <c r="A54" s="41" t="n">
        <v>603</v>
      </c>
      <c r="B54" s="41" t="s">
        <v>1289</v>
      </c>
      <c r="C54" s="41" t="s">
        <v>1116</v>
      </c>
      <c r="D54" s="41" t="s">
        <v>1862</v>
      </c>
      <c r="E54" s="41" t="s">
        <v>964</v>
      </c>
      <c r="F54" s="41" t="s">
        <v>111</v>
      </c>
    </row>
    <row r="55" customFormat="false" ht="12.75" hidden="false" customHeight="true" outlineLevel="0" collapsed="false">
      <c r="A55" s="41" t="n">
        <v>710</v>
      </c>
      <c r="B55" s="41" t="s">
        <v>1245</v>
      </c>
      <c r="C55" s="41" t="s">
        <v>1246</v>
      </c>
      <c r="D55" s="41" t="s">
        <v>1862</v>
      </c>
      <c r="E55" s="41" t="s">
        <v>188</v>
      </c>
      <c r="F55" s="41" t="s">
        <v>111</v>
      </c>
    </row>
    <row r="56" customFormat="false" ht="12.75" hidden="false" customHeight="true" outlineLevel="0" collapsed="false">
      <c r="A56" s="41" t="n">
        <v>640</v>
      </c>
      <c r="B56" s="41" t="s">
        <v>1293</v>
      </c>
      <c r="C56" s="41" t="s">
        <v>1294</v>
      </c>
      <c r="D56" s="41" t="s">
        <v>238</v>
      </c>
      <c r="E56" s="41" t="s">
        <v>432</v>
      </c>
      <c r="F56" s="41" t="s">
        <v>111</v>
      </c>
    </row>
    <row r="57" customFormat="false" ht="12.75" hidden="false" customHeight="true" outlineLevel="0" collapsed="false">
      <c r="A57" s="41" t="n">
        <v>645</v>
      </c>
      <c r="B57" s="41" t="s">
        <v>1311</v>
      </c>
      <c r="C57" s="41" t="s">
        <v>766</v>
      </c>
      <c r="D57" s="41" t="s">
        <v>397</v>
      </c>
      <c r="E57" s="41" t="s">
        <v>110</v>
      </c>
      <c r="F57" s="41" t="s">
        <v>111</v>
      </c>
    </row>
    <row r="58" customFormat="false" ht="12.75" hidden="false" customHeight="true" outlineLevel="0" collapsed="false">
      <c r="A58" s="41" t="n">
        <v>700</v>
      </c>
      <c r="B58" s="41" t="s">
        <v>1297</v>
      </c>
      <c r="C58" s="41" t="s">
        <v>1298</v>
      </c>
      <c r="D58" s="41" t="s">
        <v>1865</v>
      </c>
      <c r="E58" s="41" t="s">
        <v>1299</v>
      </c>
      <c r="F58" s="41" t="s">
        <v>111</v>
      </c>
    </row>
    <row r="59" customFormat="false" ht="12.75" hidden="false" customHeight="true" outlineLevel="0" collapsed="false">
      <c r="A59" s="41" t="n">
        <v>668</v>
      </c>
      <c r="B59" s="41" t="s">
        <v>1326</v>
      </c>
      <c r="C59" s="41" t="s">
        <v>973</v>
      </c>
      <c r="D59" s="41" t="s">
        <v>1865</v>
      </c>
      <c r="E59" s="41" t="s">
        <v>964</v>
      </c>
      <c r="F59" s="41" t="s">
        <v>111</v>
      </c>
    </row>
    <row r="60" customFormat="false" ht="12.75" hidden="false" customHeight="true" outlineLevel="0" collapsed="false">
      <c r="A60" s="41" t="n">
        <v>706</v>
      </c>
      <c r="B60" s="41" t="s">
        <v>1328</v>
      </c>
      <c r="C60" s="41" t="s">
        <v>1329</v>
      </c>
      <c r="D60" s="41" t="s">
        <v>1865</v>
      </c>
      <c r="E60" s="41" t="s">
        <v>239</v>
      </c>
      <c r="F60" s="41" t="s">
        <v>111</v>
      </c>
    </row>
    <row r="61" customFormat="false" ht="12.75" hidden="false" customHeight="true" outlineLevel="0" collapsed="false">
      <c r="A61" s="41" t="n">
        <v>671</v>
      </c>
      <c r="B61" s="41" t="s">
        <v>1747</v>
      </c>
      <c r="C61" s="41" t="s">
        <v>1748</v>
      </c>
      <c r="D61" s="41" t="s">
        <v>562</v>
      </c>
      <c r="E61" s="41" t="s">
        <v>239</v>
      </c>
      <c r="F61" s="41" t="s">
        <v>111</v>
      </c>
    </row>
    <row r="62" customFormat="false" ht="12.75" hidden="false" customHeight="true" outlineLevel="0" collapsed="false">
      <c r="A62" s="41" t="n">
        <v>680</v>
      </c>
      <c r="B62" s="41" t="s">
        <v>1866</v>
      </c>
      <c r="C62" s="41" t="s">
        <v>806</v>
      </c>
      <c r="D62" s="41" t="s">
        <v>562</v>
      </c>
      <c r="E62" s="41" t="s">
        <v>482</v>
      </c>
      <c r="F62" s="41" t="s">
        <v>111</v>
      </c>
    </row>
    <row r="63" customFormat="false" ht="12.75" hidden="false" customHeight="true" outlineLevel="0" collapsed="false">
      <c r="A63" s="41" t="n">
        <v>653</v>
      </c>
      <c r="B63" s="41" t="s">
        <v>1867</v>
      </c>
      <c r="C63" s="41" t="s">
        <v>973</v>
      </c>
      <c r="D63" s="41" t="s">
        <v>562</v>
      </c>
      <c r="E63" s="41" t="s">
        <v>964</v>
      </c>
      <c r="F63" s="41" t="s">
        <v>111</v>
      </c>
    </row>
    <row r="64" customFormat="false" ht="12.75" hidden="false" customHeight="true" outlineLevel="0" collapsed="false">
      <c r="A64" s="41" t="n">
        <v>687</v>
      </c>
      <c r="B64" s="41" t="s">
        <v>1868</v>
      </c>
      <c r="C64" s="41" t="s">
        <v>534</v>
      </c>
      <c r="D64" s="41" t="s">
        <v>1869</v>
      </c>
      <c r="E64" s="41" t="s">
        <v>211</v>
      </c>
      <c r="F64" s="41" t="s">
        <v>111</v>
      </c>
    </row>
    <row r="65" customFormat="false" ht="12.75" hidden="false" customHeight="true" outlineLevel="0" collapsed="false">
      <c r="A65" s="41" t="n">
        <v>705</v>
      </c>
      <c r="B65" s="41" t="s">
        <v>1870</v>
      </c>
      <c r="C65" s="41" t="s">
        <v>1871</v>
      </c>
      <c r="D65" s="41" t="s">
        <v>1869</v>
      </c>
      <c r="E65" s="41" t="s">
        <v>188</v>
      </c>
      <c r="F65" s="41" t="s">
        <v>111</v>
      </c>
    </row>
    <row r="66" customFormat="false" ht="12.75" hidden="false" customHeight="true" outlineLevel="0" collapsed="false">
      <c r="A66" s="41" t="n">
        <v>675</v>
      </c>
      <c r="B66" s="41" t="s">
        <v>1233</v>
      </c>
      <c r="C66" s="41" t="s">
        <v>1234</v>
      </c>
      <c r="D66" s="41" t="s">
        <v>1872</v>
      </c>
      <c r="E66" s="41" t="s">
        <v>964</v>
      </c>
      <c r="F66" s="41" t="s">
        <v>111</v>
      </c>
    </row>
    <row r="67" customFormat="false" ht="12.75" hidden="false" customHeight="true" outlineLevel="0" collapsed="false">
      <c r="A67" s="41" t="n">
        <v>722</v>
      </c>
      <c r="B67" s="41" t="s">
        <v>1275</v>
      </c>
      <c r="C67" s="41" t="s">
        <v>1276</v>
      </c>
      <c r="D67" s="41" t="s">
        <v>1872</v>
      </c>
      <c r="E67" s="41" t="s">
        <v>74</v>
      </c>
      <c r="F67" s="41" t="s">
        <v>1277</v>
      </c>
    </row>
    <row r="68" customFormat="false" ht="12.75" hidden="false" customHeight="true" outlineLevel="0" collapsed="false">
      <c r="A68" s="41" t="n">
        <v>716</v>
      </c>
      <c r="B68" s="41" t="s">
        <v>1300</v>
      </c>
      <c r="C68" s="41" t="s">
        <v>1301</v>
      </c>
      <c r="D68" s="41" t="s">
        <v>720</v>
      </c>
      <c r="E68" s="41" t="s">
        <v>964</v>
      </c>
      <c r="F68" s="41" t="s">
        <v>111</v>
      </c>
    </row>
    <row r="69" customFormat="false" ht="12.75" hidden="false" customHeight="true" outlineLevel="0" collapsed="false">
      <c r="A69" s="41" t="n">
        <v>696</v>
      </c>
      <c r="B69" s="41" t="s">
        <v>1873</v>
      </c>
      <c r="C69" s="41" t="s">
        <v>1146</v>
      </c>
      <c r="D69" s="41" t="s">
        <v>720</v>
      </c>
      <c r="E69" s="41" t="s">
        <v>432</v>
      </c>
      <c r="F69" s="41" t="s">
        <v>111</v>
      </c>
    </row>
    <row r="70" customFormat="false" ht="12.75" hidden="false" customHeight="true" outlineLevel="0" collapsed="false">
      <c r="A70" s="41" t="n">
        <v>703</v>
      </c>
      <c r="B70" s="41" t="s">
        <v>1346</v>
      </c>
      <c r="C70" s="41" t="s">
        <v>689</v>
      </c>
      <c r="D70" s="41" t="s">
        <v>720</v>
      </c>
      <c r="E70" s="41" t="s">
        <v>74</v>
      </c>
      <c r="F70" s="41" t="s">
        <v>690</v>
      </c>
    </row>
    <row r="71" customFormat="false" ht="12.75" hidden="false" customHeight="true" outlineLevel="0" collapsed="false">
      <c r="A71" s="41" t="n">
        <v>712</v>
      </c>
      <c r="B71" s="41" t="s">
        <v>1874</v>
      </c>
      <c r="C71" s="41" t="s">
        <v>1875</v>
      </c>
      <c r="D71" s="41" t="s">
        <v>484</v>
      </c>
      <c r="E71" s="41" t="s">
        <v>188</v>
      </c>
      <c r="F71" s="41" t="s">
        <v>111</v>
      </c>
    </row>
    <row r="72" customFormat="false" ht="12.75" hidden="false" customHeight="true" outlineLevel="0" collapsed="false">
      <c r="A72" s="41" t="n">
        <v>686</v>
      </c>
      <c r="B72" s="41" t="s">
        <v>1339</v>
      </c>
      <c r="C72" s="41" t="s">
        <v>1008</v>
      </c>
      <c r="D72" s="41" t="s">
        <v>1876</v>
      </c>
      <c r="E72" s="41" t="s">
        <v>239</v>
      </c>
      <c r="F72" s="41" t="s">
        <v>111</v>
      </c>
    </row>
    <row r="73" customFormat="false" ht="12.75" hidden="false" customHeight="true" outlineLevel="0" collapsed="false">
      <c r="A73" s="41" t="n">
        <v>635</v>
      </c>
      <c r="B73" s="41" t="s">
        <v>1739</v>
      </c>
      <c r="C73" s="41" t="s">
        <v>1124</v>
      </c>
      <c r="D73" s="41" t="s">
        <v>1876</v>
      </c>
      <c r="E73" s="41" t="s">
        <v>964</v>
      </c>
      <c r="F73" s="41" t="s">
        <v>111</v>
      </c>
    </row>
    <row r="74" customFormat="false" ht="12.75" hidden="false" customHeight="true" outlineLevel="0" collapsed="false">
      <c r="A74" s="41" t="n">
        <v>711</v>
      </c>
      <c r="B74" s="41" t="s">
        <v>1364</v>
      </c>
      <c r="C74" s="41" t="s">
        <v>960</v>
      </c>
      <c r="D74" s="41" t="s">
        <v>1876</v>
      </c>
      <c r="E74" s="41" t="s">
        <v>188</v>
      </c>
      <c r="F74" s="41" t="s">
        <v>111</v>
      </c>
    </row>
    <row r="75" customFormat="false" ht="12.75" hidden="false" customHeight="true" outlineLevel="0" collapsed="false">
      <c r="A75" s="41" t="n">
        <v>683</v>
      </c>
      <c r="B75" s="41" t="s">
        <v>1308</v>
      </c>
      <c r="C75" s="41" t="s">
        <v>1096</v>
      </c>
      <c r="D75" s="41" t="s">
        <v>1876</v>
      </c>
      <c r="E75" s="41" t="s">
        <v>211</v>
      </c>
      <c r="F75" s="41" t="s">
        <v>111</v>
      </c>
    </row>
    <row r="76" customFormat="false" ht="12.75" hidden="false" customHeight="true" outlineLevel="0" collapsed="false">
      <c r="A76" s="41" t="n">
        <v>609</v>
      </c>
      <c r="B76" s="41" t="s">
        <v>1312</v>
      </c>
      <c r="C76" s="41" t="s">
        <v>502</v>
      </c>
      <c r="D76" s="41" t="s">
        <v>1876</v>
      </c>
      <c r="E76" s="41" t="s">
        <v>74</v>
      </c>
      <c r="F76" s="41" t="s">
        <v>503</v>
      </c>
    </row>
    <row r="77" customFormat="false" ht="12.75" hidden="false" customHeight="true" outlineLevel="0" collapsed="false">
      <c r="A77" s="41" t="n">
        <v>616</v>
      </c>
      <c r="B77" s="41" t="s">
        <v>1295</v>
      </c>
      <c r="C77" s="41" t="s">
        <v>148</v>
      </c>
      <c r="D77" s="41" t="s">
        <v>1684</v>
      </c>
      <c r="E77" s="41" t="s">
        <v>74</v>
      </c>
      <c r="F77" s="41" t="s">
        <v>150</v>
      </c>
    </row>
    <row r="78" customFormat="false" ht="12.75" hidden="false" customHeight="true" outlineLevel="0" collapsed="false">
      <c r="A78" s="41" t="n">
        <v>695</v>
      </c>
      <c r="B78" s="41" t="s">
        <v>1877</v>
      </c>
      <c r="C78" s="41" t="s">
        <v>973</v>
      </c>
      <c r="D78" s="41" t="s">
        <v>1684</v>
      </c>
      <c r="E78" s="41" t="s">
        <v>964</v>
      </c>
      <c r="F78" s="41" t="s">
        <v>111</v>
      </c>
    </row>
    <row r="79" customFormat="false" ht="12.75" hidden="false" customHeight="true" outlineLevel="0" collapsed="false">
      <c r="A79" s="41" t="n">
        <v>648</v>
      </c>
      <c r="B79" s="41" t="s">
        <v>1372</v>
      </c>
      <c r="C79" s="41" t="s">
        <v>973</v>
      </c>
      <c r="D79" s="41" t="s">
        <v>1684</v>
      </c>
      <c r="E79" s="41" t="s">
        <v>964</v>
      </c>
      <c r="F79" s="41" t="s">
        <v>111</v>
      </c>
    </row>
    <row r="80" customFormat="false" ht="12.75" hidden="false" customHeight="true" outlineLevel="0" collapsed="false">
      <c r="A80" s="41" t="n">
        <v>606</v>
      </c>
      <c r="B80" s="41" t="s">
        <v>1878</v>
      </c>
      <c r="C80" s="41" t="s">
        <v>973</v>
      </c>
      <c r="D80" s="41" t="s">
        <v>1879</v>
      </c>
      <c r="E80" s="41" t="s">
        <v>964</v>
      </c>
      <c r="F80" s="41" t="s">
        <v>111</v>
      </c>
    </row>
    <row r="81" customFormat="false" ht="12.75" hidden="false" customHeight="true" outlineLevel="0" collapsed="false">
      <c r="A81" s="41" t="n">
        <v>642</v>
      </c>
      <c r="B81" s="41" t="s">
        <v>1337</v>
      </c>
      <c r="C81" s="41" t="s">
        <v>1014</v>
      </c>
      <c r="D81" s="41" t="s">
        <v>1879</v>
      </c>
      <c r="E81" s="41" t="s">
        <v>211</v>
      </c>
      <c r="F81" s="41" t="s">
        <v>111</v>
      </c>
    </row>
    <row r="82" customFormat="false" ht="12.75" hidden="false" customHeight="true" outlineLevel="0" collapsed="false">
      <c r="A82" s="41" t="n">
        <v>608</v>
      </c>
      <c r="B82" s="41" t="s">
        <v>1323</v>
      </c>
      <c r="C82" s="41" t="s">
        <v>1324</v>
      </c>
      <c r="D82" s="41" t="s">
        <v>1879</v>
      </c>
      <c r="E82" s="41" t="s">
        <v>188</v>
      </c>
      <c r="F82" s="41" t="s">
        <v>111</v>
      </c>
    </row>
    <row r="83" customFormat="false" ht="12.75" hidden="false" customHeight="true" outlineLevel="0" collapsed="false">
      <c r="A83" s="41" t="n">
        <v>717</v>
      </c>
      <c r="B83" s="41" t="s">
        <v>1313</v>
      </c>
      <c r="C83" s="41" t="s">
        <v>609</v>
      </c>
      <c r="D83" s="41" t="s">
        <v>1879</v>
      </c>
      <c r="E83" s="41" t="s">
        <v>239</v>
      </c>
      <c r="F83" s="41" t="s">
        <v>111</v>
      </c>
    </row>
    <row r="84" customFormat="false" ht="12.75" hidden="false" customHeight="true" outlineLevel="0" collapsed="false">
      <c r="A84" s="41" t="n">
        <v>618</v>
      </c>
      <c r="B84" s="41" t="s">
        <v>1750</v>
      </c>
      <c r="C84" s="41" t="s">
        <v>780</v>
      </c>
      <c r="D84" s="41" t="s">
        <v>578</v>
      </c>
      <c r="E84" s="41" t="s">
        <v>239</v>
      </c>
      <c r="F84" s="41" t="s">
        <v>111</v>
      </c>
    </row>
    <row r="85" customFormat="false" ht="12.75" hidden="false" customHeight="true" outlineLevel="0" collapsed="false">
      <c r="A85" s="41" t="n">
        <v>634</v>
      </c>
      <c r="B85" s="41" t="s">
        <v>1357</v>
      </c>
      <c r="C85" s="41" t="s">
        <v>1358</v>
      </c>
      <c r="D85" s="41" t="s">
        <v>578</v>
      </c>
      <c r="E85" s="41" t="s">
        <v>239</v>
      </c>
      <c r="F85" s="41" t="s">
        <v>111</v>
      </c>
    </row>
    <row r="86" customFormat="false" ht="12.75" hidden="false" customHeight="true" outlineLevel="0" collapsed="false">
      <c r="A86" s="41" t="n">
        <v>719</v>
      </c>
      <c r="B86" s="41" t="s">
        <v>1314</v>
      </c>
      <c r="C86" s="41" t="s">
        <v>502</v>
      </c>
      <c r="D86" s="41" t="s">
        <v>578</v>
      </c>
      <c r="E86" s="41" t="s">
        <v>74</v>
      </c>
      <c r="F86" s="41" t="s">
        <v>503</v>
      </c>
    </row>
    <row r="87" customFormat="false" ht="12.75" hidden="false" customHeight="true" outlineLevel="0" collapsed="false">
      <c r="A87" s="41" t="n">
        <v>649</v>
      </c>
      <c r="B87" s="41" t="s">
        <v>1880</v>
      </c>
      <c r="C87" s="41" t="s">
        <v>1231</v>
      </c>
      <c r="D87" s="41" t="s">
        <v>1881</v>
      </c>
      <c r="E87" s="41" t="s">
        <v>188</v>
      </c>
      <c r="F87" s="41" t="s">
        <v>111</v>
      </c>
    </row>
    <row r="88" customFormat="false" ht="12.75" hidden="false" customHeight="true" outlineLevel="0" collapsed="false">
      <c r="A88" s="41" t="n">
        <v>694</v>
      </c>
      <c r="B88" s="41" t="s">
        <v>1882</v>
      </c>
      <c r="C88" s="41" t="s">
        <v>1796</v>
      </c>
      <c r="D88" s="41" t="s">
        <v>1881</v>
      </c>
      <c r="E88" s="41" t="s">
        <v>964</v>
      </c>
      <c r="F88" s="41" t="s">
        <v>111</v>
      </c>
    </row>
    <row r="89" customFormat="false" ht="12.75" hidden="false" customHeight="true" outlineLevel="0" collapsed="false">
      <c r="A89" s="41" t="n">
        <v>708</v>
      </c>
      <c r="B89" s="41" t="s">
        <v>1883</v>
      </c>
      <c r="C89" s="41" t="s">
        <v>1884</v>
      </c>
      <c r="D89" s="41" t="s">
        <v>1881</v>
      </c>
      <c r="E89" s="41" t="s">
        <v>432</v>
      </c>
      <c r="F89" s="41" t="s">
        <v>111</v>
      </c>
    </row>
    <row r="90" customFormat="false" ht="12.75" hidden="false" customHeight="true" outlineLevel="0" collapsed="false">
      <c r="A90" s="41" t="n">
        <v>622</v>
      </c>
      <c r="B90" s="41" t="s">
        <v>1371</v>
      </c>
      <c r="C90" s="41" t="s">
        <v>1351</v>
      </c>
      <c r="D90" s="41" t="s">
        <v>1881</v>
      </c>
      <c r="E90" s="41" t="s">
        <v>432</v>
      </c>
      <c r="F90" s="41" t="s">
        <v>111</v>
      </c>
    </row>
    <row r="91" customFormat="false" ht="12.75" hidden="false" customHeight="true" outlineLevel="0" collapsed="false">
      <c r="A91" s="41" t="n">
        <v>665</v>
      </c>
      <c r="B91" s="41" t="s">
        <v>1885</v>
      </c>
      <c r="C91" s="41" t="s">
        <v>1886</v>
      </c>
      <c r="D91" s="41" t="s">
        <v>1881</v>
      </c>
      <c r="E91" s="41" t="s">
        <v>188</v>
      </c>
      <c r="F91" s="41" t="s">
        <v>111</v>
      </c>
    </row>
    <row r="92" customFormat="false" ht="12.75" hidden="false" customHeight="true" outlineLevel="0" collapsed="false">
      <c r="A92" s="41" t="n">
        <v>644</v>
      </c>
      <c r="B92" s="41" t="s">
        <v>1887</v>
      </c>
      <c r="C92" s="41" t="s">
        <v>1888</v>
      </c>
      <c r="D92" s="41" t="s">
        <v>1889</v>
      </c>
      <c r="E92" s="41" t="s">
        <v>239</v>
      </c>
      <c r="F92" s="41" t="s">
        <v>111</v>
      </c>
    </row>
    <row r="93" customFormat="false" ht="12.75" hidden="false" customHeight="true" outlineLevel="0" collapsed="false">
      <c r="A93" s="41" t="n">
        <v>677</v>
      </c>
      <c r="B93" s="41" t="s">
        <v>1890</v>
      </c>
      <c r="C93" s="41" t="s">
        <v>1124</v>
      </c>
      <c r="D93" s="41" t="s">
        <v>1889</v>
      </c>
      <c r="E93" s="41" t="s">
        <v>964</v>
      </c>
      <c r="F93" s="41" t="s">
        <v>111</v>
      </c>
    </row>
    <row r="94" customFormat="false" ht="12.75" hidden="false" customHeight="true" outlineLevel="0" collapsed="false">
      <c r="A94" s="41" t="n">
        <v>684</v>
      </c>
      <c r="B94" s="41" t="s">
        <v>1363</v>
      </c>
      <c r="C94" s="41" t="s">
        <v>1116</v>
      </c>
      <c r="D94" s="41" t="s">
        <v>1889</v>
      </c>
      <c r="E94" s="41" t="s">
        <v>964</v>
      </c>
      <c r="F94" s="41" t="s">
        <v>111</v>
      </c>
    </row>
    <row r="95" customFormat="false" ht="12.75" hidden="false" customHeight="true" outlineLevel="0" collapsed="false">
      <c r="A95" s="41" t="n">
        <v>669</v>
      </c>
      <c r="B95" s="41" t="s">
        <v>1891</v>
      </c>
      <c r="C95" s="41" t="s">
        <v>612</v>
      </c>
      <c r="D95" s="41" t="s">
        <v>1889</v>
      </c>
      <c r="E95" s="41" t="s">
        <v>614</v>
      </c>
      <c r="F95" s="41" t="s">
        <v>111</v>
      </c>
    </row>
    <row r="96" customFormat="false" ht="12.75" hidden="false" customHeight="true" outlineLevel="0" collapsed="false">
      <c r="A96" s="41" t="n">
        <v>643</v>
      </c>
      <c r="B96" s="41" t="s">
        <v>1892</v>
      </c>
      <c r="C96" s="41" t="s">
        <v>973</v>
      </c>
      <c r="D96" s="41" t="s">
        <v>1889</v>
      </c>
      <c r="E96" s="41" t="s">
        <v>964</v>
      </c>
      <c r="F96" s="41" t="s">
        <v>111</v>
      </c>
    </row>
    <row r="97" customFormat="false" ht="12.75" hidden="false" customHeight="true" outlineLevel="0" collapsed="false">
      <c r="A97" s="41" t="n">
        <v>647</v>
      </c>
      <c r="B97" s="41" t="s">
        <v>1336</v>
      </c>
      <c r="C97" s="41" t="s">
        <v>1116</v>
      </c>
      <c r="D97" s="41" t="s">
        <v>1893</v>
      </c>
      <c r="E97" s="41" t="s">
        <v>964</v>
      </c>
      <c r="F97" s="41" t="s">
        <v>111</v>
      </c>
    </row>
    <row r="98" customFormat="false" ht="12.75" hidden="false" customHeight="true" outlineLevel="0" collapsed="false">
      <c r="A98" s="41" t="n">
        <v>605</v>
      </c>
      <c r="B98" s="41" t="s">
        <v>1321</v>
      </c>
      <c r="C98" s="41" t="s">
        <v>689</v>
      </c>
      <c r="D98" s="41" t="s">
        <v>1893</v>
      </c>
      <c r="E98" s="41" t="s">
        <v>74</v>
      </c>
      <c r="F98" s="41" t="s">
        <v>690</v>
      </c>
    </row>
    <row r="99" customFormat="false" ht="12.75" hidden="false" customHeight="true" outlineLevel="0" collapsed="false">
      <c r="A99" s="41" t="n">
        <v>611</v>
      </c>
      <c r="B99" s="41" t="s">
        <v>1894</v>
      </c>
      <c r="C99" s="41" t="s">
        <v>1014</v>
      </c>
      <c r="D99" s="41" t="s">
        <v>1893</v>
      </c>
      <c r="E99" s="41" t="s">
        <v>211</v>
      </c>
      <c r="F99" s="41" t="s">
        <v>111</v>
      </c>
    </row>
    <row r="100" customFormat="false" ht="12.75" hidden="false" customHeight="true" outlineLevel="0" collapsed="false">
      <c r="A100" s="41" t="n">
        <v>698</v>
      </c>
      <c r="B100" s="41" t="s">
        <v>1350</v>
      </c>
      <c r="C100" s="41" t="s">
        <v>1351</v>
      </c>
      <c r="D100" s="41" t="s">
        <v>1893</v>
      </c>
      <c r="E100" s="41" t="s">
        <v>432</v>
      </c>
      <c r="F100" s="41" t="s">
        <v>111</v>
      </c>
    </row>
    <row r="101" customFormat="false" ht="12.75" hidden="false" customHeight="true" outlineLevel="0" collapsed="false">
      <c r="A101" s="41" t="n">
        <v>641</v>
      </c>
      <c r="B101" s="41" t="s">
        <v>1895</v>
      </c>
      <c r="C101" s="41" t="s">
        <v>1896</v>
      </c>
      <c r="D101" s="41" t="s">
        <v>891</v>
      </c>
      <c r="E101" s="41" t="s">
        <v>964</v>
      </c>
      <c r="F101" s="41" t="s">
        <v>111</v>
      </c>
    </row>
    <row r="102" customFormat="false" ht="12.75" hidden="false" customHeight="true" outlineLevel="0" collapsed="false">
      <c r="A102" s="41" t="n">
        <v>663</v>
      </c>
      <c r="B102" s="41" t="s">
        <v>1361</v>
      </c>
      <c r="C102" s="41" t="s">
        <v>1362</v>
      </c>
      <c r="D102" s="41" t="s">
        <v>891</v>
      </c>
      <c r="E102" s="41" t="s">
        <v>239</v>
      </c>
      <c r="F102" s="41" t="s">
        <v>111</v>
      </c>
    </row>
    <row r="103" customFormat="false" ht="12.75" hidden="false" customHeight="true" outlineLevel="0" collapsed="false">
      <c r="A103" s="41" t="n">
        <v>620</v>
      </c>
      <c r="B103" s="41" t="s">
        <v>1341</v>
      </c>
      <c r="C103" s="41" t="s">
        <v>1342</v>
      </c>
      <c r="D103" s="41" t="s">
        <v>891</v>
      </c>
      <c r="E103" s="41" t="s">
        <v>964</v>
      </c>
      <c r="F103" s="41" t="s">
        <v>111</v>
      </c>
    </row>
    <row r="104" customFormat="false" ht="12.75" hidden="false" customHeight="true" outlineLevel="0" collapsed="false">
      <c r="A104" s="41" t="n">
        <v>624</v>
      </c>
      <c r="B104" s="41" t="s">
        <v>1897</v>
      </c>
      <c r="C104" s="41" t="s">
        <v>1898</v>
      </c>
      <c r="D104" s="41" t="s">
        <v>891</v>
      </c>
      <c r="E104" s="41" t="s">
        <v>614</v>
      </c>
      <c r="F104" s="41" t="s">
        <v>111</v>
      </c>
    </row>
    <row r="105" customFormat="false" ht="12.75" hidden="false" customHeight="true" outlineLevel="0" collapsed="false">
      <c r="A105" s="41" t="n">
        <v>651</v>
      </c>
      <c r="B105" s="41" t="s">
        <v>1757</v>
      </c>
      <c r="C105" s="41" t="s">
        <v>1758</v>
      </c>
      <c r="D105" s="41" t="s">
        <v>1899</v>
      </c>
      <c r="E105" s="41" t="s">
        <v>239</v>
      </c>
      <c r="F105" s="41" t="s">
        <v>111</v>
      </c>
    </row>
    <row r="106" customFormat="false" ht="12.75" hidden="false" customHeight="true" outlineLevel="0" collapsed="false">
      <c r="A106" s="41" t="n">
        <v>632</v>
      </c>
      <c r="B106" s="41" t="s">
        <v>1900</v>
      </c>
      <c r="C106" s="41" t="s">
        <v>1824</v>
      </c>
      <c r="D106" s="41" t="s">
        <v>1899</v>
      </c>
      <c r="E106" s="41" t="s">
        <v>1129</v>
      </c>
      <c r="F106" s="41" t="s">
        <v>111</v>
      </c>
    </row>
    <row r="107" customFormat="false" ht="12.75" hidden="false" customHeight="true" outlineLevel="0" collapsed="false">
      <c r="A107" s="41" t="n">
        <v>638</v>
      </c>
      <c r="B107" s="41" t="s">
        <v>1367</v>
      </c>
      <c r="C107" s="41" t="s">
        <v>704</v>
      </c>
      <c r="D107" s="41" t="s">
        <v>1899</v>
      </c>
      <c r="E107" s="41" t="s">
        <v>239</v>
      </c>
      <c r="F107" s="41" t="s">
        <v>111</v>
      </c>
    </row>
    <row r="108" customFormat="false" ht="12.75" hidden="false" customHeight="true" outlineLevel="0" collapsed="false">
      <c r="A108" s="41" t="n">
        <v>664</v>
      </c>
      <c r="B108" s="41" t="s">
        <v>1755</v>
      </c>
      <c r="C108" s="41" t="s">
        <v>1756</v>
      </c>
      <c r="D108" s="41" t="s">
        <v>1899</v>
      </c>
      <c r="E108" s="41" t="s">
        <v>211</v>
      </c>
      <c r="F108" s="41" t="s">
        <v>111</v>
      </c>
    </row>
    <row r="109" customFormat="false" ht="12.75" hidden="false" customHeight="true" outlineLevel="0" collapsed="false">
      <c r="A109" s="41" t="n">
        <v>610</v>
      </c>
      <c r="B109" s="41" t="s">
        <v>883</v>
      </c>
      <c r="C109" s="41" t="s">
        <v>196</v>
      </c>
      <c r="D109" s="41" t="s">
        <v>1899</v>
      </c>
      <c r="E109" s="41" t="s">
        <v>74</v>
      </c>
      <c r="F109" s="41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901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656</v>
      </c>
      <c r="B7" s="41" t="s">
        <v>1678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670</v>
      </c>
      <c r="B8" s="41" t="s">
        <v>1209</v>
      </c>
      <c r="C8" s="41" t="s">
        <v>81</v>
      </c>
      <c r="D8" s="41" t="s">
        <v>78</v>
      </c>
      <c r="E8" s="41" t="s">
        <v>74</v>
      </c>
      <c r="F8" s="41" t="s">
        <v>83</v>
      </c>
    </row>
    <row r="9" customFormat="false" ht="12.75" hidden="false" customHeight="true" outlineLevel="0" collapsed="false">
      <c r="A9" s="41" t="n">
        <v>613</v>
      </c>
      <c r="B9" s="41" t="s">
        <v>1180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695</v>
      </c>
      <c r="B10" s="41" t="s">
        <v>883</v>
      </c>
      <c r="C10" s="41" t="s">
        <v>196</v>
      </c>
      <c r="D10" s="41" t="s">
        <v>85</v>
      </c>
      <c r="E10" s="41" t="s">
        <v>74</v>
      </c>
      <c r="F10" s="41" t="s">
        <v>198</v>
      </c>
    </row>
    <row r="11" customFormat="false" ht="12.75" hidden="false" customHeight="true" outlineLevel="0" collapsed="false">
      <c r="A11" s="41" t="n">
        <v>619</v>
      </c>
      <c r="B11" s="41" t="s">
        <v>1561</v>
      </c>
      <c r="C11" s="41" t="s">
        <v>196</v>
      </c>
      <c r="D11" s="41" t="s">
        <v>88</v>
      </c>
      <c r="E11" s="41" t="s">
        <v>74</v>
      </c>
      <c r="F11" s="41" t="s">
        <v>198</v>
      </c>
    </row>
    <row r="12" customFormat="false" ht="12.75" hidden="false" customHeight="true" outlineLevel="0" collapsed="false">
      <c r="A12" s="41" t="n">
        <v>681</v>
      </c>
      <c r="B12" s="41" t="s">
        <v>1093</v>
      </c>
      <c r="C12" s="41" t="s">
        <v>196</v>
      </c>
      <c r="D12" s="41" t="s">
        <v>91</v>
      </c>
      <c r="E12" s="41" t="s">
        <v>74</v>
      </c>
      <c r="F12" s="41" t="s">
        <v>198</v>
      </c>
    </row>
    <row r="13" customFormat="false" ht="12.75" hidden="false" customHeight="true" outlineLevel="0" collapsed="false">
      <c r="A13" s="41" t="n">
        <v>722</v>
      </c>
      <c r="B13" s="41" t="s">
        <v>1556</v>
      </c>
      <c r="C13" s="41" t="s">
        <v>196</v>
      </c>
      <c r="D13" s="41" t="s">
        <v>131</v>
      </c>
      <c r="E13" s="41" t="s">
        <v>74</v>
      </c>
      <c r="F13" s="41" t="s">
        <v>198</v>
      </c>
    </row>
    <row r="14" customFormat="false" ht="12.75" hidden="false" customHeight="true" outlineLevel="0" collapsed="false">
      <c r="A14" s="41" t="n">
        <v>677</v>
      </c>
      <c r="B14" s="41" t="s">
        <v>1788</v>
      </c>
      <c r="C14" s="41" t="s">
        <v>186</v>
      </c>
      <c r="D14" s="41" t="s">
        <v>131</v>
      </c>
      <c r="E14" s="41" t="s">
        <v>188</v>
      </c>
      <c r="F14" s="41" t="s">
        <v>111</v>
      </c>
    </row>
    <row r="15" customFormat="false" ht="12.75" hidden="false" customHeight="true" outlineLevel="0" collapsed="false">
      <c r="A15" s="41" t="n">
        <v>743</v>
      </c>
      <c r="B15" s="41" t="s">
        <v>892</v>
      </c>
      <c r="C15" s="41" t="s">
        <v>81</v>
      </c>
      <c r="D15" s="41" t="s">
        <v>120</v>
      </c>
      <c r="E15" s="41" t="s">
        <v>74</v>
      </c>
      <c r="F15" s="41" t="s">
        <v>83</v>
      </c>
    </row>
    <row r="16" customFormat="false" ht="12.75" hidden="false" customHeight="true" outlineLevel="0" collapsed="false">
      <c r="A16" s="41" t="n">
        <v>740</v>
      </c>
      <c r="B16" s="41" t="s">
        <v>1902</v>
      </c>
      <c r="C16" s="41" t="s">
        <v>609</v>
      </c>
      <c r="D16" s="41" t="s">
        <v>98</v>
      </c>
      <c r="E16" s="41" t="s">
        <v>239</v>
      </c>
      <c r="F16" s="41" t="s">
        <v>111</v>
      </c>
    </row>
    <row r="17" customFormat="false" ht="12.75" hidden="false" customHeight="true" outlineLevel="0" collapsed="false">
      <c r="A17" s="41" t="n">
        <v>635</v>
      </c>
      <c r="B17" s="41" t="s">
        <v>1598</v>
      </c>
      <c r="C17" s="41" t="s">
        <v>1581</v>
      </c>
      <c r="D17" s="41" t="s">
        <v>100</v>
      </c>
      <c r="E17" s="41" t="s">
        <v>74</v>
      </c>
      <c r="F17" s="41" t="s">
        <v>1583</v>
      </c>
    </row>
    <row r="18" customFormat="false" ht="12.75" hidden="false" customHeight="true" outlineLevel="0" collapsed="false">
      <c r="A18" s="41" t="n">
        <v>604</v>
      </c>
      <c r="B18" s="41" t="s">
        <v>1714</v>
      </c>
      <c r="C18" s="41" t="s">
        <v>182</v>
      </c>
      <c r="D18" s="41" t="s">
        <v>103</v>
      </c>
      <c r="E18" s="41" t="s">
        <v>74</v>
      </c>
      <c r="F18" s="41" t="s">
        <v>184</v>
      </c>
    </row>
    <row r="19" customFormat="false" ht="12.75" hidden="false" customHeight="true" outlineLevel="0" collapsed="false">
      <c r="A19" s="41" t="n">
        <v>610</v>
      </c>
      <c r="B19" s="41" t="s">
        <v>1563</v>
      </c>
      <c r="C19" s="41" t="s">
        <v>1116</v>
      </c>
      <c r="D19" s="41" t="s">
        <v>106</v>
      </c>
      <c r="E19" s="41" t="s">
        <v>964</v>
      </c>
      <c r="F19" s="41" t="s">
        <v>111</v>
      </c>
    </row>
    <row r="20" customFormat="false" ht="12.75" hidden="false" customHeight="true" outlineLevel="0" collapsed="false">
      <c r="A20" s="41" t="n">
        <v>694</v>
      </c>
      <c r="B20" s="41" t="s">
        <v>1624</v>
      </c>
      <c r="C20" s="41" t="s">
        <v>1625</v>
      </c>
      <c r="D20" s="41" t="s">
        <v>109</v>
      </c>
      <c r="E20" s="41" t="s">
        <v>74</v>
      </c>
      <c r="F20" s="41" t="s">
        <v>1626</v>
      </c>
    </row>
    <row r="21" customFormat="false" ht="12.75" hidden="false" customHeight="true" outlineLevel="0" collapsed="false">
      <c r="A21" s="41" t="n">
        <v>689</v>
      </c>
      <c r="B21" s="41" t="s">
        <v>1585</v>
      </c>
      <c r="C21" s="41" t="s">
        <v>345</v>
      </c>
      <c r="D21" s="41" t="s">
        <v>336</v>
      </c>
      <c r="E21" s="41" t="s">
        <v>74</v>
      </c>
      <c r="F21" s="41" t="s">
        <v>346</v>
      </c>
    </row>
    <row r="22" customFormat="false" ht="12.75" hidden="false" customHeight="true" outlineLevel="0" collapsed="false">
      <c r="A22" s="41" t="n">
        <v>618</v>
      </c>
      <c r="B22" s="41" t="s">
        <v>1903</v>
      </c>
      <c r="C22" s="41" t="s">
        <v>196</v>
      </c>
      <c r="D22" s="41" t="s">
        <v>336</v>
      </c>
      <c r="E22" s="41" t="s">
        <v>74</v>
      </c>
      <c r="F22" s="41" t="s">
        <v>198</v>
      </c>
    </row>
    <row r="23" customFormat="false" ht="12.75" hidden="false" customHeight="true" outlineLevel="0" collapsed="false">
      <c r="A23" s="41" t="n">
        <v>668</v>
      </c>
      <c r="B23" s="41" t="s">
        <v>1227</v>
      </c>
      <c r="C23" s="41" t="s">
        <v>81</v>
      </c>
      <c r="D23" s="41" t="s">
        <v>336</v>
      </c>
      <c r="E23" s="41" t="s">
        <v>74</v>
      </c>
      <c r="F23" s="41" t="s">
        <v>83</v>
      </c>
    </row>
    <row r="24" customFormat="false" ht="12.75" hidden="false" customHeight="true" outlineLevel="0" collapsed="false">
      <c r="A24" s="41" t="n">
        <v>623</v>
      </c>
      <c r="B24" s="41" t="s">
        <v>872</v>
      </c>
      <c r="C24" s="41" t="s">
        <v>873</v>
      </c>
      <c r="D24" s="41" t="s">
        <v>146</v>
      </c>
      <c r="E24" s="41" t="s">
        <v>74</v>
      </c>
      <c r="F24" s="41" t="s">
        <v>874</v>
      </c>
    </row>
    <row r="25" customFormat="false" ht="12.75" hidden="false" customHeight="true" outlineLevel="0" collapsed="false">
      <c r="A25" s="41" t="n">
        <v>700</v>
      </c>
      <c r="B25" s="41" t="s">
        <v>549</v>
      </c>
      <c r="C25" s="41" t="s">
        <v>196</v>
      </c>
      <c r="D25" s="41" t="s">
        <v>149</v>
      </c>
      <c r="E25" s="41" t="s">
        <v>74</v>
      </c>
      <c r="F25" s="41" t="s">
        <v>198</v>
      </c>
    </row>
    <row r="26" customFormat="false" ht="12.75" hidden="false" customHeight="true" outlineLevel="0" collapsed="false">
      <c r="A26" s="41" t="n">
        <v>739</v>
      </c>
      <c r="B26" s="41" t="s">
        <v>1699</v>
      </c>
      <c r="C26" s="41" t="s">
        <v>722</v>
      </c>
      <c r="D26" s="41" t="s">
        <v>152</v>
      </c>
      <c r="E26" s="41" t="s">
        <v>74</v>
      </c>
      <c r="F26" s="41" t="s">
        <v>723</v>
      </c>
    </row>
    <row r="27" customFormat="false" ht="12.75" hidden="false" customHeight="true" outlineLevel="0" collapsed="false">
      <c r="A27" s="41" t="n">
        <v>671</v>
      </c>
      <c r="B27" s="41" t="s">
        <v>880</v>
      </c>
      <c r="C27" s="41" t="s">
        <v>81</v>
      </c>
      <c r="D27" s="41" t="s">
        <v>152</v>
      </c>
      <c r="E27" s="41" t="s">
        <v>74</v>
      </c>
      <c r="F27" s="41" t="s">
        <v>83</v>
      </c>
    </row>
    <row r="28" customFormat="false" ht="12.75" hidden="false" customHeight="true" outlineLevel="0" collapsed="false">
      <c r="A28" s="41" t="n">
        <v>708</v>
      </c>
      <c r="B28" s="41" t="s">
        <v>901</v>
      </c>
      <c r="C28" s="41" t="s">
        <v>81</v>
      </c>
      <c r="D28" s="41" t="s">
        <v>1904</v>
      </c>
      <c r="E28" s="41" t="s">
        <v>74</v>
      </c>
      <c r="F28" s="41" t="s">
        <v>83</v>
      </c>
    </row>
    <row r="29" customFormat="false" ht="12.75" hidden="false" customHeight="true" outlineLevel="0" collapsed="false">
      <c r="A29" s="41" t="n">
        <v>730</v>
      </c>
      <c r="B29" s="41" t="s">
        <v>1568</v>
      </c>
      <c r="C29" s="41" t="s">
        <v>81</v>
      </c>
      <c r="D29" s="41" t="s">
        <v>1904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662</v>
      </c>
      <c r="B30" s="41" t="s">
        <v>1570</v>
      </c>
      <c r="C30" s="41" t="s">
        <v>196</v>
      </c>
      <c r="D30" s="41" t="s">
        <v>1904</v>
      </c>
      <c r="E30" s="41" t="s">
        <v>74</v>
      </c>
      <c r="F30" s="41" t="s">
        <v>198</v>
      </c>
    </row>
    <row r="31" customFormat="false" ht="12.75" hidden="false" customHeight="true" outlineLevel="0" collapsed="false">
      <c r="A31" s="41" t="n">
        <v>645</v>
      </c>
      <c r="B31" s="41" t="s">
        <v>1578</v>
      </c>
      <c r="C31" s="41" t="s">
        <v>72</v>
      </c>
      <c r="D31" s="41" t="s">
        <v>159</v>
      </c>
      <c r="E31" s="41" t="s">
        <v>74</v>
      </c>
      <c r="F31" s="41" t="s">
        <v>75</v>
      </c>
    </row>
    <row r="32" customFormat="false" ht="12.75" hidden="false" customHeight="true" outlineLevel="0" collapsed="false">
      <c r="A32" s="41" t="n">
        <v>667</v>
      </c>
      <c r="B32" s="41" t="s">
        <v>1580</v>
      </c>
      <c r="C32" s="41" t="s">
        <v>1581</v>
      </c>
      <c r="D32" s="41" t="s">
        <v>285</v>
      </c>
      <c r="E32" s="41" t="s">
        <v>74</v>
      </c>
      <c r="F32" s="41" t="s">
        <v>1583</v>
      </c>
    </row>
    <row r="33" customFormat="false" ht="12.75" hidden="false" customHeight="true" outlineLevel="0" collapsed="false">
      <c r="A33" s="41" t="n">
        <v>698</v>
      </c>
      <c r="B33" s="41" t="s">
        <v>912</v>
      </c>
      <c r="C33" s="41" t="s">
        <v>913</v>
      </c>
      <c r="D33" s="41" t="s">
        <v>249</v>
      </c>
      <c r="E33" s="41" t="s">
        <v>239</v>
      </c>
      <c r="F33" s="41" t="s">
        <v>111</v>
      </c>
    </row>
    <row r="34" customFormat="false" ht="12.75" hidden="false" customHeight="true" outlineLevel="0" collapsed="false">
      <c r="A34" s="41" t="n">
        <v>684</v>
      </c>
      <c r="B34" s="41" t="s">
        <v>1789</v>
      </c>
      <c r="C34" s="41" t="s">
        <v>966</v>
      </c>
      <c r="D34" s="41" t="s">
        <v>389</v>
      </c>
      <c r="E34" s="41" t="s">
        <v>964</v>
      </c>
      <c r="F34" s="41" t="s">
        <v>111</v>
      </c>
    </row>
    <row r="35" customFormat="false" ht="12.75" hidden="false" customHeight="true" outlineLevel="0" collapsed="false">
      <c r="A35" s="41" t="n">
        <v>634</v>
      </c>
      <c r="B35" s="41" t="s">
        <v>1813</v>
      </c>
      <c r="C35" s="41" t="s">
        <v>704</v>
      </c>
      <c r="D35" s="41" t="s">
        <v>289</v>
      </c>
      <c r="E35" s="41" t="s">
        <v>239</v>
      </c>
      <c r="F35" s="41" t="s">
        <v>111</v>
      </c>
    </row>
    <row r="36" customFormat="false" ht="12.75" hidden="false" customHeight="true" outlineLevel="0" collapsed="false">
      <c r="A36" s="41" t="n">
        <v>637</v>
      </c>
      <c r="B36" s="41" t="s">
        <v>1511</v>
      </c>
      <c r="C36" s="41" t="s">
        <v>81</v>
      </c>
      <c r="D36" s="41" t="s">
        <v>166</v>
      </c>
      <c r="E36" s="41" t="s">
        <v>74</v>
      </c>
      <c r="F36" s="41" t="s">
        <v>83</v>
      </c>
    </row>
    <row r="37" customFormat="false" ht="12.75" hidden="false" customHeight="true" outlineLevel="0" collapsed="false">
      <c r="A37" s="41" t="n">
        <v>612</v>
      </c>
      <c r="B37" s="41" t="s">
        <v>894</v>
      </c>
      <c r="C37" s="41" t="s">
        <v>81</v>
      </c>
      <c r="D37" s="41" t="s">
        <v>168</v>
      </c>
      <c r="E37" s="41" t="s">
        <v>74</v>
      </c>
      <c r="F37" s="41" t="s">
        <v>83</v>
      </c>
    </row>
    <row r="38" customFormat="false" ht="12.75" hidden="false" customHeight="true" outlineLevel="0" collapsed="false">
      <c r="A38" s="41" t="n">
        <v>720</v>
      </c>
      <c r="B38" s="41" t="s">
        <v>1612</v>
      </c>
      <c r="C38" s="41" t="s">
        <v>1581</v>
      </c>
      <c r="D38" s="41" t="s">
        <v>170</v>
      </c>
      <c r="E38" s="41" t="s">
        <v>74</v>
      </c>
      <c r="F38" s="41" t="s">
        <v>1583</v>
      </c>
    </row>
    <row r="39" customFormat="false" ht="12.75" hidden="false" customHeight="true" outlineLevel="0" collapsed="false">
      <c r="A39" s="41" t="n">
        <v>642</v>
      </c>
      <c r="B39" s="41" t="s">
        <v>1605</v>
      </c>
      <c r="C39" s="41" t="s">
        <v>196</v>
      </c>
      <c r="D39" s="41" t="s">
        <v>250</v>
      </c>
      <c r="E39" s="41" t="s">
        <v>74</v>
      </c>
      <c r="F39" s="41" t="s">
        <v>198</v>
      </c>
    </row>
    <row r="40" customFormat="false" ht="12.75" hidden="false" customHeight="true" outlineLevel="0" collapsed="false">
      <c r="A40" s="41" t="n">
        <v>734</v>
      </c>
      <c r="B40" s="41" t="s">
        <v>1569</v>
      </c>
      <c r="C40" s="41" t="s">
        <v>196</v>
      </c>
      <c r="D40" s="41" t="s">
        <v>250</v>
      </c>
      <c r="E40" s="41" t="s">
        <v>74</v>
      </c>
      <c r="F40" s="41" t="s">
        <v>198</v>
      </c>
    </row>
    <row r="41" customFormat="false" ht="12.75" hidden="false" customHeight="true" outlineLevel="0" collapsed="false">
      <c r="A41" s="41" t="n">
        <v>639</v>
      </c>
      <c r="B41" s="41" t="s">
        <v>1189</v>
      </c>
      <c r="C41" s="41" t="s">
        <v>81</v>
      </c>
      <c r="D41" s="41" t="s">
        <v>1051</v>
      </c>
      <c r="E41" s="41" t="s">
        <v>74</v>
      </c>
      <c r="F41" s="41" t="s">
        <v>83</v>
      </c>
    </row>
    <row r="42" customFormat="false" ht="12.75" hidden="false" customHeight="true" outlineLevel="0" collapsed="false">
      <c r="A42" s="41" t="n">
        <v>704</v>
      </c>
      <c r="B42" s="41" t="s">
        <v>1829</v>
      </c>
      <c r="C42" s="41" t="s">
        <v>1830</v>
      </c>
      <c r="D42" s="41" t="s">
        <v>1051</v>
      </c>
      <c r="E42" s="41" t="s">
        <v>239</v>
      </c>
      <c r="F42" s="41" t="s">
        <v>111</v>
      </c>
    </row>
    <row r="43" customFormat="false" ht="12.75" hidden="false" customHeight="true" outlineLevel="0" collapsed="false">
      <c r="A43" s="41" t="n">
        <v>640</v>
      </c>
      <c r="B43" s="41" t="s">
        <v>1795</v>
      </c>
      <c r="C43" s="41" t="s">
        <v>1796</v>
      </c>
      <c r="D43" s="41" t="s">
        <v>1051</v>
      </c>
      <c r="E43" s="41" t="s">
        <v>964</v>
      </c>
      <c r="F43" s="41" t="s">
        <v>111</v>
      </c>
    </row>
    <row r="44" customFormat="false" ht="12.75" hidden="false" customHeight="true" outlineLevel="0" collapsed="false">
      <c r="A44" s="41" t="n">
        <v>655</v>
      </c>
      <c r="B44" s="41" t="s">
        <v>1586</v>
      </c>
      <c r="C44" s="41" t="s">
        <v>345</v>
      </c>
      <c r="D44" s="41" t="s">
        <v>252</v>
      </c>
      <c r="E44" s="41" t="s">
        <v>74</v>
      </c>
      <c r="F44" s="41" t="s">
        <v>346</v>
      </c>
    </row>
    <row r="45" customFormat="false" ht="12.75" hidden="false" customHeight="true" outlineLevel="0" collapsed="false">
      <c r="A45" s="41" t="n">
        <v>693</v>
      </c>
      <c r="B45" s="41" t="s">
        <v>922</v>
      </c>
      <c r="C45" s="41" t="s">
        <v>259</v>
      </c>
      <c r="D45" s="41" t="s">
        <v>228</v>
      </c>
      <c r="E45" s="41" t="s">
        <v>74</v>
      </c>
      <c r="F45" s="41" t="s">
        <v>260</v>
      </c>
    </row>
    <row r="46" customFormat="false" ht="12.75" hidden="false" customHeight="true" outlineLevel="0" collapsed="false">
      <c r="A46" s="41" t="n">
        <v>633</v>
      </c>
      <c r="B46" s="41" t="s">
        <v>1905</v>
      </c>
      <c r="C46" s="41" t="s">
        <v>1864</v>
      </c>
      <c r="D46" s="41" t="s">
        <v>228</v>
      </c>
      <c r="E46" s="41" t="s">
        <v>188</v>
      </c>
      <c r="F46" s="41" t="s">
        <v>111</v>
      </c>
    </row>
    <row r="47" customFormat="false" ht="12.75" hidden="false" customHeight="true" outlineLevel="0" collapsed="false">
      <c r="A47" s="41" t="n">
        <v>705</v>
      </c>
      <c r="B47" s="41" t="s">
        <v>1157</v>
      </c>
      <c r="C47" s="41" t="s">
        <v>81</v>
      </c>
      <c r="D47" s="41" t="s">
        <v>228</v>
      </c>
      <c r="E47" s="41" t="s">
        <v>74</v>
      </c>
      <c r="F47" s="41" t="s">
        <v>83</v>
      </c>
    </row>
    <row r="48" customFormat="false" ht="12.75" hidden="false" customHeight="true" outlineLevel="0" collapsed="false">
      <c r="A48" s="41" t="n">
        <v>696</v>
      </c>
      <c r="B48" s="41" t="s">
        <v>1599</v>
      </c>
      <c r="C48" s="41" t="s">
        <v>323</v>
      </c>
      <c r="D48" s="41" t="s">
        <v>231</v>
      </c>
      <c r="E48" s="41" t="s">
        <v>74</v>
      </c>
      <c r="F48" s="41" t="s">
        <v>325</v>
      </c>
    </row>
    <row r="49" customFormat="false" ht="12.75" hidden="false" customHeight="true" outlineLevel="0" collapsed="false">
      <c r="A49" s="41" t="n">
        <v>611</v>
      </c>
      <c r="B49" s="41" t="s">
        <v>895</v>
      </c>
      <c r="C49" s="41" t="s">
        <v>673</v>
      </c>
      <c r="D49" s="41" t="s">
        <v>231</v>
      </c>
      <c r="E49" s="41" t="s">
        <v>110</v>
      </c>
      <c r="F49" s="41" t="s">
        <v>111</v>
      </c>
    </row>
    <row r="50" customFormat="false" ht="12.75" hidden="false" customHeight="true" outlineLevel="0" collapsed="false">
      <c r="A50" s="41" t="n">
        <v>616</v>
      </c>
      <c r="B50" s="41" t="s">
        <v>1587</v>
      </c>
      <c r="C50" s="41" t="s">
        <v>1581</v>
      </c>
      <c r="D50" s="41" t="s">
        <v>232</v>
      </c>
      <c r="E50" s="41" t="s">
        <v>74</v>
      </c>
      <c r="F50" s="41" t="s">
        <v>1583</v>
      </c>
    </row>
    <row r="51" customFormat="false" ht="12.75" hidden="false" customHeight="true" outlineLevel="0" collapsed="false">
      <c r="A51" s="41" t="n">
        <v>702</v>
      </c>
      <c r="B51" s="41" t="s">
        <v>1784</v>
      </c>
      <c r="C51" s="41" t="s">
        <v>475</v>
      </c>
      <c r="D51" s="41" t="s">
        <v>232</v>
      </c>
      <c r="E51" s="41" t="s">
        <v>239</v>
      </c>
      <c r="F51" s="41" t="s">
        <v>111</v>
      </c>
    </row>
    <row r="52" customFormat="false" ht="12.75" hidden="false" customHeight="true" outlineLevel="0" collapsed="false">
      <c r="A52" s="41" t="n">
        <v>724</v>
      </c>
      <c r="B52" s="41" t="s">
        <v>1818</v>
      </c>
      <c r="C52" s="41" t="s">
        <v>1796</v>
      </c>
      <c r="D52" s="41" t="s">
        <v>232</v>
      </c>
      <c r="E52" s="41" t="s">
        <v>964</v>
      </c>
      <c r="F52" s="41" t="s">
        <v>111</v>
      </c>
    </row>
    <row r="53" customFormat="false" ht="12.75" hidden="false" customHeight="true" outlineLevel="0" collapsed="false">
      <c r="A53" s="41" t="n">
        <v>605</v>
      </c>
      <c r="B53" s="41" t="s">
        <v>1906</v>
      </c>
      <c r="C53" s="41" t="s">
        <v>1033</v>
      </c>
      <c r="D53" s="41" t="s">
        <v>204</v>
      </c>
      <c r="E53" s="41" t="s">
        <v>1034</v>
      </c>
      <c r="F53" s="41" t="s">
        <v>111</v>
      </c>
    </row>
    <row r="54" customFormat="false" ht="12.75" hidden="false" customHeight="true" outlineLevel="0" collapsed="false">
      <c r="A54" s="41" t="n">
        <v>672</v>
      </c>
      <c r="B54" s="41" t="s">
        <v>1627</v>
      </c>
      <c r="C54" s="41" t="s">
        <v>196</v>
      </c>
      <c r="D54" s="41" t="s">
        <v>204</v>
      </c>
      <c r="E54" s="41" t="s">
        <v>74</v>
      </c>
      <c r="F54" s="41" t="s">
        <v>198</v>
      </c>
    </row>
    <row r="55" customFormat="false" ht="12.75" hidden="false" customHeight="true" outlineLevel="0" collapsed="false">
      <c r="A55" s="41" t="n">
        <v>713</v>
      </c>
      <c r="B55" s="41" t="s">
        <v>1588</v>
      </c>
      <c r="C55" s="41" t="s">
        <v>323</v>
      </c>
      <c r="D55" s="41" t="s">
        <v>235</v>
      </c>
      <c r="E55" s="41" t="s">
        <v>74</v>
      </c>
      <c r="F55" s="41" t="s">
        <v>325</v>
      </c>
    </row>
    <row r="56" customFormat="false" ht="12.75" hidden="false" customHeight="true" outlineLevel="0" collapsed="false">
      <c r="A56" s="41" t="n">
        <v>742</v>
      </c>
      <c r="B56" s="41" t="s">
        <v>1907</v>
      </c>
      <c r="C56" s="41" t="s">
        <v>780</v>
      </c>
      <c r="D56" s="41" t="s">
        <v>706</v>
      </c>
      <c r="E56" s="41" t="s">
        <v>239</v>
      </c>
      <c r="F56" s="41" t="s">
        <v>111</v>
      </c>
    </row>
    <row r="57" customFormat="false" ht="12.75" hidden="false" customHeight="true" outlineLevel="0" collapsed="false">
      <c r="A57" s="41" t="n">
        <v>622</v>
      </c>
      <c r="B57" s="41" t="s">
        <v>1606</v>
      </c>
      <c r="C57" s="41" t="s">
        <v>323</v>
      </c>
      <c r="D57" s="41" t="s">
        <v>706</v>
      </c>
      <c r="E57" s="41" t="s">
        <v>74</v>
      </c>
      <c r="F57" s="41" t="s">
        <v>325</v>
      </c>
    </row>
    <row r="58" customFormat="false" ht="12.75" hidden="false" customHeight="true" outlineLevel="0" collapsed="false">
      <c r="A58" s="41" t="n">
        <v>658</v>
      </c>
      <c r="B58" s="41" t="s">
        <v>1106</v>
      </c>
      <c r="C58" s="41" t="s">
        <v>81</v>
      </c>
      <c r="D58" s="41" t="s">
        <v>398</v>
      </c>
      <c r="E58" s="41" t="s">
        <v>74</v>
      </c>
      <c r="F58" s="41" t="s">
        <v>83</v>
      </c>
    </row>
    <row r="59" customFormat="false" ht="12.75" hidden="false" customHeight="true" outlineLevel="0" collapsed="false">
      <c r="A59" s="41" t="n">
        <v>624</v>
      </c>
      <c r="B59" s="41" t="s">
        <v>1721</v>
      </c>
      <c r="C59" s="41" t="s">
        <v>973</v>
      </c>
      <c r="D59" s="41" t="s">
        <v>321</v>
      </c>
      <c r="E59" s="41" t="s">
        <v>964</v>
      </c>
      <c r="F59" s="41" t="s">
        <v>111</v>
      </c>
    </row>
    <row r="60" customFormat="false" ht="12.75" hidden="false" customHeight="true" outlineLevel="0" collapsed="false">
      <c r="A60" s="41" t="n">
        <v>673</v>
      </c>
      <c r="B60" s="41" t="s">
        <v>1705</v>
      </c>
      <c r="C60" s="41" t="s">
        <v>148</v>
      </c>
      <c r="D60" s="41" t="s">
        <v>359</v>
      </c>
      <c r="E60" s="41" t="s">
        <v>74</v>
      </c>
      <c r="F60" s="41" t="s">
        <v>150</v>
      </c>
    </row>
    <row r="61" customFormat="false" ht="12.75" hidden="false" customHeight="true" outlineLevel="0" collapsed="false">
      <c r="A61" s="41" t="n">
        <v>659</v>
      </c>
      <c r="B61" s="41" t="s">
        <v>1833</v>
      </c>
      <c r="C61" s="41" t="s">
        <v>1124</v>
      </c>
      <c r="D61" s="41" t="s">
        <v>359</v>
      </c>
      <c r="E61" s="41" t="s">
        <v>964</v>
      </c>
      <c r="F61" s="41" t="s">
        <v>111</v>
      </c>
    </row>
    <row r="62" customFormat="false" ht="12.75" hidden="false" customHeight="true" outlineLevel="0" collapsed="false">
      <c r="A62" s="41" t="n">
        <v>657</v>
      </c>
      <c r="B62" s="41" t="s">
        <v>1908</v>
      </c>
      <c r="C62" s="41" t="s">
        <v>1846</v>
      </c>
      <c r="D62" s="41" t="s">
        <v>329</v>
      </c>
      <c r="E62" s="41" t="s">
        <v>239</v>
      </c>
      <c r="F62" s="41" t="s">
        <v>111</v>
      </c>
    </row>
    <row r="63" customFormat="false" ht="12.75" hidden="false" customHeight="true" outlineLevel="0" collapsed="false">
      <c r="A63" s="41" t="n">
        <v>646</v>
      </c>
      <c r="B63" s="41" t="s">
        <v>952</v>
      </c>
      <c r="C63" s="41" t="s">
        <v>953</v>
      </c>
      <c r="D63" s="41" t="s">
        <v>331</v>
      </c>
      <c r="E63" s="41" t="s">
        <v>188</v>
      </c>
      <c r="F63" s="41" t="s">
        <v>111</v>
      </c>
    </row>
    <row r="64" customFormat="false" ht="12.75" hidden="false" customHeight="true" outlineLevel="0" collapsed="false">
      <c r="A64" s="41" t="n">
        <v>629</v>
      </c>
      <c r="B64" s="41" t="s">
        <v>1591</v>
      </c>
      <c r="C64" s="41" t="s">
        <v>477</v>
      </c>
      <c r="D64" s="41" t="s">
        <v>332</v>
      </c>
      <c r="E64" s="41" t="s">
        <v>74</v>
      </c>
      <c r="F64" s="41" t="s">
        <v>479</v>
      </c>
    </row>
    <row r="65" customFormat="false" ht="12.75" hidden="false" customHeight="true" outlineLevel="0" collapsed="false">
      <c r="A65" s="41" t="n">
        <v>731</v>
      </c>
      <c r="B65" s="41" t="s">
        <v>1566</v>
      </c>
      <c r="C65" s="41" t="s">
        <v>953</v>
      </c>
      <c r="D65" s="41" t="s">
        <v>363</v>
      </c>
      <c r="E65" s="41" t="s">
        <v>188</v>
      </c>
      <c r="F65" s="41" t="s">
        <v>111</v>
      </c>
    </row>
    <row r="66" customFormat="false" ht="12.75" hidden="false" customHeight="true" outlineLevel="0" collapsed="false">
      <c r="A66" s="41" t="n">
        <v>691</v>
      </c>
      <c r="B66" s="41" t="s">
        <v>1909</v>
      </c>
      <c r="C66" s="41" t="s">
        <v>621</v>
      </c>
      <c r="D66" s="41" t="s">
        <v>1872</v>
      </c>
      <c r="E66" s="41" t="s">
        <v>211</v>
      </c>
      <c r="F66" s="41" t="s">
        <v>111</v>
      </c>
    </row>
    <row r="67" customFormat="false" ht="12.75" hidden="false" customHeight="true" outlineLevel="0" collapsed="false">
      <c r="A67" s="41" t="n">
        <v>718</v>
      </c>
      <c r="B67" s="41" t="s">
        <v>1827</v>
      </c>
      <c r="C67" s="41" t="s">
        <v>689</v>
      </c>
      <c r="D67" s="41" t="s">
        <v>1872</v>
      </c>
      <c r="E67" s="41" t="s">
        <v>74</v>
      </c>
      <c r="F67" s="41" t="s">
        <v>690</v>
      </c>
    </row>
    <row r="68" customFormat="false" ht="12.75" hidden="false" customHeight="true" outlineLevel="0" collapsed="false">
      <c r="A68" s="41" t="n">
        <v>631</v>
      </c>
      <c r="B68" s="41" t="s">
        <v>1910</v>
      </c>
      <c r="C68" s="41" t="s">
        <v>1796</v>
      </c>
      <c r="D68" s="41" t="s">
        <v>720</v>
      </c>
      <c r="E68" s="41" t="s">
        <v>964</v>
      </c>
      <c r="F68" s="41" t="s">
        <v>111</v>
      </c>
    </row>
    <row r="69" customFormat="false" ht="12.75" hidden="false" customHeight="true" outlineLevel="0" collapsed="false">
      <c r="A69" s="41" t="n">
        <v>617</v>
      </c>
      <c r="B69" s="41" t="s">
        <v>1620</v>
      </c>
      <c r="C69" s="41" t="s">
        <v>1621</v>
      </c>
      <c r="D69" s="41" t="s">
        <v>720</v>
      </c>
      <c r="E69" s="41" t="s">
        <v>614</v>
      </c>
      <c r="F69" s="41" t="s">
        <v>111</v>
      </c>
    </row>
    <row r="70" customFormat="false" ht="12.75" hidden="false" customHeight="true" outlineLevel="0" collapsed="false">
      <c r="A70" s="41" t="n">
        <v>669</v>
      </c>
      <c r="B70" s="41" t="s">
        <v>1911</v>
      </c>
      <c r="C70" s="41" t="s">
        <v>1912</v>
      </c>
      <c r="D70" s="41" t="s">
        <v>720</v>
      </c>
      <c r="E70" s="41" t="s">
        <v>583</v>
      </c>
      <c r="F70" s="41" t="s">
        <v>111</v>
      </c>
    </row>
    <row r="71" customFormat="false" ht="12.75" hidden="false" customHeight="true" outlineLevel="0" collapsed="false">
      <c r="A71" s="41" t="n">
        <v>648</v>
      </c>
      <c r="B71" s="41" t="s">
        <v>1913</v>
      </c>
      <c r="C71" s="41" t="s">
        <v>966</v>
      </c>
      <c r="D71" s="41" t="s">
        <v>1432</v>
      </c>
      <c r="E71" s="41" t="s">
        <v>964</v>
      </c>
      <c r="F71" s="41" t="s">
        <v>111</v>
      </c>
    </row>
    <row r="72" customFormat="false" ht="12.75" hidden="false" customHeight="true" outlineLevel="0" collapsed="false">
      <c r="A72" s="41" t="n">
        <v>697</v>
      </c>
      <c r="B72" s="41" t="s">
        <v>1837</v>
      </c>
      <c r="C72" s="41" t="s">
        <v>1838</v>
      </c>
      <c r="D72" s="41" t="s">
        <v>1432</v>
      </c>
      <c r="E72" s="41" t="s">
        <v>239</v>
      </c>
      <c r="F72" s="41" t="s">
        <v>111</v>
      </c>
    </row>
    <row r="73" customFormat="false" ht="12.75" hidden="false" customHeight="true" outlineLevel="0" collapsed="false">
      <c r="A73" s="41" t="n">
        <v>603</v>
      </c>
      <c r="B73" s="41" t="s">
        <v>1604</v>
      </c>
      <c r="C73" s="41" t="s">
        <v>323</v>
      </c>
      <c r="D73" s="41" t="s">
        <v>1432</v>
      </c>
      <c r="E73" s="41" t="s">
        <v>74</v>
      </c>
      <c r="F73" s="41" t="s">
        <v>325</v>
      </c>
    </row>
    <row r="74" customFormat="false" ht="12.75" hidden="false" customHeight="true" outlineLevel="0" collapsed="false">
      <c r="A74" s="41" t="n">
        <v>721</v>
      </c>
      <c r="B74" s="41" t="s">
        <v>1914</v>
      </c>
      <c r="C74" s="41" t="s">
        <v>1206</v>
      </c>
      <c r="D74" s="41" t="s">
        <v>1432</v>
      </c>
      <c r="E74" s="41" t="s">
        <v>239</v>
      </c>
      <c r="F74" s="41" t="s">
        <v>111</v>
      </c>
    </row>
    <row r="75" customFormat="false" ht="12.75" hidden="false" customHeight="true" outlineLevel="0" collapsed="false">
      <c r="A75" s="41" t="n">
        <v>665</v>
      </c>
      <c r="B75" s="41" t="s">
        <v>1641</v>
      </c>
      <c r="C75" s="41" t="s">
        <v>1642</v>
      </c>
      <c r="D75" s="41" t="s">
        <v>374</v>
      </c>
      <c r="E75" s="41" t="s">
        <v>1299</v>
      </c>
      <c r="F75" s="41" t="s">
        <v>111</v>
      </c>
    </row>
    <row r="76" customFormat="false" ht="12.75" hidden="false" customHeight="true" outlineLevel="0" collapsed="false">
      <c r="A76" s="41" t="n">
        <v>638</v>
      </c>
      <c r="B76" s="41" t="s">
        <v>1859</v>
      </c>
      <c r="C76" s="41" t="s">
        <v>1860</v>
      </c>
      <c r="D76" s="41" t="s">
        <v>1915</v>
      </c>
      <c r="E76" s="41" t="s">
        <v>482</v>
      </c>
      <c r="F76" s="41" t="s">
        <v>111</v>
      </c>
    </row>
    <row r="77" customFormat="false" ht="12.75" hidden="false" customHeight="true" outlineLevel="0" collapsed="false">
      <c r="A77" s="41" t="n">
        <v>707</v>
      </c>
      <c r="B77" s="41" t="s">
        <v>1594</v>
      </c>
      <c r="C77" s="41" t="s">
        <v>704</v>
      </c>
      <c r="D77" s="41" t="s">
        <v>1915</v>
      </c>
      <c r="E77" s="41" t="s">
        <v>239</v>
      </c>
      <c r="F77" s="41" t="s">
        <v>111</v>
      </c>
    </row>
    <row r="78" customFormat="false" ht="12.75" hidden="false" customHeight="true" outlineLevel="0" collapsed="false">
      <c r="A78" s="41" t="n">
        <v>703</v>
      </c>
      <c r="B78" s="41" t="s">
        <v>954</v>
      </c>
      <c r="C78" s="41" t="s">
        <v>203</v>
      </c>
      <c r="D78" s="41" t="s">
        <v>1915</v>
      </c>
      <c r="E78" s="41" t="s">
        <v>74</v>
      </c>
      <c r="F78" s="41" t="s">
        <v>205</v>
      </c>
    </row>
    <row r="79" customFormat="false" ht="12.75" hidden="false" customHeight="true" outlineLevel="0" collapsed="false">
      <c r="A79" s="41" t="n">
        <v>609</v>
      </c>
      <c r="B79" s="41" t="s">
        <v>1835</v>
      </c>
      <c r="C79" s="41" t="s">
        <v>1242</v>
      </c>
      <c r="D79" s="41" t="s">
        <v>1915</v>
      </c>
      <c r="E79" s="41" t="s">
        <v>188</v>
      </c>
      <c r="F79" s="41" t="s">
        <v>111</v>
      </c>
    </row>
    <row r="80" customFormat="false" ht="12.75" hidden="false" customHeight="true" outlineLevel="0" collapsed="false">
      <c r="A80" s="41" t="n">
        <v>725</v>
      </c>
      <c r="B80" s="41" t="s">
        <v>1629</v>
      </c>
      <c r="C80" s="41" t="s">
        <v>1206</v>
      </c>
      <c r="D80" s="41" t="s">
        <v>1915</v>
      </c>
      <c r="E80" s="41" t="s">
        <v>239</v>
      </c>
      <c r="F80" s="41" t="s">
        <v>111</v>
      </c>
    </row>
    <row r="81" customFormat="false" ht="12.75" hidden="false" customHeight="true" outlineLevel="0" collapsed="false">
      <c r="A81" s="41" t="n">
        <v>688</v>
      </c>
      <c r="B81" s="41" t="s">
        <v>1839</v>
      </c>
      <c r="C81" s="41" t="s">
        <v>1000</v>
      </c>
      <c r="D81" s="41" t="s">
        <v>500</v>
      </c>
      <c r="E81" s="41" t="s">
        <v>239</v>
      </c>
      <c r="F81" s="41" t="s">
        <v>111</v>
      </c>
    </row>
    <row r="82" customFormat="false" ht="12.75" hidden="false" customHeight="true" outlineLevel="0" collapsed="false">
      <c r="A82" s="41" t="n">
        <v>692</v>
      </c>
      <c r="B82" s="41" t="s">
        <v>1617</v>
      </c>
      <c r="C82" s="41" t="s">
        <v>323</v>
      </c>
      <c r="D82" s="41" t="s">
        <v>500</v>
      </c>
      <c r="E82" s="41" t="s">
        <v>74</v>
      </c>
      <c r="F82" s="41" t="s">
        <v>325</v>
      </c>
    </row>
    <row r="83" customFormat="false" ht="12.75" hidden="false" customHeight="true" outlineLevel="0" collapsed="false">
      <c r="A83" s="41" t="n">
        <v>685</v>
      </c>
      <c r="B83" s="41" t="s">
        <v>1647</v>
      </c>
      <c r="C83" s="41" t="s">
        <v>1576</v>
      </c>
      <c r="D83" s="41" t="s">
        <v>505</v>
      </c>
      <c r="E83" s="41" t="s">
        <v>239</v>
      </c>
      <c r="F83" s="41" t="s">
        <v>111</v>
      </c>
    </row>
    <row r="84" customFormat="false" ht="12.75" hidden="false" customHeight="true" outlineLevel="0" collapsed="false">
      <c r="A84" s="41" t="n">
        <v>682</v>
      </c>
      <c r="B84" s="41" t="s">
        <v>1821</v>
      </c>
      <c r="C84" s="41" t="s">
        <v>998</v>
      </c>
      <c r="D84" s="41" t="s">
        <v>505</v>
      </c>
      <c r="E84" s="41" t="s">
        <v>211</v>
      </c>
      <c r="F84" s="41" t="s">
        <v>111</v>
      </c>
    </row>
    <row r="85" customFormat="false" ht="12.75" hidden="false" customHeight="true" outlineLevel="0" collapsed="false">
      <c r="A85" s="41" t="n">
        <v>607</v>
      </c>
      <c r="B85" s="41" t="s">
        <v>1840</v>
      </c>
      <c r="C85" s="41" t="s">
        <v>1841</v>
      </c>
      <c r="D85" s="41" t="s">
        <v>505</v>
      </c>
      <c r="E85" s="41" t="s">
        <v>188</v>
      </c>
      <c r="F85" s="41" t="s">
        <v>111</v>
      </c>
    </row>
    <row r="86" customFormat="false" ht="12.75" hidden="false" customHeight="true" outlineLevel="0" collapsed="false">
      <c r="A86" s="41" t="n">
        <v>653</v>
      </c>
      <c r="B86" s="41" t="s">
        <v>1845</v>
      </c>
      <c r="C86" s="41" t="s">
        <v>1846</v>
      </c>
      <c r="D86" s="41" t="s">
        <v>1916</v>
      </c>
      <c r="E86" s="41" t="s">
        <v>239</v>
      </c>
      <c r="F86" s="41" t="s">
        <v>111</v>
      </c>
    </row>
    <row r="87" customFormat="false" ht="12.75" hidden="false" customHeight="true" outlineLevel="0" collapsed="false">
      <c r="A87" s="41" t="n">
        <v>728</v>
      </c>
      <c r="B87" s="41" t="s">
        <v>1917</v>
      </c>
      <c r="C87" s="41" t="s">
        <v>609</v>
      </c>
      <c r="D87" s="41" t="s">
        <v>1916</v>
      </c>
      <c r="E87" s="41" t="s">
        <v>239</v>
      </c>
      <c r="F87" s="41" t="s">
        <v>111</v>
      </c>
    </row>
    <row r="88" customFormat="false" ht="12.75" hidden="false" customHeight="true" outlineLevel="0" collapsed="false">
      <c r="A88" s="41" t="n">
        <v>663</v>
      </c>
      <c r="B88" s="41" t="s">
        <v>1882</v>
      </c>
      <c r="C88" s="41" t="s">
        <v>1796</v>
      </c>
      <c r="D88" s="41" t="s">
        <v>513</v>
      </c>
      <c r="E88" s="41" t="s">
        <v>964</v>
      </c>
      <c r="F88" s="41" t="s">
        <v>111</v>
      </c>
    </row>
    <row r="89" customFormat="false" ht="12.75" hidden="false" customHeight="true" outlineLevel="0" collapsed="false">
      <c r="A89" s="41" t="n">
        <v>735</v>
      </c>
      <c r="B89" s="41" t="s">
        <v>1918</v>
      </c>
      <c r="C89" s="41" t="s">
        <v>1919</v>
      </c>
      <c r="D89" s="41" t="s">
        <v>984</v>
      </c>
      <c r="E89" s="41" t="s">
        <v>239</v>
      </c>
      <c r="F89" s="41" t="s">
        <v>111</v>
      </c>
    </row>
    <row r="90" customFormat="false" ht="12.75" hidden="false" customHeight="true" outlineLevel="0" collapsed="false">
      <c r="A90" s="41" t="n">
        <v>727</v>
      </c>
      <c r="B90" s="41" t="s">
        <v>1657</v>
      </c>
      <c r="C90" s="41" t="s">
        <v>1658</v>
      </c>
      <c r="D90" s="41" t="s">
        <v>984</v>
      </c>
      <c r="E90" s="41" t="s">
        <v>239</v>
      </c>
      <c r="F90" s="41" t="s">
        <v>111</v>
      </c>
    </row>
    <row r="91" customFormat="false" ht="12.75" hidden="false" customHeight="true" outlineLevel="0" collapsed="false">
      <c r="A91" s="41" t="n">
        <v>628</v>
      </c>
      <c r="B91" s="41" t="s">
        <v>1920</v>
      </c>
      <c r="C91" s="41" t="s">
        <v>1033</v>
      </c>
      <c r="D91" s="41" t="s">
        <v>521</v>
      </c>
      <c r="E91" s="41" t="s">
        <v>1034</v>
      </c>
      <c r="F91" s="41" t="s">
        <v>111</v>
      </c>
    </row>
    <row r="92" customFormat="false" ht="12.75" hidden="false" customHeight="true" outlineLevel="0" collapsed="false">
      <c r="A92" s="41" t="n">
        <v>654</v>
      </c>
      <c r="B92" s="41" t="s">
        <v>1317</v>
      </c>
      <c r="C92" s="41" t="s">
        <v>190</v>
      </c>
      <c r="D92" s="41" t="s">
        <v>521</v>
      </c>
      <c r="E92" s="41" t="s">
        <v>74</v>
      </c>
      <c r="F92" s="41" t="s">
        <v>192</v>
      </c>
    </row>
    <row r="93" customFormat="false" ht="12.75" hidden="false" customHeight="true" outlineLevel="0" collapsed="false">
      <c r="A93" s="41" t="n">
        <v>738</v>
      </c>
      <c r="B93" s="41" t="s">
        <v>1921</v>
      </c>
      <c r="C93" s="41" t="s">
        <v>571</v>
      </c>
      <c r="D93" s="41" t="s">
        <v>521</v>
      </c>
      <c r="E93" s="41" t="s">
        <v>188</v>
      </c>
      <c r="F93" s="41" t="s">
        <v>111</v>
      </c>
    </row>
    <row r="94" customFormat="false" ht="12.75" hidden="false" customHeight="true" outlineLevel="0" collapsed="false">
      <c r="A94" s="41" t="n">
        <v>683</v>
      </c>
      <c r="B94" s="41" t="s">
        <v>962</v>
      </c>
      <c r="C94" s="41" t="s">
        <v>963</v>
      </c>
      <c r="D94" s="41" t="s">
        <v>521</v>
      </c>
      <c r="E94" s="41" t="s">
        <v>964</v>
      </c>
      <c r="F94" s="41" t="s">
        <v>111</v>
      </c>
    </row>
    <row r="95" customFormat="false" ht="12.75" hidden="false" customHeight="true" outlineLevel="0" collapsed="false">
      <c r="A95" s="41" t="n">
        <v>608</v>
      </c>
      <c r="B95" s="41" t="s">
        <v>1632</v>
      </c>
      <c r="C95" s="41" t="s">
        <v>1633</v>
      </c>
      <c r="D95" s="41" t="s">
        <v>1922</v>
      </c>
      <c r="E95" s="41" t="s">
        <v>188</v>
      </c>
      <c r="F95" s="41" t="s">
        <v>111</v>
      </c>
    </row>
    <row r="96" customFormat="false" ht="12.75" hidden="false" customHeight="true" outlineLevel="0" collapsed="false">
      <c r="A96" s="41" t="n">
        <v>636</v>
      </c>
      <c r="B96" s="41" t="s">
        <v>1923</v>
      </c>
      <c r="C96" s="41" t="s">
        <v>1490</v>
      </c>
      <c r="D96" s="41" t="s">
        <v>1922</v>
      </c>
      <c r="E96" s="41" t="s">
        <v>614</v>
      </c>
      <c r="F96" s="41" t="s">
        <v>111</v>
      </c>
    </row>
    <row r="97" customFormat="false" ht="12.75" hidden="false" customHeight="true" outlineLevel="0" collapsed="false">
      <c r="A97" s="41" t="n">
        <v>701</v>
      </c>
      <c r="B97" s="41" t="s">
        <v>1924</v>
      </c>
      <c r="C97" s="41" t="s">
        <v>1593</v>
      </c>
      <c r="D97" s="41" t="s">
        <v>1922</v>
      </c>
      <c r="E97" s="41" t="s">
        <v>1345</v>
      </c>
      <c r="F97" s="41" t="s">
        <v>111</v>
      </c>
    </row>
    <row r="98" customFormat="false" ht="12.75" hidden="false" customHeight="true" outlineLevel="0" collapsed="false">
      <c r="A98" s="41" t="n">
        <v>626</v>
      </c>
      <c r="B98" s="41" t="s">
        <v>1925</v>
      </c>
      <c r="C98" s="41" t="s">
        <v>1926</v>
      </c>
      <c r="D98" s="41" t="s">
        <v>1922</v>
      </c>
      <c r="E98" s="41" t="s">
        <v>614</v>
      </c>
      <c r="F98" s="41" t="s">
        <v>111</v>
      </c>
    </row>
    <row r="99" customFormat="false" ht="12.75" hidden="false" customHeight="true" outlineLevel="0" collapsed="false">
      <c r="A99" s="41" t="n">
        <v>660</v>
      </c>
      <c r="B99" s="41" t="s">
        <v>1650</v>
      </c>
      <c r="C99" s="41" t="s">
        <v>625</v>
      </c>
      <c r="D99" s="41" t="s">
        <v>1922</v>
      </c>
      <c r="E99" s="41" t="s">
        <v>188</v>
      </c>
      <c r="F99" s="41" t="s">
        <v>111</v>
      </c>
    </row>
    <row r="100" customFormat="false" ht="12.75" hidden="false" customHeight="true" outlineLevel="0" collapsed="false">
      <c r="A100" s="41" t="n">
        <v>741</v>
      </c>
      <c r="B100" s="41" t="s">
        <v>1927</v>
      </c>
      <c r="C100" s="41" t="s">
        <v>475</v>
      </c>
      <c r="D100" s="41" t="s">
        <v>536</v>
      </c>
      <c r="E100" s="41" t="s">
        <v>239</v>
      </c>
      <c r="F100" s="41" t="s">
        <v>111</v>
      </c>
    </row>
    <row r="101" customFormat="false" ht="12.75" hidden="false" customHeight="true" outlineLevel="0" collapsed="false">
      <c r="A101" s="41" t="n">
        <v>679</v>
      </c>
      <c r="B101" s="41" t="s">
        <v>1868</v>
      </c>
      <c r="C101" s="41" t="s">
        <v>534</v>
      </c>
      <c r="D101" s="41" t="s">
        <v>536</v>
      </c>
      <c r="E101" s="41" t="s">
        <v>211</v>
      </c>
      <c r="F101" s="41" t="s">
        <v>111</v>
      </c>
    </row>
    <row r="102" customFormat="false" ht="12.75" hidden="false" customHeight="true" outlineLevel="0" collapsed="false">
      <c r="A102" s="41" t="n">
        <v>736</v>
      </c>
      <c r="B102" s="41" t="s">
        <v>1928</v>
      </c>
      <c r="C102" s="41" t="s">
        <v>966</v>
      </c>
      <c r="D102" s="41" t="s">
        <v>768</v>
      </c>
      <c r="E102" s="41" t="s">
        <v>964</v>
      </c>
      <c r="F102" s="41" t="s">
        <v>111</v>
      </c>
    </row>
    <row r="103" customFormat="false" ht="12.75" hidden="false" customHeight="true" outlineLevel="0" collapsed="false">
      <c r="A103" s="41" t="n">
        <v>643</v>
      </c>
      <c r="B103" s="41" t="s">
        <v>1664</v>
      </c>
      <c r="C103" s="41" t="s">
        <v>1665</v>
      </c>
      <c r="D103" s="41" t="s">
        <v>768</v>
      </c>
      <c r="E103" s="41" t="s">
        <v>432</v>
      </c>
      <c r="F103" s="41" t="s">
        <v>111</v>
      </c>
    </row>
    <row r="104" customFormat="false" ht="12.75" hidden="false" customHeight="true" outlineLevel="0" collapsed="false">
      <c r="A104" s="41" t="n">
        <v>678</v>
      </c>
      <c r="B104" s="41" t="s">
        <v>1929</v>
      </c>
      <c r="C104" s="41" t="s">
        <v>998</v>
      </c>
      <c r="D104" s="41" t="s">
        <v>1475</v>
      </c>
      <c r="E104" s="41" t="s">
        <v>211</v>
      </c>
      <c r="F104" s="41" t="s">
        <v>111</v>
      </c>
    </row>
    <row r="105" customFormat="false" ht="12.75" hidden="false" customHeight="true" outlineLevel="0" collapsed="false">
      <c r="A105" s="41" t="n">
        <v>661</v>
      </c>
      <c r="B105" s="41" t="s">
        <v>1659</v>
      </c>
      <c r="C105" s="41" t="s">
        <v>1660</v>
      </c>
      <c r="D105" s="41" t="s">
        <v>1475</v>
      </c>
      <c r="E105" s="41" t="s">
        <v>239</v>
      </c>
      <c r="F105" s="41" t="s">
        <v>111</v>
      </c>
    </row>
    <row r="106" customFormat="false" ht="12.75" hidden="false" customHeight="true" outlineLevel="0" collapsed="false">
      <c r="A106" s="41" t="n">
        <v>651</v>
      </c>
      <c r="B106" s="41" t="s">
        <v>1842</v>
      </c>
      <c r="C106" s="41" t="s">
        <v>1668</v>
      </c>
      <c r="D106" s="41" t="s">
        <v>1475</v>
      </c>
      <c r="E106" s="41" t="s">
        <v>211</v>
      </c>
      <c r="F106" s="41" t="s">
        <v>111</v>
      </c>
    </row>
    <row r="107" customFormat="false" ht="12.75" hidden="false" customHeight="true" outlineLevel="0" collapsed="false">
      <c r="A107" s="41" t="n">
        <v>716</v>
      </c>
      <c r="B107" s="41" t="s">
        <v>1930</v>
      </c>
      <c r="C107" s="41" t="s">
        <v>1931</v>
      </c>
      <c r="D107" s="41" t="s">
        <v>597</v>
      </c>
      <c r="E107" s="41" t="s">
        <v>964</v>
      </c>
      <c r="F107" s="41" t="s">
        <v>111</v>
      </c>
    </row>
    <row r="108" customFormat="false" ht="12.75" hidden="false" customHeight="true" outlineLevel="0" collapsed="false">
      <c r="A108" s="41" t="n">
        <v>620</v>
      </c>
      <c r="B108" s="41" t="s">
        <v>1667</v>
      </c>
      <c r="C108" s="41" t="s">
        <v>1668</v>
      </c>
      <c r="D108" s="41" t="s">
        <v>597</v>
      </c>
      <c r="E108" s="41" t="s">
        <v>211</v>
      </c>
      <c r="F108" s="41" t="s">
        <v>111</v>
      </c>
    </row>
    <row r="109" customFormat="false" ht="12.75" hidden="false" customHeight="true" outlineLevel="0" collapsed="false">
      <c r="A109" s="41" t="n">
        <v>729</v>
      </c>
      <c r="B109" s="41" t="s">
        <v>1932</v>
      </c>
      <c r="C109" s="41" t="s">
        <v>376</v>
      </c>
      <c r="D109" s="41" t="s">
        <v>597</v>
      </c>
      <c r="E109" s="41" t="s">
        <v>239</v>
      </c>
      <c r="F109" s="41" t="s">
        <v>111</v>
      </c>
    </row>
    <row r="110" customFormat="false" ht="12.75" hidden="false" customHeight="true" outlineLevel="0" collapsed="false">
      <c r="A110" s="41" t="n">
        <v>675</v>
      </c>
      <c r="B110" s="41" t="s">
        <v>1646</v>
      </c>
      <c r="C110" s="41" t="s">
        <v>1544</v>
      </c>
      <c r="D110" s="41" t="s">
        <v>1933</v>
      </c>
      <c r="E110" s="41" t="s">
        <v>74</v>
      </c>
      <c r="F110" s="41" t="s">
        <v>1545</v>
      </c>
    </row>
    <row r="111" customFormat="false" ht="12.75" hidden="false" customHeight="true" outlineLevel="0" collapsed="false">
      <c r="A111" s="41" t="n">
        <v>664</v>
      </c>
      <c r="B111" s="41" t="s">
        <v>1934</v>
      </c>
      <c r="C111" s="41" t="s">
        <v>1888</v>
      </c>
      <c r="D111" s="41" t="s">
        <v>1933</v>
      </c>
      <c r="E111" s="41" t="s">
        <v>239</v>
      </c>
      <c r="F111" s="41" t="s">
        <v>111</v>
      </c>
    </row>
    <row r="112" customFormat="false" ht="12.75" hidden="false" customHeight="true" outlineLevel="0" collapsed="false">
      <c r="A112" s="41" t="n">
        <v>712</v>
      </c>
      <c r="B112" s="41" t="s">
        <v>1935</v>
      </c>
      <c r="C112" s="41" t="s">
        <v>190</v>
      </c>
      <c r="D112" s="41" t="s">
        <v>1933</v>
      </c>
      <c r="E112" s="41" t="s">
        <v>74</v>
      </c>
      <c r="F112" s="41" t="s">
        <v>192</v>
      </c>
    </row>
    <row r="113" customFormat="false" ht="12.75" hidden="false" customHeight="true" outlineLevel="0" collapsed="false">
      <c r="A113" s="41" t="n">
        <v>733</v>
      </c>
      <c r="B113" s="41" t="s">
        <v>1936</v>
      </c>
      <c r="C113" s="41" t="s">
        <v>1668</v>
      </c>
      <c r="D113" s="41" t="s">
        <v>1933</v>
      </c>
      <c r="E113" s="41" t="s">
        <v>211</v>
      </c>
      <c r="F113" s="41" t="s">
        <v>111</v>
      </c>
    </row>
    <row r="114" customFormat="false" ht="12.75" hidden="false" customHeight="true" outlineLevel="0" collapsed="false">
      <c r="A114" s="41" t="n">
        <v>625</v>
      </c>
      <c r="B114" s="41" t="s">
        <v>1937</v>
      </c>
      <c r="C114" s="41" t="s">
        <v>612</v>
      </c>
      <c r="D114" s="41" t="s">
        <v>1933</v>
      </c>
      <c r="E114" s="41" t="s">
        <v>614</v>
      </c>
      <c r="F114" s="41" t="s">
        <v>111</v>
      </c>
    </row>
    <row r="115" customFormat="false" ht="12.75" hidden="false" customHeight="true" outlineLevel="0" collapsed="false">
      <c r="A115" s="41" t="n">
        <v>666</v>
      </c>
      <c r="B115" s="41" t="s">
        <v>1315</v>
      </c>
      <c r="C115" s="41" t="s">
        <v>704</v>
      </c>
      <c r="D115" s="41" t="s">
        <v>1933</v>
      </c>
      <c r="E115" s="41" t="s">
        <v>239</v>
      </c>
      <c r="F115" s="41" t="s">
        <v>111</v>
      </c>
    </row>
    <row r="116" customFormat="false" ht="12.75" hidden="false" customHeight="true" outlineLevel="0" collapsed="false">
      <c r="A116" s="41" t="n">
        <v>699</v>
      </c>
      <c r="B116" s="41" t="s">
        <v>1663</v>
      </c>
      <c r="C116" s="41" t="s">
        <v>1660</v>
      </c>
      <c r="D116" s="41" t="s">
        <v>1128</v>
      </c>
      <c r="E116" s="41" t="s">
        <v>239</v>
      </c>
      <c r="F116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938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2</v>
      </c>
      <c r="B7" s="41" t="s">
        <v>1939</v>
      </c>
      <c r="C7" s="41" t="s">
        <v>196</v>
      </c>
      <c r="D7" s="41" t="s">
        <v>73</v>
      </c>
      <c r="E7" s="41" t="s">
        <v>74</v>
      </c>
      <c r="F7" s="41" t="s">
        <v>198</v>
      </c>
    </row>
    <row r="8" customFormat="false" ht="12.75" hidden="false" customHeight="true" outlineLevel="0" collapsed="false">
      <c r="A8" s="41" t="n">
        <v>57</v>
      </c>
      <c r="B8" s="41" t="s">
        <v>1940</v>
      </c>
      <c r="C8" s="41" t="s">
        <v>906</v>
      </c>
      <c r="D8" s="41" t="s">
        <v>78</v>
      </c>
      <c r="E8" s="41" t="s">
        <v>74</v>
      </c>
      <c r="F8" s="41" t="s">
        <v>907</v>
      </c>
    </row>
    <row r="9" customFormat="false" ht="12.75" hidden="false" customHeight="true" outlineLevel="0" collapsed="false">
      <c r="A9" s="41" t="n">
        <v>31</v>
      </c>
      <c r="B9" s="41" t="s">
        <v>1941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56</v>
      </c>
      <c r="B10" s="41" t="s">
        <v>1942</v>
      </c>
      <c r="C10" s="41" t="s">
        <v>453</v>
      </c>
      <c r="D10" s="41" t="s">
        <v>85</v>
      </c>
      <c r="E10" s="41" t="s">
        <v>74</v>
      </c>
      <c r="F10" s="41" t="s">
        <v>454</v>
      </c>
    </row>
    <row r="11" customFormat="false" ht="12.75" hidden="false" customHeight="true" outlineLevel="0" collapsed="false">
      <c r="A11" s="41" t="n">
        <v>41</v>
      </c>
      <c r="B11" s="41" t="s">
        <v>1943</v>
      </c>
      <c r="C11" s="41" t="s">
        <v>196</v>
      </c>
      <c r="D11" s="41" t="s">
        <v>88</v>
      </c>
      <c r="E11" s="41" t="s">
        <v>74</v>
      </c>
      <c r="F11" s="41" t="s">
        <v>198</v>
      </c>
    </row>
    <row r="12" customFormat="false" ht="12.75" hidden="false" customHeight="true" outlineLevel="0" collapsed="false">
      <c r="A12" s="41" t="n">
        <v>34</v>
      </c>
      <c r="B12" s="41" t="s">
        <v>1944</v>
      </c>
      <c r="C12" s="41" t="s">
        <v>1945</v>
      </c>
      <c r="D12" s="41" t="s">
        <v>91</v>
      </c>
      <c r="E12" s="41" t="s">
        <v>74</v>
      </c>
      <c r="F12" s="41" t="s">
        <v>111</v>
      </c>
    </row>
    <row r="13" customFormat="false" ht="12.75" hidden="false" customHeight="true" outlineLevel="0" collapsed="false">
      <c r="A13" s="41" t="n">
        <v>44</v>
      </c>
      <c r="B13" s="41" t="s">
        <v>1946</v>
      </c>
      <c r="C13" s="41" t="s">
        <v>81</v>
      </c>
      <c r="D13" s="41" t="s">
        <v>93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3</v>
      </c>
      <c r="B14" s="41" t="s">
        <v>1947</v>
      </c>
      <c r="C14" s="41" t="s">
        <v>196</v>
      </c>
      <c r="D14" s="41" t="s">
        <v>95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4</v>
      </c>
      <c r="B15" s="41" t="s">
        <v>1948</v>
      </c>
      <c r="C15" s="41" t="s">
        <v>1949</v>
      </c>
      <c r="D15" s="41" t="s">
        <v>95</v>
      </c>
      <c r="E15" s="41" t="s">
        <v>74</v>
      </c>
      <c r="F15" s="41" t="s">
        <v>111</v>
      </c>
    </row>
    <row r="16" customFormat="false" ht="12.75" hidden="false" customHeight="true" outlineLevel="0" collapsed="false">
      <c r="A16" s="41" t="n">
        <v>52</v>
      </c>
      <c r="B16" s="41" t="s">
        <v>1950</v>
      </c>
      <c r="C16" s="41" t="s">
        <v>1951</v>
      </c>
      <c r="D16" s="41" t="s">
        <v>98</v>
      </c>
      <c r="E16" s="41" t="s">
        <v>74</v>
      </c>
      <c r="F16" s="41" t="s">
        <v>111</v>
      </c>
    </row>
    <row r="17" customFormat="false" ht="12.75" hidden="false" customHeight="true" outlineLevel="0" collapsed="false">
      <c r="A17" s="41" t="n">
        <v>46</v>
      </c>
      <c r="B17" s="41" t="s">
        <v>1952</v>
      </c>
      <c r="C17" s="41" t="s">
        <v>1953</v>
      </c>
      <c r="D17" s="41" t="s">
        <v>100</v>
      </c>
      <c r="E17" s="41" t="s">
        <v>74</v>
      </c>
      <c r="F17" s="41" t="s">
        <v>111</v>
      </c>
    </row>
    <row r="18" customFormat="false" ht="12.75" hidden="false" customHeight="true" outlineLevel="0" collapsed="false">
      <c r="A18" s="41" t="n">
        <v>7</v>
      </c>
      <c r="B18" s="41" t="s">
        <v>1954</v>
      </c>
      <c r="C18" s="41" t="s">
        <v>196</v>
      </c>
      <c r="D18" s="41" t="s">
        <v>103</v>
      </c>
      <c r="E18" s="41" t="s">
        <v>74</v>
      </c>
      <c r="F18" s="41" t="s">
        <v>198</v>
      </c>
    </row>
    <row r="19" customFormat="false" ht="12.75" hidden="false" customHeight="true" outlineLevel="0" collapsed="false">
      <c r="A19" s="41" t="n">
        <v>13</v>
      </c>
      <c r="B19" s="41" t="s">
        <v>1955</v>
      </c>
      <c r="C19" s="41" t="s">
        <v>196</v>
      </c>
      <c r="D19" s="41" t="s">
        <v>413</v>
      </c>
      <c r="E19" s="41" t="s">
        <v>74</v>
      </c>
      <c r="F19" s="41" t="s">
        <v>198</v>
      </c>
    </row>
    <row r="20" customFormat="false" ht="12.75" hidden="false" customHeight="true" outlineLevel="0" collapsed="false">
      <c r="A20" s="41" t="n">
        <v>48</v>
      </c>
      <c r="B20" s="41" t="s">
        <v>1956</v>
      </c>
      <c r="C20" s="41" t="s">
        <v>345</v>
      </c>
      <c r="D20" s="41" t="s">
        <v>413</v>
      </c>
      <c r="E20" s="41" t="s">
        <v>74</v>
      </c>
      <c r="F20" s="41" t="s">
        <v>346</v>
      </c>
    </row>
    <row r="21" customFormat="false" ht="12.75" hidden="false" customHeight="true" outlineLevel="0" collapsed="false">
      <c r="A21" s="41" t="n">
        <v>22</v>
      </c>
      <c r="B21" s="41" t="s">
        <v>1957</v>
      </c>
      <c r="C21" s="41" t="s">
        <v>1958</v>
      </c>
      <c r="D21" s="41" t="s">
        <v>113</v>
      </c>
      <c r="E21" s="41" t="s">
        <v>74</v>
      </c>
      <c r="F21" s="41" t="s">
        <v>111</v>
      </c>
    </row>
    <row r="22" customFormat="false" ht="12.75" hidden="false" customHeight="true" outlineLevel="0" collapsed="false">
      <c r="A22" s="41" t="n">
        <v>27</v>
      </c>
      <c r="B22" s="41" t="s">
        <v>1959</v>
      </c>
      <c r="C22" s="41" t="s">
        <v>196</v>
      </c>
      <c r="D22" s="41" t="s">
        <v>122</v>
      </c>
      <c r="E22" s="41" t="s">
        <v>74</v>
      </c>
      <c r="F22" s="41" t="s">
        <v>198</v>
      </c>
    </row>
    <row r="23" customFormat="false" ht="12.75" hidden="false" customHeight="true" outlineLevel="0" collapsed="false">
      <c r="A23" s="41" t="n">
        <v>25</v>
      </c>
      <c r="B23" s="41" t="s">
        <v>1960</v>
      </c>
      <c r="C23" s="41" t="s">
        <v>196</v>
      </c>
      <c r="D23" s="41" t="s">
        <v>122</v>
      </c>
      <c r="E23" s="41" t="s">
        <v>74</v>
      </c>
      <c r="F23" s="41" t="s">
        <v>198</v>
      </c>
    </row>
    <row r="24" customFormat="false" ht="12.75" hidden="false" customHeight="true" outlineLevel="0" collapsed="false">
      <c r="A24" s="41" t="n">
        <v>12</v>
      </c>
      <c r="B24" s="41" t="s">
        <v>1961</v>
      </c>
      <c r="C24" s="41" t="s">
        <v>196</v>
      </c>
      <c r="D24" s="41" t="s">
        <v>146</v>
      </c>
      <c r="E24" s="41" t="s">
        <v>74</v>
      </c>
      <c r="F24" s="41" t="s">
        <v>198</v>
      </c>
    </row>
    <row r="25" customFormat="false" ht="12.75" hidden="false" customHeight="true" outlineLevel="0" collapsed="false">
      <c r="A25" s="41" t="n">
        <v>30</v>
      </c>
      <c r="B25" s="41" t="s">
        <v>1962</v>
      </c>
      <c r="C25" s="41" t="s">
        <v>81</v>
      </c>
      <c r="D25" s="41" t="s">
        <v>338</v>
      </c>
      <c r="E25" s="41" t="s">
        <v>74</v>
      </c>
      <c r="F25" s="41" t="s">
        <v>83</v>
      </c>
    </row>
    <row r="26" customFormat="false" ht="12.75" hidden="false" customHeight="true" outlineLevel="0" collapsed="false">
      <c r="A26" s="41" t="n">
        <v>5</v>
      </c>
      <c r="B26" s="41" t="s">
        <v>1963</v>
      </c>
      <c r="C26" s="41" t="s">
        <v>502</v>
      </c>
      <c r="D26" s="41" t="s">
        <v>338</v>
      </c>
      <c r="E26" s="41" t="s">
        <v>74</v>
      </c>
      <c r="F26" s="41" t="s">
        <v>503</v>
      </c>
    </row>
    <row r="27" customFormat="false" ht="12.75" hidden="false" customHeight="true" outlineLevel="0" collapsed="false">
      <c r="A27" s="41" t="n">
        <v>14</v>
      </c>
      <c r="B27" s="41" t="s">
        <v>1964</v>
      </c>
      <c r="C27" s="41" t="s">
        <v>190</v>
      </c>
      <c r="D27" s="41" t="s">
        <v>217</v>
      </c>
      <c r="E27" s="41" t="s">
        <v>74</v>
      </c>
      <c r="F27" s="41" t="s">
        <v>192</v>
      </c>
    </row>
    <row r="28" customFormat="false" ht="12.75" hidden="false" customHeight="true" outlineLevel="0" collapsed="false">
      <c r="A28" s="41" t="n">
        <v>47</v>
      </c>
      <c r="B28" s="41" t="s">
        <v>1965</v>
      </c>
      <c r="C28" s="41" t="s">
        <v>1966</v>
      </c>
      <c r="D28" s="41" t="s">
        <v>217</v>
      </c>
      <c r="E28" s="41" t="s">
        <v>74</v>
      </c>
      <c r="F28" s="41" t="s">
        <v>111</v>
      </c>
    </row>
    <row r="29" customFormat="false" ht="12.75" hidden="false" customHeight="true" outlineLevel="0" collapsed="false">
      <c r="A29" s="41" t="n">
        <v>29</v>
      </c>
      <c r="B29" s="41" t="s">
        <v>1967</v>
      </c>
      <c r="C29" s="41" t="s">
        <v>502</v>
      </c>
      <c r="D29" s="41" t="s">
        <v>218</v>
      </c>
      <c r="E29" s="41" t="s">
        <v>74</v>
      </c>
      <c r="F29" s="41" t="s">
        <v>503</v>
      </c>
    </row>
    <row r="30" customFormat="false" ht="12.75" hidden="false" customHeight="true" outlineLevel="0" collapsed="false">
      <c r="A30" s="41" t="n">
        <v>50</v>
      </c>
      <c r="B30" s="41" t="s">
        <v>1968</v>
      </c>
      <c r="C30" s="41" t="s">
        <v>81</v>
      </c>
      <c r="D30" s="41" t="s">
        <v>158</v>
      </c>
      <c r="E30" s="41" t="s">
        <v>74</v>
      </c>
      <c r="F30" s="41" t="s">
        <v>83</v>
      </c>
    </row>
    <row r="31" customFormat="false" ht="12.75" hidden="false" customHeight="true" outlineLevel="0" collapsed="false">
      <c r="A31" s="41" t="n">
        <v>16</v>
      </c>
      <c r="B31" s="41" t="s">
        <v>1969</v>
      </c>
      <c r="C31" s="41" t="s">
        <v>87</v>
      </c>
      <c r="D31" s="41" t="s">
        <v>159</v>
      </c>
      <c r="E31" s="41" t="s">
        <v>74</v>
      </c>
      <c r="F31" s="41" t="s">
        <v>89</v>
      </c>
    </row>
    <row r="32" customFormat="false" ht="12.75" hidden="false" customHeight="true" outlineLevel="0" collapsed="false">
      <c r="A32" s="41" t="n">
        <v>8</v>
      </c>
      <c r="B32" s="41" t="s">
        <v>1970</v>
      </c>
      <c r="C32" s="41" t="s">
        <v>196</v>
      </c>
      <c r="D32" s="41" t="s">
        <v>285</v>
      </c>
      <c r="E32" s="41" t="s">
        <v>74</v>
      </c>
      <c r="F32" s="41" t="s">
        <v>198</v>
      </c>
    </row>
    <row r="33" customFormat="false" ht="12.75" hidden="false" customHeight="true" outlineLevel="0" collapsed="false">
      <c r="A33" s="41" t="n">
        <v>35</v>
      </c>
      <c r="B33" s="41" t="s">
        <v>1971</v>
      </c>
      <c r="C33" s="41" t="s">
        <v>525</v>
      </c>
      <c r="D33" s="41" t="s">
        <v>1763</v>
      </c>
      <c r="E33" s="41" t="s">
        <v>74</v>
      </c>
      <c r="F33" s="41" t="s">
        <v>526</v>
      </c>
    </row>
    <row r="34" customFormat="false" ht="12.75" hidden="false" customHeight="true" outlineLevel="0" collapsed="false">
      <c r="A34" s="41" t="n">
        <v>24</v>
      </c>
      <c r="B34" s="41" t="s">
        <v>1972</v>
      </c>
      <c r="C34" s="41" t="s">
        <v>1405</v>
      </c>
      <c r="D34" s="41" t="s">
        <v>1763</v>
      </c>
      <c r="E34" s="41" t="s">
        <v>74</v>
      </c>
      <c r="F34" s="41" t="s">
        <v>1407</v>
      </c>
    </row>
    <row r="35" customFormat="false" ht="12.75" hidden="false" customHeight="true" outlineLevel="0" collapsed="false">
      <c r="A35" s="41" t="n">
        <v>6</v>
      </c>
      <c r="B35" s="41" t="s">
        <v>1973</v>
      </c>
      <c r="C35" s="41" t="s">
        <v>259</v>
      </c>
      <c r="D35" s="41" t="s">
        <v>1763</v>
      </c>
      <c r="E35" s="41" t="s">
        <v>74</v>
      </c>
      <c r="F35" s="41" t="s">
        <v>260</v>
      </c>
    </row>
    <row r="36" customFormat="false" ht="12.75" hidden="false" customHeight="true" outlineLevel="0" collapsed="false">
      <c r="A36" s="41" t="n">
        <v>18</v>
      </c>
      <c r="B36" s="41" t="s">
        <v>1974</v>
      </c>
      <c r="C36" s="41" t="s">
        <v>81</v>
      </c>
      <c r="D36" s="41" t="s">
        <v>629</v>
      </c>
      <c r="E36" s="41" t="s">
        <v>74</v>
      </c>
      <c r="F36" s="41" t="s">
        <v>83</v>
      </c>
    </row>
    <row r="37" customFormat="false" ht="12.75" hidden="false" customHeight="true" outlineLevel="0" collapsed="false">
      <c r="A37" s="41" t="n">
        <v>17</v>
      </c>
      <c r="B37" s="41" t="s">
        <v>1975</v>
      </c>
      <c r="C37" s="41" t="s">
        <v>906</v>
      </c>
      <c r="D37" s="41" t="s">
        <v>629</v>
      </c>
      <c r="E37" s="41" t="s">
        <v>74</v>
      </c>
      <c r="F37" s="41" t="s">
        <v>907</v>
      </c>
    </row>
    <row r="38" customFormat="false" ht="12.75" hidden="false" customHeight="true" outlineLevel="0" collapsed="false">
      <c r="A38" s="41" t="n">
        <v>49</v>
      </c>
      <c r="B38" s="41" t="s">
        <v>1976</v>
      </c>
      <c r="C38" s="41" t="s">
        <v>1977</v>
      </c>
      <c r="D38" s="41" t="s">
        <v>170</v>
      </c>
      <c r="E38" s="41" t="s">
        <v>74</v>
      </c>
      <c r="F38" s="41" t="s">
        <v>111</v>
      </c>
    </row>
    <row r="39" customFormat="false" ht="12.75" hidden="false" customHeight="true" outlineLevel="0" collapsed="false">
      <c r="A39" s="41" t="n">
        <v>45</v>
      </c>
      <c r="B39" s="41" t="s">
        <v>1978</v>
      </c>
      <c r="C39" s="41" t="s">
        <v>323</v>
      </c>
      <c r="D39" s="41" t="s">
        <v>391</v>
      </c>
      <c r="E39" s="41" t="s">
        <v>74</v>
      </c>
      <c r="F39" s="41" t="s">
        <v>325</v>
      </c>
    </row>
    <row r="40" customFormat="false" ht="12.75" hidden="false" customHeight="true" outlineLevel="0" collapsed="false">
      <c r="A40" s="41" t="n">
        <v>32</v>
      </c>
      <c r="B40" s="41" t="s">
        <v>1979</v>
      </c>
      <c r="C40" s="41" t="s">
        <v>1276</v>
      </c>
      <c r="D40" s="41" t="s">
        <v>226</v>
      </c>
      <c r="E40" s="41" t="s">
        <v>74</v>
      </c>
      <c r="F40" s="41" t="s">
        <v>1277</v>
      </c>
    </row>
    <row r="41" customFormat="false" ht="12.75" hidden="false" customHeight="true" outlineLevel="0" collapsed="false">
      <c r="A41" s="41" t="n">
        <v>33</v>
      </c>
      <c r="B41" s="41" t="s">
        <v>1980</v>
      </c>
      <c r="C41" s="41" t="s">
        <v>196</v>
      </c>
      <c r="D41" s="41" t="s">
        <v>227</v>
      </c>
      <c r="E41" s="41" t="s">
        <v>74</v>
      </c>
      <c r="F41" s="41" t="s">
        <v>198</v>
      </c>
    </row>
    <row r="42" customFormat="false" ht="12.75" hidden="false" customHeight="true" outlineLevel="0" collapsed="false">
      <c r="A42" s="41" t="n">
        <v>55</v>
      </c>
      <c r="B42" s="41" t="s">
        <v>1981</v>
      </c>
      <c r="C42" s="41" t="s">
        <v>203</v>
      </c>
      <c r="D42" s="41" t="s">
        <v>177</v>
      </c>
      <c r="E42" s="41" t="s">
        <v>74</v>
      </c>
      <c r="F42" s="41" t="s">
        <v>205</v>
      </c>
    </row>
    <row r="43" customFormat="false" ht="12.75" hidden="false" customHeight="true" outlineLevel="0" collapsed="false">
      <c r="A43" s="41" t="n">
        <v>39</v>
      </c>
      <c r="B43" s="41" t="s">
        <v>1982</v>
      </c>
      <c r="C43" s="41" t="s">
        <v>102</v>
      </c>
      <c r="D43" s="41" t="s">
        <v>251</v>
      </c>
      <c r="E43" s="41" t="s">
        <v>74</v>
      </c>
      <c r="F43" s="41" t="s">
        <v>104</v>
      </c>
    </row>
    <row r="44" customFormat="false" ht="12.75" hidden="false" customHeight="true" outlineLevel="0" collapsed="false">
      <c r="A44" s="41" t="n">
        <v>38</v>
      </c>
      <c r="B44" s="41" t="s">
        <v>1983</v>
      </c>
      <c r="C44" s="41" t="s">
        <v>196</v>
      </c>
      <c r="D44" s="41" t="s">
        <v>252</v>
      </c>
      <c r="E44" s="41" t="s">
        <v>74</v>
      </c>
      <c r="F44" s="41" t="s">
        <v>198</v>
      </c>
    </row>
    <row r="45" customFormat="false" ht="12.75" hidden="false" customHeight="true" outlineLevel="0" collapsed="false">
      <c r="A45" s="41" t="n">
        <v>11</v>
      </c>
      <c r="B45" s="41" t="s">
        <v>1984</v>
      </c>
      <c r="C45" s="41" t="s">
        <v>502</v>
      </c>
      <c r="D45" s="41" t="s">
        <v>183</v>
      </c>
      <c r="E45" s="41" t="s">
        <v>74</v>
      </c>
      <c r="F45" s="41" t="s">
        <v>503</v>
      </c>
    </row>
    <row r="46" customFormat="false" ht="12.75" hidden="false" customHeight="true" outlineLevel="0" collapsed="false">
      <c r="A46" s="41" t="n">
        <v>54</v>
      </c>
      <c r="B46" s="41" t="s">
        <v>1985</v>
      </c>
      <c r="C46" s="41" t="s">
        <v>1986</v>
      </c>
      <c r="D46" s="41" t="s">
        <v>187</v>
      </c>
      <c r="E46" s="41" t="s">
        <v>74</v>
      </c>
      <c r="F46" s="41" t="s">
        <v>111</v>
      </c>
    </row>
    <row r="47" customFormat="false" ht="12.75" hidden="false" customHeight="true" outlineLevel="0" collapsed="false">
      <c r="A47" s="41" t="n">
        <v>40</v>
      </c>
      <c r="B47" s="41" t="s">
        <v>1987</v>
      </c>
      <c r="C47" s="41" t="s">
        <v>81</v>
      </c>
      <c r="D47" s="41" t="s">
        <v>253</v>
      </c>
      <c r="E47" s="41" t="s">
        <v>74</v>
      </c>
      <c r="F47" s="41" t="s">
        <v>83</v>
      </c>
    </row>
    <row r="48" customFormat="false" ht="12.75" hidden="false" customHeight="true" outlineLevel="0" collapsed="false">
      <c r="A48" s="41" t="n">
        <v>10</v>
      </c>
      <c r="B48" s="41" t="s">
        <v>1988</v>
      </c>
      <c r="C48" s="41" t="s">
        <v>1989</v>
      </c>
      <c r="D48" s="41" t="s">
        <v>1990</v>
      </c>
      <c r="E48" s="41" t="s">
        <v>74</v>
      </c>
      <c r="F48" s="41" t="s">
        <v>111</v>
      </c>
    </row>
    <row r="49" customFormat="false" ht="12.75" hidden="false" customHeight="true" outlineLevel="0" collapsed="false">
      <c r="A49" s="41" t="n">
        <v>23</v>
      </c>
      <c r="B49" s="41" t="s">
        <v>1991</v>
      </c>
      <c r="C49" s="41" t="s">
        <v>712</v>
      </c>
      <c r="D49" s="41" t="s">
        <v>1990</v>
      </c>
      <c r="E49" s="41" t="s">
        <v>74</v>
      </c>
      <c r="F49" s="41" t="s">
        <v>713</v>
      </c>
    </row>
    <row r="50" customFormat="false" ht="12.75" hidden="false" customHeight="true" outlineLevel="0" collapsed="false">
      <c r="A50" s="41" t="n">
        <v>1</v>
      </c>
      <c r="B50" s="41" t="s">
        <v>1992</v>
      </c>
      <c r="C50" s="41" t="s">
        <v>203</v>
      </c>
      <c r="D50" s="41" t="s">
        <v>1990</v>
      </c>
      <c r="E50" s="41" t="s">
        <v>74</v>
      </c>
      <c r="F50" s="41" t="s">
        <v>205</v>
      </c>
    </row>
    <row r="51" customFormat="false" ht="12.75" hidden="false" customHeight="true" outlineLevel="0" collapsed="false">
      <c r="A51" s="41" t="n">
        <v>26</v>
      </c>
      <c r="B51" s="41" t="s">
        <v>1993</v>
      </c>
      <c r="C51" s="41" t="s">
        <v>502</v>
      </c>
      <c r="D51" s="41" t="s">
        <v>1990</v>
      </c>
      <c r="E51" s="41" t="s">
        <v>74</v>
      </c>
      <c r="F51" s="41" t="s">
        <v>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994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2</v>
      </c>
      <c r="B7" s="41" t="s">
        <v>1995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29</v>
      </c>
      <c r="B8" s="41" t="s">
        <v>1996</v>
      </c>
      <c r="C8" s="41" t="s">
        <v>148</v>
      </c>
      <c r="D8" s="41" t="s">
        <v>78</v>
      </c>
      <c r="E8" s="41" t="s">
        <v>74</v>
      </c>
      <c r="F8" s="41" t="s">
        <v>150</v>
      </c>
    </row>
    <row r="9" customFormat="false" ht="12.75" hidden="false" customHeight="true" outlineLevel="0" collapsed="false">
      <c r="A9" s="41" t="n">
        <v>39</v>
      </c>
      <c r="B9" s="41" t="s">
        <v>1997</v>
      </c>
      <c r="C9" s="41" t="s">
        <v>1998</v>
      </c>
      <c r="D9" s="41" t="s">
        <v>82</v>
      </c>
      <c r="E9" s="41" t="s">
        <v>74</v>
      </c>
      <c r="F9" s="41" t="s">
        <v>111</v>
      </c>
    </row>
    <row r="10" customFormat="false" ht="12.75" hidden="false" customHeight="true" outlineLevel="0" collapsed="false">
      <c r="A10" s="41" t="n">
        <v>61</v>
      </c>
      <c r="B10" s="41" t="s">
        <v>1999</v>
      </c>
      <c r="C10" s="41" t="s">
        <v>81</v>
      </c>
      <c r="D10" s="41" t="s">
        <v>85</v>
      </c>
      <c r="E10" s="41" t="s">
        <v>74</v>
      </c>
      <c r="F10" s="41" t="s">
        <v>83</v>
      </c>
    </row>
    <row r="11" customFormat="false" ht="12.75" hidden="false" customHeight="true" outlineLevel="0" collapsed="false">
      <c r="A11" s="41" t="n">
        <v>50</v>
      </c>
      <c r="B11" s="41" t="s">
        <v>2000</v>
      </c>
      <c r="C11" s="41" t="s">
        <v>102</v>
      </c>
      <c r="D11" s="41" t="s">
        <v>88</v>
      </c>
      <c r="E11" s="41" t="s">
        <v>74</v>
      </c>
      <c r="F11" s="41" t="s">
        <v>104</v>
      </c>
    </row>
    <row r="12" customFormat="false" ht="12.75" hidden="false" customHeight="true" outlineLevel="0" collapsed="false">
      <c r="A12" s="41" t="n">
        <v>37</v>
      </c>
      <c r="B12" s="41" t="s">
        <v>2001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54</v>
      </c>
      <c r="B13" s="41" t="s">
        <v>1974</v>
      </c>
      <c r="C13" s="41" t="s">
        <v>81</v>
      </c>
      <c r="D13" s="41" t="s">
        <v>542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26</v>
      </c>
      <c r="B14" s="41" t="s">
        <v>2002</v>
      </c>
      <c r="C14" s="41" t="s">
        <v>81</v>
      </c>
      <c r="D14" s="41" t="s">
        <v>542</v>
      </c>
      <c r="E14" s="41" t="s">
        <v>74</v>
      </c>
      <c r="F14" s="41" t="s">
        <v>83</v>
      </c>
    </row>
    <row r="15" customFormat="false" ht="12.75" hidden="false" customHeight="true" outlineLevel="0" collapsed="false">
      <c r="A15" s="41" t="n">
        <v>34</v>
      </c>
      <c r="B15" s="41" t="s">
        <v>2003</v>
      </c>
      <c r="C15" s="41" t="s">
        <v>196</v>
      </c>
      <c r="D15" s="41" t="s">
        <v>542</v>
      </c>
      <c r="E15" s="41" t="s">
        <v>74</v>
      </c>
      <c r="F15" s="41" t="s">
        <v>198</v>
      </c>
    </row>
    <row r="16" customFormat="false" ht="12.75" hidden="false" customHeight="true" outlineLevel="0" collapsed="false">
      <c r="A16" s="41" t="n">
        <v>32</v>
      </c>
      <c r="B16" s="41" t="s">
        <v>2004</v>
      </c>
      <c r="C16" s="41" t="s">
        <v>365</v>
      </c>
      <c r="D16" s="41" t="s">
        <v>98</v>
      </c>
      <c r="E16" s="41" t="s">
        <v>74</v>
      </c>
      <c r="F16" s="41" t="s">
        <v>367</v>
      </c>
    </row>
    <row r="17" customFormat="false" ht="12.75" hidden="false" customHeight="true" outlineLevel="0" collapsed="false">
      <c r="A17" s="41" t="n">
        <v>59</v>
      </c>
      <c r="B17" s="41" t="s">
        <v>1948</v>
      </c>
      <c r="C17" s="41" t="s">
        <v>1949</v>
      </c>
      <c r="D17" s="41" t="s">
        <v>100</v>
      </c>
      <c r="E17" s="41" t="s">
        <v>74</v>
      </c>
      <c r="F17" s="41" t="s">
        <v>111</v>
      </c>
    </row>
    <row r="18" customFormat="false" ht="12.75" hidden="false" customHeight="true" outlineLevel="0" collapsed="false">
      <c r="A18" s="41" t="n">
        <v>64</v>
      </c>
      <c r="B18" s="41" t="s">
        <v>2005</v>
      </c>
      <c r="C18" s="41" t="s">
        <v>1376</v>
      </c>
      <c r="D18" s="41" t="s">
        <v>103</v>
      </c>
      <c r="E18" s="41" t="s">
        <v>74</v>
      </c>
      <c r="F18" s="41" t="s">
        <v>1377</v>
      </c>
    </row>
    <row r="19" customFormat="false" ht="12.75" hidden="false" customHeight="true" outlineLevel="0" collapsed="false">
      <c r="A19" s="41" t="n">
        <v>21</v>
      </c>
      <c r="B19" s="41" t="s">
        <v>2006</v>
      </c>
      <c r="C19" s="41" t="s">
        <v>453</v>
      </c>
      <c r="D19" s="41" t="s">
        <v>106</v>
      </c>
      <c r="E19" s="41" t="s">
        <v>74</v>
      </c>
      <c r="F19" s="41" t="s">
        <v>454</v>
      </c>
    </row>
    <row r="20" customFormat="false" ht="12.75" hidden="false" customHeight="true" outlineLevel="0" collapsed="false">
      <c r="A20" s="41" t="n">
        <v>19</v>
      </c>
      <c r="B20" s="41" t="s">
        <v>2007</v>
      </c>
      <c r="C20" s="41" t="s">
        <v>2008</v>
      </c>
      <c r="D20" s="41" t="s">
        <v>141</v>
      </c>
      <c r="E20" s="41" t="s">
        <v>74</v>
      </c>
      <c r="F20" s="41" t="s">
        <v>111</v>
      </c>
    </row>
    <row r="21" customFormat="false" ht="12.75" hidden="false" customHeight="true" outlineLevel="0" collapsed="false">
      <c r="A21" s="41" t="n">
        <v>41</v>
      </c>
      <c r="B21" s="41" t="s">
        <v>2009</v>
      </c>
      <c r="C21" s="41" t="s">
        <v>81</v>
      </c>
      <c r="D21" s="41" t="s">
        <v>141</v>
      </c>
      <c r="E21" s="41" t="s">
        <v>74</v>
      </c>
      <c r="F21" s="41" t="s">
        <v>83</v>
      </c>
    </row>
    <row r="22" customFormat="false" ht="12.75" hidden="false" customHeight="true" outlineLevel="0" collapsed="false">
      <c r="A22" s="41" t="n">
        <v>65</v>
      </c>
      <c r="B22" s="41" t="s">
        <v>2010</v>
      </c>
      <c r="C22" s="41" t="s">
        <v>87</v>
      </c>
      <c r="D22" s="41" t="s">
        <v>115</v>
      </c>
      <c r="E22" s="41" t="s">
        <v>74</v>
      </c>
      <c r="F22" s="41" t="s">
        <v>89</v>
      </c>
    </row>
    <row r="23" customFormat="false" ht="12.75" hidden="false" customHeight="true" outlineLevel="0" collapsed="false">
      <c r="A23" s="41" t="n">
        <v>63</v>
      </c>
      <c r="B23" s="41" t="s">
        <v>2011</v>
      </c>
      <c r="C23" s="41" t="s">
        <v>2012</v>
      </c>
      <c r="D23" s="41" t="s">
        <v>117</v>
      </c>
      <c r="E23" s="41" t="s">
        <v>74</v>
      </c>
      <c r="F23" s="41" t="s">
        <v>111</v>
      </c>
    </row>
    <row r="24" customFormat="false" ht="12.75" hidden="false" customHeight="true" outlineLevel="0" collapsed="false">
      <c r="A24" s="41" t="n">
        <v>9</v>
      </c>
      <c r="B24" s="41" t="s">
        <v>2013</v>
      </c>
      <c r="C24" s="41" t="s">
        <v>102</v>
      </c>
      <c r="D24" s="41" t="s">
        <v>214</v>
      </c>
      <c r="E24" s="41" t="s">
        <v>74</v>
      </c>
      <c r="F24" s="41" t="s">
        <v>104</v>
      </c>
    </row>
    <row r="25" customFormat="false" ht="12.75" hidden="false" customHeight="true" outlineLevel="0" collapsed="false">
      <c r="A25" s="41" t="n">
        <v>16</v>
      </c>
      <c r="B25" s="41" t="s">
        <v>2014</v>
      </c>
      <c r="C25" s="41" t="s">
        <v>1581</v>
      </c>
      <c r="D25" s="41" t="s">
        <v>214</v>
      </c>
      <c r="E25" s="41" t="s">
        <v>74</v>
      </c>
      <c r="F25" s="41" t="s">
        <v>1583</v>
      </c>
    </row>
    <row r="26" customFormat="false" ht="12.75" hidden="false" customHeight="true" outlineLevel="0" collapsed="false">
      <c r="A26" s="41" t="n">
        <v>6</v>
      </c>
      <c r="B26" s="41" t="s">
        <v>2015</v>
      </c>
      <c r="C26" s="41" t="s">
        <v>196</v>
      </c>
      <c r="D26" s="41" t="s">
        <v>2016</v>
      </c>
      <c r="E26" s="41" t="s">
        <v>74</v>
      </c>
      <c r="F26" s="41" t="s">
        <v>198</v>
      </c>
    </row>
    <row r="27" customFormat="false" ht="12.75" hidden="false" customHeight="true" outlineLevel="0" collapsed="false">
      <c r="A27" s="41" t="n">
        <v>33</v>
      </c>
      <c r="B27" s="41" t="s">
        <v>2017</v>
      </c>
      <c r="C27" s="41" t="s">
        <v>712</v>
      </c>
      <c r="D27" s="41" t="s">
        <v>2016</v>
      </c>
      <c r="E27" s="41" t="s">
        <v>74</v>
      </c>
      <c r="F27" s="41" t="s">
        <v>713</v>
      </c>
    </row>
    <row r="28" customFormat="false" ht="12.75" hidden="false" customHeight="true" outlineLevel="0" collapsed="false">
      <c r="A28" s="41" t="n">
        <v>62</v>
      </c>
      <c r="B28" s="41" t="s">
        <v>2018</v>
      </c>
      <c r="C28" s="41" t="s">
        <v>906</v>
      </c>
      <c r="D28" s="41" t="s">
        <v>2016</v>
      </c>
      <c r="E28" s="41" t="s">
        <v>74</v>
      </c>
      <c r="F28" s="41" t="s">
        <v>907</v>
      </c>
    </row>
    <row r="29" customFormat="false" ht="12.75" hidden="false" customHeight="true" outlineLevel="0" collapsed="false">
      <c r="A29" s="41" t="n">
        <v>48</v>
      </c>
      <c r="B29" s="41" t="s">
        <v>2019</v>
      </c>
      <c r="C29" s="41" t="s">
        <v>1376</v>
      </c>
      <c r="D29" s="41" t="s">
        <v>2016</v>
      </c>
      <c r="E29" s="41" t="s">
        <v>74</v>
      </c>
      <c r="F29" s="41" t="s">
        <v>1377</v>
      </c>
    </row>
    <row r="30" customFormat="false" ht="12.75" hidden="false" customHeight="true" outlineLevel="0" collapsed="false">
      <c r="A30" s="41" t="n">
        <v>49</v>
      </c>
      <c r="B30" s="41" t="s">
        <v>2020</v>
      </c>
      <c r="C30" s="41" t="s">
        <v>525</v>
      </c>
      <c r="D30" s="41" t="s">
        <v>158</v>
      </c>
      <c r="E30" s="41" t="s">
        <v>74</v>
      </c>
      <c r="F30" s="41" t="s">
        <v>526</v>
      </c>
    </row>
    <row r="31" customFormat="false" ht="12.75" hidden="false" customHeight="true" outlineLevel="0" collapsed="false">
      <c r="A31" s="41" t="n">
        <v>23</v>
      </c>
      <c r="B31" s="41" t="s">
        <v>1976</v>
      </c>
      <c r="C31" s="41" t="s">
        <v>1977</v>
      </c>
      <c r="D31" s="41" t="s">
        <v>159</v>
      </c>
      <c r="E31" s="41" t="s">
        <v>74</v>
      </c>
      <c r="F31" s="41" t="s">
        <v>111</v>
      </c>
    </row>
    <row r="32" customFormat="false" ht="12.75" hidden="false" customHeight="true" outlineLevel="0" collapsed="false">
      <c r="A32" s="41" t="n">
        <v>45</v>
      </c>
      <c r="B32" s="41" t="s">
        <v>2021</v>
      </c>
      <c r="C32" s="41" t="s">
        <v>72</v>
      </c>
      <c r="D32" s="41" t="s">
        <v>285</v>
      </c>
      <c r="E32" s="41" t="s">
        <v>74</v>
      </c>
      <c r="F32" s="41" t="s">
        <v>75</v>
      </c>
    </row>
    <row r="33" customFormat="false" ht="12.75" hidden="false" customHeight="true" outlineLevel="0" collapsed="false">
      <c r="A33" s="41" t="n">
        <v>10</v>
      </c>
      <c r="B33" s="41" t="s">
        <v>2022</v>
      </c>
      <c r="C33" s="41" t="s">
        <v>196</v>
      </c>
      <c r="D33" s="41" t="s">
        <v>249</v>
      </c>
      <c r="E33" s="41" t="s">
        <v>74</v>
      </c>
      <c r="F33" s="41" t="s">
        <v>198</v>
      </c>
    </row>
    <row r="34" customFormat="false" ht="12.75" hidden="false" customHeight="true" outlineLevel="0" collapsed="false">
      <c r="A34" s="41" t="n">
        <v>43</v>
      </c>
      <c r="B34" s="41" t="s">
        <v>2023</v>
      </c>
      <c r="C34" s="41" t="s">
        <v>196</v>
      </c>
      <c r="D34" s="41" t="s">
        <v>164</v>
      </c>
      <c r="E34" s="41" t="s">
        <v>74</v>
      </c>
      <c r="F34" s="41" t="s">
        <v>198</v>
      </c>
    </row>
    <row r="35" customFormat="false" ht="12.75" hidden="false" customHeight="true" outlineLevel="0" collapsed="false">
      <c r="A35" s="41" t="n">
        <v>46</v>
      </c>
      <c r="B35" s="41" t="s">
        <v>2024</v>
      </c>
      <c r="C35" s="41" t="s">
        <v>873</v>
      </c>
      <c r="D35" s="41" t="s">
        <v>164</v>
      </c>
      <c r="E35" s="41" t="s">
        <v>74</v>
      </c>
      <c r="F35" s="41" t="s">
        <v>874</v>
      </c>
    </row>
    <row r="36" customFormat="false" ht="12.75" hidden="false" customHeight="true" outlineLevel="0" collapsed="false">
      <c r="A36" s="41" t="n">
        <v>56</v>
      </c>
      <c r="B36" s="41" t="s">
        <v>2025</v>
      </c>
      <c r="C36" s="41" t="s">
        <v>81</v>
      </c>
      <c r="D36" s="41" t="s">
        <v>166</v>
      </c>
      <c r="E36" s="41" t="s">
        <v>74</v>
      </c>
      <c r="F36" s="41" t="s">
        <v>83</v>
      </c>
    </row>
    <row r="37" customFormat="false" ht="12.75" hidden="false" customHeight="true" outlineLevel="0" collapsed="false">
      <c r="A37" s="41" t="n">
        <v>40</v>
      </c>
      <c r="B37" s="41" t="s">
        <v>2026</v>
      </c>
      <c r="C37" s="41" t="s">
        <v>520</v>
      </c>
      <c r="D37" s="41" t="s">
        <v>168</v>
      </c>
      <c r="E37" s="41" t="s">
        <v>74</v>
      </c>
      <c r="F37" s="41" t="s">
        <v>522</v>
      </c>
    </row>
    <row r="38" customFormat="false" ht="12.75" hidden="false" customHeight="true" outlineLevel="0" collapsed="false">
      <c r="A38" s="41" t="n">
        <v>35</v>
      </c>
      <c r="B38" s="41" t="s">
        <v>2027</v>
      </c>
      <c r="C38" s="41" t="s">
        <v>2028</v>
      </c>
      <c r="D38" s="41" t="s">
        <v>170</v>
      </c>
      <c r="E38" s="41" t="s">
        <v>74</v>
      </c>
      <c r="F38" s="41" t="s">
        <v>111</v>
      </c>
    </row>
    <row r="39" customFormat="false" ht="12.75" hidden="false" customHeight="true" outlineLevel="0" collapsed="false">
      <c r="A39" s="41" t="n">
        <v>4</v>
      </c>
      <c r="B39" s="41" t="s">
        <v>2029</v>
      </c>
      <c r="C39" s="41" t="s">
        <v>148</v>
      </c>
      <c r="D39" s="41" t="s">
        <v>250</v>
      </c>
      <c r="E39" s="41" t="s">
        <v>74</v>
      </c>
      <c r="F39" s="41" t="s">
        <v>150</v>
      </c>
    </row>
    <row r="40" customFormat="false" ht="12.75" hidden="false" customHeight="true" outlineLevel="0" collapsed="false">
      <c r="A40" s="41" t="n">
        <v>24</v>
      </c>
      <c r="B40" s="41" t="s">
        <v>2030</v>
      </c>
      <c r="C40" s="41" t="s">
        <v>2031</v>
      </c>
      <c r="D40" s="41" t="s">
        <v>250</v>
      </c>
      <c r="E40" s="41" t="s">
        <v>74</v>
      </c>
      <c r="F40" s="41" t="s">
        <v>111</v>
      </c>
    </row>
    <row r="41" customFormat="false" ht="12.75" hidden="false" customHeight="true" outlineLevel="0" collapsed="false">
      <c r="A41" s="41" t="n">
        <v>11</v>
      </c>
      <c r="B41" s="41" t="s">
        <v>2032</v>
      </c>
      <c r="C41" s="41" t="s">
        <v>196</v>
      </c>
      <c r="D41" s="41" t="s">
        <v>227</v>
      </c>
      <c r="E41" s="41" t="s">
        <v>74</v>
      </c>
      <c r="F41" s="41" t="s">
        <v>198</v>
      </c>
    </row>
    <row r="42" customFormat="false" ht="12.75" hidden="false" customHeight="true" outlineLevel="0" collapsed="false">
      <c r="A42" s="41" t="n">
        <v>38</v>
      </c>
      <c r="B42" s="41" t="s">
        <v>2033</v>
      </c>
      <c r="C42" s="41" t="s">
        <v>81</v>
      </c>
      <c r="D42" s="41" t="s">
        <v>177</v>
      </c>
      <c r="E42" s="41" t="s">
        <v>74</v>
      </c>
      <c r="F42" s="41" t="s">
        <v>83</v>
      </c>
    </row>
    <row r="43" customFormat="false" ht="12.75" hidden="false" customHeight="true" outlineLevel="0" collapsed="false">
      <c r="A43" s="41" t="n">
        <v>57</v>
      </c>
      <c r="B43" s="41" t="s">
        <v>2034</v>
      </c>
      <c r="C43" s="41" t="s">
        <v>81</v>
      </c>
      <c r="D43" s="41" t="s">
        <v>251</v>
      </c>
      <c r="E43" s="41" t="s">
        <v>74</v>
      </c>
      <c r="F43" s="41" t="s">
        <v>83</v>
      </c>
    </row>
    <row r="44" customFormat="false" ht="12.75" hidden="false" customHeight="true" outlineLevel="0" collapsed="false">
      <c r="A44" s="41" t="n">
        <v>55</v>
      </c>
      <c r="B44" s="41" t="s">
        <v>2035</v>
      </c>
      <c r="C44" s="41" t="s">
        <v>780</v>
      </c>
      <c r="D44" s="41" t="s">
        <v>252</v>
      </c>
      <c r="E44" s="41" t="s">
        <v>239</v>
      </c>
      <c r="F44" s="41" t="s">
        <v>111</v>
      </c>
    </row>
    <row r="45" customFormat="false" ht="12.75" hidden="false" customHeight="true" outlineLevel="0" collapsed="false">
      <c r="A45" s="41" t="n">
        <v>8</v>
      </c>
      <c r="B45" s="41" t="s">
        <v>2036</v>
      </c>
      <c r="C45" s="41" t="s">
        <v>81</v>
      </c>
      <c r="D45" s="41" t="s">
        <v>444</v>
      </c>
      <c r="E45" s="41" t="s">
        <v>74</v>
      </c>
      <c r="F45" s="41" t="s">
        <v>83</v>
      </c>
    </row>
    <row r="46" customFormat="false" ht="12.75" hidden="false" customHeight="true" outlineLevel="0" collapsed="false">
      <c r="A46" s="41" t="n">
        <v>58</v>
      </c>
      <c r="B46" s="41" t="s">
        <v>2037</v>
      </c>
      <c r="C46" s="41" t="s">
        <v>196</v>
      </c>
      <c r="D46" s="41" t="s">
        <v>444</v>
      </c>
      <c r="E46" s="41" t="s">
        <v>74</v>
      </c>
      <c r="F46" s="41" t="s">
        <v>198</v>
      </c>
    </row>
    <row r="47" customFormat="false" ht="12.75" hidden="false" customHeight="true" outlineLevel="0" collapsed="false">
      <c r="A47" s="41" t="n">
        <v>15</v>
      </c>
      <c r="B47" s="41" t="s">
        <v>2038</v>
      </c>
      <c r="C47" s="41" t="s">
        <v>203</v>
      </c>
      <c r="D47" s="41" t="s">
        <v>253</v>
      </c>
      <c r="E47" s="41" t="s">
        <v>74</v>
      </c>
      <c r="F47" s="41" t="s">
        <v>205</v>
      </c>
    </row>
    <row r="48" customFormat="false" ht="12.75" hidden="false" customHeight="true" outlineLevel="0" collapsed="false">
      <c r="A48" s="41" t="n">
        <v>27</v>
      </c>
      <c r="B48" s="41" t="s">
        <v>2039</v>
      </c>
      <c r="C48" s="41" t="s">
        <v>2040</v>
      </c>
      <c r="D48" s="41" t="s">
        <v>1990</v>
      </c>
      <c r="E48" s="41" t="s">
        <v>74</v>
      </c>
      <c r="F48" s="41" t="s">
        <v>111</v>
      </c>
    </row>
    <row r="49" customFormat="false" ht="12.75" hidden="false" customHeight="true" outlineLevel="0" collapsed="false">
      <c r="A49" s="41" t="n">
        <v>47</v>
      </c>
      <c r="B49" s="41" t="s">
        <v>2041</v>
      </c>
      <c r="C49" s="41" t="s">
        <v>2008</v>
      </c>
      <c r="D49" s="41" t="s">
        <v>1990</v>
      </c>
      <c r="E49" s="41" t="s">
        <v>74</v>
      </c>
      <c r="F49" s="41" t="s">
        <v>111</v>
      </c>
    </row>
    <row r="50" customFormat="false" ht="12.75" hidden="false" customHeight="true" outlineLevel="0" collapsed="false">
      <c r="A50" s="41" t="n">
        <v>7</v>
      </c>
      <c r="B50" s="41" t="s">
        <v>2042</v>
      </c>
      <c r="C50" s="41" t="s">
        <v>1581</v>
      </c>
      <c r="D50" s="41" t="s">
        <v>1990</v>
      </c>
      <c r="E50" s="41" t="s">
        <v>74</v>
      </c>
      <c r="F50" s="41" t="s">
        <v>1583</v>
      </c>
    </row>
    <row r="51" customFormat="false" ht="12.75" hidden="false" customHeight="true" outlineLevel="0" collapsed="false">
      <c r="A51" s="41" t="n">
        <v>20</v>
      </c>
      <c r="B51" s="41" t="s">
        <v>2043</v>
      </c>
      <c r="C51" s="41" t="s">
        <v>1945</v>
      </c>
      <c r="D51" s="41" t="s">
        <v>1990</v>
      </c>
      <c r="E51" s="41" t="s">
        <v>74</v>
      </c>
      <c r="F51" s="41" t="s">
        <v>111</v>
      </c>
    </row>
    <row r="52" customFormat="false" ht="12.75" hidden="false" customHeight="true" outlineLevel="0" collapsed="false">
      <c r="A52" s="41" t="n">
        <v>18</v>
      </c>
      <c r="B52" s="41" t="s">
        <v>2044</v>
      </c>
      <c r="C52" s="41" t="s">
        <v>2045</v>
      </c>
      <c r="D52" s="41" t="s">
        <v>2046</v>
      </c>
      <c r="E52" s="41" t="s">
        <v>74</v>
      </c>
      <c r="F52" s="41" t="s">
        <v>111</v>
      </c>
    </row>
    <row r="53" customFormat="false" ht="12.75" hidden="false" customHeight="true" outlineLevel="0" collapsed="false">
      <c r="A53" s="41" t="n">
        <v>22</v>
      </c>
      <c r="B53" s="41" t="s">
        <v>2047</v>
      </c>
      <c r="C53" s="41" t="s">
        <v>365</v>
      </c>
      <c r="D53" s="41" t="s">
        <v>2046</v>
      </c>
      <c r="E53" s="41" t="s">
        <v>74</v>
      </c>
      <c r="F53" s="41" t="s">
        <v>367</v>
      </c>
    </row>
    <row r="54" customFormat="false" ht="12.75" hidden="false" customHeight="true" outlineLevel="0" collapsed="false">
      <c r="A54" s="41" t="n">
        <v>31</v>
      </c>
      <c r="B54" s="41" t="s">
        <v>2048</v>
      </c>
      <c r="C54" s="41" t="s">
        <v>906</v>
      </c>
      <c r="D54" s="41" t="s">
        <v>2046</v>
      </c>
      <c r="E54" s="41" t="s">
        <v>74</v>
      </c>
      <c r="F54" s="41" t="s">
        <v>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049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14</v>
      </c>
      <c r="B7" s="41" t="s">
        <v>1956</v>
      </c>
      <c r="C7" s="41" t="s">
        <v>345</v>
      </c>
      <c r="D7" s="41" t="s">
        <v>73</v>
      </c>
      <c r="E7" s="41" t="s">
        <v>74</v>
      </c>
      <c r="F7" s="41" t="s">
        <v>346</v>
      </c>
    </row>
    <row r="8" customFormat="false" ht="12.75" hidden="false" customHeight="true" outlineLevel="0" collapsed="false">
      <c r="A8" s="41" t="n">
        <v>18</v>
      </c>
      <c r="B8" s="41" t="s">
        <v>1959</v>
      </c>
      <c r="C8" s="41" t="s">
        <v>196</v>
      </c>
      <c r="D8" s="41" t="s">
        <v>78</v>
      </c>
      <c r="E8" s="41" t="s">
        <v>74</v>
      </c>
      <c r="F8" s="41" t="s">
        <v>198</v>
      </c>
    </row>
    <row r="9" customFormat="false" ht="12.75" hidden="false" customHeight="true" outlineLevel="0" collapsed="false">
      <c r="A9" s="41" t="n">
        <v>41</v>
      </c>
      <c r="B9" s="41" t="s">
        <v>1960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33</v>
      </c>
      <c r="B10" s="41" t="s">
        <v>1955</v>
      </c>
      <c r="C10" s="41" t="s">
        <v>196</v>
      </c>
      <c r="D10" s="41" t="s">
        <v>85</v>
      </c>
      <c r="E10" s="41" t="s">
        <v>74</v>
      </c>
      <c r="F10" s="41" t="s">
        <v>198</v>
      </c>
    </row>
    <row r="11" customFormat="false" ht="12.75" hidden="false" customHeight="true" outlineLevel="0" collapsed="false">
      <c r="A11" s="41" t="n">
        <v>9</v>
      </c>
      <c r="B11" s="41" t="s">
        <v>1952</v>
      </c>
      <c r="C11" s="41" t="s">
        <v>1953</v>
      </c>
      <c r="D11" s="41" t="s">
        <v>88</v>
      </c>
      <c r="E11" s="41" t="s">
        <v>74</v>
      </c>
      <c r="F11" s="41" t="s">
        <v>111</v>
      </c>
    </row>
    <row r="12" customFormat="false" ht="12.75" hidden="false" customHeight="true" outlineLevel="0" collapsed="false">
      <c r="A12" s="41" t="n">
        <v>20</v>
      </c>
      <c r="B12" s="41" t="s">
        <v>1972</v>
      </c>
      <c r="C12" s="41" t="s">
        <v>1405</v>
      </c>
      <c r="D12" s="41" t="s">
        <v>91</v>
      </c>
      <c r="E12" s="41" t="s">
        <v>74</v>
      </c>
      <c r="F12" s="41" t="s">
        <v>1407</v>
      </c>
    </row>
    <row r="13" customFormat="false" ht="12.75" hidden="false" customHeight="true" outlineLevel="0" collapsed="false">
      <c r="A13" s="41" t="n">
        <v>38</v>
      </c>
      <c r="B13" s="41" t="s">
        <v>1957</v>
      </c>
      <c r="C13" s="41" t="s">
        <v>1958</v>
      </c>
      <c r="D13" s="41" t="s">
        <v>93</v>
      </c>
      <c r="E13" s="41" t="s">
        <v>74</v>
      </c>
      <c r="F13" s="41" t="s">
        <v>111</v>
      </c>
    </row>
    <row r="14" customFormat="false" ht="12.75" hidden="false" customHeight="true" outlineLevel="0" collapsed="false">
      <c r="A14" s="41" t="n">
        <v>8</v>
      </c>
      <c r="B14" s="41" t="s">
        <v>1970</v>
      </c>
      <c r="C14" s="41" t="s">
        <v>196</v>
      </c>
      <c r="D14" s="41" t="s">
        <v>119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31</v>
      </c>
      <c r="B15" s="41" t="s">
        <v>1964</v>
      </c>
      <c r="C15" s="41" t="s">
        <v>190</v>
      </c>
      <c r="D15" s="41" t="s">
        <v>120</v>
      </c>
      <c r="E15" s="41" t="s">
        <v>74</v>
      </c>
      <c r="F15" s="41" t="s">
        <v>192</v>
      </c>
    </row>
    <row r="16" customFormat="false" ht="12.75" hidden="false" customHeight="true" outlineLevel="0" collapsed="false">
      <c r="A16" s="41" t="n">
        <v>15</v>
      </c>
      <c r="B16" s="41" t="s">
        <v>1971</v>
      </c>
      <c r="C16" s="41" t="s">
        <v>525</v>
      </c>
      <c r="D16" s="41" t="s">
        <v>98</v>
      </c>
      <c r="E16" s="41" t="s">
        <v>74</v>
      </c>
      <c r="F16" s="41" t="s">
        <v>526</v>
      </c>
    </row>
    <row r="17" customFormat="false" ht="12.75" hidden="false" customHeight="true" outlineLevel="0" collapsed="false">
      <c r="A17" s="41" t="n">
        <v>4</v>
      </c>
      <c r="B17" s="41" t="s">
        <v>1968</v>
      </c>
      <c r="C17" s="41" t="s">
        <v>81</v>
      </c>
      <c r="D17" s="41" t="s">
        <v>100</v>
      </c>
      <c r="E17" s="41" t="s">
        <v>74</v>
      </c>
      <c r="F17" s="41" t="s">
        <v>83</v>
      </c>
    </row>
    <row r="18" customFormat="false" ht="12.75" hidden="false" customHeight="true" outlineLevel="0" collapsed="false">
      <c r="A18" s="41" t="n">
        <v>22</v>
      </c>
      <c r="B18" s="41" t="s">
        <v>1969</v>
      </c>
      <c r="C18" s="41" t="s">
        <v>87</v>
      </c>
      <c r="D18" s="41" t="s">
        <v>103</v>
      </c>
      <c r="E18" s="41" t="s">
        <v>74</v>
      </c>
      <c r="F18" s="41" t="s">
        <v>89</v>
      </c>
    </row>
    <row r="19" customFormat="false" ht="12.75" hidden="false" customHeight="true" outlineLevel="0" collapsed="false">
      <c r="A19" s="41" t="n">
        <v>10</v>
      </c>
      <c r="B19" s="41" t="s">
        <v>1963</v>
      </c>
      <c r="C19" s="41" t="s">
        <v>502</v>
      </c>
      <c r="D19" s="41" t="s">
        <v>106</v>
      </c>
      <c r="E19" s="41" t="s">
        <v>74</v>
      </c>
      <c r="F19" s="41" t="s">
        <v>503</v>
      </c>
    </row>
    <row r="20" customFormat="false" ht="12.75" hidden="false" customHeight="true" outlineLevel="0" collapsed="false">
      <c r="A20" s="41" t="n">
        <v>35</v>
      </c>
      <c r="B20" s="41" t="s">
        <v>1978</v>
      </c>
      <c r="C20" s="41" t="s">
        <v>323</v>
      </c>
      <c r="D20" s="41" t="s">
        <v>109</v>
      </c>
      <c r="E20" s="41" t="s">
        <v>74</v>
      </c>
      <c r="F20" s="41" t="s">
        <v>325</v>
      </c>
    </row>
    <row r="21" customFormat="false" ht="12.75" hidden="false" customHeight="true" outlineLevel="0" collapsed="false">
      <c r="A21" s="41" t="n">
        <v>29</v>
      </c>
      <c r="B21" s="41" t="s">
        <v>1984</v>
      </c>
      <c r="C21" s="41" t="s">
        <v>502</v>
      </c>
      <c r="D21" s="41" t="s">
        <v>113</v>
      </c>
      <c r="E21" s="41" t="s">
        <v>74</v>
      </c>
      <c r="F21" s="41" t="s">
        <v>503</v>
      </c>
    </row>
    <row r="22" customFormat="false" ht="12.75" hidden="false" customHeight="true" outlineLevel="0" collapsed="false">
      <c r="A22" s="41" t="n">
        <v>26</v>
      </c>
      <c r="B22" s="41" t="s">
        <v>2019</v>
      </c>
      <c r="C22" s="41" t="s">
        <v>1376</v>
      </c>
      <c r="D22" s="41" t="s">
        <v>115</v>
      </c>
      <c r="E22" s="41" t="s">
        <v>74</v>
      </c>
      <c r="F22" s="41" t="s">
        <v>1377</v>
      </c>
    </row>
    <row r="23" customFormat="false" ht="12.75" hidden="false" customHeight="true" outlineLevel="0" collapsed="false">
      <c r="A23" s="41" t="n">
        <v>25</v>
      </c>
      <c r="B23" s="41" t="s">
        <v>1973</v>
      </c>
      <c r="C23" s="41" t="s">
        <v>259</v>
      </c>
      <c r="D23" s="41" t="s">
        <v>117</v>
      </c>
      <c r="E23" s="41" t="s">
        <v>74</v>
      </c>
      <c r="F23" s="41" t="s">
        <v>260</v>
      </c>
    </row>
    <row r="24" customFormat="false" ht="12.75" hidden="false" customHeight="true" outlineLevel="0" collapsed="false">
      <c r="A24" s="41" t="n">
        <v>13</v>
      </c>
      <c r="B24" s="41" t="s">
        <v>1967</v>
      </c>
      <c r="C24" s="41" t="s">
        <v>502</v>
      </c>
      <c r="D24" s="41" t="s">
        <v>146</v>
      </c>
      <c r="E24" s="41" t="s">
        <v>74</v>
      </c>
      <c r="F24" s="41" t="s">
        <v>503</v>
      </c>
    </row>
    <row r="25" customFormat="false" ht="12.75" hidden="false" customHeight="true" outlineLevel="0" collapsed="false">
      <c r="A25" s="41" t="n">
        <v>21</v>
      </c>
      <c r="B25" s="41" t="s">
        <v>1983</v>
      </c>
      <c r="C25" s="41" t="s">
        <v>196</v>
      </c>
      <c r="D25" s="41" t="s">
        <v>149</v>
      </c>
      <c r="E25" s="41" t="s">
        <v>74</v>
      </c>
      <c r="F25" s="41" t="s">
        <v>198</v>
      </c>
    </row>
    <row r="26" customFormat="false" ht="12.75" hidden="false" customHeight="true" outlineLevel="0" collapsed="false">
      <c r="A26" s="41" t="n">
        <v>7</v>
      </c>
      <c r="B26" s="41" t="s">
        <v>1982</v>
      </c>
      <c r="C26" s="41" t="s">
        <v>102</v>
      </c>
      <c r="D26" s="41" t="s">
        <v>216</v>
      </c>
      <c r="E26" s="41" t="s">
        <v>74</v>
      </c>
      <c r="F26" s="41" t="s">
        <v>104</v>
      </c>
    </row>
    <row r="27" customFormat="false" ht="12.75" hidden="false" customHeight="true" outlineLevel="0" collapsed="false">
      <c r="A27" s="41" t="n">
        <v>30</v>
      </c>
      <c r="B27" s="41" t="s">
        <v>1979</v>
      </c>
      <c r="C27" s="41" t="s">
        <v>1276</v>
      </c>
      <c r="D27" s="41" t="s">
        <v>386</v>
      </c>
      <c r="E27" s="41" t="s">
        <v>74</v>
      </c>
      <c r="F27" s="41" t="s">
        <v>1277</v>
      </c>
    </row>
    <row r="28" customFormat="false" ht="12.75" hidden="false" customHeight="true" outlineLevel="0" collapsed="false">
      <c r="A28" s="41" t="n">
        <v>39</v>
      </c>
      <c r="B28" s="41" t="s">
        <v>1980</v>
      </c>
      <c r="C28" s="41" t="s">
        <v>196</v>
      </c>
      <c r="D28" s="41" t="s">
        <v>387</v>
      </c>
      <c r="E28" s="41" t="s">
        <v>74</v>
      </c>
      <c r="F28" s="41" t="s">
        <v>198</v>
      </c>
    </row>
    <row r="29" customFormat="false" ht="12.75" hidden="false" customHeight="true" outlineLevel="0" collapsed="false">
      <c r="A29" s="41" t="n">
        <v>37</v>
      </c>
      <c r="B29" s="41" t="s">
        <v>1975</v>
      </c>
      <c r="C29" s="41" t="s">
        <v>906</v>
      </c>
      <c r="D29" s="41" t="s">
        <v>218</v>
      </c>
      <c r="E29" s="41" t="s">
        <v>74</v>
      </c>
      <c r="F29" s="41" t="s">
        <v>907</v>
      </c>
    </row>
    <row r="30" customFormat="false" ht="12.75" hidden="false" customHeight="true" outlineLevel="0" collapsed="false">
      <c r="A30" s="41" t="n">
        <v>17</v>
      </c>
      <c r="B30" s="41" t="s">
        <v>1987</v>
      </c>
      <c r="C30" s="41" t="s">
        <v>81</v>
      </c>
      <c r="D30" s="41" t="s">
        <v>158</v>
      </c>
      <c r="E30" s="41" t="s">
        <v>74</v>
      </c>
      <c r="F30" s="41" t="s">
        <v>83</v>
      </c>
    </row>
    <row r="31" customFormat="false" ht="12.75" hidden="false" customHeight="true" outlineLevel="0" collapsed="false">
      <c r="A31" s="41" t="n">
        <v>3</v>
      </c>
      <c r="B31" s="41" t="s">
        <v>2050</v>
      </c>
      <c r="C31" s="41" t="s">
        <v>72</v>
      </c>
      <c r="D31" s="41" t="s">
        <v>159</v>
      </c>
      <c r="E31" s="41" t="s">
        <v>74</v>
      </c>
      <c r="F31" s="41" t="s">
        <v>75</v>
      </c>
    </row>
    <row r="32" customFormat="false" ht="12.75" hidden="false" customHeight="true" outlineLevel="0" collapsed="false">
      <c r="A32" s="41" t="n">
        <v>2</v>
      </c>
      <c r="B32" s="41" t="s">
        <v>1992</v>
      </c>
      <c r="C32" s="41" t="s">
        <v>203</v>
      </c>
      <c r="D32" s="41" t="s">
        <v>161</v>
      </c>
      <c r="E32" s="41" t="s">
        <v>74</v>
      </c>
      <c r="F32" s="41" t="s">
        <v>205</v>
      </c>
    </row>
    <row r="33" customFormat="false" ht="12.75" hidden="false" customHeight="true" outlineLevel="0" collapsed="false">
      <c r="A33" s="41" t="n">
        <v>19</v>
      </c>
      <c r="B33" s="41" t="s">
        <v>1993</v>
      </c>
      <c r="C33" s="41" t="s">
        <v>502</v>
      </c>
      <c r="D33" s="41" t="s">
        <v>161</v>
      </c>
      <c r="E33" s="41" t="s">
        <v>74</v>
      </c>
      <c r="F33" s="41" t="s">
        <v>503</v>
      </c>
    </row>
    <row r="34" customFormat="false" ht="12.75" hidden="false" customHeight="true" outlineLevel="0" collapsed="false">
      <c r="A34" s="41" t="n">
        <v>1</v>
      </c>
      <c r="B34" s="41" t="s">
        <v>1991</v>
      </c>
      <c r="C34" s="41" t="s">
        <v>712</v>
      </c>
      <c r="D34" s="41" t="s">
        <v>389</v>
      </c>
      <c r="E34" s="41" t="s">
        <v>74</v>
      </c>
      <c r="F34" s="41" t="s">
        <v>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051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6</v>
      </c>
      <c r="B7" s="41" t="s">
        <v>2004</v>
      </c>
      <c r="C7" s="41" t="s">
        <v>365</v>
      </c>
      <c r="D7" s="41" t="s">
        <v>73</v>
      </c>
      <c r="E7" s="41" t="s">
        <v>74</v>
      </c>
      <c r="F7" s="41" t="s">
        <v>367</v>
      </c>
    </row>
    <row r="8" customFormat="false" ht="12.75" hidden="false" customHeight="true" outlineLevel="0" collapsed="false">
      <c r="A8" s="41" t="n">
        <v>8</v>
      </c>
      <c r="B8" s="41" t="s">
        <v>2013</v>
      </c>
      <c r="C8" s="41" t="s">
        <v>102</v>
      </c>
      <c r="D8" s="41" t="s">
        <v>78</v>
      </c>
      <c r="E8" s="41" t="s">
        <v>74</v>
      </c>
      <c r="F8" s="41" t="s">
        <v>104</v>
      </c>
    </row>
    <row r="9" customFormat="false" ht="12.75" hidden="false" customHeight="true" outlineLevel="0" collapsed="false">
      <c r="A9" s="41" t="n">
        <v>42</v>
      </c>
      <c r="B9" s="41" t="s">
        <v>2019</v>
      </c>
      <c r="C9" s="41" t="s">
        <v>1376</v>
      </c>
      <c r="D9" s="41" t="s">
        <v>82</v>
      </c>
      <c r="E9" s="41" t="s">
        <v>74</v>
      </c>
      <c r="F9" s="41" t="s">
        <v>1377</v>
      </c>
    </row>
    <row r="10" customFormat="false" ht="12.75" hidden="false" customHeight="true" outlineLevel="0" collapsed="false">
      <c r="A10" s="41" t="n">
        <v>15</v>
      </c>
      <c r="B10" s="41" t="s">
        <v>2025</v>
      </c>
      <c r="C10" s="41" t="s">
        <v>81</v>
      </c>
      <c r="D10" s="41" t="s">
        <v>85</v>
      </c>
      <c r="E10" s="41" t="s">
        <v>74</v>
      </c>
      <c r="F10" s="41" t="s">
        <v>83</v>
      </c>
    </row>
    <row r="11" customFormat="false" ht="12.75" hidden="false" customHeight="true" outlineLevel="0" collapsed="false">
      <c r="A11" s="41" t="n">
        <v>43</v>
      </c>
      <c r="B11" s="41" t="s">
        <v>2010</v>
      </c>
      <c r="C11" s="41" t="s">
        <v>87</v>
      </c>
      <c r="D11" s="41" t="s">
        <v>88</v>
      </c>
      <c r="E11" s="41" t="s">
        <v>74</v>
      </c>
      <c r="F11" s="41" t="s">
        <v>89</v>
      </c>
    </row>
    <row r="12" customFormat="false" ht="12.75" hidden="false" customHeight="true" outlineLevel="0" collapsed="false">
      <c r="A12" s="41" t="n">
        <v>27</v>
      </c>
      <c r="B12" s="41" t="s">
        <v>1960</v>
      </c>
      <c r="C12" s="41" t="s">
        <v>196</v>
      </c>
      <c r="D12" s="41" t="s">
        <v>91</v>
      </c>
      <c r="E12" s="41" t="s">
        <v>74</v>
      </c>
      <c r="F12" s="41" t="s">
        <v>198</v>
      </c>
    </row>
    <row r="13" customFormat="false" ht="12.75" hidden="false" customHeight="true" outlineLevel="0" collapsed="false">
      <c r="A13" s="41" t="n">
        <v>19</v>
      </c>
      <c r="B13" s="41" t="s">
        <v>2006</v>
      </c>
      <c r="C13" s="41" t="s">
        <v>453</v>
      </c>
      <c r="D13" s="41" t="s">
        <v>93</v>
      </c>
      <c r="E13" s="41" t="s">
        <v>74</v>
      </c>
      <c r="F13" s="41" t="s">
        <v>454</v>
      </c>
    </row>
    <row r="14" customFormat="false" ht="12.75" hidden="false" customHeight="true" outlineLevel="0" collapsed="false">
      <c r="A14" s="41" t="n">
        <v>45</v>
      </c>
      <c r="B14" s="41" t="s">
        <v>2029</v>
      </c>
      <c r="C14" s="41" t="s">
        <v>148</v>
      </c>
      <c r="D14" s="41" t="s">
        <v>95</v>
      </c>
      <c r="E14" s="41" t="s">
        <v>74</v>
      </c>
      <c r="F14" s="41" t="s">
        <v>150</v>
      </c>
    </row>
    <row r="15" customFormat="false" ht="12.75" hidden="false" customHeight="true" outlineLevel="0" collapsed="false">
      <c r="A15" s="41" t="n">
        <v>29</v>
      </c>
      <c r="B15" s="41" t="s">
        <v>2015</v>
      </c>
      <c r="C15" s="41" t="s">
        <v>196</v>
      </c>
      <c r="D15" s="41" t="s">
        <v>95</v>
      </c>
      <c r="E15" s="41" t="s">
        <v>74</v>
      </c>
      <c r="F15" s="41" t="s">
        <v>198</v>
      </c>
    </row>
    <row r="16" customFormat="false" ht="12.75" hidden="false" customHeight="true" outlineLevel="0" collapsed="false">
      <c r="A16" s="41" t="n">
        <v>37</v>
      </c>
      <c r="B16" s="41" t="s">
        <v>2021</v>
      </c>
      <c r="C16" s="41" t="s">
        <v>72</v>
      </c>
      <c r="D16" s="41" t="s">
        <v>98</v>
      </c>
      <c r="E16" s="41" t="s">
        <v>74</v>
      </c>
      <c r="F16" s="41" t="s">
        <v>75</v>
      </c>
    </row>
    <row r="17" customFormat="false" ht="12.75" hidden="false" customHeight="true" outlineLevel="0" collapsed="false">
      <c r="A17" s="41" t="n">
        <v>28</v>
      </c>
      <c r="B17" s="41" t="s">
        <v>2024</v>
      </c>
      <c r="C17" s="41" t="s">
        <v>873</v>
      </c>
      <c r="D17" s="41" t="s">
        <v>100</v>
      </c>
      <c r="E17" s="41" t="s">
        <v>74</v>
      </c>
      <c r="F17" s="41" t="s">
        <v>874</v>
      </c>
    </row>
    <row r="18" customFormat="false" ht="12.75" hidden="false" customHeight="true" outlineLevel="0" collapsed="false">
      <c r="A18" s="41" t="n">
        <v>14</v>
      </c>
      <c r="B18" s="41" t="s">
        <v>2014</v>
      </c>
      <c r="C18" s="41" t="s">
        <v>1581</v>
      </c>
      <c r="D18" s="41" t="s">
        <v>103</v>
      </c>
      <c r="E18" s="41" t="s">
        <v>74</v>
      </c>
      <c r="F18" s="41" t="s">
        <v>1583</v>
      </c>
    </row>
    <row r="19" customFormat="false" ht="12.75" hidden="false" customHeight="true" outlineLevel="0" collapsed="false">
      <c r="A19" s="41" t="n">
        <v>35</v>
      </c>
      <c r="B19" s="41" t="s">
        <v>2032</v>
      </c>
      <c r="C19" s="41" t="s">
        <v>196</v>
      </c>
      <c r="D19" s="41" t="s">
        <v>106</v>
      </c>
      <c r="E19" s="41" t="s">
        <v>74</v>
      </c>
      <c r="F19" s="41" t="s">
        <v>198</v>
      </c>
    </row>
    <row r="20" customFormat="false" ht="12.75" hidden="false" customHeight="true" outlineLevel="0" collapsed="false">
      <c r="A20" s="41" t="n">
        <v>17</v>
      </c>
      <c r="B20" s="41" t="s">
        <v>2027</v>
      </c>
      <c r="C20" s="41" t="s">
        <v>2028</v>
      </c>
      <c r="D20" s="41" t="s">
        <v>141</v>
      </c>
      <c r="E20" s="41" t="s">
        <v>74</v>
      </c>
      <c r="F20" s="41" t="s">
        <v>111</v>
      </c>
    </row>
    <row r="21" customFormat="false" ht="12.75" hidden="false" customHeight="true" outlineLevel="0" collapsed="false">
      <c r="A21" s="41" t="n">
        <v>20</v>
      </c>
      <c r="B21" s="41" t="s">
        <v>2022</v>
      </c>
      <c r="C21" s="41" t="s">
        <v>196</v>
      </c>
      <c r="D21" s="41" t="s">
        <v>141</v>
      </c>
      <c r="E21" s="41" t="s">
        <v>74</v>
      </c>
      <c r="F21" s="41" t="s">
        <v>198</v>
      </c>
    </row>
    <row r="22" customFormat="false" ht="12.75" hidden="false" customHeight="true" outlineLevel="0" collapsed="false">
      <c r="A22" s="41" t="n">
        <v>44</v>
      </c>
      <c r="B22" s="41" t="s">
        <v>2034</v>
      </c>
      <c r="C22" s="41" t="s">
        <v>81</v>
      </c>
      <c r="D22" s="41" t="s">
        <v>115</v>
      </c>
      <c r="E22" s="41" t="s">
        <v>74</v>
      </c>
      <c r="F22" s="41" t="s">
        <v>83</v>
      </c>
    </row>
    <row r="23" customFormat="false" ht="12.75" hidden="false" customHeight="true" outlineLevel="0" collapsed="false">
      <c r="A23" s="41" t="n">
        <v>21</v>
      </c>
      <c r="B23" s="41" t="s">
        <v>2017</v>
      </c>
      <c r="C23" s="41" t="s">
        <v>712</v>
      </c>
      <c r="D23" s="41" t="s">
        <v>117</v>
      </c>
      <c r="E23" s="41" t="s">
        <v>74</v>
      </c>
      <c r="F23" s="41" t="s">
        <v>713</v>
      </c>
    </row>
    <row r="24" customFormat="false" ht="12.75" hidden="false" customHeight="true" outlineLevel="0" collapsed="false">
      <c r="A24" s="41" t="n">
        <v>10</v>
      </c>
      <c r="B24" s="41" t="s">
        <v>2033</v>
      </c>
      <c r="C24" s="41" t="s">
        <v>81</v>
      </c>
      <c r="D24" s="41" t="s">
        <v>146</v>
      </c>
      <c r="E24" s="41" t="s">
        <v>74</v>
      </c>
      <c r="F24" s="41" t="s">
        <v>83</v>
      </c>
    </row>
    <row r="25" customFormat="false" ht="12.75" hidden="false" customHeight="true" outlineLevel="0" collapsed="false">
      <c r="A25" s="41" t="n">
        <v>32</v>
      </c>
      <c r="B25" s="41" t="s">
        <v>2052</v>
      </c>
      <c r="C25" s="41" t="s">
        <v>323</v>
      </c>
      <c r="D25" s="41" t="s">
        <v>149</v>
      </c>
      <c r="E25" s="41" t="s">
        <v>74</v>
      </c>
      <c r="F25" s="41" t="s">
        <v>325</v>
      </c>
    </row>
    <row r="26" customFormat="false" ht="12.75" hidden="false" customHeight="true" outlineLevel="0" collapsed="false">
      <c r="A26" s="41" t="n">
        <v>33</v>
      </c>
      <c r="B26" s="41" t="s">
        <v>1984</v>
      </c>
      <c r="C26" s="41" t="s">
        <v>502</v>
      </c>
      <c r="D26" s="41" t="s">
        <v>216</v>
      </c>
      <c r="E26" s="41" t="s">
        <v>74</v>
      </c>
      <c r="F26" s="41" t="s">
        <v>503</v>
      </c>
    </row>
    <row r="27" customFormat="false" ht="12.75" hidden="false" customHeight="true" outlineLevel="0" collapsed="false">
      <c r="A27" s="41" t="n">
        <v>25</v>
      </c>
      <c r="B27" s="41" t="s">
        <v>2037</v>
      </c>
      <c r="C27" s="41" t="s">
        <v>196</v>
      </c>
      <c r="D27" s="41" t="s">
        <v>386</v>
      </c>
      <c r="E27" s="41" t="s">
        <v>74</v>
      </c>
      <c r="F27" s="41" t="s">
        <v>198</v>
      </c>
    </row>
    <row r="28" customFormat="false" ht="12.75" hidden="false" customHeight="true" outlineLevel="0" collapsed="false">
      <c r="A28" s="41" t="n">
        <v>5</v>
      </c>
      <c r="B28" s="41" t="s">
        <v>2041</v>
      </c>
      <c r="C28" s="41" t="s">
        <v>2008</v>
      </c>
      <c r="D28" s="41" t="s">
        <v>387</v>
      </c>
      <c r="E28" s="41" t="s">
        <v>74</v>
      </c>
      <c r="F28" s="41" t="s">
        <v>111</v>
      </c>
    </row>
    <row r="29" customFormat="false" ht="12.75" hidden="false" customHeight="true" outlineLevel="0" collapsed="false">
      <c r="A29" s="41" t="n">
        <v>40</v>
      </c>
      <c r="B29" s="41" t="s">
        <v>2050</v>
      </c>
      <c r="C29" s="41" t="s">
        <v>72</v>
      </c>
      <c r="D29" s="41" t="s">
        <v>218</v>
      </c>
      <c r="E29" s="41" t="s">
        <v>74</v>
      </c>
      <c r="F29" s="41" t="s">
        <v>75</v>
      </c>
    </row>
    <row r="30" customFormat="false" ht="12.75" hidden="false" customHeight="true" outlineLevel="0" collapsed="false">
      <c r="A30" s="41" t="n">
        <v>9</v>
      </c>
      <c r="B30" s="41" t="s">
        <v>2039</v>
      </c>
      <c r="C30" s="41" t="s">
        <v>2040</v>
      </c>
      <c r="D30" s="41" t="s">
        <v>158</v>
      </c>
      <c r="E30" s="41" t="s">
        <v>74</v>
      </c>
      <c r="F30" s="41" t="s">
        <v>111</v>
      </c>
    </row>
    <row r="31" customFormat="false" ht="12.75" hidden="false" customHeight="true" outlineLevel="0" collapsed="false">
      <c r="A31" s="41" t="n">
        <v>3</v>
      </c>
      <c r="B31" s="41" t="s">
        <v>2036</v>
      </c>
      <c r="C31" s="41" t="s">
        <v>81</v>
      </c>
      <c r="D31" s="41" t="s">
        <v>248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39</v>
      </c>
      <c r="B32" s="41" t="s">
        <v>2043</v>
      </c>
      <c r="C32" s="41" t="s">
        <v>1945</v>
      </c>
      <c r="D32" s="41" t="s">
        <v>248</v>
      </c>
      <c r="E32" s="41" t="s">
        <v>74</v>
      </c>
      <c r="F32" s="41" t="s">
        <v>111</v>
      </c>
    </row>
    <row r="33" customFormat="false" ht="12.75" hidden="false" customHeight="true" outlineLevel="0" collapsed="false">
      <c r="A33" s="41" t="n">
        <v>1</v>
      </c>
      <c r="B33" s="41" t="s">
        <v>2044</v>
      </c>
      <c r="C33" s="41" t="s">
        <v>2045</v>
      </c>
      <c r="D33" s="41" t="s">
        <v>249</v>
      </c>
      <c r="E33" s="41" t="s">
        <v>74</v>
      </c>
      <c r="F33" s="41" t="s">
        <v>111</v>
      </c>
    </row>
    <row r="34" customFormat="false" ht="12.75" hidden="false" customHeight="true" outlineLevel="0" collapsed="false">
      <c r="A34" s="41" t="n">
        <v>7</v>
      </c>
      <c r="B34" s="41" t="s">
        <v>2053</v>
      </c>
      <c r="C34" s="41" t="s">
        <v>2054</v>
      </c>
      <c r="D34" s="41" t="s">
        <v>389</v>
      </c>
      <c r="E34" s="41" t="s">
        <v>74</v>
      </c>
      <c r="F34" s="41" t="s">
        <v>111</v>
      </c>
    </row>
    <row r="35" customFormat="false" ht="12.75" hidden="false" customHeight="true" outlineLevel="0" collapsed="false">
      <c r="A35" s="41" t="n">
        <v>38</v>
      </c>
      <c r="B35" s="41" t="s">
        <v>2042</v>
      </c>
      <c r="C35" s="41" t="s">
        <v>1581</v>
      </c>
      <c r="D35" s="41" t="s">
        <v>390</v>
      </c>
      <c r="E35" s="41" t="s">
        <v>74</v>
      </c>
      <c r="F35" s="41" t="s">
        <v>1583</v>
      </c>
    </row>
    <row r="36" customFormat="false" ht="12.75" hidden="false" customHeight="true" outlineLevel="0" collapsed="false">
      <c r="A36" s="41" t="n">
        <v>18</v>
      </c>
      <c r="B36" s="41" t="s">
        <v>2047</v>
      </c>
      <c r="C36" s="41" t="s">
        <v>365</v>
      </c>
      <c r="D36" s="41" t="s">
        <v>390</v>
      </c>
      <c r="E36" s="41" t="s">
        <v>74</v>
      </c>
      <c r="F36" s="41" t="s">
        <v>367</v>
      </c>
    </row>
    <row r="37" customFormat="false" ht="12.75" hidden="false" customHeight="true" outlineLevel="0" collapsed="false">
      <c r="A37" s="41" t="n">
        <v>13</v>
      </c>
      <c r="B37" s="41" t="s">
        <v>2055</v>
      </c>
      <c r="C37" s="41" t="s">
        <v>2056</v>
      </c>
      <c r="D37" s="41" t="s">
        <v>681</v>
      </c>
      <c r="E37" s="41" t="s">
        <v>74</v>
      </c>
      <c r="F37" s="41" t="s">
        <v>111</v>
      </c>
    </row>
    <row r="38" customFormat="false" ht="12.75" hidden="false" customHeight="true" outlineLevel="0" collapsed="false">
      <c r="A38" s="41" t="n">
        <v>36</v>
      </c>
      <c r="B38" s="41" t="s">
        <v>2048</v>
      </c>
      <c r="C38" s="41" t="s">
        <v>906</v>
      </c>
      <c r="D38" s="41" t="s">
        <v>681</v>
      </c>
      <c r="E38" s="41" t="s">
        <v>74</v>
      </c>
      <c r="F38" s="41" t="s">
        <v>907</v>
      </c>
    </row>
    <row r="39" customFormat="false" ht="12.75" hidden="false" customHeight="true" outlineLevel="0" collapsed="false">
      <c r="A39" s="41" t="n">
        <v>26</v>
      </c>
      <c r="B39" s="41" t="s">
        <v>2038</v>
      </c>
      <c r="C39" s="41" t="s">
        <v>203</v>
      </c>
      <c r="D39" s="41" t="s">
        <v>391</v>
      </c>
      <c r="E39" s="41" t="s">
        <v>74</v>
      </c>
      <c r="F39" s="41" t="s">
        <v>205</v>
      </c>
    </row>
    <row r="40" customFormat="false" ht="12.75" hidden="false" customHeight="true" outlineLevel="0" collapsed="false">
      <c r="A40" s="41" t="n">
        <v>23</v>
      </c>
      <c r="B40" s="41" t="s">
        <v>2026</v>
      </c>
      <c r="C40" s="41" t="s">
        <v>520</v>
      </c>
      <c r="D40" s="41" t="s">
        <v>226</v>
      </c>
      <c r="E40" s="41" t="s">
        <v>74</v>
      </c>
      <c r="F40" s="41" t="s">
        <v>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057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5</v>
      </c>
      <c r="B7" s="41" t="s">
        <v>1422</v>
      </c>
      <c r="C7" s="41" t="s">
        <v>806</v>
      </c>
      <c r="D7" s="41" t="s">
        <v>73</v>
      </c>
      <c r="E7" s="41" t="s">
        <v>482</v>
      </c>
      <c r="F7" s="41" t="s">
        <v>111</v>
      </c>
    </row>
    <row r="8" customFormat="false" ht="12.75" hidden="false" customHeight="true" outlineLevel="0" collapsed="false">
      <c r="A8" s="41" t="n">
        <v>10</v>
      </c>
      <c r="B8" s="41" t="s">
        <v>2005</v>
      </c>
      <c r="C8" s="41" t="s">
        <v>1376</v>
      </c>
      <c r="D8" s="41" t="s">
        <v>78</v>
      </c>
      <c r="E8" s="41" t="s">
        <v>74</v>
      </c>
      <c r="F8" s="41" t="s">
        <v>1377</v>
      </c>
    </row>
    <row r="9" customFormat="false" ht="12.75" hidden="false" customHeight="true" outlineLevel="0" collapsed="false">
      <c r="A9" s="41" t="n">
        <v>11</v>
      </c>
      <c r="B9" s="41" t="s">
        <v>1117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8</v>
      </c>
      <c r="B10" s="41" t="s">
        <v>2034</v>
      </c>
      <c r="C10" s="41" t="s">
        <v>81</v>
      </c>
      <c r="D10" s="41" t="s">
        <v>85</v>
      </c>
      <c r="E10" s="41" t="s">
        <v>74</v>
      </c>
      <c r="F10" s="41" t="s">
        <v>83</v>
      </c>
    </row>
    <row r="11" customFormat="false" ht="12.75" hidden="false" customHeight="true" outlineLevel="0" collapsed="false">
      <c r="A11" s="41" t="n">
        <v>7</v>
      </c>
      <c r="B11" s="41" t="s">
        <v>1567</v>
      </c>
      <c r="C11" s="41" t="s">
        <v>1552</v>
      </c>
      <c r="D11" s="41" t="s">
        <v>88</v>
      </c>
      <c r="E11" s="41" t="s">
        <v>110</v>
      </c>
      <c r="F11" s="41" t="s">
        <v>111</v>
      </c>
    </row>
    <row r="12" customFormat="false" ht="12.75" hidden="false" customHeight="true" outlineLevel="0" collapsed="false">
      <c r="A12" s="41" t="n">
        <v>1</v>
      </c>
      <c r="B12" s="41" t="s">
        <v>1492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3</v>
      </c>
      <c r="B13" s="41" t="s">
        <v>2039</v>
      </c>
      <c r="C13" s="41" t="s">
        <v>2040</v>
      </c>
      <c r="D13" s="41" t="s">
        <v>93</v>
      </c>
      <c r="E13" s="41" t="s">
        <v>74</v>
      </c>
      <c r="F13" s="41" t="s">
        <v>111</v>
      </c>
    </row>
    <row r="14" customFormat="false" ht="12.75" hidden="false" customHeight="true" outlineLevel="0" collapsed="false">
      <c r="A14" s="41" t="n">
        <v>2</v>
      </c>
      <c r="B14" s="41" t="s">
        <v>912</v>
      </c>
      <c r="C14" s="41" t="s">
        <v>913</v>
      </c>
      <c r="D14" s="41" t="s">
        <v>119</v>
      </c>
      <c r="E14" s="41" t="s">
        <v>239</v>
      </c>
      <c r="F14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058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42</v>
      </c>
      <c r="B7" s="41" t="s">
        <v>2059</v>
      </c>
      <c r="C7" s="41" t="s">
        <v>2060</v>
      </c>
      <c r="D7" s="41" t="s">
        <v>73</v>
      </c>
      <c r="E7" s="41" t="s">
        <v>74</v>
      </c>
      <c r="F7" s="41" t="s">
        <v>2061</v>
      </c>
    </row>
    <row r="8" customFormat="false" ht="12.75" hidden="false" customHeight="true" outlineLevel="0" collapsed="false">
      <c r="A8" s="41" t="n">
        <v>53</v>
      </c>
      <c r="B8" s="41" t="s">
        <v>2062</v>
      </c>
      <c r="C8" s="41" t="s">
        <v>196</v>
      </c>
      <c r="D8" s="41" t="s">
        <v>78</v>
      </c>
      <c r="E8" s="41" t="s">
        <v>74</v>
      </c>
      <c r="F8" s="41" t="s">
        <v>198</v>
      </c>
    </row>
    <row r="9" customFormat="false" ht="12.75" hidden="false" customHeight="true" outlineLevel="0" collapsed="false">
      <c r="A9" s="41" t="n">
        <v>153</v>
      </c>
      <c r="B9" s="41" t="s">
        <v>2063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198</v>
      </c>
      <c r="B10" s="41" t="s">
        <v>2064</v>
      </c>
      <c r="C10" s="41" t="s">
        <v>988</v>
      </c>
      <c r="D10" s="41" t="s">
        <v>85</v>
      </c>
      <c r="E10" s="41" t="s">
        <v>211</v>
      </c>
      <c r="F10" s="41" t="s">
        <v>111</v>
      </c>
    </row>
    <row r="11" customFormat="false" ht="12.75" hidden="false" customHeight="true" outlineLevel="0" collapsed="false">
      <c r="A11" s="41" t="n">
        <v>8</v>
      </c>
      <c r="B11" s="41" t="s">
        <v>2065</v>
      </c>
      <c r="C11" s="41" t="s">
        <v>196</v>
      </c>
      <c r="D11" s="41" t="s">
        <v>88</v>
      </c>
      <c r="E11" s="41" t="s">
        <v>74</v>
      </c>
      <c r="F11" s="41" t="s">
        <v>198</v>
      </c>
    </row>
    <row r="12" customFormat="false" ht="12.75" hidden="false" customHeight="true" outlineLevel="0" collapsed="false">
      <c r="A12" s="41" t="n">
        <v>163</v>
      </c>
      <c r="B12" s="41" t="s">
        <v>2066</v>
      </c>
      <c r="C12" s="41" t="s">
        <v>525</v>
      </c>
      <c r="D12" s="41" t="s">
        <v>91</v>
      </c>
      <c r="E12" s="41" t="s">
        <v>74</v>
      </c>
      <c r="F12" s="41" t="s">
        <v>526</v>
      </c>
    </row>
    <row r="13" customFormat="false" ht="12.75" hidden="false" customHeight="true" outlineLevel="0" collapsed="false">
      <c r="A13" s="41" t="n">
        <v>181</v>
      </c>
      <c r="B13" s="41" t="s">
        <v>2067</v>
      </c>
      <c r="C13" s="41" t="s">
        <v>1014</v>
      </c>
      <c r="D13" s="41" t="s">
        <v>93</v>
      </c>
      <c r="E13" s="41" t="s">
        <v>211</v>
      </c>
      <c r="F13" s="41" t="s">
        <v>111</v>
      </c>
    </row>
    <row r="14" customFormat="false" ht="12.75" hidden="false" customHeight="true" outlineLevel="0" collapsed="false">
      <c r="A14" s="41" t="n">
        <v>176</v>
      </c>
      <c r="B14" s="41" t="s">
        <v>2068</v>
      </c>
      <c r="C14" s="41" t="s">
        <v>196</v>
      </c>
      <c r="D14" s="41" t="s">
        <v>119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81</v>
      </c>
      <c r="B15" s="41" t="s">
        <v>2069</v>
      </c>
      <c r="C15" s="41" t="s">
        <v>196</v>
      </c>
      <c r="D15" s="41" t="s">
        <v>120</v>
      </c>
      <c r="E15" s="41" t="s">
        <v>74</v>
      </c>
      <c r="F15" s="41" t="s">
        <v>198</v>
      </c>
    </row>
    <row r="16" customFormat="false" ht="12.75" hidden="false" customHeight="true" outlineLevel="0" collapsed="false">
      <c r="A16" s="41" t="n">
        <v>170</v>
      </c>
      <c r="B16" s="41" t="s">
        <v>2070</v>
      </c>
      <c r="C16" s="41" t="s">
        <v>704</v>
      </c>
      <c r="D16" s="41" t="s">
        <v>98</v>
      </c>
      <c r="E16" s="41" t="s">
        <v>239</v>
      </c>
      <c r="F16" s="41" t="s">
        <v>111</v>
      </c>
    </row>
    <row r="17" customFormat="false" ht="12.75" hidden="false" customHeight="true" outlineLevel="0" collapsed="false">
      <c r="A17" s="41" t="n">
        <v>237</v>
      </c>
      <c r="B17" s="41" t="s">
        <v>2071</v>
      </c>
      <c r="C17" s="41" t="s">
        <v>196</v>
      </c>
      <c r="D17" s="41" t="s">
        <v>100</v>
      </c>
      <c r="E17" s="41" t="s">
        <v>74</v>
      </c>
      <c r="F17" s="41" t="s">
        <v>198</v>
      </c>
    </row>
    <row r="18" customFormat="false" ht="12.75" hidden="false" customHeight="true" outlineLevel="0" collapsed="false">
      <c r="A18" s="41" t="n">
        <v>242</v>
      </c>
      <c r="B18" s="41" t="s">
        <v>2072</v>
      </c>
      <c r="C18" s="41" t="s">
        <v>502</v>
      </c>
      <c r="D18" s="41" t="s">
        <v>103</v>
      </c>
      <c r="E18" s="41" t="s">
        <v>74</v>
      </c>
      <c r="F18" s="41" t="s">
        <v>503</v>
      </c>
    </row>
    <row r="19" customFormat="false" ht="12.75" hidden="false" customHeight="true" outlineLevel="0" collapsed="false">
      <c r="A19" s="41" t="n">
        <v>220</v>
      </c>
      <c r="B19" s="41" t="s">
        <v>2073</v>
      </c>
      <c r="C19" s="41" t="s">
        <v>803</v>
      </c>
      <c r="D19" s="41" t="s">
        <v>413</v>
      </c>
      <c r="E19" s="41" t="s">
        <v>110</v>
      </c>
      <c r="F19" s="41" t="s">
        <v>111</v>
      </c>
    </row>
    <row r="20" customFormat="false" ht="12.75" hidden="false" customHeight="true" outlineLevel="0" collapsed="false">
      <c r="A20" s="41" t="n">
        <v>25</v>
      </c>
      <c r="B20" s="41" t="s">
        <v>2074</v>
      </c>
      <c r="C20" s="41" t="s">
        <v>196</v>
      </c>
      <c r="D20" s="41" t="s">
        <v>413</v>
      </c>
      <c r="E20" s="41" t="s">
        <v>74</v>
      </c>
      <c r="F20" s="41" t="s">
        <v>198</v>
      </c>
    </row>
    <row r="21" customFormat="false" ht="12.75" hidden="false" customHeight="true" outlineLevel="0" collapsed="false">
      <c r="A21" s="41" t="n">
        <v>92</v>
      </c>
      <c r="B21" s="41" t="s">
        <v>2075</v>
      </c>
      <c r="C21" s="41" t="s">
        <v>2076</v>
      </c>
      <c r="D21" s="41" t="s">
        <v>113</v>
      </c>
      <c r="E21" s="41" t="s">
        <v>432</v>
      </c>
      <c r="F21" s="41" t="s">
        <v>111</v>
      </c>
    </row>
    <row r="22" customFormat="false" ht="12.75" hidden="false" customHeight="true" outlineLevel="0" collapsed="false">
      <c r="A22" s="41" t="n">
        <v>70</v>
      </c>
      <c r="B22" s="41" t="s">
        <v>2077</v>
      </c>
      <c r="C22" s="41" t="s">
        <v>196</v>
      </c>
      <c r="D22" s="41" t="s">
        <v>115</v>
      </c>
      <c r="E22" s="41" t="s">
        <v>74</v>
      </c>
      <c r="F22" s="41" t="s">
        <v>198</v>
      </c>
    </row>
    <row r="23" customFormat="false" ht="12.75" hidden="false" customHeight="true" outlineLevel="0" collapsed="false">
      <c r="A23" s="41" t="n">
        <v>231</v>
      </c>
      <c r="B23" s="41" t="s">
        <v>2078</v>
      </c>
      <c r="C23" s="41" t="s">
        <v>1047</v>
      </c>
      <c r="D23" s="41" t="s">
        <v>117</v>
      </c>
      <c r="E23" s="41" t="s">
        <v>188</v>
      </c>
      <c r="F23" s="41" t="s">
        <v>111</v>
      </c>
    </row>
    <row r="24" customFormat="false" ht="12.75" hidden="false" customHeight="true" outlineLevel="0" collapsed="false">
      <c r="A24" s="41" t="n">
        <v>209</v>
      </c>
      <c r="B24" s="41" t="s">
        <v>2079</v>
      </c>
      <c r="C24" s="41" t="s">
        <v>2080</v>
      </c>
      <c r="D24" s="41" t="s">
        <v>146</v>
      </c>
      <c r="E24" s="41" t="s">
        <v>110</v>
      </c>
      <c r="F24" s="41" t="s">
        <v>111</v>
      </c>
    </row>
    <row r="25" customFormat="false" ht="12.75" hidden="false" customHeight="true" outlineLevel="0" collapsed="false">
      <c r="A25" s="41" t="n">
        <v>178</v>
      </c>
      <c r="B25" s="41" t="s">
        <v>2081</v>
      </c>
      <c r="C25" s="41" t="s">
        <v>998</v>
      </c>
      <c r="D25" s="41" t="s">
        <v>149</v>
      </c>
      <c r="E25" s="41" t="s">
        <v>211</v>
      </c>
      <c r="F25" s="41" t="s">
        <v>111</v>
      </c>
    </row>
    <row r="26" customFormat="false" ht="12.75" hidden="false" customHeight="true" outlineLevel="0" collapsed="false">
      <c r="A26" s="41" t="n">
        <v>87</v>
      </c>
      <c r="B26" s="41" t="s">
        <v>2082</v>
      </c>
      <c r="C26" s="41" t="s">
        <v>1912</v>
      </c>
      <c r="D26" s="41" t="s">
        <v>216</v>
      </c>
      <c r="E26" s="41" t="s">
        <v>583</v>
      </c>
      <c r="F26" s="41" t="s">
        <v>111</v>
      </c>
    </row>
    <row r="27" customFormat="false" ht="12.75" hidden="false" customHeight="true" outlineLevel="0" collapsed="false">
      <c r="A27" s="41" t="n">
        <v>222</v>
      </c>
      <c r="B27" s="41" t="s">
        <v>2083</v>
      </c>
      <c r="C27" s="41" t="s">
        <v>2084</v>
      </c>
      <c r="D27" s="41" t="s">
        <v>2085</v>
      </c>
      <c r="E27" s="41" t="s">
        <v>1129</v>
      </c>
      <c r="F27" s="41" t="s">
        <v>111</v>
      </c>
    </row>
    <row r="28" customFormat="false" ht="12.75" hidden="false" customHeight="true" outlineLevel="0" collapsed="false">
      <c r="A28" s="41" t="n">
        <v>151</v>
      </c>
      <c r="B28" s="41" t="s">
        <v>2086</v>
      </c>
      <c r="C28" s="41" t="s">
        <v>2087</v>
      </c>
      <c r="D28" s="41" t="s">
        <v>2085</v>
      </c>
      <c r="E28" s="41" t="s">
        <v>583</v>
      </c>
      <c r="F28" s="41" t="s">
        <v>111</v>
      </c>
    </row>
    <row r="29" customFormat="false" ht="12.75" hidden="false" customHeight="true" outlineLevel="0" collapsed="false">
      <c r="A29" s="41" t="n">
        <v>203</v>
      </c>
      <c r="B29" s="41" t="s">
        <v>2088</v>
      </c>
      <c r="C29" s="41" t="s">
        <v>196</v>
      </c>
      <c r="D29" s="41" t="s">
        <v>2085</v>
      </c>
      <c r="E29" s="41" t="s">
        <v>74</v>
      </c>
      <c r="F29" s="41" t="s">
        <v>198</v>
      </c>
    </row>
    <row r="30" customFormat="false" ht="12.75" hidden="false" customHeight="true" outlineLevel="0" collapsed="false">
      <c r="A30" s="41" t="n">
        <v>16</v>
      </c>
      <c r="B30" s="41" t="s">
        <v>2089</v>
      </c>
      <c r="C30" s="41" t="s">
        <v>196</v>
      </c>
      <c r="D30" s="41" t="s">
        <v>158</v>
      </c>
      <c r="E30" s="41" t="s">
        <v>74</v>
      </c>
      <c r="F30" s="41" t="s">
        <v>198</v>
      </c>
    </row>
    <row r="31" customFormat="false" ht="12.75" hidden="false" customHeight="true" outlineLevel="0" collapsed="false">
      <c r="A31" s="41" t="n">
        <v>192</v>
      </c>
      <c r="B31" s="41" t="s">
        <v>2090</v>
      </c>
      <c r="C31" s="41" t="s">
        <v>196</v>
      </c>
      <c r="D31" s="41" t="s">
        <v>248</v>
      </c>
      <c r="E31" s="41" t="s">
        <v>74</v>
      </c>
      <c r="F31" s="41" t="s">
        <v>198</v>
      </c>
    </row>
    <row r="32" customFormat="false" ht="12.75" hidden="false" customHeight="true" outlineLevel="0" collapsed="false">
      <c r="A32" s="41" t="n">
        <v>66</v>
      </c>
      <c r="B32" s="41" t="s">
        <v>1707</v>
      </c>
      <c r="C32" s="41" t="s">
        <v>259</v>
      </c>
      <c r="D32" s="41" t="s">
        <v>248</v>
      </c>
      <c r="E32" s="41" t="s">
        <v>74</v>
      </c>
      <c r="F32" s="41" t="s">
        <v>260</v>
      </c>
    </row>
    <row r="33" customFormat="false" ht="12.75" hidden="false" customHeight="true" outlineLevel="0" collapsed="false">
      <c r="A33" s="41" t="n">
        <v>214</v>
      </c>
      <c r="B33" s="41" t="s">
        <v>2091</v>
      </c>
      <c r="C33" s="41" t="s">
        <v>196</v>
      </c>
      <c r="D33" s="41" t="s">
        <v>1763</v>
      </c>
      <c r="E33" s="41" t="s">
        <v>74</v>
      </c>
      <c r="F33" s="41" t="s">
        <v>198</v>
      </c>
    </row>
    <row r="34" customFormat="false" ht="12.75" hidden="false" customHeight="true" outlineLevel="0" collapsed="false">
      <c r="A34" s="41" t="n">
        <v>58</v>
      </c>
      <c r="B34" s="41" t="s">
        <v>2092</v>
      </c>
      <c r="C34" s="41" t="s">
        <v>196</v>
      </c>
      <c r="D34" s="41" t="s">
        <v>1763</v>
      </c>
      <c r="E34" s="41" t="s">
        <v>74</v>
      </c>
      <c r="F34" s="41" t="s">
        <v>198</v>
      </c>
    </row>
    <row r="35" customFormat="false" ht="12.75" hidden="false" customHeight="true" outlineLevel="0" collapsed="false">
      <c r="A35" s="41" t="n">
        <v>146</v>
      </c>
      <c r="B35" s="41" t="s">
        <v>2093</v>
      </c>
      <c r="C35" s="41" t="s">
        <v>2094</v>
      </c>
      <c r="D35" s="41" t="s">
        <v>1763</v>
      </c>
      <c r="E35" s="41" t="s">
        <v>188</v>
      </c>
      <c r="F35" s="41" t="s">
        <v>111</v>
      </c>
    </row>
    <row r="36" customFormat="false" ht="12.75" hidden="false" customHeight="true" outlineLevel="0" collapsed="false">
      <c r="A36" s="41" t="n">
        <v>72</v>
      </c>
      <c r="B36" s="41" t="s">
        <v>2095</v>
      </c>
      <c r="C36" s="41" t="s">
        <v>803</v>
      </c>
      <c r="D36" s="41" t="s">
        <v>166</v>
      </c>
      <c r="E36" s="41" t="s">
        <v>110</v>
      </c>
      <c r="F36" s="41" t="s">
        <v>111</v>
      </c>
    </row>
    <row r="37" customFormat="false" ht="12.75" hidden="false" customHeight="true" outlineLevel="0" collapsed="false">
      <c r="A37" s="41" t="n">
        <v>28</v>
      </c>
      <c r="B37" s="41" t="s">
        <v>2096</v>
      </c>
      <c r="C37" s="41" t="s">
        <v>2097</v>
      </c>
      <c r="D37" s="41" t="s">
        <v>168</v>
      </c>
      <c r="E37" s="41" t="s">
        <v>211</v>
      </c>
      <c r="F37" s="41" t="s">
        <v>111</v>
      </c>
    </row>
    <row r="38" customFormat="false" ht="12.75" hidden="false" customHeight="true" outlineLevel="0" collapsed="false">
      <c r="A38" s="41" t="n">
        <v>226</v>
      </c>
      <c r="B38" s="41" t="s">
        <v>2098</v>
      </c>
      <c r="C38" s="41" t="s">
        <v>1576</v>
      </c>
      <c r="D38" s="41" t="s">
        <v>170</v>
      </c>
      <c r="E38" s="41" t="s">
        <v>239</v>
      </c>
      <c r="F38" s="41" t="s">
        <v>111</v>
      </c>
    </row>
    <row r="39" customFormat="false" ht="12.75" hidden="false" customHeight="true" outlineLevel="0" collapsed="false">
      <c r="A39" s="41" t="n">
        <v>19</v>
      </c>
      <c r="B39" s="41" t="s">
        <v>2099</v>
      </c>
      <c r="C39" s="41" t="s">
        <v>81</v>
      </c>
      <c r="D39" s="41" t="s">
        <v>343</v>
      </c>
      <c r="E39" s="41" t="s">
        <v>74</v>
      </c>
      <c r="F39" s="41" t="s">
        <v>83</v>
      </c>
    </row>
    <row r="40" customFormat="false" ht="12.75" hidden="false" customHeight="true" outlineLevel="0" collapsed="false">
      <c r="A40" s="41" t="n">
        <v>233</v>
      </c>
      <c r="B40" s="41" t="s">
        <v>2100</v>
      </c>
      <c r="C40" s="41" t="s">
        <v>196</v>
      </c>
      <c r="D40" s="41" t="s">
        <v>343</v>
      </c>
      <c r="E40" s="41" t="s">
        <v>74</v>
      </c>
      <c r="F40" s="41" t="s">
        <v>198</v>
      </c>
    </row>
    <row r="41" customFormat="false" ht="12.75" hidden="false" customHeight="true" outlineLevel="0" collapsed="false">
      <c r="A41" s="41" t="n">
        <v>80</v>
      </c>
      <c r="B41" s="41" t="s">
        <v>2101</v>
      </c>
      <c r="C41" s="41" t="s">
        <v>2102</v>
      </c>
      <c r="D41" s="41" t="s">
        <v>343</v>
      </c>
      <c r="E41" s="41" t="s">
        <v>614</v>
      </c>
      <c r="F41" s="41" t="s">
        <v>111</v>
      </c>
    </row>
    <row r="42" customFormat="false" ht="12.75" hidden="false" customHeight="true" outlineLevel="0" collapsed="false">
      <c r="A42" s="41" t="n">
        <v>31</v>
      </c>
      <c r="B42" s="41" t="s">
        <v>2103</v>
      </c>
      <c r="C42" s="41" t="s">
        <v>1268</v>
      </c>
      <c r="D42" s="41" t="s">
        <v>343</v>
      </c>
      <c r="E42" s="41" t="s">
        <v>432</v>
      </c>
      <c r="F42" s="41" t="s">
        <v>111</v>
      </c>
    </row>
    <row r="43" customFormat="false" ht="12.75" hidden="false" customHeight="true" outlineLevel="0" collapsed="false">
      <c r="A43" s="41" t="n">
        <v>225</v>
      </c>
      <c r="B43" s="41" t="s">
        <v>2104</v>
      </c>
      <c r="C43" s="41" t="s">
        <v>1756</v>
      </c>
      <c r="D43" s="41" t="s">
        <v>251</v>
      </c>
      <c r="E43" s="41" t="s">
        <v>211</v>
      </c>
      <c r="F43" s="41" t="s">
        <v>111</v>
      </c>
    </row>
    <row r="44" customFormat="false" ht="12.75" hidden="false" customHeight="true" outlineLevel="0" collapsed="false">
      <c r="A44" s="41" t="n">
        <v>154</v>
      </c>
      <c r="B44" s="41" t="s">
        <v>2105</v>
      </c>
      <c r="C44" s="41" t="s">
        <v>2106</v>
      </c>
      <c r="D44" s="41" t="s">
        <v>557</v>
      </c>
      <c r="E44" s="41" t="s">
        <v>239</v>
      </c>
      <c r="F44" s="41" t="s">
        <v>111</v>
      </c>
    </row>
    <row r="45" customFormat="false" ht="12.75" hidden="false" customHeight="true" outlineLevel="0" collapsed="false">
      <c r="A45" s="41" t="n">
        <v>64</v>
      </c>
      <c r="B45" s="41" t="s">
        <v>2107</v>
      </c>
      <c r="C45" s="41" t="s">
        <v>1263</v>
      </c>
      <c r="D45" s="41" t="s">
        <v>557</v>
      </c>
      <c r="E45" s="41" t="s">
        <v>211</v>
      </c>
      <c r="F45" s="41" t="s">
        <v>111</v>
      </c>
    </row>
    <row r="46" customFormat="false" ht="12.75" hidden="false" customHeight="true" outlineLevel="0" collapsed="false">
      <c r="A46" s="41" t="n">
        <v>3</v>
      </c>
      <c r="B46" s="41" t="s">
        <v>2108</v>
      </c>
      <c r="C46" s="41" t="s">
        <v>2109</v>
      </c>
      <c r="D46" s="41" t="s">
        <v>187</v>
      </c>
      <c r="E46" s="41" t="s">
        <v>211</v>
      </c>
      <c r="F46" s="41" t="s">
        <v>111</v>
      </c>
    </row>
    <row r="47" customFormat="false" ht="12.75" hidden="false" customHeight="true" outlineLevel="0" collapsed="false">
      <c r="A47" s="41" t="n">
        <v>164</v>
      </c>
      <c r="B47" s="41" t="s">
        <v>2110</v>
      </c>
      <c r="C47" s="41" t="s">
        <v>2097</v>
      </c>
      <c r="D47" s="41" t="s">
        <v>253</v>
      </c>
      <c r="E47" s="41" t="s">
        <v>211</v>
      </c>
      <c r="F47" s="41" t="s">
        <v>111</v>
      </c>
    </row>
    <row r="48" customFormat="false" ht="12.75" hidden="false" customHeight="true" outlineLevel="0" collapsed="false">
      <c r="A48" s="41" t="n">
        <v>33</v>
      </c>
      <c r="B48" s="41" t="s">
        <v>2111</v>
      </c>
      <c r="C48" s="41" t="s">
        <v>376</v>
      </c>
      <c r="D48" s="41" t="s">
        <v>2112</v>
      </c>
      <c r="E48" s="41" t="s">
        <v>239</v>
      </c>
      <c r="F48" s="41" t="s">
        <v>111</v>
      </c>
    </row>
    <row r="49" customFormat="false" ht="12.75" hidden="false" customHeight="true" outlineLevel="0" collapsed="false">
      <c r="A49" s="41" t="n">
        <v>14</v>
      </c>
      <c r="B49" s="41" t="s">
        <v>2113</v>
      </c>
      <c r="C49" s="41" t="s">
        <v>196</v>
      </c>
      <c r="D49" s="41" t="s">
        <v>2112</v>
      </c>
      <c r="E49" s="41" t="s">
        <v>74</v>
      </c>
      <c r="F49" s="41" t="s">
        <v>198</v>
      </c>
    </row>
    <row r="50" customFormat="false" ht="12.75" hidden="false" customHeight="true" outlineLevel="0" collapsed="false">
      <c r="A50" s="41" t="n">
        <v>56</v>
      </c>
      <c r="B50" s="41" t="s">
        <v>2114</v>
      </c>
      <c r="C50" s="41" t="s">
        <v>176</v>
      </c>
      <c r="D50" s="41" t="s">
        <v>2112</v>
      </c>
      <c r="E50" s="41" t="s">
        <v>74</v>
      </c>
      <c r="F50" s="41" t="s">
        <v>178</v>
      </c>
    </row>
    <row r="51" customFormat="false" ht="12.75" hidden="false" customHeight="true" outlineLevel="0" collapsed="false">
      <c r="A51" s="41" t="n">
        <v>97</v>
      </c>
      <c r="B51" s="41" t="s">
        <v>2115</v>
      </c>
      <c r="C51" s="41" t="s">
        <v>196</v>
      </c>
      <c r="D51" s="41" t="s">
        <v>394</v>
      </c>
      <c r="E51" s="41" t="s">
        <v>74</v>
      </c>
      <c r="F51" s="41" t="s">
        <v>198</v>
      </c>
    </row>
    <row r="52" customFormat="false" ht="12.75" hidden="false" customHeight="true" outlineLevel="0" collapsed="false">
      <c r="A52" s="41" t="n">
        <v>142</v>
      </c>
      <c r="B52" s="41" t="s">
        <v>2116</v>
      </c>
      <c r="C52" s="41" t="s">
        <v>973</v>
      </c>
      <c r="D52" s="41" t="s">
        <v>395</v>
      </c>
      <c r="E52" s="41" t="s">
        <v>964</v>
      </c>
      <c r="F52" s="41" t="s">
        <v>111</v>
      </c>
    </row>
    <row r="53" customFormat="false" ht="12.75" hidden="false" customHeight="true" outlineLevel="0" collapsed="false">
      <c r="A53" s="41" t="n">
        <v>22</v>
      </c>
      <c r="B53" s="41" t="s">
        <v>2117</v>
      </c>
      <c r="C53" s="41" t="s">
        <v>196</v>
      </c>
      <c r="D53" s="41" t="s">
        <v>233</v>
      </c>
      <c r="E53" s="41" t="s">
        <v>74</v>
      </c>
      <c r="F53" s="41" t="s">
        <v>198</v>
      </c>
    </row>
    <row r="54" customFormat="false" ht="12.75" hidden="false" customHeight="true" outlineLevel="0" collapsed="false">
      <c r="A54" s="41" t="n">
        <v>109</v>
      </c>
      <c r="B54" s="41" t="s">
        <v>2118</v>
      </c>
      <c r="C54" s="41" t="s">
        <v>196</v>
      </c>
      <c r="D54" s="41" t="s">
        <v>631</v>
      </c>
      <c r="E54" s="41" t="s">
        <v>74</v>
      </c>
      <c r="F54" s="41" t="s">
        <v>198</v>
      </c>
    </row>
    <row r="55" customFormat="false" ht="12.75" hidden="false" customHeight="true" outlineLevel="0" collapsed="false">
      <c r="A55" s="41" t="n">
        <v>206</v>
      </c>
      <c r="B55" s="41" t="s">
        <v>2119</v>
      </c>
      <c r="C55" s="41" t="s">
        <v>2120</v>
      </c>
      <c r="D55" s="41" t="s">
        <v>631</v>
      </c>
      <c r="E55" s="41" t="s">
        <v>964</v>
      </c>
      <c r="F55" s="41" t="s">
        <v>111</v>
      </c>
    </row>
    <row r="56" customFormat="false" ht="12.75" hidden="false" customHeight="true" outlineLevel="0" collapsed="false">
      <c r="A56" s="41" t="n">
        <v>215</v>
      </c>
      <c r="B56" s="41" t="s">
        <v>2121</v>
      </c>
      <c r="C56" s="41" t="s">
        <v>196</v>
      </c>
      <c r="D56" s="41" t="s">
        <v>238</v>
      </c>
      <c r="E56" s="41" t="s">
        <v>74</v>
      </c>
      <c r="F56" s="41" t="s">
        <v>198</v>
      </c>
    </row>
    <row r="57" customFormat="false" ht="12.75" hidden="false" customHeight="true" outlineLevel="0" collapsed="false">
      <c r="A57" s="41" t="n">
        <v>201</v>
      </c>
      <c r="B57" s="41" t="s">
        <v>2122</v>
      </c>
      <c r="C57" s="41" t="s">
        <v>203</v>
      </c>
      <c r="D57" s="41" t="s">
        <v>318</v>
      </c>
      <c r="E57" s="41" t="s">
        <v>74</v>
      </c>
      <c r="F57" s="41" t="s">
        <v>205</v>
      </c>
    </row>
    <row r="58" customFormat="false" ht="12.75" hidden="false" customHeight="true" outlineLevel="0" collapsed="false">
      <c r="A58" s="41" t="n">
        <v>103</v>
      </c>
      <c r="B58" s="41" t="s">
        <v>2123</v>
      </c>
      <c r="C58" s="41" t="s">
        <v>1060</v>
      </c>
      <c r="D58" s="41" t="s">
        <v>318</v>
      </c>
      <c r="E58" s="41" t="s">
        <v>239</v>
      </c>
      <c r="F58" s="41" t="s">
        <v>111</v>
      </c>
    </row>
    <row r="59" customFormat="false" ht="12.75" hidden="false" customHeight="true" outlineLevel="0" collapsed="false">
      <c r="A59" s="41" t="n">
        <v>91</v>
      </c>
      <c r="B59" s="41" t="s">
        <v>2124</v>
      </c>
      <c r="C59" s="41" t="s">
        <v>196</v>
      </c>
      <c r="D59" s="41" t="s">
        <v>321</v>
      </c>
      <c r="E59" s="41" t="s">
        <v>74</v>
      </c>
      <c r="F59" s="41" t="s">
        <v>198</v>
      </c>
    </row>
    <row r="60" customFormat="false" ht="12.75" hidden="false" customHeight="true" outlineLevel="0" collapsed="false">
      <c r="A60" s="41" t="n">
        <v>183</v>
      </c>
      <c r="B60" s="41" t="s">
        <v>2125</v>
      </c>
      <c r="C60" s="41" t="s">
        <v>2126</v>
      </c>
      <c r="D60" s="41" t="s">
        <v>324</v>
      </c>
      <c r="E60" s="41" t="s">
        <v>239</v>
      </c>
      <c r="F60" s="41" t="s">
        <v>111</v>
      </c>
    </row>
    <row r="61" customFormat="false" ht="12.75" hidden="false" customHeight="true" outlineLevel="0" collapsed="false">
      <c r="A61" s="41" t="n">
        <v>179</v>
      </c>
      <c r="B61" s="41" t="s">
        <v>2127</v>
      </c>
      <c r="C61" s="41" t="s">
        <v>196</v>
      </c>
      <c r="D61" s="41" t="s">
        <v>245</v>
      </c>
      <c r="E61" s="41" t="s">
        <v>74</v>
      </c>
      <c r="F61" s="41" t="s">
        <v>198</v>
      </c>
    </row>
    <row r="62" customFormat="false" ht="12.75" hidden="false" customHeight="true" outlineLevel="0" collapsed="false">
      <c r="A62" s="41" t="n">
        <v>36</v>
      </c>
      <c r="B62" s="41" t="s">
        <v>2128</v>
      </c>
      <c r="C62" s="41" t="s">
        <v>196</v>
      </c>
      <c r="D62" s="41" t="s">
        <v>245</v>
      </c>
      <c r="E62" s="41" t="s">
        <v>74</v>
      </c>
      <c r="F62" s="41" t="s">
        <v>198</v>
      </c>
    </row>
    <row r="63" customFormat="false" ht="12.75" hidden="false" customHeight="true" outlineLevel="0" collapsed="false">
      <c r="A63" s="41" t="n">
        <v>69</v>
      </c>
      <c r="B63" s="41" t="s">
        <v>2129</v>
      </c>
      <c r="C63" s="41" t="s">
        <v>196</v>
      </c>
      <c r="D63" s="41" t="s">
        <v>633</v>
      </c>
      <c r="E63" s="41" t="s">
        <v>74</v>
      </c>
      <c r="F63" s="41" t="s">
        <v>198</v>
      </c>
    </row>
    <row r="64" customFormat="false" ht="12.75" hidden="false" customHeight="true" outlineLevel="0" collapsed="false">
      <c r="A64" s="41" t="n">
        <v>10</v>
      </c>
      <c r="B64" s="41" t="s">
        <v>2130</v>
      </c>
      <c r="C64" s="41" t="s">
        <v>1146</v>
      </c>
      <c r="D64" s="41" t="s">
        <v>633</v>
      </c>
      <c r="E64" s="41" t="s">
        <v>432</v>
      </c>
      <c r="F64" s="41" t="s">
        <v>111</v>
      </c>
    </row>
    <row r="65" customFormat="false" ht="12.75" hidden="false" customHeight="true" outlineLevel="0" collapsed="false">
      <c r="A65" s="41" t="n">
        <v>96</v>
      </c>
      <c r="B65" s="41" t="s">
        <v>2131</v>
      </c>
      <c r="C65" s="41" t="s">
        <v>1301</v>
      </c>
      <c r="D65" s="41" t="s">
        <v>468</v>
      </c>
      <c r="E65" s="41" t="s">
        <v>964</v>
      </c>
      <c r="F65" s="41" t="s">
        <v>111</v>
      </c>
    </row>
    <row r="66" customFormat="false" ht="12.75" hidden="false" customHeight="true" outlineLevel="0" collapsed="false">
      <c r="A66" s="41" t="n">
        <v>41</v>
      </c>
      <c r="B66" s="41" t="s">
        <v>2132</v>
      </c>
      <c r="C66" s="41" t="s">
        <v>1060</v>
      </c>
      <c r="D66" s="41" t="s">
        <v>468</v>
      </c>
      <c r="E66" s="41" t="s">
        <v>239</v>
      </c>
      <c r="F66" s="41" t="s">
        <v>111</v>
      </c>
    </row>
    <row r="67" customFormat="false" ht="12.75" hidden="false" customHeight="true" outlineLevel="0" collapsed="false">
      <c r="A67" s="41" t="n">
        <v>167</v>
      </c>
      <c r="B67" s="41" t="s">
        <v>2133</v>
      </c>
      <c r="C67" s="41" t="s">
        <v>196</v>
      </c>
      <c r="D67" s="41" t="s">
        <v>368</v>
      </c>
      <c r="E67" s="41" t="s">
        <v>74</v>
      </c>
      <c r="F67" s="41" t="s">
        <v>198</v>
      </c>
    </row>
    <row r="68" customFormat="false" ht="12.75" hidden="false" customHeight="true" outlineLevel="0" collapsed="false">
      <c r="A68" s="41" t="n">
        <v>12</v>
      </c>
      <c r="B68" s="41" t="s">
        <v>2134</v>
      </c>
      <c r="C68" s="41" t="s">
        <v>196</v>
      </c>
      <c r="D68" s="41" t="s">
        <v>720</v>
      </c>
      <c r="E68" s="41" t="s">
        <v>74</v>
      </c>
      <c r="F68" s="41" t="s">
        <v>198</v>
      </c>
    </row>
    <row r="69" customFormat="false" ht="12.75" hidden="false" customHeight="true" outlineLevel="0" collapsed="false">
      <c r="A69" s="41" t="n">
        <v>236</v>
      </c>
      <c r="B69" s="41" t="s">
        <v>2135</v>
      </c>
      <c r="C69" s="41" t="s">
        <v>704</v>
      </c>
      <c r="D69" s="41" t="s">
        <v>720</v>
      </c>
      <c r="E69" s="41" t="s">
        <v>239</v>
      </c>
      <c r="F69" s="41" t="s">
        <v>111</v>
      </c>
    </row>
    <row r="70" customFormat="false" ht="12.75" hidden="false" customHeight="true" outlineLevel="0" collapsed="false">
      <c r="A70" s="41" t="n">
        <v>150</v>
      </c>
      <c r="B70" s="41" t="s">
        <v>2136</v>
      </c>
      <c r="C70" s="41" t="s">
        <v>196</v>
      </c>
      <c r="D70" s="41" t="s">
        <v>720</v>
      </c>
      <c r="E70" s="41" t="s">
        <v>74</v>
      </c>
      <c r="F70" s="41" t="s">
        <v>198</v>
      </c>
    </row>
    <row r="71" customFormat="false" ht="12.75" hidden="false" customHeight="true" outlineLevel="0" collapsed="false">
      <c r="A71" s="41" t="n">
        <v>144</v>
      </c>
      <c r="B71" s="41" t="s">
        <v>2137</v>
      </c>
      <c r="C71" s="41" t="s">
        <v>190</v>
      </c>
      <c r="D71" s="41" t="s">
        <v>484</v>
      </c>
      <c r="E71" s="41" t="s">
        <v>74</v>
      </c>
      <c r="F71" s="41" t="s">
        <v>192</v>
      </c>
    </row>
    <row r="72" customFormat="false" ht="12.75" hidden="false" customHeight="true" outlineLevel="0" collapsed="false">
      <c r="A72" s="41" t="n">
        <v>55</v>
      </c>
      <c r="B72" s="41" t="s">
        <v>2138</v>
      </c>
      <c r="C72" s="41" t="s">
        <v>803</v>
      </c>
      <c r="D72" s="41" t="s">
        <v>486</v>
      </c>
      <c r="E72" s="41" t="s">
        <v>110</v>
      </c>
      <c r="F72" s="41" t="s">
        <v>111</v>
      </c>
    </row>
    <row r="73" customFormat="false" ht="12.75" hidden="false" customHeight="true" outlineLevel="0" collapsed="false">
      <c r="A73" s="41" t="n">
        <v>211</v>
      </c>
      <c r="B73" s="41" t="s">
        <v>2139</v>
      </c>
      <c r="C73" s="41" t="s">
        <v>502</v>
      </c>
      <c r="D73" s="41" t="s">
        <v>488</v>
      </c>
      <c r="E73" s="41" t="s">
        <v>74</v>
      </c>
      <c r="F73" s="41" t="s">
        <v>503</v>
      </c>
    </row>
    <row r="74" customFormat="false" ht="12.75" hidden="false" customHeight="true" outlineLevel="0" collapsed="false">
      <c r="A74" s="41" t="n">
        <v>191</v>
      </c>
      <c r="B74" s="41" t="s">
        <v>2140</v>
      </c>
      <c r="C74" s="41" t="s">
        <v>1206</v>
      </c>
      <c r="D74" s="41" t="s">
        <v>490</v>
      </c>
      <c r="E74" s="41" t="s">
        <v>239</v>
      </c>
      <c r="F74" s="41" t="s">
        <v>111</v>
      </c>
    </row>
    <row r="75" customFormat="false" ht="12.75" hidden="false" customHeight="true" outlineLevel="0" collapsed="false">
      <c r="A75" s="41" t="n">
        <v>75</v>
      </c>
      <c r="B75" s="41" t="s">
        <v>2141</v>
      </c>
      <c r="C75" s="41" t="s">
        <v>704</v>
      </c>
      <c r="D75" s="41" t="s">
        <v>490</v>
      </c>
      <c r="E75" s="41" t="s">
        <v>239</v>
      </c>
      <c r="F75" s="41" t="s">
        <v>111</v>
      </c>
    </row>
    <row r="76" customFormat="false" ht="12.75" hidden="false" customHeight="true" outlineLevel="0" collapsed="false">
      <c r="A76" s="41" t="n">
        <v>99</v>
      </c>
      <c r="B76" s="41" t="s">
        <v>2142</v>
      </c>
      <c r="C76" s="41" t="s">
        <v>1224</v>
      </c>
      <c r="D76" s="41" t="s">
        <v>493</v>
      </c>
      <c r="E76" s="41" t="s">
        <v>583</v>
      </c>
      <c r="F76" s="41" t="s">
        <v>111</v>
      </c>
    </row>
    <row r="77" customFormat="false" ht="12.75" hidden="false" customHeight="true" outlineLevel="0" collapsed="false">
      <c r="A77" s="41" t="n">
        <v>193</v>
      </c>
      <c r="B77" s="41" t="s">
        <v>2143</v>
      </c>
      <c r="C77" s="41" t="s">
        <v>2144</v>
      </c>
      <c r="D77" s="41" t="s">
        <v>493</v>
      </c>
      <c r="E77" s="41" t="s">
        <v>239</v>
      </c>
      <c r="F77" s="41" t="s">
        <v>111</v>
      </c>
    </row>
    <row r="78" customFormat="false" ht="12.75" hidden="false" customHeight="true" outlineLevel="0" collapsed="false">
      <c r="A78" s="41" t="n">
        <v>210</v>
      </c>
      <c r="B78" s="41" t="s">
        <v>2145</v>
      </c>
      <c r="C78" s="41" t="s">
        <v>1265</v>
      </c>
      <c r="D78" s="41" t="s">
        <v>493</v>
      </c>
      <c r="E78" s="41" t="s">
        <v>188</v>
      </c>
      <c r="F78" s="41" t="s">
        <v>111</v>
      </c>
    </row>
    <row r="79" customFormat="false" ht="12.75" hidden="false" customHeight="true" outlineLevel="0" collapsed="false">
      <c r="A79" s="41" t="n">
        <v>18</v>
      </c>
      <c r="B79" s="41" t="s">
        <v>2146</v>
      </c>
      <c r="C79" s="41" t="s">
        <v>1116</v>
      </c>
      <c r="D79" s="41" t="s">
        <v>383</v>
      </c>
      <c r="E79" s="41" t="s">
        <v>964</v>
      </c>
      <c r="F79" s="41" t="s">
        <v>111</v>
      </c>
    </row>
    <row r="80" customFormat="false" ht="12.75" hidden="false" customHeight="true" outlineLevel="0" collapsed="false">
      <c r="A80" s="41" t="n">
        <v>213</v>
      </c>
      <c r="B80" s="41" t="s">
        <v>2147</v>
      </c>
      <c r="C80" s="41" t="s">
        <v>906</v>
      </c>
      <c r="D80" s="41" t="s">
        <v>735</v>
      </c>
      <c r="E80" s="41" t="s">
        <v>74</v>
      </c>
      <c r="F80" s="41" t="s">
        <v>907</v>
      </c>
    </row>
    <row r="81" customFormat="false" ht="12.75" hidden="false" customHeight="true" outlineLevel="0" collapsed="false">
      <c r="A81" s="41" t="n">
        <v>187</v>
      </c>
      <c r="B81" s="41" t="s">
        <v>2148</v>
      </c>
      <c r="C81" s="41" t="s">
        <v>365</v>
      </c>
      <c r="D81" s="41" t="s">
        <v>1686</v>
      </c>
      <c r="E81" s="41" t="s">
        <v>74</v>
      </c>
      <c r="F81" s="41" t="s">
        <v>367</v>
      </c>
    </row>
    <row r="82" customFormat="false" ht="12.75" hidden="false" customHeight="true" outlineLevel="0" collapsed="false">
      <c r="A82" s="41" t="n">
        <v>60</v>
      </c>
      <c r="B82" s="41" t="s">
        <v>2149</v>
      </c>
      <c r="C82" s="41" t="s">
        <v>973</v>
      </c>
      <c r="D82" s="41" t="s">
        <v>2150</v>
      </c>
      <c r="E82" s="41" t="s">
        <v>964</v>
      </c>
      <c r="F82" s="41" t="s">
        <v>111</v>
      </c>
    </row>
    <row r="83" customFormat="false" ht="12.75" hidden="false" customHeight="true" outlineLevel="0" collapsed="false">
      <c r="A83" s="41" t="n">
        <v>40</v>
      </c>
      <c r="B83" s="41" t="s">
        <v>2151</v>
      </c>
      <c r="C83" s="41" t="s">
        <v>751</v>
      </c>
      <c r="D83" s="41" t="s">
        <v>2150</v>
      </c>
      <c r="E83" s="41" t="s">
        <v>188</v>
      </c>
      <c r="F83" s="41" t="s">
        <v>111</v>
      </c>
    </row>
    <row r="84" customFormat="false" ht="12.75" hidden="false" customHeight="true" outlineLevel="0" collapsed="false">
      <c r="A84" s="41" t="n">
        <v>1</v>
      </c>
      <c r="B84" s="41" t="s">
        <v>2152</v>
      </c>
      <c r="C84" s="41" t="s">
        <v>2153</v>
      </c>
      <c r="D84" s="41" t="s">
        <v>2150</v>
      </c>
      <c r="E84" s="41" t="s">
        <v>583</v>
      </c>
      <c r="F84" s="41" t="s">
        <v>111</v>
      </c>
    </row>
    <row r="85" customFormat="false" ht="12.75" hidden="false" customHeight="true" outlineLevel="0" collapsed="false">
      <c r="A85" s="41" t="n">
        <v>62</v>
      </c>
      <c r="B85" s="41" t="s">
        <v>2154</v>
      </c>
      <c r="C85" s="41" t="s">
        <v>988</v>
      </c>
      <c r="D85" s="41" t="s">
        <v>2150</v>
      </c>
      <c r="E85" s="41" t="s">
        <v>211</v>
      </c>
      <c r="F85" s="41" t="s">
        <v>111</v>
      </c>
    </row>
    <row r="86" customFormat="false" ht="12.75" hidden="false" customHeight="true" outlineLevel="0" collapsed="false">
      <c r="A86" s="41" t="n">
        <v>156</v>
      </c>
      <c r="B86" s="41" t="s">
        <v>2155</v>
      </c>
      <c r="C86" s="41" t="s">
        <v>176</v>
      </c>
      <c r="D86" s="41" t="s">
        <v>2150</v>
      </c>
      <c r="E86" s="41" t="s">
        <v>74</v>
      </c>
      <c r="F86" s="41" t="s">
        <v>178</v>
      </c>
    </row>
    <row r="87" customFormat="false" ht="12.75" hidden="false" customHeight="true" outlineLevel="0" collapsed="false">
      <c r="A87" s="41" t="n">
        <v>241</v>
      </c>
      <c r="B87" s="41" t="s">
        <v>2156</v>
      </c>
      <c r="C87" s="41" t="s">
        <v>81</v>
      </c>
      <c r="D87" s="41" t="s">
        <v>2150</v>
      </c>
      <c r="E87" s="41" t="s">
        <v>74</v>
      </c>
      <c r="F87" s="41" t="s">
        <v>83</v>
      </c>
    </row>
    <row r="88" customFormat="false" ht="12.75" hidden="false" customHeight="true" outlineLevel="0" collapsed="false">
      <c r="A88" s="41" t="n">
        <v>245</v>
      </c>
      <c r="B88" s="41" t="s">
        <v>2157</v>
      </c>
      <c r="C88" s="41" t="s">
        <v>2158</v>
      </c>
      <c r="D88" s="41" t="s">
        <v>2159</v>
      </c>
      <c r="E88" s="41" t="s">
        <v>239</v>
      </c>
      <c r="F88" s="41" t="s">
        <v>111</v>
      </c>
    </row>
    <row r="89" customFormat="false" ht="12.75" hidden="false" customHeight="true" outlineLevel="0" collapsed="false">
      <c r="A89" s="41" t="n">
        <v>197</v>
      </c>
      <c r="B89" s="41" t="s">
        <v>2160</v>
      </c>
      <c r="C89" s="41" t="s">
        <v>2161</v>
      </c>
      <c r="D89" s="41" t="s">
        <v>2159</v>
      </c>
      <c r="E89" s="41" t="s">
        <v>583</v>
      </c>
      <c r="F89" s="41" t="s">
        <v>111</v>
      </c>
    </row>
    <row r="90" customFormat="false" ht="12.75" hidden="false" customHeight="true" outlineLevel="0" collapsed="false">
      <c r="A90" s="41" t="n">
        <v>106</v>
      </c>
      <c r="B90" s="41" t="s">
        <v>2162</v>
      </c>
      <c r="C90" s="41" t="s">
        <v>1206</v>
      </c>
      <c r="D90" s="41" t="s">
        <v>518</v>
      </c>
      <c r="E90" s="41" t="s">
        <v>239</v>
      </c>
      <c r="F90" s="41" t="s">
        <v>111</v>
      </c>
    </row>
    <row r="91" customFormat="false" ht="12.75" hidden="false" customHeight="true" outlineLevel="0" collapsed="false">
      <c r="A91" s="41" t="n">
        <v>147</v>
      </c>
      <c r="B91" s="41" t="s">
        <v>2163</v>
      </c>
      <c r="C91" s="41" t="s">
        <v>196</v>
      </c>
      <c r="D91" s="41" t="s">
        <v>521</v>
      </c>
      <c r="E91" s="41" t="s">
        <v>74</v>
      </c>
      <c r="F91" s="41" t="s">
        <v>198</v>
      </c>
    </row>
    <row r="92" customFormat="false" ht="12.75" hidden="false" customHeight="true" outlineLevel="0" collapsed="false">
      <c r="A92" s="41" t="n">
        <v>51</v>
      </c>
      <c r="B92" s="41" t="s">
        <v>2164</v>
      </c>
      <c r="C92" s="41" t="s">
        <v>973</v>
      </c>
      <c r="D92" s="41" t="s">
        <v>521</v>
      </c>
      <c r="E92" s="41" t="s">
        <v>964</v>
      </c>
      <c r="F92" s="41" t="s">
        <v>111</v>
      </c>
    </row>
    <row r="93" customFormat="false" ht="12.75" hidden="false" customHeight="true" outlineLevel="0" collapsed="false">
      <c r="A93" s="41" t="n">
        <v>94</v>
      </c>
      <c r="B93" s="41" t="s">
        <v>2165</v>
      </c>
      <c r="C93" s="41" t="s">
        <v>2166</v>
      </c>
      <c r="D93" s="41" t="s">
        <v>521</v>
      </c>
      <c r="E93" s="41" t="s">
        <v>188</v>
      </c>
      <c r="F93" s="41" t="s">
        <v>111</v>
      </c>
    </row>
    <row r="94" customFormat="false" ht="12.75" hidden="false" customHeight="true" outlineLevel="0" collapsed="false">
      <c r="A94" s="41" t="n">
        <v>24</v>
      </c>
      <c r="B94" s="41" t="s">
        <v>2167</v>
      </c>
      <c r="C94" s="41" t="s">
        <v>1055</v>
      </c>
      <c r="D94" s="41" t="s">
        <v>521</v>
      </c>
      <c r="E94" s="41" t="s">
        <v>188</v>
      </c>
      <c r="F94" s="41" t="s">
        <v>111</v>
      </c>
    </row>
    <row r="95" customFormat="false" ht="12.75" hidden="false" customHeight="true" outlineLevel="0" collapsed="false">
      <c r="A95" s="41" t="n">
        <v>205</v>
      </c>
      <c r="B95" s="41" t="s">
        <v>2168</v>
      </c>
      <c r="C95" s="41" t="s">
        <v>582</v>
      </c>
      <c r="D95" s="41" t="s">
        <v>529</v>
      </c>
      <c r="E95" s="41" t="s">
        <v>583</v>
      </c>
      <c r="F95" s="41" t="s">
        <v>111</v>
      </c>
    </row>
    <row r="96" customFormat="false" ht="12.75" hidden="false" customHeight="true" outlineLevel="0" collapsed="false">
      <c r="A96" s="41" t="n">
        <v>166</v>
      </c>
      <c r="B96" s="41" t="s">
        <v>2169</v>
      </c>
      <c r="C96" s="41" t="s">
        <v>1224</v>
      </c>
      <c r="D96" s="41" t="s">
        <v>529</v>
      </c>
      <c r="E96" s="41" t="s">
        <v>583</v>
      </c>
      <c r="F96" s="41" t="s">
        <v>111</v>
      </c>
    </row>
    <row r="97" customFormat="false" ht="12.75" hidden="false" customHeight="true" outlineLevel="0" collapsed="false">
      <c r="A97" s="41" t="n">
        <v>4</v>
      </c>
      <c r="B97" s="41" t="s">
        <v>2170</v>
      </c>
      <c r="C97" s="41" t="s">
        <v>525</v>
      </c>
      <c r="D97" s="41" t="s">
        <v>529</v>
      </c>
      <c r="E97" s="41" t="s">
        <v>74</v>
      </c>
      <c r="F97" s="41" t="s">
        <v>526</v>
      </c>
    </row>
    <row r="98" customFormat="false" ht="12.75" hidden="false" customHeight="true" outlineLevel="0" collapsed="false">
      <c r="A98" s="41" t="n">
        <v>239</v>
      </c>
      <c r="B98" s="41" t="s">
        <v>2171</v>
      </c>
      <c r="C98" s="41" t="s">
        <v>502</v>
      </c>
      <c r="D98" s="41" t="s">
        <v>532</v>
      </c>
      <c r="E98" s="41" t="s">
        <v>74</v>
      </c>
      <c r="F98" s="41" t="s">
        <v>503</v>
      </c>
    </row>
    <row r="99" customFormat="false" ht="12.75" hidden="false" customHeight="true" outlineLevel="0" collapsed="false">
      <c r="A99" s="41" t="n">
        <v>238</v>
      </c>
      <c r="B99" s="41" t="s">
        <v>2172</v>
      </c>
      <c r="C99" s="41" t="s">
        <v>609</v>
      </c>
      <c r="D99" s="41" t="s">
        <v>532</v>
      </c>
      <c r="E99" s="41" t="s">
        <v>239</v>
      </c>
      <c r="F99" s="41" t="s">
        <v>111</v>
      </c>
    </row>
    <row r="100" customFormat="false" ht="12.75" hidden="false" customHeight="true" outlineLevel="0" collapsed="false">
      <c r="A100" s="41" t="n">
        <v>168</v>
      </c>
      <c r="B100" s="41" t="s">
        <v>2173</v>
      </c>
      <c r="C100" s="41" t="s">
        <v>2174</v>
      </c>
      <c r="D100" s="41" t="s">
        <v>889</v>
      </c>
      <c r="E100" s="41" t="s">
        <v>188</v>
      </c>
      <c r="F100" s="41" t="s">
        <v>111</v>
      </c>
    </row>
    <row r="101" customFormat="false" ht="12.75" hidden="false" customHeight="true" outlineLevel="0" collapsed="false">
      <c r="A101" s="41" t="n">
        <v>20</v>
      </c>
      <c r="B101" s="41" t="s">
        <v>2175</v>
      </c>
      <c r="C101" s="41" t="s">
        <v>196</v>
      </c>
      <c r="D101" s="41" t="s">
        <v>1694</v>
      </c>
      <c r="E101" s="41" t="s">
        <v>74</v>
      </c>
      <c r="F101" s="41" t="s">
        <v>198</v>
      </c>
    </row>
    <row r="102" customFormat="false" ht="12.75" hidden="false" customHeight="true" outlineLevel="0" collapsed="false">
      <c r="A102" s="41" t="n">
        <v>212</v>
      </c>
      <c r="B102" s="41" t="s">
        <v>2176</v>
      </c>
      <c r="C102" s="41" t="s">
        <v>1758</v>
      </c>
      <c r="D102" s="41" t="s">
        <v>1112</v>
      </c>
      <c r="E102" s="41" t="s">
        <v>239</v>
      </c>
      <c r="F102" s="41" t="s">
        <v>111</v>
      </c>
    </row>
    <row r="103" customFormat="false" ht="12.75" hidden="false" customHeight="true" outlineLevel="0" collapsed="false">
      <c r="A103" s="41" t="n">
        <v>195</v>
      </c>
      <c r="B103" s="41" t="s">
        <v>2177</v>
      </c>
      <c r="C103" s="41" t="s">
        <v>2178</v>
      </c>
      <c r="D103" s="41" t="s">
        <v>1114</v>
      </c>
      <c r="E103" s="41" t="s">
        <v>1129</v>
      </c>
      <c r="F103" s="41" t="s">
        <v>111</v>
      </c>
    </row>
    <row r="104" customFormat="false" ht="12.75" hidden="false" customHeight="true" outlineLevel="0" collapsed="false">
      <c r="A104" s="41" t="n">
        <v>232</v>
      </c>
      <c r="B104" s="41" t="s">
        <v>2179</v>
      </c>
      <c r="C104" s="41" t="s">
        <v>1014</v>
      </c>
      <c r="D104" s="41" t="s">
        <v>2180</v>
      </c>
      <c r="E104" s="41" t="s">
        <v>211</v>
      </c>
      <c r="F104" s="41" t="s">
        <v>111</v>
      </c>
    </row>
    <row r="105" customFormat="false" ht="12.75" hidden="false" customHeight="true" outlineLevel="0" collapsed="false">
      <c r="A105" s="41" t="n">
        <v>83</v>
      </c>
      <c r="B105" s="41" t="s">
        <v>2181</v>
      </c>
      <c r="C105" s="41" t="s">
        <v>973</v>
      </c>
      <c r="D105" s="41" t="s">
        <v>2180</v>
      </c>
      <c r="E105" s="41" t="s">
        <v>964</v>
      </c>
      <c r="F105" s="41" t="s">
        <v>111</v>
      </c>
    </row>
    <row r="106" customFormat="false" ht="12.75" hidden="false" customHeight="true" outlineLevel="0" collapsed="false">
      <c r="A106" s="41" t="n">
        <v>45</v>
      </c>
      <c r="B106" s="41" t="s">
        <v>2182</v>
      </c>
      <c r="C106" s="41" t="s">
        <v>1206</v>
      </c>
      <c r="D106" s="41" t="s">
        <v>2180</v>
      </c>
      <c r="E106" s="41" t="s">
        <v>239</v>
      </c>
      <c r="F106" s="41" t="s">
        <v>111</v>
      </c>
    </row>
    <row r="107" customFormat="false" ht="12.75" hidden="false" customHeight="true" outlineLevel="0" collapsed="false">
      <c r="A107" s="41" t="n">
        <v>218</v>
      </c>
      <c r="B107" s="41" t="s">
        <v>2183</v>
      </c>
      <c r="C107" s="41" t="s">
        <v>973</v>
      </c>
      <c r="D107" s="41" t="s">
        <v>2180</v>
      </c>
      <c r="E107" s="41" t="s">
        <v>964</v>
      </c>
      <c r="F107" s="41" t="s">
        <v>111</v>
      </c>
    </row>
    <row r="108" customFormat="false" ht="12.75" hidden="false" customHeight="true" outlineLevel="0" collapsed="false">
      <c r="A108" s="41" t="n">
        <v>148</v>
      </c>
      <c r="B108" s="41" t="s">
        <v>2184</v>
      </c>
      <c r="C108" s="41" t="s">
        <v>525</v>
      </c>
      <c r="D108" s="41" t="s">
        <v>2180</v>
      </c>
      <c r="E108" s="41" t="s">
        <v>74</v>
      </c>
      <c r="F108" s="41" t="s">
        <v>526</v>
      </c>
    </row>
    <row r="109" customFormat="false" ht="12.75" hidden="false" customHeight="true" outlineLevel="0" collapsed="false">
      <c r="A109" s="41" t="n">
        <v>86</v>
      </c>
      <c r="B109" s="41" t="s">
        <v>2185</v>
      </c>
      <c r="C109" s="41" t="s">
        <v>196</v>
      </c>
      <c r="D109" s="41" t="s">
        <v>2186</v>
      </c>
      <c r="E109" s="41" t="s">
        <v>74</v>
      </c>
      <c r="F109" s="41" t="s">
        <v>198</v>
      </c>
    </row>
    <row r="110" customFormat="false" ht="12.75" hidden="false" customHeight="true" outlineLevel="0" collapsed="false">
      <c r="A110" s="41" t="n">
        <v>67</v>
      </c>
      <c r="B110" s="41" t="s">
        <v>2187</v>
      </c>
      <c r="C110" s="41" t="s">
        <v>1358</v>
      </c>
      <c r="D110" s="41" t="s">
        <v>2186</v>
      </c>
      <c r="E110" s="41" t="s">
        <v>239</v>
      </c>
      <c r="F110" s="41" t="s">
        <v>111</v>
      </c>
    </row>
    <row r="111" customFormat="false" ht="12.75" hidden="false" customHeight="true" outlineLevel="0" collapsed="false">
      <c r="A111" s="41" t="n">
        <v>61</v>
      </c>
      <c r="B111" s="41" t="s">
        <v>2188</v>
      </c>
      <c r="C111" s="41" t="s">
        <v>1116</v>
      </c>
      <c r="D111" s="41" t="s">
        <v>2186</v>
      </c>
      <c r="E111" s="41" t="s">
        <v>964</v>
      </c>
      <c r="F111" s="41" t="s">
        <v>111</v>
      </c>
    </row>
    <row r="112" customFormat="false" ht="12.75" hidden="false" customHeight="true" outlineLevel="0" collapsed="false">
      <c r="A112" s="41" t="n">
        <v>208</v>
      </c>
      <c r="B112" s="41" t="s">
        <v>2189</v>
      </c>
      <c r="C112" s="41" t="s">
        <v>306</v>
      </c>
      <c r="D112" s="41" t="s">
        <v>2186</v>
      </c>
      <c r="E112" s="41" t="s">
        <v>188</v>
      </c>
      <c r="F112" s="41" t="s">
        <v>111</v>
      </c>
    </row>
    <row r="113" customFormat="false" ht="12.75" hidden="false" customHeight="true" outlineLevel="0" collapsed="false">
      <c r="A113" s="41" t="n">
        <v>65</v>
      </c>
      <c r="B113" s="41" t="s">
        <v>2190</v>
      </c>
      <c r="C113" s="41" t="s">
        <v>1124</v>
      </c>
      <c r="D113" s="41" t="s">
        <v>2186</v>
      </c>
      <c r="E113" s="41" t="s">
        <v>964</v>
      </c>
      <c r="F113" s="41" t="s">
        <v>111</v>
      </c>
    </row>
    <row r="114" customFormat="false" ht="12.75" hidden="false" customHeight="true" outlineLevel="0" collapsed="false">
      <c r="A114" s="41" t="n">
        <v>57</v>
      </c>
      <c r="B114" s="41" t="s">
        <v>2191</v>
      </c>
      <c r="C114" s="41" t="s">
        <v>2192</v>
      </c>
      <c r="D114" s="41" t="s">
        <v>899</v>
      </c>
      <c r="E114" s="41" t="s">
        <v>1345</v>
      </c>
      <c r="F114" s="41" t="s">
        <v>111</v>
      </c>
    </row>
    <row r="115" customFormat="false" ht="12.75" hidden="false" customHeight="true" outlineLevel="0" collapsed="false">
      <c r="A115" s="41" t="n">
        <v>243</v>
      </c>
      <c r="B115" s="41" t="s">
        <v>2193</v>
      </c>
      <c r="C115" s="41" t="s">
        <v>2194</v>
      </c>
      <c r="D115" s="41" t="s">
        <v>899</v>
      </c>
      <c r="E115" s="41" t="s">
        <v>614</v>
      </c>
      <c r="F115" s="41" t="s">
        <v>111</v>
      </c>
    </row>
    <row r="116" customFormat="false" ht="12.75" hidden="false" customHeight="true" outlineLevel="0" collapsed="false">
      <c r="A116" s="41" t="n">
        <v>189</v>
      </c>
      <c r="B116" s="41" t="s">
        <v>2195</v>
      </c>
      <c r="C116" s="41" t="s">
        <v>81</v>
      </c>
      <c r="D116" s="41" t="s">
        <v>899</v>
      </c>
      <c r="E116" s="41" t="s">
        <v>74</v>
      </c>
      <c r="F116" s="41" t="s">
        <v>83</v>
      </c>
    </row>
    <row r="117" customFormat="false" ht="12.75" hidden="false" customHeight="true" outlineLevel="0" collapsed="false">
      <c r="A117" s="41" t="n">
        <v>98</v>
      </c>
      <c r="B117" s="41" t="s">
        <v>2196</v>
      </c>
      <c r="C117" s="41" t="s">
        <v>913</v>
      </c>
      <c r="D117" s="41" t="s">
        <v>793</v>
      </c>
      <c r="E117" s="41" t="s">
        <v>239</v>
      </c>
      <c r="F117" s="41" t="s">
        <v>111</v>
      </c>
    </row>
    <row r="118" customFormat="false" ht="12.75" hidden="false" customHeight="true" outlineLevel="0" collapsed="false">
      <c r="A118" s="41" t="n">
        <v>186</v>
      </c>
      <c r="B118" s="41" t="s">
        <v>2197</v>
      </c>
      <c r="C118" s="41" t="s">
        <v>704</v>
      </c>
      <c r="D118" s="41" t="s">
        <v>793</v>
      </c>
      <c r="E118" s="41" t="s">
        <v>239</v>
      </c>
      <c r="F118" s="41" t="s">
        <v>111</v>
      </c>
    </row>
    <row r="119" customFormat="false" ht="12.75" hidden="false" customHeight="true" outlineLevel="0" collapsed="false">
      <c r="A119" s="41" t="n">
        <v>49</v>
      </c>
      <c r="B119" s="41" t="s">
        <v>2198</v>
      </c>
      <c r="C119" s="41" t="s">
        <v>1665</v>
      </c>
      <c r="D119" s="41" t="s">
        <v>2199</v>
      </c>
      <c r="E119" s="41" t="s">
        <v>432</v>
      </c>
      <c r="F119" s="41" t="s">
        <v>111</v>
      </c>
    </row>
    <row r="120" customFormat="false" ht="12.75" hidden="false" customHeight="true" outlineLevel="0" collapsed="false">
      <c r="A120" s="41" t="n">
        <v>235</v>
      </c>
      <c r="B120" s="41" t="s">
        <v>2200</v>
      </c>
      <c r="C120" s="41" t="s">
        <v>2201</v>
      </c>
      <c r="D120" s="41" t="s">
        <v>2199</v>
      </c>
      <c r="E120" s="41" t="s">
        <v>432</v>
      </c>
      <c r="F120" s="41" t="s">
        <v>111</v>
      </c>
    </row>
    <row r="121" customFormat="false" ht="12.75" hidden="false" customHeight="true" outlineLevel="0" collapsed="false">
      <c r="A121" s="41" t="n">
        <v>145</v>
      </c>
      <c r="B121" s="41" t="s">
        <v>2202</v>
      </c>
      <c r="C121" s="41" t="s">
        <v>1353</v>
      </c>
      <c r="D121" s="41" t="s">
        <v>1135</v>
      </c>
      <c r="E121" s="41" t="s">
        <v>964</v>
      </c>
      <c r="F121" s="41" t="s">
        <v>111</v>
      </c>
    </row>
    <row r="122" customFormat="false" ht="12.75" hidden="false" customHeight="true" outlineLevel="0" collapsed="false">
      <c r="A122" s="41" t="n">
        <v>182</v>
      </c>
      <c r="B122" s="41" t="s">
        <v>1753</v>
      </c>
      <c r="C122" s="41" t="s">
        <v>190</v>
      </c>
      <c r="D122" s="41" t="s">
        <v>801</v>
      </c>
      <c r="E122" s="41" t="s">
        <v>74</v>
      </c>
      <c r="F122" s="41" t="s">
        <v>192</v>
      </c>
    </row>
    <row r="123" customFormat="false" ht="12.75" hidden="false" customHeight="true" outlineLevel="0" collapsed="false">
      <c r="A123" s="41" t="n">
        <v>223</v>
      </c>
      <c r="B123" s="41" t="s">
        <v>2203</v>
      </c>
      <c r="C123" s="41" t="s">
        <v>190</v>
      </c>
      <c r="D123" s="41" t="s">
        <v>1496</v>
      </c>
      <c r="E123" s="41" t="s">
        <v>74</v>
      </c>
      <c r="F123" s="41" t="s">
        <v>192</v>
      </c>
    </row>
    <row r="124" customFormat="false" ht="12.75" hidden="false" customHeight="true" outlineLevel="0" collapsed="false">
      <c r="A124" s="41" t="n">
        <v>77</v>
      </c>
      <c r="B124" s="41" t="s">
        <v>1286</v>
      </c>
      <c r="C124" s="41" t="s">
        <v>906</v>
      </c>
      <c r="D124" s="41" t="s">
        <v>1496</v>
      </c>
      <c r="E124" s="41" t="s">
        <v>74</v>
      </c>
      <c r="F124" s="41" t="s">
        <v>907</v>
      </c>
    </row>
    <row r="125" customFormat="false" ht="12.75" hidden="false" customHeight="true" outlineLevel="0" collapsed="false">
      <c r="A125" s="41" t="n">
        <v>102</v>
      </c>
      <c r="B125" s="41" t="s">
        <v>1325</v>
      </c>
      <c r="C125" s="41" t="s">
        <v>190</v>
      </c>
      <c r="D125" s="41" t="s">
        <v>1496</v>
      </c>
      <c r="E125" s="41" t="s">
        <v>74</v>
      </c>
      <c r="F125" s="41" t="s">
        <v>192</v>
      </c>
    </row>
    <row r="126" customFormat="false" ht="12.75" hidden="false" customHeight="true" outlineLevel="0" collapsed="false">
      <c r="A126" s="41" t="n">
        <v>93</v>
      </c>
      <c r="B126" s="41" t="s">
        <v>2204</v>
      </c>
      <c r="C126" s="41" t="s">
        <v>1206</v>
      </c>
      <c r="D126" s="41" t="s">
        <v>810</v>
      </c>
      <c r="E126" s="41" t="s">
        <v>239</v>
      </c>
      <c r="F126" s="41" t="s">
        <v>111</v>
      </c>
    </row>
    <row r="127" customFormat="false" ht="12.75" hidden="false" customHeight="true" outlineLevel="0" collapsed="false">
      <c r="A127" s="41" t="n">
        <v>160</v>
      </c>
      <c r="B127" s="41" t="s">
        <v>2205</v>
      </c>
      <c r="C127" s="41" t="s">
        <v>81</v>
      </c>
      <c r="D127" s="41" t="s">
        <v>2206</v>
      </c>
      <c r="E127" s="41" t="s">
        <v>74</v>
      </c>
      <c r="F127" s="41" t="s">
        <v>83</v>
      </c>
    </row>
    <row r="128" customFormat="false" ht="12.75" hidden="false" customHeight="true" outlineLevel="0" collapsed="false">
      <c r="A128" s="41" t="n">
        <v>43</v>
      </c>
      <c r="B128" s="41" t="s">
        <v>2207</v>
      </c>
      <c r="C128" s="41" t="s">
        <v>1621</v>
      </c>
      <c r="D128" s="41" t="s">
        <v>2206</v>
      </c>
      <c r="E128" s="41" t="s">
        <v>614</v>
      </c>
      <c r="F128" s="41" t="s">
        <v>111</v>
      </c>
    </row>
    <row r="129" customFormat="false" ht="12.75" hidden="false" customHeight="true" outlineLevel="0" collapsed="false">
      <c r="A129" s="41" t="n">
        <v>26</v>
      </c>
      <c r="B129" s="41" t="s">
        <v>2208</v>
      </c>
      <c r="C129" s="41" t="s">
        <v>196</v>
      </c>
      <c r="D129" s="41" t="s">
        <v>2206</v>
      </c>
      <c r="E129" s="41" t="s">
        <v>74</v>
      </c>
      <c r="F129" s="41" t="s">
        <v>198</v>
      </c>
    </row>
    <row r="130" customFormat="false" ht="12.75" hidden="false" customHeight="true" outlineLevel="0" collapsed="false">
      <c r="A130" s="41" t="n">
        <v>9</v>
      </c>
      <c r="B130" s="41" t="s">
        <v>2209</v>
      </c>
      <c r="C130" s="41" t="s">
        <v>365</v>
      </c>
      <c r="D130" s="41" t="s">
        <v>2210</v>
      </c>
      <c r="E130" s="41" t="s">
        <v>74</v>
      </c>
      <c r="F130" s="41" t="s">
        <v>367</v>
      </c>
    </row>
    <row r="131" customFormat="false" ht="12.75" hidden="false" customHeight="true" outlineLevel="0" collapsed="false">
      <c r="A131" s="41" t="n">
        <v>2</v>
      </c>
      <c r="B131" s="41" t="s">
        <v>2211</v>
      </c>
      <c r="C131" s="41" t="s">
        <v>689</v>
      </c>
      <c r="D131" s="41" t="s">
        <v>2210</v>
      </c>
      <c r="E131" s="41" t="s">
        <v>74</v>
      </c>
      <c r="F131" s="41" t="s">
        <v>690</v>
      </c>
    </row>
    <row r="132" customFormat="false" ht="12.75" hidden="false" customHeight="true" outlineLevel="0" collapsed="false">
      <c r="A132" s="41" t="n">
        <v>32</v>
      </c>
      <c r="B132" s="41" t="s">
        <v>2212</v>
      </c>
      <c r="C132" s="41" t="s">
        <v>2213</v>
      </c>
      <c r="D132" s="41" t="s">
        <v>2214</v>
      </c>
      <c r="E132" s="41" t="s">
        <v>432</v>
      </c>
      <c r="F132" s="41" t="s">
        <v>111</v>
      </c>
    </row>
    <row r="133" customFormat="false" ht="12.75" hidden="false" customHeight="true" outlineLevel="0" collapsed="false">
      <c r="A133" s="41" t="n">
        <v>11</v>
      </c>
      <c r="B133" s="41" t="s">
        <v>2215</v>
      </c>
      <c r="C133" s="41" t="s">
        <v>2216</v>
      </c>
      <c r="D133" s="41" t="s">
        <v>2214</v>
      </c>
      <c r="E133" s="41" t="s">
        <v>188</v>
      </c>
      <c r="F133" s="41" t="s">
        <v>111</v>
      </c>
    </row>
    <row r="134" customFormat="false" ht="12.75" hidden="false" customHeight="true" outlineLevel="0" collapsed="false">
      <c r="A134" s="41" t="n">
        <v>37</v>
      </c>
      <c r="B134" s="41" t="s">
        <v>2217</v>
      </c>
      <c r="C134" s="41" t="s">
        <v>1658</v>
      </c>
      <c r="D134" s="41" t="s">
        <v>2214</v>
      </c>
      <c r="E134" s="41" t="s">
        <v>239</v>
      </c>
      <c r="F134" s="41" t="s">
        <v>111</v>
      </c>
    </row>
    <row r="135" customFormat="false" ht="12.75" hidden="false" customHeight="true" outlineLevel="0" collapsed="false">
      <c r="A135" s="41" t="n">
        <v>200</v>
      </c>
      <c r="B135" s="41" t="s">
        <v>2218</v>
      </c>
      <c r="C135" s="41" t="s">
        <v>689</v>
      </c>
      <c r="D135" s="41" t="s">
        <v>1715</v>
      </c>
      <c r="E135" s="41" t="s">
        <v>74</v>
      </c>
      <c r="F135" s="41" t="s">
        <v>690</v>
      </c>
    </row>
    <row r="136" customFormat="false" ht="12.75" hidden="false" customHeight="true" outlineLevel="0" collapsed="false">
      <c r="A136" s="41" t="n">
        <v>177</v>
      </c>
      <c r="B136" s="41" t="s">
        <v>2219</v>
      </c>
      <c r="C136" s="41" t="s">
        <v>1050</v>
      </c>
      <c r="D136" s="41" t="s">
        <v>2220</v>
      </c>
      <c r="E136" s="41" t="s">
        <v>74</v>
      </c>
      <c r="F136" s="41" t="s">
        <v>1052</v>
      </c>
    </row>
    <row r="137" customFormat="false" ht="12.75" hidden="false" customHeight="true" outlineLevel="0" collapsed="false">
      <c r="A137" s="41" t="n">
        <v>180</v>
      </c>
      <c r="B137" s="41" t="s">
        <v>2221</v>
      </c>
      <c r="C137" s="41" t="s">
        <v>2222</v>
      </c>
      <c r="D137" s="41" t="s">
        <v>2220</v>
      </c>
      <c r="E137" s="41" t="s">
        <v>1345</v>
      </c>
      <c r="F137" s="41" t="s">
        <v>111</v>
      </c>
    </row>
    <row r="138" customFormat="false" ht="12.75" hidden="false" customHeight="true" outlineLevel="0" collapsed="false">
      <c r="A138" s="41" t="n">
        <v>90</v>
      </c>
      <c r="B138" s="41" t="s">
        <v>2223</v>
      </c>
      <c r="C138" s="41" t="s">
        <v>2224</v>
      </c>
      <c r="D138" s="41" t="s">
        <v>2220</v>
      </c>
      <c r="E138" s="41" t="s">
        <v>239</v>
      </c>
      <c r="F138" s="41" t="s">
        <v>111</v>
      </c>
    </row>
    <row r="139" customFormat="false" ht="12.75" hidden="false" customHeight="true" outlineLevel="0" collapsed="false">
      <c r="A139" s="41" t="n">
        <v>169</v>
      </c>
      <c r="B139" s="41" t="s">
        <v>2225</v>
      </c>
      <c r="C139" s="41" t="s">
        <v>376</v>
      </c>
      <c r="D139" s="41" t="s">
        <v>2220</v>
      </c>
      <c r="E139" s="41" t="s">
        <v>239</v>
      </c>
      <c r="F139" s="41" t="s">
        <v>111</v>
      </c>
    </row>
    <row r="140" customFormat="false" ht="12.75" hidden="false" customHeight="true" outlineLevel="0" collapsed="false">
      <c r="A140" s="41" t="n">
        <v>35</v>
      </c>
      <c r="B140" s="41" t="s">
        <v>2226</v>
      </c>
      <c r="C140" s="41" t="s">
        <v>1251</v>
      </c>
      <c r="D140" s="41" t="s">
        <v>1156</v>
      </c>
      <c r="E140" s="41" t="s">
        <v>188</v>
      </c>
      <c r="F140" s="41" t="s">
        <v>111</v>
      </c>
    </row>
    <row r="141" customFormat="false" ht="12.75" hidden="false" customHeight="true" outlineLevel="0" collapsed="false">
      <c r="A141" s="41" t="n">
        <v>68</v>
      </c>
      <c r="B141" s="41" t="s">
        <v>2227</v>
      </c>
      <c r="C141" s="41" t="s">
        <v>1668</v>
      </c>
      <c r="D141" s="41" t="s">
        <v>1158</v>
      </c>
      <c r="E141" s="41" t="s">
        <v>211</v>
      </c>
      <c r="F141" s="41" t="s">
        <v>111</v>
      </c>
    </row>
    <row r="142" customFormat="false" ht="12.75" hidden="false" customHeight="true" outlineLevel="0" collapsed="false">
      <c r="A142" s="41" t="n">
        <v>221</v>
      </c>
      <c r="B142" s="41" t="s">
        <v>2228</v>
      </c>
      <c r="C142" s="41" t="s">
        <v>2229</v>
      </c>
      <c r="D142" s="41" t="s">
        <v>2230</v>
      </c>
      <c r="E142" s="41" t="s">
        <v>188</v>
      </c>
      <c r="F142" s="41" t="s">
        <v>111</v>
      </c>
    </row>
    <row r="143" customFormat="false" ht="12.75" hidden="false" customHeight="true" outlineLevel="0" collapsed="false">
      <c r="A143" s="41" t="n">
        <v>141</v>
      </c>
      <c r="B143" s="41" t="s">
        <v>2231</v>
      </c>
      <c r="C143" s="41" t="s">
        <v>196</v>
      </c>
      <c r="D143" s="41" t="s">
        <v>2232</v>
      </c>
      <c r="E143" s="41" t="s">
        <v>74</v>
      </c>
      <c r="F143" s="41" t="s">
        <v>198</v>
      </c>
    </row>
    <row r="144" customFormat="false" ht="12.75" hidden="false" customHeight="true" outlineLevel="0" collapsed="false">
      <c r="A144" s="41" t="n">
        <v>244</v>
      </c>
      <c r="B144" s="41" t="s">
        <v>2233</v>
      </c>
      <c r="C144" s="41" t="s">
        <v>196</v>
      </c>
      <c r="D144" s="41" t="s">
        <v>2232</v>
      </c>
      <c r="E144" s="41" t="s">
        <v>74</v>
      </c>
      <c r="F144" s="41" t="s">
        <v>198</v>
      </c>
    </row>
    <row r="145" customFormat="false" ht="12.75" hidden="false" customHeight="true" outlineLevel="0" collapsed="false">
      <c r="A145" s="41" t="n">
        <v>7</v>
      </c>
      <c r="B145" s="41" t="s">
        <v>2234</v>
      </c>
      <c r="C145" s="41" t="s">
        <v>196</v>
      </c>
      <c r="D145" s="41" t="s">
        <v>2232</v>
      </c>
      <c r="E145" s="41" t="s">
        <v>74</v>
      </c>
      <c r="F145" s="41" t="s">
        <v>198</v>
      </c>
    </row>
    <row r="146" customFormat="false" ht="12.75" hidden="false" customHeight="true" outlineLevel="0" collapsed="false">
      <c r="A146" s="41" t="n">
        <v>108</v>
      </c>
      <c r="B146" s="41" t="s">
        <v>2235</v>
      </c>
      <c r="C146" s="41" t="s">
        <v>196</v>
      </c>
      <c r="D146" s="41" t="s">
        <v>2232</v>
      </c>
      <c r="E146" s="41" t="s">
        <v>74</v>
      </c>
      <c r="F146" s="41" t="s">
        <v>198</v>
      </c>
    </row>
    <row r="147" customFormat="false" ht="12.75" hidden="false" customHeight="true" outlineLevel="0" collapsed="false">
      <c r="A147" s="41" t="n">
        <v>227</v>
      </c>
      <c r="B147" s="41" t="s">
        <v>2236</v>
      </c>
      <c r="C147" s="41" t="s">
        <v>196</v>
      </c>
      <c r="D147" s="41" t="s">
        <v>933</v>
      </c>
      <c r="E147" s="41" t="s">
        <v>74</v>
      </c>
      <c r="F147" s="41" t="s">
        <v>198</v>
      </c>
    </row>
    <row r="148" customFormat="false" ht="12.75" hidden="false" customHeight="true" outlineLevel="0" collapsed="false">
      <c r="A148" s="41" t="n">
        <v>85</v>
      </c>
      <c r="B148" s="41" t="s">
        <v>2237</v>
      </c>
      <c r="C148" s="41" t="s">
        <v>1459</v>
      </c>
      <c r="D148" s="41" t="s">
        <v>936</v>
      </c>
      <c r="E148" s="41" t="s">
        <v>239</v>
      </c>
      <c r="F148" s="41" t="s">
        <v>111</v>
      </c>
    </row>
    <row r="149" customFormat="false" ht="12.75" hidden="false" customHeight="true" outlineLevel="0" collapsed="false">
      <c r="A149" s="41" t="n">
        <v>5</v>
      </c>
      <c r="B149" s="41" t="s">
        <v>2238</v>
      </c>
      <c r="C149" s="41" t="s">
        <v>2213</v>
      </c>
      <c r="D149" s="41" t="s">
        <v>936</v>
      </c>
      <c r="E149" s="41" t="s">
        <v>432</v>
      </c>
      <c r="F149" s="41" t="s">
        <v>111</v>
      </c>
    </row>
    <row r="150" customFormat="false" ht="12.75" hidden="false" customHeight="true" outlineLevel="0" collapsed="false">
      <c r="A150" s="41" t="n">
        <v>34</v>
      </c>
      <c r="B150" s="41" t="s">
        <v>2239</v>
      </c>
      <c r="C150" s="41" t="s">
        <v>196</v>
      </c>
      <c r="D150" s="41" t="s">
        <v>936</v>
      </c>
      <c r="E150" s="41" t="s">
        <v>74</v>
      </c>
      <c r="F150" s="41" t="s">
        <v>198</v>
      </c>
    </row>
    <row r="151" customFormat="false" ht="12.75" hidden="false" customHeight="true" outlineLevel="0" collapsed="false">
      <c r="A151" s="41" t="n">
        <v>228</v>
      </c>
      <c r="B151" s="41" t="s">
        <v>2240</v>
      </c>
      <c r="C151" s="41" t="s">
        <v>973</v>
      </c>
      <c r="D151" s="41" t="s">
        <v>936</v>
      </c>
      <c r="E151" s="41" t="s">
        <v>964</v>
      </c>
      <c r="F151" s="41" t="s">
        <v>111</v>
      </c>
    </row>
    <row r="152" customFormat="false" ht="12.75" hidden="false" customHeight="true" outlineLevel="0" collapsed="false">
      <c r="A152" s="41" t="n">
        <v>107</v>
      </c>
      <c r="B152" s="41" t="s">
        <v>2241</v>
      </c>
      <c r="C152" s="41" t="s">
        <v>502</v>
      </c>
      <c r="D152" s="41" t="s">
        <v>2242</v>
      </c>
      <c r="E152" s="41" t="s">
        <v>74</v>
      </c>
      <c r="F152" s="41" t="s">
        <v>503</v>
      </c>
    </row>
    <row r="153" customFormat="false" ht="12.75" hidden="false" customHeight="true" outlineLevel="0" collapsed="false">
      <c r="A153" s="41" t="n">
        <v>74</v>
      </c>
      <c r="B153" s="41" t="s">
        <v>1361</v>
      </c>
      <c r="C153" s="41" t="s">
        <v>1362</v>
      </c>
      <c r="D153" s="41" t="s">
        <v>2242</v>
      </c>
      <c r="E153" s="41" t="s">
        <v>239</v>
      </c>
      <c r="F153" s="41" t="s">
        <v>111</v>
      </c>
    </row>
    <row r="154" customFormat="false" ht="12.75" hidden="false" customHeight="true" outlineLevel="0" collapsed="false">
      <c r="A154" s="41" t="n">
        <v>50</v>
      </c>
      <c r="B154" s="41" t="s">
        <v>2243</v>
      </c>
      <c r="C154" s="41" t="s">
        <v>203</v>
      </c>
      <c r="D154" s="41" t="s">
        <v>2244</v>
      </c>
      <c r="E154" s="41" t="s">
        <v>74</v>
      </c>
      <c r="F154" s="41" t="s">
        <v>205</v>
      </c>
    </row>
    <row r="155" customFormat="false" ht="12.75" hidden="false" customHeight="true" outlineLevel="0" collapsed="false">
      <c r="A155" s="41" t="n">
        <v>84</v>
      </c>
      <c r="B155" s="41" t="s">
        <v>2245</v>
      </c>
      <c r="C155" s="41" t="s">
        <v>2246</v>
      </c>
      <c r="D155" s="41" t="s">
        <v>2244</v>
      </c>
      <c r="E155" s="41" t="s">
        <v>583</v>
      </c>
      <c r="F155" s="41" t="s">
        <v>111</v>
      </c>
    </row>
    <row r="156" customFormat="false" ht="12.75" hidden="false" customHeight="true" outlineLevel="0" collapsed="false">
      <c r="A156" s="41" t="n">
        <v>184</v>
      </c>
      <c r="B156" s="41" t="s">
        <v>2247</v>
      </c>
      <c r="C156" s="41" t="s">
        <v>196</v>
      </c>
      <c r="D156" s="41" t="s">
        <v>2244</v>
      </c>
      <c r="E156" s="41" t="s">
        <v>74</v>
      </c>
      <c r="F156" s="41" t="s">
        <v>198</v>
      </c>
    </row>
    <row r="157" customFormat="false" ht="12.75" hidden="false" customHeight="true" outlineLevel="0" collapsed="false">
      <c r="A157" s="41" t="n">
        <v>143</v>
      </c>
      <c r="B157" s="41" t="s">
        <v>2248</v>
      </c>
      <c r="C157" s="41" t="s">
        <v>2194</v>
      </c>
      <c r="D157" s="41" t="s">
        <v>2244</v>
      </c>
      <c r="E157" s="41" t="s">
        <v>614</v>
      </c>
      <c r="F157" s="41" t="s">
        <v>111</v>
      </c>
    </row>
    <row r="158" customFormat="false" ht="12.75" hidden="false" customHeight="true" outlineLevel="0" collapsed="false">
      <c r="A158" s="41" t="n">
        <v>194</v>
      </c>
      <c r="B158" s="41" t="s">
        <v>2249</v>
      </c>
      <c r="C158" s="41" t="s">
        <v>2120</v>
      </c>
      <c r="D158" s="41" t="s">
        <v>2244</v>
      </c>
      <c r="E158" s="41" t="s">
        <v>964</v>
      </c>
      <c r="F158" s="41" t="s">
        <v>111</v>
      </c>
    </row>
    <row r="159" customFormat="false" ht="12.75" hidden="false" customHeight="true" outlineLevel="0" collapsed="false">
      <c r="A159" s="41" t="n">
        <v>100</v>
      </c>
      <c r="B159" s="41" t="s">
        <v>2250</v>
      </c>
      <c r="C159" s="41" t="s">
        <v>1838</v>
      </c>
      <c r="D159" s="41" t="s">
        <v>2251</v>
      </c>
      <c r="E159" s="41" t="s">
        <v>239</v>
      </c>
      <c r="F159" s="41" t="s">
        <v>111</v>
      </c>
    </row>
    <row r="160" customFormat="false" ht="12.75" hidden="false" customHeight="true" outlineLevel="0" collapsed="false">
      <c r="A160" s="41" t="n">
        <v>48</v>
      </c>
      <c r="B160" s="41" t="s">
        <v>2252</v>
      </c>
      <c r="C160" s="41" t="s">
        <v>196</v>
      </c>
      <c r="D160" s="41" t="s">
        <v>2251</v>
      </c>
      <c r="E160" s="41" t="s">
        <v>74</v>
      </c>
      <c r="F160" s="41" t="s">
        <v>198</v>
      </c>
    </row>
    <row r="161" customFormat="false" ht="12.75" hidden="false" customHeight="true" outlineLevel="0" collapsed="false">
      <c r="A161" s="41" t="n">
        <v>95</v>
      </c>
      <c r="B161" s="41" t="s">
        <v>2253</v>
      </c>
      <c r="C161" s="41" t="s">
        <v>2254</v>
      </c>
      <c r="D161" s="41" t="s">
        <v>2251</v>
      </c>
      <c r="E161" s="41" t="s">
        <v>188</v>
      </c>
      <c r="F161" s="41" t="s">
        <v>111</v>
      </c>
    </row>
    <row r="162" customFormat="false" ht="12.75" hidden="false" customHeight="true" outlineLevel="0" collapsed="false">
      <c r="A162" s="41" t="n">
        <v>246</v>
      </c>
      <c r="B162" s="41" t="s">
        <v>2255</v>
      </c>
      <c r="C162" s="41" t="s">
        <v>973</v>
      </c>
      <c r="D162" s="41" t="s">
        <v>1798</v>
      </c>
      <c r="E162" s="41" t="s">
        <v>964</v>
      </c>
      <c r="F162" s="41" t="s">
        <v>111</v>
      </c>
    </row>
    <row r="163" customFormat="false" ht="12.75" hidden="false" customHeight="true" outlineLevel="0" collapsed="false">
      <c r="A163" s="41" t="n">
        <v>29</v>
      </c>
      <c r="B163" s="41" t="s">
        <v>2256</v>
      </c>
      <c r="C163" s="41" t="s">
        <v>525</v>
      </c>
      <c r="D163" s="41" t="s">
        <v>1798</v>
      </c>
      <c r="E163" s="41" t="s">
        <v>74</v>
      </c>
      <c r="F163" s="41" t="s">
        <v>526</v>
      </c>
    </row>
    <row r="164" customFormat="false" ht="12.75" hidden="false" customHeight="true" outlineLevel="0" collapsed="false">
      <c r="A164" s="41" t="n">
        <v>171</v>
      </c>
      <c r="B164" s="41" t="s">
        <v>2257</v>
      </c>
      <c r="C164" s="41" t="s">
        <v>1050</v>
      </c>
      <c r="D164" s="41" t="s">
        <v>1798</v>
      </c>
      <c r="E164" s="41" t="s">
        <v>74</v>
      </c>
      <c r="F164" s="41" t="s">
        <v>1052</v>
      </c>
    </row>
    <row r="165" customFormat="false" ht="12.75" hidden="false" customHeight="true" outlineLevel="0" collapsed="false">
      <c r="A165" s="41" t="n">
        <v>234</v>
      </c>
      <c r="B165" s="41" t="s">
        <v>2258</v>
      </c>
      <c r="C165" s="41" t="s">
        <v>1033</v>
      </c>
      <c r="D165" s="41" t="s">
        <v>2259</v>
      </c>
      <c r="E165" s="41" t="s">
        <v>1034</v>
      </c>
      <c r="F165" s="41" t="s">
        <v>111</v>
      </c>
    </row>
    <row r="166" customFormat="false" ht="12.75" hidden="false" customHeight="true" outlineLevel="0" collapsed="false">
      <c r="A166" s="41" t="n">
        <v>207</v>
      </c>
      <c r="B166" s="41" t="s">
        <v>2260</v>
      </c>
      <c r="C166" s="41" t="s">
        <v>2261</v>
      </c>
      <c r="D166" s="41" t="s">
        <v>2259</v>
      </c>
      <c r="E166" s="41" t="s">
        <v>432</v>
      </c>
      <c r="F166" s="41" t="s">
        <v>111</v>
      </c>
    </row>
    <row r="167" customFormat="false" ht="12.75" hidden="false" customHeight="true" outlineLevel="0" collapsed="false">
      <c r="A167" s="41" t="n">
        <v>38</v>
      </c>
      <c r="B167" s="41" t="s">
        <v>2262</v>
      </c>
      <c r="C167" s="41" t="s">
        <v>1912</v>
      </c>
      <c r="D167" s="41" t="s">
        <v>2263</v>
      </c>
      <c r="E167" s="41" t="s">
        <v>583</v>
      </c>
      <c r="F167" s="41" t="s">
        <v>111</v>
      </c>
    </row>
    <row r="168" customFormat="false" ht="12.75" hidden="false" customHeight="true" outlineLevel="0" collapsed="false">
      <c r="A168" s="41" t="n">
        <v>217</v>
      </c>
      <c r="B168" s="41" t="s">
        <v>2264</v>
      </c>
      <c r="C168" s="41" t="s">
        <v>196</v>
      </c>
      <c r="D168" s="41" t="s">
        <v>2263</v>
      </c>
      <c r="E168" s="41" t="s">
        <v>74</v>
      </c>
      <c r="F168" s="41" t="s">
        <v>198</v>
      </c>
    </row>
    <row r="169" customFormat="false" ht="12.75" hidden="false" customHeight="true" outlineLevel="0" collapsed="false">
      <c r="A169" s="41" t="n">
        <v>88</v>
      </c>
      <c r="B169" s="41" t="s">
        <v>2265</v>
      </c>
      <c r="C169" s="41" t="s">
        <v>2266</v>
      </c>
      <c r="D169" s="41" t="s">
        <v>2263</v>
      </c>
      <c r="E169" s="41" t="s">
        <v>964</v>
      </c>
      <c r="F169" s="41" t="s">
        <v>111</v>
      </c>
    </row>
    <row r="170" customFormat="false" ht="12.75" hidden="false" customHeight="true" outlineLevel="0" collapsed="false">
      <c r="A170" s="41" t="n">
        <v>149</v>
      </c>
      <c r="B170" s="41" t="s">
        <v>2267</v>
      </c>
      <c r="C170" s="41" t="s">
        <v>2268</v>
      </c>
      <c r="D170" s="41" t="s">
        <v>1741</v>
      </c>
      <c r="E170" s="41" t="s">
        <v>211</v>
      </c>
      <c r="F170" s="41" t="s">
        <v>111</v>
      </c>
    </row>
    <row r="171" customFormat="false" ht="12.75" hidden="false" customHeight="true" outlineLevel="0" collapsed="false">
      <c r="A171" s="41" t="n">
        <v>172</v>
      </c>
      <c r="B171" s="41" t="s">
        <v>2269</v>
      </c>
      <c r="C171" s="41" t="s">
        <v>196</v>
      </c>
      <c r="D171" s="41" t="s">
        <v>2270</v>
      </c>
      <c r="E171" s="41" t="s">
        <v>74</v>
      </c>
      <c r="F171" s="41" t="s">
        <v>198</v>
      </c>
    </row>
    <row r="172" customFormat="false" ht="12.75" hidden="false" customHeight="true" outlineLevel="0" collapsed="false">
      <c r="A172" s="41" t="n">
        <v>162</v>
      </c>
      <c r="B172" s="41" t="s">
        <v>2271</v>
      </c>
      <c r="C172" s="41" t="s">
        <v>2272</v>
      </c>
      <c r="D172" s="41" t="s">
        <v>2270</v>
      </c>
      <c r="E172" s="41" t="s">
        <v>239</v>
      </c>
      <c r="F172" s="41" t="s">
        <v>111</v>
      </c>
    </row>
    <row r="173" customFormat="false" ht="12.75" hidden="false" customHeight="true" outlineLevel="0" collapsed="false">
      <c r="A173" s="41" t="n">
        <v>6</v>
      </c>
      <c r="B173" s="41" t="s">
        <v>2273</v>
      </c>
      <c r="C173" s="41" t="s">
        <v>1434</v>
      </c>
      <c r="D173" s="41" t="s">
        <v>2270</v>
      </c>
      <c r="E173" s="41" t="s">
        <v>74</v>
      </c>
      <c r="F173" s="41" t="s">
        <v>1435</v>
      </c>
    </row>
    <row r="174" customFormat="false" ht="12.75" hidden="false" customHeight="true" outlineLevel="0" collapsed="false">
      <c r="A174" s="41" t="n">
        <v>15</v>
      </c>
      <c r="B174" s="41" t="s">
        <v>2274</v>
      </c>
      <c r="C174" s="41" t="s">
        <v>2275</v>
      </c>
      <c r="D174" s="41" t="s">
        <v>1745</v>
      </c>
      <c r="E174" s="41" t="s">
        <v>188</v>
      </c>
      <c r="F174" s="41" t="s">
        <v>111</v>
      </c>
    </row>
    <row r="175" customFormat="false" ht="12.75" hidden="false" customHeight="true" outlineLevel="0" collapsed="false">
      <c r="A175" s="41" t="n">
        <v>39</v>
      </c>
      <c r="B175" s="41" t="s">
        <v>2276</v>
      </c>
      <c r="C175" s="41" t="s">
        <v>1351</v>
      </c>
      <c r="D175" s="41" t="s">
        <v>2277</v>
      </c>
      <c r="E175" s="41" t="s">
        <v>432</v>
      </c>
      <c r="F175" s="41" t="s">
        <v>111</v>
      </c>
    </row>
    <row r="176" customFormat="false" ht="12.75" hidden="false" customHeight="true" outlineLevel="0" collapsed="false">
      <c r="A176" s="41" t="n">
        <v>30</v>
      </c>
      <c r="B176" s="41" t="s">
        <v>2278</v>
      </c>
      <c r="C176" s="41" t="s">
        <v>689</v>
      </c>
      <c r="D176" s="41" t="s">
        <v>2277</v>
      </c>
      <c r="E176" s="41" t="s">
        <v>74</v>
      </c>
      <c r="F176" s="41" t="s">
        <v>690</v>
      </c>
    </row>
    <row r="177" customFormat="false" ht="12.75" hidden="false" customHeight="true" outlineLevel="0" collapsed="false">
      <c r="A177" s="41" t="n">
        <v>73</v>
      </c>
      <c r="B177" s="41" t="s">
        <v>2279</v>
      </c>
      <c r="C177" s="41" t="s">
        <v>81</v>
      </c>
      <c r="D177" s="41" t="s">
        <v>2277</v>
      </c>
      <c r="E177" s="41" t="s">
        <v>74</v>
      </c>
      <c r="F177" s="41" t="s">
        <v>83</v>
      </c>
    </row>
    <row r="178" customFormat="false" ht="12.75" hidden="false" customHeight="true" outlineLevel="0" collapsed="false">
      <c r="A178" s="41" t="n">
        <v>59</v>
      </c>
      <c r="B178" s="41" t="s">
        <v>2280</v>
      </c>
      <c r="C178" s="41" t="s">
        <v>2201</v>
      </c>
      <c r="D178" s="41" t="s">
        <v>2277</v>
      </c>
      <c r="E178" s="41" t="s">
        <v>432</v>
      </c>
      <c r="F178" s="41" t="s">
        <v>111</v>
      </c>
    </row>
    <row r="179" customFormat="false" ht="12.75" hidden="false" customHeight="true" outlineLevel="0" collapsed="false">
      <c r="A179" s="41" t="n">
        <v>240</v>
      </c>
      <c r="B179" s="41" t="s">
        <v>2281</v>
      </c>
      <c r="C179" s="41" t="s">
        <v>259</v>
      </c>
      <c r="D179" s="41" t="s">
        <v>2282</v>
      </c>
      <c r="E179" s="41" t="s">
        <v>74</v>
      </c>
      <c r="F179" s="41" t="s">
        <v>260</v>
      </c>
    </row>
    <row r="180" customFormat="false" ht="12.75" hidden="false" customHeight="true" outlineLevel="0" collapsed="false">
      <c r="A180" s="41" t="n">
        <v>21</v>
      </c>
      <c r="B180" s="41" t="s">
        <v>2283</v>
      </c>
      <c r="C180" s="41" t="s">
        <v>2284</v>
      </c>
      <c r="D180" s="41" t="s">
        <v>2282</v>
      </c>
      <c r="E180" s="41" t="s">
        <v>583</v>
      </c>
      <c r="F180" s="41" t="s">
        <v>111</v>
      </c>
    </row>
    <row r="181" customFormat="false" ht="12.75" hidden="false" customHeight="true" outlineLevel="0" collapsed="false">
      <c r="A181" s="41" t="n">
        <v>27</v>
      </c>
      <c r="B181" s="41" t="s">
        <v>2285</v>
      </c>
      <c r="C181" s="41" t="s">
        <v>81</v>
      </c>
      <c r="D181" s="41" t="s">
        <v>2286</v>
      </c>
      <c r="E181" s="41" t="s">
        <v>74</v>
      </c>
      <c r="F181" s="41" t="s">
        <v>83</v>
      </c>
    </row>
    <row r="182" customFormat="false" ht="12.75" hidden="false" customHeight="true" outlineLevel="0" collapsed="false">
      <c r="A182" s="41" t="n">
        <v>174</v>
      </c>
      <c r="B182" s="41" t="s">
        <v>2287</v>
      </c>
      <c r="C182" s="41" t="s">
        <v>502</v>
      </c>
      <c r="D182" s="41" t="s">
        <v>1559</v>
      </c>
      <c r="E182" s="41" t="s">
        <v>74</v>
      </c>
      <c r="F182" s="41" t="s">
        <v>503</v>
      </c>
    </row>
    <row r="183" customFormat="false" ht="12.75" hidden="false" customHeight="true" outlineLevel="0" collapsed="false">
      <c r="A183" s="41" t="n">
        <v>63</v>
      </c>
      <c r="B183" s="41" t="s">
        <v>2288</v>
      </c>
      <c r="C183" s="41" t="s">
        <v>196</v>
      </c>
      <c r="D183" s="41" t="s">
        <v>2289</v>
      </c>
      <c r="E183" s="41" t="s">
        <v>74</v>
      </c>
      <c r="F183" s="41" t="s">
        <v>198</v>
      </c>
    </row>
    <row r="184" customFormat="false" ht="12.75" hidden="false" customHeight="true" outlineLevel="0" collapsed="false">
      <c r="A184" s="41" t="n">
        <v>165</v>
      </c>
      <c r="B184" s="41" t="s">
        <v>2290</v>
      </c>
      <c r="C184" s="41" t="s">
        <v>2291</v>
      </c>
      <c r="D184" s="41" t="s">
        <v>2289</v>
      </c>
      <c r="E184" s="41" t="s">
        <v>964</v>
      </c>
      <c r="F184" s="41" t="s">
        <v>111</v>
      </c>
    </row>
    <row r="185" customFormat="false" ht="12.75" hidden="false" customHeight="true" outlineLevel="0" collapsed="false">
      <c r="A185" s="41" t="n">
        <v>157</v>
      </c>
      <c r="B185" s="41" t="s">
        <v>2292</v>
      </c>
      <c r="C185" s="41" t="s">
        <v>2194</v>
      </c>
      <c r="D185" s="41" t="s">
        <v>2289</v>
      </c>
      <c r="E185" s="41" t="s">
        <v>614</v>
      </c>
      <c r="F185" s="41" t="s">
        <v>111</v>
      </c>
    </row>
    <row r="186" customFormat="false" ht="12.75" hidden="false" customHeight="true" outlineLevel="0" collapsed="false">
      <c r="A186" s="41" t="n">
        <v>152</v>
      </c>
      <c r="B186" s="41" t="s">
        <v>2293</v>
      </c>
      <c r="C186" s="41" t="s">
        <v>2294</v>
      </c>
      <c r="D186" s="41" t="s">
        <v>2295</v>
      </c>
      <c r="E186" s="41" t="s">
        <v>964</v>
      </c>
      <c r="F186" s="41" t="s">
        <v>111</v>
      </c>
    </row>
    <row r="187" customFormat="false" ht="12.75" hidden="false" customHeight="true" outlineLevel="0" collapsed="false">
      <c r="A187" s="41" t="n">
        <v>105</v>
      </c>
      <c r="B187" s="41" t="s">
        <v>2296</v>
      </c>
      <c r="C187" s="41" t="s">
        <v>2297</v>
      </c>
      <c r="D187" s="41" t="s">
        <v>2298</v>
      </c>
      <c r="E187" s="41" t="s">
        <v>1129</v>
      </c>
      <c r="F187" s="41" t="s">
        <v>111</v>
      </c>
    </row>
    <row r="188" customFormat="false" ht="12.75" hidden="false" customHeight="true" outlineLevel="0" collapsed="false">
      <c r="A188" s="41" t="n">
        <v>173</v>
      </c>
      <c r="B188" s="41" t="s">
        <v>2299</v>
      </c>
      <c r="C188" s="41" t="s">
        <v>2076</v>
      </c>
      <c r="D188" s="41" t="s">
        <v>2298</v>
      </c>
      <c r="E188" s="41" t="s">
        <v>432</v>
      </c>
      <c r="F188" s="41" t="s">
        <v>111</v>
      </c>
    </row>
    <row r="189" customFormat="false" ht="12.75" hidden="false" customHeight="true" outlineLevel="0" collapsed="false">
      <c r="A189" s="41" t="n">
        <v>76</v>
      </c>
      <c r="B189" s="41" t="s">
        <v>2300</v>
      </c>
      <c r="C189" s="41" t="s">
        <v>2301</v>
      </c>
      <c r="D189" s="41" t="s">
        <v>2298</v>
      </c>
      <c r="E189" s="41" t="s">
        <v>188</v>
      </c>
      <c r="F189" s="41" t="s">
        <v>111</v>
      </c>
    </row>
    <row r="190" customFormat="false" ht="12.75" hidden="false" customHeight="true" outlineLevel="0" collapsed="false">
      <c r="A190" s="41" t="n">
        <v>13</v>
      </c>
      <c r="B190" s="41" t="s">
        <v>2302</v>
      </c>
      <c r="C190" s="41" t="s">
        <v>2303</v>
      </c>
      <c r="D190" s="41" t="s">
        <v>2304</v>
      </c>
      <c r="E190" s="41" t="s">
        <v>239</v>
      </c>
      <c r="F190" s="41" t="s">
        <v>111</v>
      </c>
    </row>
    <row r="191" customFormat="false" ht="12.75" hidden="false" customHeight="true" outlineLevel="0" collapsed="false">
      <c r="A191" s="41" t="n">
        <v>82</v>
      </c>
      <c r="B191" s="41" t="s">
        <v>2305</v>
      </c>
      <c r="C191" s="41" t="s">
        <v>502</v>
      </c>
      <c r="D191" s="41" t="s">
        <v>2306</v>
      </c>
      <c r="E191" s="41" t="s">
        <v>74</v>
      </c>
      <c r="F191" s="41" t="s">
        <v>503</v>
      </c>
    </row>
    <row r="192" customFormat="false" ht="12.75" hidden="false" customHeight="true" outlineLevel="0" collapsed="false">
      <c r="A192" s="41" t="n">
        <v>224</v>
      </c>
      <c r="B192" s="41" t="s">
        <v>2307</v>
      </c>
      <c r="C192" s="41" t="s">
        <v>2308</v>
      </c>
      <c r="D192" s="41" t="s">
        <v>2306</v>
      </c>
    </row>
    <row r="193" customFormat="false" ht="12.75" hidden="false" customHeight="true" outlineLevel="0" collapsed="false">
      <c r="A193" s="41" t="n">
        <v>104</v>
      </c>
      <c r="B193" s="41" t="s">
        <v>2309</v>
      </c>
      <c r="C193" s="41" t="s">
        <v>2097</v>
      </c>
      <c r="D193" s="41" t="s">
        <v>2306</v>
      </c>
      <c r="E193" s="41" t="s">
        <v>211</v>
      </c>
      <c r="F193" s="41" t="s">
        <v>111</v>
      </c>
    </row>
    <row r="194" customFormat="false" ht="12.75" hidden="false" customHeight="true" outlineLevel="0" collapsed="false">
      <c r="A194" s="41" t="n">
        <v>219</v>
      </c>
      <c r="B194" s="41" t="s">
        <v>2310</v>
      </c>
      <c r="C194" s="41" t="s">
        <v>365</v>
      </c>
      <c r="D194" s="41" t="s">
        <v>2306</v>
      </c>
      <c r="E194" s="41" t="s">
        <v>74</v>
      </c>
      <c r="F194" s="41" t="s">
        <v>367</v>
      </c>
    </row>
    <row r="195" customFormat="false" ht="12.75" hidden="false" customHeight="true" outlineLevel="0" collapsed="false">
      <c r="A195" s="41" t="n">
        <v>52</v>
      </c>
      <c r="B195" s="41" t="s">
        <v>2311</v>
      </c>
      <c r="C195" s="41" t="s">
        <v>2312</v>
      </c>
      <c r="D195" s="41" t="s">
        <v>2313</v>
      </c>
      <c r="E195" s="41" t="s">
        <v>1345</v>
      </c>
      <c r="F195" s="41" t="s">
        <v>111</v>
      </c>
    </row>
    <row r="196" customFormat="false" ht="12.75" hidden="false" customHeight="true" outlineLevel="0" collapsed="false">
      <c r="A196" s="41" t="n">
        <v>199</v>
      </c>
      <c r="B196" s="41" t="s">
        <v>2314</v>
      </c>
      <c r="C196" s="41" t="s">
        <v>689</v>
      </c>
      <c r="D196" s="41" t="s">
        <v>2313</v>
      </c>
      <c r="E196" s="41" t="s">
        <v>74</v>
      </c>
      <c r="F196" s="41" t="s">
        <v>690</v>
      </c>
    </row>
    <row r="197" customFormat="false" ht="12.75" hidden="false" customHeight="true" outlineLevel="0" collapsed="false">
      <c r="A197" s="41" t="n">
        <v>46</v>
      </c>
      <c r="B197" s="41" t="s">
        <v>2315</v>
      </c>
      <c r="C197" s="41" t="s">
        <v>306</v>
      </c>
      <c r="D197" s="41" t="s">
        <v>2316</v>
      </c>
      <c r="E197" s="41" t="s">
        <v>188</v>
      </c>
      <c r="F197" s="41" t="s">
        <v>111</v>
      </c>
    </row>
    <row r="198" customFormat="false" ht="12.75" hidden="false" customHeight="true" outlineLevel="0" collapsed="false">
      <c r="A198" s="41" t="n">
        <v>216</v>
      </c>
      <c r="B198" s="41" t="s">
        <v>1369</v>
      </c>
      <c r="C198" s="41" t="s">
        <v>1370</v>
      </c>
      <c r="D198" s="41" t="s">
        <v>2316</v>
      </c>
      <c r="E198" s="41" t="s">
        <v>964</v>
      </c>
      <c r="F198" s="41" t="s">
        <v>111</v>
      </c>
    </row>
    <row r="199" customFormat="false" ht="12.75" hidden="false" customHeight="true" outlineLevel="0" collapsed="false">
      <c r="A199" s="41" t="n">
        <v>71</v>
      </c>
      <c r="B199" s="41" t="s">
        <v>2317</v>
      </c>
      <c r="C199" s="41" t="s">
        <v>2284</v>
      </c>
      <c r="D199" s="41" t="s">
        <v>2318</v>
      </c>
      <c r="E199" s="41" t="s">
        <v>583</v>
      </c>
      <c r="F199" s="41" t="s">
        <v>111</v>
      </c>
    </row>
    <row r="200" customFormat="false" ht="12.75" hidden="false" customHeight="true" outlineLevel="0" collapsed="false">
      <c r="A200" s="41" t="n">
        <v>229</v>
      </c>
      <c r="B200" s="41" t="s">
        <v>2319</v>
      </c>
      <c r="C200" s="41" t="s">
        <v>190</v>
      </c>
      <c r="D200" s="41" t="s">
        <v>2318</v>
      </c>
      <c r="E200" s="41" t="s">
        <v>74</v>
      </c>
      <c r="F200" s="41" t="s">
        <v>192</v>
      </c>
    </row>
    <row r="201" customFormat="false" ht="12.75" hidden="false" customHeight="true" outlineLevel="0" collapsed="false">
      <c r="A201" s="41" t="n">
        <v>89</v>
      </c>
      <c r="B201" s="41" t="s">
        <v>2320</v>
      </c>
      <c r="C201" s="41" t="s">
        <v>1116</v>
      </c>
      <c r="D201" s="41" t="s">
        <v>1582</v>
      </c>
      <c r="E201" s="41" t="s">
        <v>964</v>
      </c>
      <c r="F201" s="41" t="s">
        <v>111</v>
      </c>
    </row>
    <row r="202" customFormat="false" ht="12.75" hidden="false" customHeight="true" outlineLevel="0" collapsed="false">
      <c r="A202" s="41" t="n">
        <v>196</v>
      </c>
      <c r="B202" s="41" t="s">
        <v>2321</v>
      </c>
      <c r="C202" s="41" t="s">
        <v>190</v>
      </c>
      <c r="D202" s="41" t="s">
        <v>1582</v>
      </c>
      <c r="E202" s="41" t="s">
        <v>74</v>
      </c>
      <c r="F202" s="41" t="s">
        <v>192</v>
      </c>
    </row>
    <row r="203" customFormat="false" ht="12.75" hidden="false" customHeight="true" outlineLevel="0" collapsed="false">
      <c r="A203" s="41" t="n">
        <v>17</v>
      </c>
      <c r="B203" s="41" t="s">
        <v>2322</v>
      </c>
      <c r="C203" s="41" t="s">
        <v>2323</v>
      </c>
      <c r="D203" s="41" t="s">
        <v>2324</v>
      </c>
      <c r="E203" s="41" t="s">
        <v>110</v>
      </c>
      <c r="F203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18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2</v>
      </c>
      <c r="B7" s="41" t="s">
        <v>76</v>
      </c>
      <c r="C7" s="41" t="s">
        <v>77</v>
      </c>
      <c r="D7" s="41" t="s">
        <v>73</v>
      </c>
      <c r="E7" s="41" t="s">
        <v>74</v>
      </c>
      <c r="F7" s="41" t="s">
        <v>79</v>
      </c>
    </row>
    <row r="8" customFormat="false" ht="12.75" hidden="false" customHeight="true" outlineLevel="0" collapsed="false">
      <c r="A8" s="41" t="n">
        <v>20</v>
      </c>
      <c r="B8" s="41" t="s">
        <v>71</v>
      </c>
      <c r="C8" s="41" t="s">
        <v>72</v>
      </c>
      <c r="D8" s="41" t="s">
        <v>78</v>
      </c>
      <c r="E8" s="41" t="s">
        <v>74</v>
      </c>
      <c r="F8" s="41" t="s">
        <v>75</v>
      </c>
    </row>
    <row r="9" customFormat="false" ht="12.75" hidden="false" customHeight="true" outlineLevel="0" collapsed="false">
      <c r="A9" s="41" t="n">
        <v>7</v>
      </c>
      <c r="B9" s="41" t="s">
        <v>80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13</v>
      </c>
      <c r="B10" s="41" t="s">
        <v>84</v>
      </c>
      <c r="C10" s="41" t="s">
        <v>72</v>
      </c>
      <c r="D10" s="41" t="s">
        <v>85</v>
      </c>
      <c r="E10" s="41" t="s">
        <v>74</v>
      </c>
      <c r="F10" s="41" t="s">
        <v>75</v>
      </c>
    </row>
    <row r="11" customFormat="false" ht="12.75" hidden="false" customHeight="true" outlineLevel="0" collapsed="false">
      <c r="A11" s="41" t="n">
        <v>12</v>
      </c>
      <c r="B11" s="41" t="s">
        <v>105</v>
      </c>
      <c r="C11" s="41" t="s">
        <v>72</v>
      </c>
      <c r="D11" s="41" t="s">
        <v>88</v>
      </c>
      <c r="E11" s="41" t="s">
        <v>74</v>
      </c>
      <c r="F11" s="41" t="s">
        <v>75</v>
      </c>
    </row>
    <row r="12" customFormat="false" ht="12.75" hidden="false" customHeight="true" outlineLevel="0" collapsed="false">
      <c r="A12" s="41" t="n">
        <v>22</v>
      </c>
      <c r="B12" s="41" t="s">
        <v>90</v>
      </c>
      <c r="C12" s="41" t="s">
        <v>72</v>
      </c>
      <c r="D12" s="41" t="s">
        <v>91</v>
      </c>
      <c r="E12" s="41" t="s">
        <v>74</v>
      </c>
      <c r="F12" s="41" t="s">
        <v>75</v>
      </c>
    </row>
    <row r="13" customFormat="false" ht="12.75" hidden="false" customHeight="true" outlineLevel="0" collapsed="false">
      <c r="A13" s="41" t="n">
        <v>8</v>
      </c>
      <c r="B13" s="41" t="s">
        <v>86</v>
      </c>
      <c r="C13" s="41" t="s">
        <v>87</v>
      </c>
      <c r="D13" s="41" t="s">
        <v>93</v>
      </c>
      <c r="E13" s="41" t="s">
        <v>74</v>
      </c>
      <c r="F13" s="41" t="s">
        <v>89</v>
      </c>
    </row>
    <row r="14" customFormat="false" ht="12.75" hidden="false" customHeight="true" outlineLevel="0" collapsed="false">
      <c r="A14" s="41" t="n">
        <v>14</v>
      </c>
      <c r="B14" s="41" t="s">
        <v>107</v>
      </c>
      <c r="C14" s="41" t="s">
        <v>108</v>
      </c>
      <c r="D14" s="41" t="s">
        <v>119</v>
      </c>
      <c r="E14" s="41" t="s">
        <v>110</v>
      </c>
      <c r="F14" s="41" t="s">
        <v>111</v>
      </c>
    </row>
    <row r="15" customFormat="false" ht="12.75" hidden="false" customHeight="true" outlineLevel="0" collapsed="false">
      <c r="A15" s="41" t="n">
        <v>15</v>
      </c>
      <c r="B15" s="41" t="s">
        <v>96</v>
      </c>
      <c r="C15" s="41" t="s">
        <v>72</v>
      </c>
      <c r="D15" s="41" t="s">
        <v>120</v>
      </c>
      <c r="E15" s="41" t="s">
        <v>74</v>
      </c>
      <c r="F15" s="41" t="s">
        <v>75</v>
      </c>
    </row>
    <row r="16" customFormat="false" ht="12.75" hidden="false" customHeight="true" outlineLevel="0" collapsed="false">
      <c r="A16" s="41" t="n">
        <v>5</v>
      </c>
      <c r="B16" s="41" t="s">
        <v>99</v>
      </c>
      <c r="C16" s="41" t="s">
        <v>72</v>
      </c>
      <c r="D16" s="41" t="s">
        <v>121</v>
      </c>
      <c r="E16" s="41" t="s">
        <v>74</v>
      </c>
      <c r="F16" s="41" t="s">
        <v>75</v>
      </c>
    </row>
    <row r="17" customFormat="false" ht="12.75" hidden="false" customHeight="true" outlineLevel="0" collapsed="false">
      <c r="A17" s="41" t="n">
        <v>19</v>
      </c>
      <c r="B17" s="41" t="s">
        <v>97</v>
      </c>
      <c r="C17" s="41" t="s">
        <v>72</v>
      </c>
      <c r="D17" s="41" t="s">
        <v>121</v>
      </c>
      <c r="E17" s="41" t="s">
        <v>74</v>
      </c>
      <c r="F17" s="41" t="s">
        <v>75</v>
      </c>
    </row>
    <row r="18" customFormat="false" ht="12.75" hidden="false" customHeight="true" outlineLevel="0" collapsed="false">
      <c r="A18" s="41" t="n">
        <v>3</v>
      </c>
      <c r="B18" s="41" t="s">
        <v>94</v>
      </c>
      <c r="C18" s="41" t="s">
        <v>72</v>
      </c>
      <c r="D18" s="41" t="s">
        <v>103</v>
      </c>
      <c r="E18" s="41" t="s">
        <v>74</v>
      </c>
      <c r="F18" s="41" t="s">
        <v>75</v>
      </c>
    </row>
    <row r="19" customFormat="false" ht="12.75" hidden="false" customHeight="true" outlineLevel="0" collapsed="false">
      <c r="A19" s="41" t="n">
        <v>17</v>
      </c>
      <c r="B19" s="41" t="s">
        <v>92</v>
      </c>
      <c r="C19" s="41" t="s">
        <v>72</v>
      </c>
      <c r="D19" s="41" t="s">
        <v>106</v>
      </c>
      <c r="E19" s="41" t="s">
        <v>74</v>
      </c>
      <c r="F19" s="41" t="s">
        <v>75</v>
      </c>
    </row>
    <row r="20" customFormat="false" ht="12.75" hidden="false" customHeight="true" outlineLevel="0" collapsed="false">
      <c r="A20" s="41" t="n">
        <v>11</v>
      </c>
      <c r="B20" s="41" t="s">
        <v>114</v>
      </c>
      <c r="C20" s="41" t="s">
        <v>81</v>
      </c>
      <c r="D20" s="41" t="s">
        <v>109</v>
      </c>
      <c r="E20" s="41" t="s">
        <v>74</v>
      </c>
      <c r="F20" s="41" t="s">
        <v>83</v>
      </c>
    </row>
    <row r="21" customFormat="false" ht="12.75" hidden="false" customHeight="true" outlineLevel="0" collapsed="false">
      <c r="A21" s="41" t="n">
        <v>4</v>
      </c>
      <c r="B21" s="41" t="s">
        <v>116</v>
      </c>
      <c r="C21" s="41" t="s">
        <v>72</v>
      </c>
      <c r="D21" s="41" t="s">
        <v>113</v>
      </c>
      <c r="E21" s="41" t="s">
        <v>74</v>
      </c>
      <c r="F21" s="41" t="s">
        <v>75</v>
      </c>
    </row>
    <row r="22" customFormat="false" ht="12.75" hidden="false" customHeight="true" outlineLevel="0" collapsed="false">
      <c r="A22" s="41" t="n">
        <v>10</v>
      </c>
      <c r="B22" s="41" t="s">
        <v>112</v>
      </c>
      <c r="C22" s="41" t="s">
        <v>72</v>
      </c>
      <c r="D22" s="41" t="s">
        <v>122</v>
      </c>
      <c r="E22" s="41" t="s">
        <v>74</v>
      </c>
      <c r="F22" s="41" t="s">
        <v>75</v>
      </c>
    </row>
    <row r="23" customFormat="false" ht="12.75" hidden="false" customHeight="true" outlineLevel="0" collapsed="false">
      <c r="A23" s="41" t="n">
        <v>23</v>
      </c>
      <c r="B23" s="41" t="s">
        <v>101</v>
      </c>
      <c r="C23" s="41" t="s">
        <v>102</v>
      </c>
      <c r="D23" s="41" t="s">
        <v>122</v>
      </c>
      <c r="E23" s="41" t="s">
        <v>74</v>
      </c>
      <c r="F23" s="41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325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633</v>
      </c>
      <c r="B7" s="41" t="s">
        <v>2326</v>
      </c>
      <c r="C7" s="41" t="s">
        <v>196</v>
      </c>
      <c r="D7" s="41" t="s">
        <v>73</v>
      </c>
      <c r="E7" s="41" t="s">
        <v>74</v>
      </c>
      <c r="F7" s="41" t="s">
        <v>198</v>
      </c>
    </row>
    <row r="8" customFormat="false" ht="12.75" hidden="false" customHeight="true" outlineLevel="0" collapsed="false">
      <c r="A8" s="41" t="n">
        <v>605</v>
      </c>
      <c r="B8" s="41" t="s">
        <v>2100</v>
      </c>
      <c r="C8" s="41" t="s">
        <v>196</v>
      </c>
      <c r="D8" s="41" t="s">
        <v>78</v>
      </c>
      <c r="E8" s="41" t="s">
        <v>74</v>
      </c>
      <c r="F8" s="41" t="s">
        <v>198</v>
      </c>
    </row>
    <row r="9" customFormat="false" ht="12.75" hidden="false" customHeight="true" outlineLevel="0" collapsed="false">
      <c r="A9" s="41" t="n">
        <v>631</v>
      </c>
      <c r="B9" s="41" t="s">
        <v>2136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636</v>
      </c>
      <c r="B10" s="41" t="s">
        <v>2327</v>
      </c>
      <c r="C10" s="41" t="s">
        <v>1014</v>
      </c>
      <c r="D10" s="41" t="s">
        <v>85</v>
      </c>
      <c r="E10" s="41" t="s">
        <v>211</v>
      </c>
      <c r="F10" s="41" t="s">
        <v>111</v>
      </c>
    </row>
    <row r="11" customFormat="false" ht="12.75" hidden="false" customHeight="true" outlineLevel="0" collapsed="false">
      <c r="A11" s="41" t="n">
        <v>656</v>
      </c>
      <c r="B11" s="41" t="s">
        <v>2134</v>
      </c>
      <c r="C11" s="41" t="s">
        <v>196</v>
      </c>
      <c r="D11" s="41" t="s">
        <v>88</v>
      </c>
      <c r="E11" s="41" t="s">
        <v>74</v>
      </c>
      <c r="F11" s="41" t="s">
        <v>198</v>
      </c>
    </row>
    <row r="12" customFormat="false" ht="12.75" hidden="false" customHeight="true" outlineLevel="0" collapsed="false">
      <c r="A12" s="41" t="n">
        <v>646</v>
      </c>
      <c r="B12" s="41" t="s">
        <v>2169</v>
      </c>
      <c r="C12" s="41" t="s">
        <v>1224</v>
      </c>
      <c r="D12" s="41" t="s">
        <v>91</v>
      </c>
      <c r="E12" s="41" t="s">
        <v>583</v>
      </c>
      <c r="F12" s="41" t="s">
        <v>111</v>
      </c>
    </row>
    <row r="13" customFormat="false" ht="12.75" hidden="false" customHeight="true" outlineLevel="0" collapsed="false">
      <c r="A13" s="41" t="n">
        <v>634</v>
      </c>
      <c r="B13" s="41" t="s">
        <v>2133</v>
      </c>
      <c r="C13" s="41" t="s">
        <v>196</v>
      </c>
      <c r="D13" s="41" t="s">
        <v>93</v>
      </c>
      <c r="E13" s="41" t="s">
        <v>74</v>
      </c>
      <c r="F13" s="41" t="s">
        <v>198</v>
      </c>
    </row>
    <row r="14" customFormat="false" ht="12.75" hidden="false" customHeight="true" outlineLevel="0" collapsed="false">
      <c r="A14" s="41" t="n">
        <v>602</v>
      </c>
      <c r="B14" s="41" t="s">
        <v>2328</v>
      </c>
      <c r="C14" s="41" t="s">
        <v>196</v>
      </c>
      <c r="D14" s="41" t="s">
        <v>119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644</v>
      </c>
      <c r="B15" s="41" t="s">
        <v>2329</v>
      </c>
      <c r="C15" s="41" t="s">
        <v>196</v>
      </c>
      <c r="D15" s="41" t="s">
        <v>995</v>
      </c>
      <c r="E15" s="41" t="s">
        <v>74</v>
      </c>
      <c r="F15" s="41" t="s">
        <v>198</v>
      </c>
    </row>
    <row r="16" customFormat="false" ht="12.75" hidden="false" customHeight="true" outlineLevel="0" collapsed="false">
      <c r="A16" s="41" t="n">
        <v>673</v>
      </c>
      <c r="B16" s="41" t="s">
        <v>2122</v>
      </c>
      <c r="C16" s="41" t="s">
        <v>203</v>
      </c>
      <c r="D16" s="41" t="s">
        <v>995</v>
      </c>
      <c r="E16" s="41" t="s">
        <v>74</v>
      </c>
      <c r="F16" s="41" t="s">
        <v>205</v>
      </c>
    </row>
    <row r="17" customFormat="false" ht="12.75" hidden="false" customHeight="true" outlineLevel="0" collapsed="false">
      <c r="A17" s="41" t="n">
        <v>608</v>
      </c>
      <c r="B17" s="41" t="s">
        <v>2170</v>
      </c>
      <c r="C17" s="41" t="s">
        <v>525</v>
      </c>
      <c r="D17" s="41" t="s">
        <v>100</v>
      </c>
      <c r="E17" s="41" t="s">
        <v>74</v>
      </c>
      <c r="F17" s="41" t="s">
        <v>526</v>
      </c>
    </row>
    <row r="18" customFormat="false" ht="12.75" hidden="false" customHeight="true" outlineLevel="0" collapsed="false">
      <c r="A18" s="41" t="n">
        <v>601</v>
      </c>
      <c r="B18" s="41" t="s">
        <v>2330</v>
      </c>
      <c r="C18" s="41" t="s">
        <v>2060</v>
      </c>
      <c r="D18" s="41" t="s">
        <v>103</v>
      </c>
      <c r="E18" s="41" t="s">
        <v>74</v>
      </c>
      <c r="F18" s="41" t="s">
        <v>2061</v>
      </c>
    </row>
    <row r="19" customFormat="false" ht="12.75" hidden="false" customHeight="true" outlineLevel="0" collapsed="false">
      <c r="A19" s="41" t="n">
        <v>618</v>
      </c>
      <c r="B19" s="41" t="s">
        <v>2236</v>
      </c>
      <c r="C19" s="41" t="s">
        <v>196</v>
      </c>
      <c r="D19" s="41" t="s">
        <v>106</v>
      </c>
      <c r="E19" s="41" t="s">
        <v>74</v>
      </c>
      <c r="F19" s="41" t="s">
        <v>198</v>
      </c>
    </row>
    <row r="20" customFormat="false" ht="12.75" hidden="false" customHeight="true" outlineLevel="0" collapsed="false">
      <c r="A20" s="41" t="n">
        <v>613</v>
      </c>
      <c r="B20" s="41" t="s">
        <v>2331</v>
      </c>
      <c r="C20" s="41" t="s">
        <v>2332</v>
      </c>
      <c r="D20" s="41" t="s">
        <v>141</v>
      </c>
    </row>
    <row r="21" customFormat="false" ht="12.75" hidden="false" customHeight="true" outlineLevel="0" collapsed="false">
      <c r="A21" s="41" t="n">
        <v>649</v>
      </c>
      <c r="B21" s="41" t="s">
        <v>2333</v>
      </c>
      <c r="C21" s="41" t="s">
        <v>196</v>
      </c>
      <c r="D21" s="41" t="s">
        <v>141</v>
      </c>
      <c r="E21" s="41" t="s">
        <v>74</v>
      </c>
      <c r="F21" s="41" t="s">
        <v>198</v>
      </c>
    </row>
    <row r="22" customFormat="false" ht="12.75" hidden="false" customHeight="true" outlineLevel="0" collapsed="false">
      <c r="A22" s="41" t="n">
        <v>615</v>
      </c>
      <c r="B22" s="41" t="s">
        <v>2334</v>
      </c>
      <c r="C22" s="41" t="s">
        <v>1405</v>
      </c>
      <c r="D22" s="41" t="s">
        <v>115</v>
      </c>
      <c r="E22" s="41" t="s">
        <v>74</v>
      </c>
      <c r="F22" s="41" t="s">
        <v>1407</v>
      </c>
    </row>
    <row r="23" customFormat="false" ht="12.75" hidden="false" customHeight="true" outlineLevel="0" collapsed="false">
      <c r="A23" s="41" t="n">
        <v>623</v>
      </c>
      <c r="B23" s="41" t="s">
        <v>2335</v>
      </c>
      <c r="C23" s="41" t="s">
        <v>1886</v>
      </c>
      <c r="D23" s="41" t="s">
        <v>247</v>
      </c>
      <c r="E23" s="41" t="s">
        <v>188</v>
      </c>
      <c r="F23" s="41" t="s">
        <v>111</v>
      </c>
    </row>
    <row r="24" customFormat="false" ht="12.75" hidden="false" customHeight="true" outlineLevel="0" collapsed="false">
      <c r="A24" s="41" t="n">
        <v>619</v>
      </c>
      <c r="B24" s="41" t="s">
        <v>2215</v>
      </c>
      <c r="C24" s="41" t="s">
        <v>2216</v>
      </c>
      <c r="D24" s="41" t="s">
        <v>247</v>
      </c>
      <c r="E24" s="41" t="s">
        <v>188</v>
      </c>
      <c r="F24" s="41" t="s">
        <v>111</v>
      </c>
    </row>
    <row r="25" customFormat="false" ht="12.75" hidden="false" customHeight="true" outlineLevel="0" collapsed="false">
      <c r="A25" s="41" t="n">
        <v>650</v>
      </c>
      <c r="B25" s="41" t="s">
        <v>2336</v>
      </c>
      <c r="C25" s="41" t="s">
        <v>1552</v>
      </c>
      <c r="D25" s="41" t="s">
        <v>149</v>
      </c>
      <c r="E25" s="41" t="s">
        <v>110</v>
      </c>
      <c r="F25" s="41" t="s">
        <v>111</v>
      </c>
    </row>
    <row r="26" customFormat="false" ht="12.75" hidden="false" customHeight="true" outlineLevel="0" collapsed="false">
      <c r="A26" s="41" t="n">
        <v>638</v>
      </c>
      <c r="B26" s="41" t="s">
        <v>2337</v>
      </c>
      <c r="C26" s="41" t="s">
        <v>1796</v>
      </c>
      <c r="D26" s="41" t="s">
        <v>152</v>
      </c>
      <c r="E26" s="41" t="s">
        <v>964</v>
      </c>
      <c r="F26" s="41" t="s">
        <v>111</v>
      </c>
    </row>
    <row r="27" customFormat="false" ht="12.75" hidden="false" customHeight="true" outlineLevel="0" collapsed="false">
      <c r="A27" s="41" t="n">
        <v>647</v>
      </c>
      <c r="B27" s="41" t="s">
        <v>2207</v>
      </c>
      <c r="C27" s="41" t="s">
        <v>1621</v>
      </c>
      <c r="D27" s="41" t="s">
        <v>152</v>
      </c>
      <c r="E27" s="41" t="s">
        <v>614</v>
      </c>
      <c r="F27" s="41" t="s">
        <v>111</v>
      </c>
    </row>
    <row r="28" customFormat="false" ht="12.75" hidden="false" customHeight="true" outlineLevel="0" collapsed="false">
      <c r="A28" s="41" t="n">
        <v>624</v>
      </c>
      <c r="B28" s="41" t="s">
        <v>2179</v>
      </c>
      <c r="C28" s="41" t="s">
        <v>1014</v>
      </c>
      <c r="D28" s="41" t="s">
        <v>387</v>
      </c>
      <c r="E28" s="41" t="s">
        <v>211</v>
      </c>
      <c r="F28" s="41" t="s">
        <v>111</v>
      </c>
    </row>
    <row r="29" customFormat="false" ht="12.75" hidden="false" customHeight="true" outlineLevel="0" collapsed="false">
      <c r="A29" s="41" t="n">
        <v>626</v>
      </c>
      <c r="B29" s="41" t="s">
        <v>2338</v>
      </c>
      <c r="C29" s="41" t="s">
        <v>1261</v>
      </c>
      <c r="D29" s="41" t="s">
        <v>218</v>
      </c>
      <c r="E29" s="41" t="s">
        <v>964</v>
      </c>
      <c r="F29" s="41" t="s">
        <v>111</v>
      </c>
    </row>
    <row r="30" customFormat="false" ht="12.75" hidden="false" customHeight="true" outlineLevel="0" collapsed="false">
      <c r="A30" s="41" t="n">
        <v>641</v>
      </c>
      <c r="B30" s="41" t="s">
        <v>2339</v>
      </c>
      <c r="C30" s="41" t="s">
        <v>196</v>
      </c>
      <c r="D30" s="41" t="s">
        <v>158</v>
      </c>
      <c r="E30" s="41" t="s">
        <v>74</v>
      </c>
      <c r="F30" s="41" t="s">
        <v>198</v>
      </c>
    </row>
    <row r="31" customFormat="false" ht="12.75" hidden="false" customHeight="true" outlineLevel="0" collapsed="false">
      <c r="A31" s="41" t="n">
        <v>609</v>
      </c>
      <c r="B31" s="41" t="s">
        <v>1361</v>
      </c>
      <c r="C31" s="41" t="s">
        <v>1362</v>
      </c>
      <c r="D31" s="41" t="s">
        <v>159</v>
      </c>
      <c r="E31" s="41" t="s">
        <v>239</v>
      </c>
      <c r="F31" s="41" t="s">
        <v>111</v>
      </c>
    </row>
    <row r="32" customFormat="false" ht="12.75" hidden="false" customHeight="true" outlineLevel="0" collapsed="false">
      <c r="A32" s="41" t="n">
        <v>621</v>
      </c>
      <c r="B32" s="41" t="s">
        <v>2340</v>
      </c>
      <c r="C32" s="41" t="s">
        <v>689</v>
      </c>
      <c r="D32" s="41" t="s">
        <v>285</v>
      </c>
      <c r="E32" s="41" t="s">
        <v>74</v>
      </c>
      <c r="F32" s="41" t="s">
        <v>690</v>
      </c>
    </row>
    <row r="33" customFormat="false" ht="12.75" hidden="false" customHeight="true" outlineLevel="0" collapsed="false">
      <c r="A33" s="41" t="n">
        <v>663</v>
      </c>
      <c r="B33" s="41" t="s">
        <v>2341</v>
      </c>
      <c r="C33" s="41" t="s">
        <v>2342</v>
      </c>
      <c r="D33" s="41" t="s">
        <v>287</v>
      </c>
      <c r="E33" s="41" t="s">
        <v>239</v>
      </c>
      <c r="F33" s="41" t="s">
        <v>111</v>
      </c>
    </row>
    <row r="34" customFormat="false" ht="12.75" hidden="false" customHeight="true" outlineLevel="0" collapsed="false">
      <c r="A34" s="41" t="n">
        <v>661</v>
      </c>
      <c r="B34" s="41" t="s">
        <v>2343</v>
      </c>
      <c r="C34" s="41" t="s">
        <v>2097</v>
      </c>
      <c r="D34" s="41" t="s">
        <v>287</v>
      </c>
      <c r="E34" s="41" t="s">
        <v>211</v>
      </c>
      <c r="F34" s="41" t="s">
        <v>111</v>
      </c>
    </row>
    <row r="35" customFormat="false" ht="12.75" hidden="false" customHeight="true" outlineLevel="0" collapsed="false">
      <c r="A35" s="41" t="n">
        <v>666</v>
      </c>
      <c r="B35" s="41" t="s">
        <v>2344</v>
      </c>
      <c r="C35" s="41" t="s">
        <v>2345</v>
      </c>
      <c r="D35" s="41" t="s">
        <v>222</v>
      </c>
      <c r="E35" s="41" t="s">
        <v>614</v>
      </c>
      <c r="F35" s="41" t="s">
        <v>111</v>
      </c>
    </row>
    <row r="36" customFormat="false" ht="12.75" hidden="false" customHeight="true" outlineLevel="0" collapsed="false">
      <c r="A36" s="41" t="n">
        <v>674</v>
      </c>
      <c r="B36" s="41" t="s">
        <v>2346</v>
      </c>
      <c r="C36" s="41" t="s">
        <v>2261</v>
      </c>
      <c r="D36" s="41" t="s">
        <v>222</v>
      </c>
      <c r="E36" s="41" t="s">
        <v>432</v>
      </c>
      <c r="F36" s="41" t="s">
        <v>111</v>
      </c>
    </row>
    <row r="37" customFormat="false" ht="12.75" hidden="false" customHeight="true" outlineLevel="0" collapsed="false">
      <c r="A37" s="41" t="n">
        <v>675</v>
      </c>
      <c r="B37" s="41" t="s">
        <v>2347</v>
      </c>
      <c r="C37" s="41" t="s">
        <v>2348</v>
      </c>
      <c r="D37" s="41" t="s">
        <v>222</v>
      </c>
      <c r="E37" s="41" t="s">
        <v>239</v>
      </c>
      <c r="F37" s="41" t="s">
        <v>111</v>
      </c>
    </row>
    <row r="38" customFormat="false" ht="12.75" hidden="false" customHeight="true" outlineLevel="0" collapsed="false">
      <c r="A38" s="41" t="n">
        <v>616</v>
      </c>
      <c r="B38" s="41" t="s">
        <v>2349</v>
      </c>
      <c r="C38" s="41" t="s">
        <v>2102</v>
      </c>
      <c r="D38" s="41" t="s">
        <v>1406</v>
      </c>
      <c r="E38" s="41" t="s">
        <v>614</v>
      </c>
      <c r="F38" s="41" t="s">
        <v>111</v>
      </c>
    </row>
    <row r="39" customFormat="false" ht="12.75" hidden="false" customHeight="true" outlineLevel="0" collapsed="false">
      <c r="A39" s="41" t="n">
        <v>662</v>
      </c>
      <c r="B39" s="41" t="s">
        <v>2350</v>
      </c>
      <c r="C39" s="41" t="s">
        <v>365</v>
      </c>
      <c r="D39" s="41" t="s">
        <v>1406</v>
      </c>
      <c r="E39" s="41" t="s">
        <v>74</v>
      </c>
      <c r="F39" s="41" t="s">
        <v>367</v>
      </c>
    </row>
    <row r="40" customFormat="false" ht="12.75" hidden="false" customHeight="true" outlineLevel="0" collapsed="false">
      <c r="A40" s="41" t="n">
        <v>655</v>
      </c>
      <c r="B40" s="41" t="s">
        <v>2351</v>
      </c>
      <c r="C40" s="41" t="s">
        <v>2120</v>
      </c>
      <c r="D40" s="41" t="s">
        <v>1406</v>
      </c>
      <c r="E40" s="41" t="s">
        <v>964</v>
      </c>
      <c r="F40" s="41" t="s">
        <v>111</v>
      </c>
    </row>
    <row r="41" customFormat="false" ht="12.75" hidden="false" customHeight="true" outlineLevel="0" collapsed="false">
      <c r="A41" s="41" t="n">
        <v>676</v>
      </c>
      <c r="B41" s="41" t="s">
        <v>2352</v>
      </c>
      <c r="C41" s="41" t="s">
        <v>2353</v>
      </c>
      <c r="D41" s="41" t="s">
        <v>227</v>
      </c>
      <c r="E41" s="41" t="s">
        <v>188</v>
      </c>
      <c r="F41" s="41" t="s">
        <v>111</v>
      </c>
    </row>
    <row r="42" customFormat="false" ht="12.75" hidden="false" customHeight="true" outlineLevel="0" collapsed="false">
      <c r="A42" s="41" t="n">
        <v>654</v>
      </c>
      <c r="B42" s="41" t="s">
        <v>2217</v>
      </c>
      <c r="C42" s="41" t="s">
        <v>1658</v>
      </c>
      <c r="D42" s="41" t="s">
        <v>177</v>
      </c>
      <c r="E42" s="41" t="s">
        <v>239</v>
      </c>
      <c r="F42" s="41" t="s">
        <v>111</v>
      </c>
    </row>
    <row r="43" customFormat="false" ht="12.75" hidden="false" customHeight="true" outlineLevel="0" collapsed="false">
      <c r="A43" s="41" t="n">
        <v>645</v>
      </c>
      <c r="B43" s="41" t="s">
        <v>2262</v>
      </c>
      <c r="C43" s="41" t="s">
        <v>1912</v>
      </c>
      <c r="D43" s="41" t="s">
        <v>251</v>
      </c>
      <c r="E43" s="41" t="s">
        <v>583</v>
      </c>
      <c r="F43" s="41" t="s">
        <v>111</v>
      </c>
    </row>
    <row r="44" customFormat="false" ht="12.75" hidden="false" customHeight="true" outlineLevel="0" collapsed="false">
      <c r="A44" s="41" t="n">
        <v>668</v>
      </c>
      <c r="B44" s="41" t="s">
        <v>2354</v>
      </c>
      <c r="C44" s="41" t="s">
        <v>1919</v>
      </c>
      <c r="D44" s="41" t="s">
        <v>300</v>
      </c>
      <c r="E44" s="41" t="s">
        <v>239</v>
      </c>
      <c r="F44" s="41" t="s">
        <v>111</v>
      </c>
    </row>
    <row r="45" customFormat="false" ht="12.75" hidden="false" customHeight="true" outlineLevel="0" collapsed="false">
      <c r="A45" s="41" t="n">
        <v>670</v>
      </c>
      <c r="B45" s="41" t="s">
        <v>2355</v>
      </c>
      <c r="C45" s="41" t="s">
        <v>2356</v>
      </c>
      <c r="D45" s="41" t="s">
        <v>300</v>
      </c>
      <c r="E45" s="41" t="s">
        <v>964</v>
      </c>
      <c r="F45" s="41" t="s">
        <v>111</v>
      </c>
    </row>
    <row r="46" customFormat="false" ht="12.75" hidden="false" customHeight="true" outlineLevel="0" collapsed="false">
      <c r="A46" s="41" t="n">
        <v>657</v>
      </c>
      <c r="B46" s="41" t="s">
        <v>2281</v>
      </c>
      <c r="C46" s="41" t="s">
        <v>259</v>
      </c>
      <c r="D46" s="41" t="s">
        <v>300</v>
      </c>
      <c r="E46" s="41" t="s">
        <v>74</v>
      </c>
      <c r="F46" s="41" t="s">
        <v>260</v>
      </c>
    </row>
    <row r="47" customFormat="false" ht="12.75" hidden="false" customHeight="true" outlineLevel="0" collapsed="false">
      <c r="A47" s="41" t="n">
        <v>617</v>
      </c>
      <c r="B47" s="41" t="s">
        <v>2290</v>
      </c>
      <c r="C47" s="41" t="s">
        <v>2291</v>
      </c>
      <c r="D47" s="41" t="s">
        <v>300</v>
      </c>
      <c r="E47" s="41" t="s">
        <v>964</v>
      </c>
      <c r="F47" s="41" t="s">
        <v>111</v>
      </c>
    </row>
    <row r="48" customFormat="false" ht="12.75" hidden="false" customHeight="true" outlineLevel="0" collapsed="false">
      <c r="A48" s="41" t="n">
        <v>660</v>
      </c>
      <c r="B48" s="41" t="s">
        <v>2357</v>
      </c>
      <c r="C48" s="41" t="s">
        <v>2358</v>
      </c>
      <c r="D48" s="41" t="s">
        <v>304</v>
      </c>
      <c r="E48" s="41" t="s">
        <v>617</v>
      </c>
      <c r="F48" s="41" t="s">
        <v>111</v>
      </c>
    </row>
    <row r="49" customFormat="false" ht="12.75" hidden="false" customHeight="true" outlineLevel="0" collapsed="false">
      <c r="A49" s="41" t="n">
        <v>635</v>
      </c>
      <c r="B49" s="41" t="s">
        <v>2359</v>
      </c>
      <c r="C49" s="41" t="s">
        <v>2360</v>
      </c>
      <c r="D49" s="41" t="s">
        <v>350</v>
      </c>
      <c r="E49" s="41" t="s">
        <v>239</v>
      </c>
      <c r="F49" s="41" t="s">
        <v>111</v>
      </c>
    </row>
    <row r="50" customFormat="false" ht="12.75" hidden="false" customHeight="true" outlineLevel="0" collapsed="false">
      <c r="A50" s="41" t="n">
        <v>640</v>
      </c>
      <c r="B50" s="41" t="s">
        <v>2361</v>
      </c>
      <c r="C50" s="41" t="s">
        <v>2362</v>
      </c>
      <c r="D50" s="41" t="s">
        <v>350</v>
      </c>
      <c r="E50" s="41" t="s">
        <v>239</v>
      </c>
      <c r="F50" s="41" t="s">
        <v>111</v>
      </c>
    </row>
    <row r="51" customFormat="false" ht="12.75" hidden="false" customHeight="true" outlineLevel="0" collapsed="false">
      <c r="A51" s="41" t="n">
        <v>625</v>
      </c>
      <c r="B51" s="41" t="s">
        <v>2363</v>
      </c>
      <c r="C51" s="41" t="s">
        <v>609</v>
      </c>
      <c r="D51" s="41" t="s">
        <v>200</v>
      </c>
      <c r="E51" s="41" t="s">
        <v>239</v>
      </c>
      <c r="F51" s="41" t="s">
        <v>111</v>
      </c>
    </row>
    <row r="52" customFormat="false" ht="12.75" hidden="false" customHeight="true" outlineLevel="0" collapsed="false">
      <c r="A52" s="41" t="n">
        <v>632</v>
      </c>
      <c r="B52" s="41" t="s">
        <v>2364</v>
      </c>
      <c r="C52" s="41" t="s">
        <v>2365</v>
      </c>
      <c r="D52" s="41" t="s">
        <v>200</v>
      </c>
      <c r="E52" s="41" t="s">
        <v>239</v>
      </c>
      <c r="F52" s="41" t="s">
        <v>111</v>
      </c>
    </row>
    <row r="53" customFormat="false" ht="12.75" hidden="false" customHeight="true" outlineLevel="0" collapsed="false">
      <c r="A53" s="41" t="n">
        <v>610</v>
      </c>
      <c r="B53" s="41" t="s">
        <v>2274</v>
      </c>
      <c r="C53" s="41" t="s">
        <v>2275</v>
      </c>
      <c r="D53" s="41" t="s">
        <v>2366</v>
      </c>
      <c r="E53" s="41" t="s">
        <v>188</v>
      </c>
      <c r="F53" s="41" t="s">
        <v>111</v>
      </c>
    </row>
    <row r="54" customFormat="false" ht="12.75" hidden="false" customHeight="true" outlineLevel="0" collapsed="false">
      <c r="A54" s="41" t="n">
        <v>659</v>
      </c>
      <c r="B54" s="41" t="s">
        <v>2302</v>
      </c>
      <c r="C54" s="41" t="s">
        <v>2303</v>
      </c>
      <c r="D54" s="41" t="s">
        <v>2366</v>
      </c>
      <c r="E54" s="41" t="s">
        <v>239</v>
      </c>
      <c r="F54" s="41" t="s">
        <v>111</v>
      </c>
    </row>
    <row r="55" customFormat="false" ht="12.75" hidden="false" customHeight="true" outlineLevel="0" collapsed="false">
      <c r="A55" s="41" t="n">
        <v>653</v>
      </c>
      <c r="B55" s="41" t="s">
        <v>2367</v>
      </c>
      <c r="C55" s="41" t="s">
        <v>2222</v>
      </c>
      <c r="D55" s="41" t="s">
        <v>2366</v>
      </c>
      <c r="E55" s="41" t="s">
        <v>1345</v>
      </c>
      <c r="F55" s="41" t="s">
        <v>111</v>
      </c>
    </row>
    <row r="56" customFormat="false" ht="12.75" hidden="false" customHeight="true" outlineLevel="0" collapsed="false">
      <c r="A56" s="41" t="n">
        <v>651</v>
      </c>
      <c r="B56" s="41" t="s">
        <v>2368</v>
      </c>
      <c r="C56" s="41" t="s">
        <v>1124</v>
      </c>
      <c r="D56" s="41" t="s">
        <v>238</v>
      </c>
      <c r="E56" s="41" t="s">
        <v>964</v>
      </c>
      <c r="F56" s="41" t="s">
        <v>111</v>
      </c>
    </row>
    <row r="57" customFormat="false" ht="12.75" hidden="false" customHeight="true" outlineLevel="0" collapsed="false">
      <c r="A57" s="41" t="n">
        <v>665</v>
      </c>
      <c r="B57" s="41" t="s">
        <v>2369</v>
      </c>
      <c r="C57" s="41" t="s">
        <v>502</v>
      </c>
      <c r="D57" s="41" t="s">
        <v>397</v>
      </c>
      <c r="E57" s="41" t="s">
        <v>74</v>
      </c>
      <c r="F57" s="41" t="s">
        <v>503</v>
      </c>
    </row>
    <row r="58" customFormat="false" ht="12.75" hidden="false" customHeight="true" outlineLevel="0" collapsed="false">
      <c r="A58" s="41" t="n">
        <v>669</v>
      </c>
      <c r="B58" s="41" t="s">
        <v>1369</v>
      </c>
      <c r="C58" s="41" t="s">
        <v>1370</v>
      </c>
      <c r="D58" s="41" t="s">
        <v>398</v>
      </c>
      <c r="E58" s="41" t="s">
        <v>964</v>
      </c>
      <c r="F58" s="41" t="s">
        <v>111</v>
      </c>
    </row>
    <row r="59" customFormat="false" ht="12.75" hidden="false" customHeight="true" outlineLevel="0" collapsed="false">
      <c r="A59" s="41" t="n">
        <v>612</v>
      </c>
      <c r="B59" s="41" t="s">
        <v>2370</v>
      </c>
      <c r="C59" s="41" t="s">
        <v>2358</v>
      </c>
      <c r="D59" s="41" t="s">
        <v>321</v>
      </c>
      <c r="E59" s="41" t="s">
        <v>617</v>
      </c>
      <c r="F59" s="41" t="s">
        <v>111</v>
      </c>
    </row>
    <row r="60" customFormat="false" ht="12.75" hidden="false" customHeight="true" outlineLevel="0" collapsed="false">
      <c r="A60" s="41" t="n">
        <v>642</v>
      </c>
      <c r="B60" s="41" t="s">
        <v>2307</v>
      </c>
      <c r="C60" s="41" t="s">
        <v>2308</v>
      </c>
      <c r="D60" s="41" t="s">
        <v>359</v>
      </c>
    </row>
    <row r="61" customFormat="false" ht="12.75" hidden="false" customHeight="true" outlineLevel="0" collapsed="false">
      <c r="A61" s="41" t="n">
        <v>639</v>
      </c>
      <c r="B61" s="41" t="s">
        <v>2371</v>
      </c>
      <c r="C61" s="41" t="s">
        <v>2372</v>
      </c>
      <c r="D61" s="41" t="s">
        <v>359</v>
      </c>
      <c r="E61" s="41" t="s">
        <v>614</v>
      </c>
      <c r="F61" s="41" t="s">
        <v>111</v>
      </c>
    </row>
    <row r="62" customFormat="false" ht="12.75" hidden="false" customHeight="true" outlineLevel="0" collapsed="false">
      <c r="A62" s="41" t="n">
        <v>630</v>
      </c>
      <c r="B62" s="41" t="s">
        <v>2373</v>
      </c>
      <c r="C62" s="41" t="s">
        <v>766</v>
      </c>
      <c r="D62" s="41" t="s">
        <v>329</v>
      </c>
      <c r="E62" s="41" t="s">
        <v>110</v>
      </c>
      <c r="F62" s="41" t="s">
        <v>111</v>
      </c>
    </row>
    <row r="63" customFormat="false" ht="12.75" hidden="false" customHeight="true" outlineLevel="0" collapsed="false">
      <c r="A63" s="41" t="n">
        <v>604</v>
      </c>
      <c r="B63" s="41" t="s">
        <v>2374</v>
      </c>
      <c r="C63" s="41" t="s">
        <v>1576</v>
      </c>
      <c r="D63" s="41" t="s">
        <v>331</v>
      </c>
      <c r="E63" s="41" t="s">
        <v>239</v>
      </c>
      <c r="F63" s="41" t="s">
        <v>111</v>
      </c>
    </row>
    <row r="64" customFormat="false" ht="12.75" hidden="false" customHeight="true" outlineLevel="0" collapsed="false">
      <c r="A64" s="41" t="n">
        <v>607</v>
      </c>
      <c r="B64" s="41" t="s">
        <v>2375</v>
      </c>
      <c r="C64" s="41" t="s">
        <v>2166</v>
      </c>
      <c r="D64" s="41" t="s">
        <v>332</v>
      </c>
      <c r="E64" s="41" t="s">
        <v>188</v>
      </c>
      <c r="F64" s="41" t="s">
        <v>111</v>
      </c>
    </row>
    <row r="65" customFormat="false" ht="12.75" hidden="false" customHeight="true" outlineLevel="0" collapsed="false">
      <c r="A65" s="41" t="n">
        <v>620</v>
      </c>
      <c r="B65" s="41" t="s">
        <v>2315</v>
      </c>
      <c r="C65" s="41" t="s">
        <v>306</v>
      </c>
      <c r="D65" s="41" t="s">
        <v>468</v>
      </c>
      <c r="E65" s="41" t="s">
        <v>188</v>
      </c>
      <c r="F65" s="41" t="s">
        <v>111</v>
      </c>
    </row>
    <row r="66" customFormat="false" ht="12.75" hidden="false" customHeight="true" outlineLevel="0" collapsed="false">
      <c r="A66" s="41" t="n">
        <v>622</v>
      </c>
      <c r="B66" s="41" t="s">
        <v>2320</v>
      </c>
      <c r="C66" s="41" t="s">
        <v>1116</v>
      </c>
      <c r="D66" s="41" t="s">
        <v>468</v>
      </c>
      <c r="E66" s="41" t="s">
        <v>964</v>
      </c>
      <c r="F66" s="41" t="s">
        <v>111</v>
      </c>
    </row>
    <row r="67" customFormat="false" ht="12.75" hidden="false" customHeight="true" outlineLevel="0" collapsed="false">
      <c r="A67" s="41" t="n">
        <v>629</v>
      </c>
      <c r="B67" s="41" t="s">
        <v>2376</v>
      </c>
      <c r="C67" s="41" t="s">
        <v>2097</v>
      </c>
      <c r="D67" s="41" t="s">
        <v>368</v>
      </c>
      <c r="E67" s="41" t="s">
        <v>211</v>
      </c>
      <c r="F67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377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33</v>
      </c>
      <c r="B7" s="41" t="s">
        <v>2378</v>
      </c>
      <c r="C7" s="41" t="s">
        <v>176</v>
      </c>
      <c r="D7" s="41" t="s">
        <v>73</v>
      </c>
      <c r="E7" s="41" t="s">
        <v>74</v>
      </c>
      <c r="F7" s="41" t="s">
        <v>178</v>
      </c>
    </row>
    <row r="8" customFormat="false" ht="12.75" hidden="false" customHeight="true" outlineLevel="0" collapsed="false">
      <c r="A8" s="41" t="n">
        <v>20</v>
      </c>
      <c r="B8" s="41" t="s">
        <v>2379</v>
      </c>
      <c r="C8" s="41" t="s">
        <v>2380</v>
      </c>
      <c r="D8" s="41" t="s">
        <v>78</v>
      </c>
      <c r="E8" s="41" t="s">
        <v>110</v>
      </c>
      <c r="F8" s="41" t="s">
        <v>111</v>
      </c>
    </row>
    <row r="9" customFormat="false" ht="12.75" hidden="false" customHeight="true" outlineLevel="0" collapsed="false">
      <c r="A9" s="41" t="n">
        <v>27</v>
      </c>
      <c r="B9" s="41" t="s">
        <v>2381</v>
      </c>
      <c r="C9" s="41" t="s">
        <v>1060</v>
      </c>
      <c r="D9" s="41" t="s">
        <v>82</v>
      </c>
      <c r="E9" s="41" t="s">
        <v>239</v>
      </c>
      <c r="F9" s="41" t="s">
        <v>111</v>
      </c>
    </row>
    <row r="10" customFormat="false" ht="12.75" hidden="false" customHeight="true" outlineLevel="0" collapsed="false">
      <c r="A10" s="41" t="n">
        <v>56</v>
      </c>
      <c r="B10" s="41" t="s">
        <v>2382</v>
      </c>
      <c r="C10" s="41" t="s">
        <v>525</v>
      </c>
      <c r="D10" s="41" t="s">
        <v>85</v>
      </c>
      <c r="E10" s="41" t="s">
        <v>74</v>
      </c>
      <c r="F10" s="41" t="s">
        <v>526</v>
      </c>
    </row>
    <row r="11" customFormat="false" ht="12.75" hidden="false" customHeight="true" outlineLevel="0" collapsed="false">
      <c r="A11" s="41" t="n">
        <v>37</v>
      </c>
      <c r="B11" s="41" t="s">
        <v>2088</v>
      </c>
      <c r="C11" s="41" t="s">
        <v>196</v>
      </c>
      <c r="D11" s="41" t="s">
        <v>88</v>
      </c>
      <c r="E11" s="41" t="s">
        <v>74</v>
      </c>
      <c r="F11" s="41" t="s">
        <v>198</v>
      </c>
    </row>
    <row r="12" customFormat="false" ht="12.75" hidden="false" customHeight="true" outlineLevel="0" collapsed="false">
      <c r="A12" s="41" t="n">
        <v>68</v>
      </c>
      <c r="B12" s="41" t="s">
        <v>2383</v>
      </c>
      <c r="C12" s="41" t="s">
        <v>2384</v>
      </c>
      <c r="D12" s="41" t="s">
        <v>91</v>
      </c>
      <c r="E12" s="41" t="s">
        <v>964</v>
      </c>
      <c r="F12" s="41" t="s">
        <v>111</v>
      </c>
    </row>
    <row r="13" customFormat="false" ht="12.75" hidden="false" customHeight="true" outlineLevel="0" collapsed="false">
      <c r="A13" s="41" t="n">
        <v>11</v>
      </c>
      <c r="B13" s="41" t="s">
        <v>2385</v>
      </c>
      <c r="C13" s="41" t="s">
        <v>196</v>
      </c>
      <c r="D13" s="41" t="s">
        <v>93</v>
      </c>
      <c r="E13" s="41" t="s">
        <v>74</v>
      </c>
      <c r="F13" s="41" t="s">
        <v>198</v>
      </c>
    </row>
    <row r="14" customFormat="false" ht="12.75" hidden="false" customHeight="true" outlineLevel="0" collapsed="false">
      <c r="A14" s="41" t="n">
        <v>47</v>
      </c>
      <c r="B14" s="41" t="s">
        <v>2386</v>
      </c>
      <c r="C14" s="41" t="s">
        <v>196</v>
      </c>
      <c r="D14" s="41" t="s">
        <v>119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17</v>
      </c>
      <c r="B15" s="41" t="s">
        <v>2387</v>
      </c>
      <c r="C15" s="41" t="s">
        <v>203</v>
      </c>
      <c r="D15" s="41" t="s">
        <v>120</v>
      </c>
      <c r="E15" s="41" t="s">
        <v>74</v>
      </c>
      <c r="F15" s="41" t="s">
        <v>205</v>
      </c>
    </row>
    <row r="16" customFormat="false" ht="12.75" hidden="false" customHeight="true" outlineLevel="0" collapsed="false">
      <c r="A16" s="41" t="n">
        <v>1</v>
      </c>
      <c r="B16" s="41" t="s">
        <v>2388</v>
      </c>
      <c r="C16" s="41" t="s">
        <v>751</v>
      </c>
      <c r="D16" s="41" t="s">
        <v>98</v>
      </c>
      <c r="E16" s="41" t="s">
        <v>188</v>
      </c>
      <c r="F16" s="41" t="s">
        <v>111</v>
      </c>
    </row>
    <row r="17" customFormat="false" ht="12.75" hidden="false" customHeight="true" outlineLevel="0" collapsed="false">
      <c r="A17" s="41" t="n">
        <v>52</v>
      </c>
      <c r="B17" s="41" t="s">
        <v>2108</v>
      </c>
      <c r="C17" s="41" t="s">
        <v>2109</v>
      </c>
      <c r="D17" s="41" t="s">
        <v>335</v>
      </c>
      <c r="E17" s="41" t="s">
        <v>211</v>
      </c>
      <c r="F17" s="41" t="s">
        <v>111</v>
      </c>
    </row>
    <row r="18" customFormat="false" ht="12.75" hidden="false" customHeight="true" outlineLevel="0" collapsed="false">
      <c r="A18" s="41" t="n">
        <v>55</v>
      </c>
      <c r="B18" s="41" t="s">
        <v>2122</v>
      </c>
      <c r="C18" s="41" t="s">
        <v>203</v>
      </c>
      <c r="D18" s="41" t="s">
        <v>335</v>
      </c>
      <c r="E18" s="41" t="s">
        <v>74</v>
      </c>
      <c r="F18" s="41" t="s">
        <v>205</v>
      </c>
    </row>
    <row r="19" customFormat="false" ht="12.75" hidden="false" customHeight="true" outlineLevel="0" collapsed="false">
      <c r="A19" s="41" t="n">
        <v>60</v>
      </c>
      <c r="B19" s="41" t="s">
        <v>2389</v>
      </c>
      <c r="C19" s="41" t="s">
        <v>196</v>
      </c>
      <c r="D19" s="41" t="s">
        <v>106</v>
      </c>
      <c r="E19" s="41" t="s">
        <v>74</v>
      </c>
      <c r="F19" s="41" t="s">
        <v>198</v>
      </c>
    </row>
    <row r="20" customFormat="false" ht="12.75" hidden="false" customHeight="true" outlineLevel="0" collapsed="false">
      <c r="A20" s="41" t="n">
        <v>43</v>
      </c>
      <c r="B20" s="41" t="s">
        <v>2390</v>
      </c>
      <c r="C20" s="41" t="s">
        <v>1116</v>
      </c>
      <c r="D20" s="41" t="s">
        <v>109</v>
      </c>
      <c r="E20" s="41" t="s">
        <v>964</v>
      </c>
      <c r="F20" s="41" t="s">
        <v>111</v>
      </c>
    </row>
    <row r="21" customFormat="false" ht="12.75" hidden="false" customHeight="true" outlineLevel="0" collapsed="false">
      <c r="A21" s="41" t="n">
        <v>14</v>
      </c>
      <c r="B21" s="41" t="s">
        <v>2391</v>
      </c>
      <c r="C21" s="41" t="s">
        <v>2392</v>
      </c>
      <c r="D21" s="41" t="s">
        <v>627</v>
      </c>
      <c r="E21" s="41" t="s">
        <v>964</v>
      </c>
      <c r="F21" s="41" t="s">
        <v>111</v>
      </c>
    </row>
    <row r="22" customFormat="false" ht="12.75" hidden="false" customHeight="true" outlineLevel="0" collapsed="false">
      <c r="A22" s="41" t="n">
        <v>2</v>
      </c>
      <c r="B22" s="41" t="s">
        <v>1844</v>
      </c>
      <c r="C22" s="41" t="s">
        <v>190</v>
      </c>
      <c r="D22" s="41" t="s">
        <v>627</v>
      </c>
      <c r="E22" s="41" t="s">
        <v>74</v>
      </c>
      <c r="F22" s="41" t="s">
        <v>192</v>
      </c>
    </row>
    <row r="23" customFormat="false" ht="12.75" hidden="false" customHeight="true" outlineLevel="0" collapsed="false">
      <c r="A23" s="41" t="n">
        <v>59</v>
      </c>
      <c r="B23" s="41" t="s">
        <v>2393</v>
      </c>
      <c r="C23" s="41" t="s">
        <v>365</v>
      </c>
      <c r="D23" s="41" t="s">
        <v>117</v>
      </c>
      <c r="E23" s="41" t="s">
        <v>74</v>
      </c>
      <c r="F23" s="41" t="s">
        <v>367</v>
      </c>
    </row>
    <row r="24" customFormat="false" ht="12.75" hidden="false" customHeight="true" outlineLevel="0" collapsed="false">
      <c r="A24" s="41" t="n">
        <v>61</v>
      </c>
      <c r="B24" s="41" t="s">
        <v>2082</v>
      </c>
      <c r="C24" s="41" t="s">
        <v>1912</v>
      </c>
      <c r="D24" s="41" t="s">
        <v>146</v>
      </c>
      <c r="E24" s="41" t="s">
        <v>583</v>
      </c>
      <c r="F24" s="41" t="s">
        <v>111</v>
      </c>
    </row>
    <row r="25" customFormat="false" ht="12.75" hidden="false" customHeight="true" outlineLevel="0" collapsed="false">
      <c r="A25" s="41" t="n">
        <v>42</v>
      </c>
      <c r="B25" s="41" t="s">
        <v>2394</v>
      </c>
      <c r="C25" s="41" t="s">
        <v>1116</v>
      </c>
      <c r="D25" s="41" t="s">
        <v>149</v>
      </c>
      <c r="E25" s="41" t="s">
        <v>964</v>
      </c>
      <c r="F25" s="41" t="s">
        <v>111</v>
      </c>
    </row>
    <row r="26" customFormat="false" ht="12.75" hidden="false" customHeight="true" outlineLevel="0" collapsed="false">
      <c r="A26" s="41" t="n">
        <v>48</v>
      </c>
      <c r="B26" s="41" t="s">
        <v>2215</v>
      </c>
      <c r="C26" s="41" t="s">
        <v>2216</v>
      </c>
      <c r="D26" s="41" t="s">
        <v>216</v>
      </c>
      <c r="E26" s="41" t="s">
        <v>188</v>
      </c>
      <c r="F26" s="41" t="s">
        <v>111</v>
      </c>
    </row>
    <row r="27" customFormat="false" ht="12.75" hidden="false" customHeight="true" outlineLevel="0" collapsed="false">
      <c r="A27" s="41" t="n">
        <v>18</v>
      </c>
      <c r="B27" s="41" t="s">
        <v>2395</v>
      </c>
      <c r="C27" s="41" t="s">
        <v>1251</v>
      </c>
      <c r="D27" s="41" t="s">
        <v>217</v>
      </c>
      <c r="E27" s="41" t="s">
        <v>188</v>
      </c>
      <c r="F27" s="41" t="s">
        <v>111</v>
      </c>
    </row>
    <row r="28" customFormat="false" ht="12.75" hidden="false" customHeight="true" outlineLevel="0" collapsed="false">
      <c r="A28" s="41" t="n">
        <v>39</v>
      </c>
      <c r="B28" s="41" t="s">
        <v>2396</v>
      </c>
      <c r="C28" s="41" t="s">
        <v>1871</v>
      </c>
      <c r="D28" s="41" t="s">
        <v>217</v>
      </c>
      <c r="E28" s="41" t="s">
        <v>188</v>
      </c>
      <c r="F28" s="41" t="s">
        <v>111</v>
      </c>
    </row>
    <row r="29" customFormat="false" ht="12.75" hidden="false" customHeight="true" outlineLevel="0" collapsed="false">
      <c r="A29" s="41" t="n">
        <v>7</v>
      </c>
      <c r="B29" s="41" t="s">
        <v>2156</v>
      </c>
      <c r="C29" s="41" t="s">
        <v>81</v>
      </c>
      <c r="D29" s="41" t="s">
        <v>218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10</v>
      </c>
      <c r="B30" s="41" t="s">
        <v>2397</v>
      </c>
      <c r="C30" s="41" t="s">
        <v>190</v>
      </c>
      <c r="D30" s="41" t="s">
        <v>158</v>
      </c>
      <c r="E30" s="41" t="s">
        <v>74</v>
      </c>
      <c r="F30" s="41" t="s">
        <v>192</v>
      </c>
    </row>
    <row r="31" customFormat="false" ht="12.75" hidden="false" customHeight="true" outlineLevel="0" collapsed="false">
      <c r="A31" s="41" t="n">
        <v>54</v>
      </c>
      <c r="B31" s="41" t="s">
        <v>2207</v>
      </c>
      <c r="C31" s="41" t="s">
        <v>1621</v>
      </c>
      <c r="D31" s="41" t="s">
        <v>248</v>
      </c>
      <c r="E31" s="41" t="s">
        <v>614</v>
      </c>
      <c r="F31" s="41" t="s">
        <v>111</v>
      </c>
    </row>
    <row r="32" customFormat="false" ht="12.75" hidden="false" customHeight="true" outlineLevel="0" collapsed="false">
      <c r="A32" s="41" t="n">
        <v>51</v>
      </c>
      <c r="B32" s="41" t="s">
        <v>2398</v>
      </c>
      <c r="C32" s="41" t="s">
        <v>906</v>
      </c>
      <c r="D32" s="41" t="s">
        <v>248</v>
      </c>
      <c r="E32" s="41" t="s">
        <v>74</v>
      </c>
      <c r="F32" s="41" t="s">
        <v>907</v>
      </c>
    </row>
    <row r="33" customFormat="false" ht="12.75" hidden="false" customHeight="true" outlineLevel="0" collapsed="false">
      <c r="A33" s="41" t="n">
        <v>12</v>
      </c>
      <c r="B33" s="41" t="s">
        <v>2399</v>
      </c>
      <c r="C33" s="41" t="s">
        <v>2268</v>
      </c>
      <c r="D33" s="41" t="s">
        <v>249</v>
      </c>
      <c r="E33" s="41" t="s">
        <v>211</v>
      </c>
      <c r="F33" s="41" t="s">
        <v>111</v>
      </c>
    </row>
    <row r="34" customFormat="false" ht="12.75" hidden="false" customHeight="true" outlineLevel="0" collapsed="false">
      <c r="A34" s="41" t="n">
        <v>72</v>
      </c>
      <c r="B34" s="41" t="s">
        <v>2400</v>
      </c>
      <c r="C34" s="41" t="s">
        <v>1116</v>
      </c>
      <c r="D34" s="41" t="s">
        <v>389</v>
      </c>
      <c r="E34" s="41" t="s">
        <v>964</v>
      </c>
      <c r="F34" s="41" t="s">
        <v>111</v>
      </c>
    </row>
    <row r="35" customFormat="false" ht="12.75" hidden="false" customHeight="true" outlineLevel="0" collapsed="false">
      <c r="A35" s="41" t="n">
        <v>41</v>
      </c>
      <c r="B35" s="41" t="s">
        <v>2401</v>
      </c>
      <c r="C35" s="41" t="s">
        <v>520</v>
      </c>
      <c r="D35" s="41" t="s">
        <v>289</v>
      </c>
      <c r="E35" s="41" t="s">
        <v>74</v>
      </c>
      <c r="F35" s="41" t="s">
        <v>522</v>
      </c>
    </row>
    <row r="36" customFormat="false" ht="12.75" hidden="false" customHeight="true" outlineLevel="0" collapsed="false">
      <c r="A36" s="41" t="n">
        <v>21</v>
      </c>
      <c r="B36" s="41" t="s">
        <v>2231</v>
      </c>
      <c r="C36" s="41" t="s">
        <v>196</v>
      </c>
      <c r="D36" s="41" t="s">
        <v>166</v>
      </c>
      <c r="E36" s="41" t="s">
        <v>74</v>
      </c>
      <c r="F36" s="41" t="s">
        <v>198</v>
      </c>
    </row>
    <row r="37" customFormat="false" ht="12.75" hidden="false" customHeight="true" outlineLevel="0" collapsed="false">
      <c r="A37" s="41" t="n">
        <v>53</v>
      </c>
      <c r="B37" s="41" t="s">
        <v>2330</v>
      </c>
      <c r="C37" s="41" t="s">
        <v>2060</v>
      </c>
      <c r="D37" s="41" t="s">
        <v>681</v>
      </c>
      <c r="E37" s="41" t="s">
        <v>74</v>
      </c>
      <c r="F37" s="41" t="s">
        <v>2061</v>
      </c>
    </row>
    <row r="38" customFormat="false" ht="12.75" hidden="false" customHeight="true" outlineLevel="0" collapsed="false">
      <c r="A38" s="41" t="n">
        <v>28</v>
      </c>
      <c r="B38" s="41" t="s">
        <v>2402</v>
      </c>
      <c r="C38" s="41" t="s">
        <v>2109</v>
      </c>
      <c r="D38" s="41" t="s">
        <v>681</v>
      </c>
      <c r="E38" s="41" t="s">
        <v>211</v>
      </c>
      <c r="F38" s="41" t="s">
        <v>111</v>
      </c>
    </row>
    <row r="39" customFormat="false" ht="12.75" hidden="false" customHeight="true" outlineLevel="0" collapsed="false">
      <c r="A39" s="41" t="n">
        <v>19</v>
      </c>
      <c r="B39" s="41" t="s">
        <v>2403</v>
      </c>
      <c r="C39" s="41" t="s">
        <v>196</v>
      </c>
      <c r="D39" s="41" t="s">
        <v>391</v>
      </c>
      <c r="E39" s="41" t="s">
        <v>74</v>
      </c>
      <c r="F39" s="41" t="s">
        <v>198</v>
      </c>
    </row>
    <row r="40" customFormat="false" ht="12.75" hidden="false" customHeight="true" outlineLevel="0" collapsed="false">
      <c r="A40" s="41" t="n">
        <v>71</v>
      </c>
      <c r="B40" s="41" t="s">
        <v>2404</v>
      </c>
      <c r="C40" s="41" t="s">
        <v>196</v>
      </c>
      <c r="D40" s="41" t="s">
        <v>555</v>
      </c>
      <c r="E40" s="41" t="s">
        <v>74</v>
      </c>
      <c r="F40" s="41" t="s">
        <v>198</v>
      </c>
    </row>
    <row r="41" customFormat="false" ht="12.75" hidden="false" customHeight="true" outlineLevel="0" collapsed="false">
      <c r="A41" s="41" t="n">
        <v>5</v>
      </c>
      <c r="B41" s="41" t="s">
        <v>2195</v>
      </c>
      <c r="C41" s="41" t="s">
        <v>81</v>
      </c>
      <c r="D41" s="41" t="s">
        <v>555</v>
      </c>
      <c r="E41" s="41" t="s">
        <v>74</v>
      </c>
      <c r="F41" s="41" t="s">
        <v>83</v>
      </c>
    </row>
    <row r="42" customFormat="false" ht="12.75" hidden="false" customHeight="true" outlineLevel="0" collapsed="false">
      <c r="A42" s="41" t="n">
        <v>25</v>
      </c>
      <c r="B42" s="41" t="s">
        <v>1325</v>
      </c>
      <c r="C42" s="41" t="s">
        <v>190</v>
      </c>
      <c r="D42" s="41" t="s">
        <v>555</v>
      </c>
      <c r="E42" s="41" t="s">
        <v>74</v>
      </c>
      <c r="F42" s="41" t="s">
        <v>192</v>
      </c>
    </row>
    <row r="43" customFormat="false" ht="12.75" hidden="false" customHeight="true" outlineLevel="0" collapsed="false">
      <c r="A43" s="41" t="n">
        <v>64</v>
      </c>
      <c r="B43" s="41" t="s">
        <v>2405</v>
      </c>
      <c r="C43" s="41" t="s">
        <v>2406</v>
      </c>
      <c r="D43" s="41" t="s">
        <v>179</v>
      </c>
      <c r="E43" s="41" t="s">
        <v>239</v>
      </c>
      <c r="F43" s="41" t="s">
        <v>111</v>
      </c>
    </row>
    <row r="44" customFormat="false" ht="12.75" hidden="false" customHeight="true" outlineLevel="0" collapsed="false">
      <c r="A44" s="41" t="n">
        <v>57</v>
      </c>
      <c r="B44" s="41" t="s">
        <v>2407</v>
      </c>
      <c r="C44" s="41" t="s">
        <v>1206</v>
      </c>
      <c r="D44" s="41" t="s">
        <v>179</v>
      </c>
      <c r="E44" s="41" t="s">
        <v>239</v>
      </c>
      <c r="F44" s="41" t="s">
        <v>111</v>
      </c>
    </row>
    <row r="45" customFormat="false" ht="12.75" hidden="false" customHeight="true" outlineLevel="0" collapsed="false">
      <c r="A45" s="41" t="n">
        <v>26</v>
      </c>
      <c r="B45" s="41" t="s">
        <v>2140</v>
      </c>
      <c r="C45" s="41" t="s">
        <v>1206</v>
      </c>
      <c r="D45" s="41" t="s">
        <v>228</v>
      </c>
      <c r="E45" s="41" t="s">
        <v>239</v>
      </c>
      <c r="F45" s="41" t="s">
        <v>111</v>
      </c>
    </row>
    <row r="46" customFormat="false" ht="12.75" hidden="false" customHeight="true" outlineLevel="0" collapsed="false">
      <c r="A46" s="41" t="n">
        <v>30</v>
      </c>
      <c r="B46" s="41" t="s">
        <v>2205</v>
      </c>
      <c r="C46" s="41" t="s">
        <v>81</v>
      </c>
      <c r="D46" s="41" t="s">
        <v>228</v>
      </c>
      <c r="E46" s="41" t="s">
        <v>74</v>
      </c>
      <c r="F46" s="41" t="s">
        <v>83</v>
      </c>
    </row>
    <row r="47" customFormat="false" ht="12.75" hidden="false" customHeight="true" outlineLevel="0" collapsed="false">
      <c r="A47" s="41" t="n">
        <v>35</v>
      </c>
      <c r="B47" s="41" t="s">
        <v>2408</v>
      </c>
      <c r="C47" s="41" t="s">
        <v>1246</v>
      </c>
      <c r="D47" s="41" t="s">
        <v>228</v>
      </c>
      <c r="E47" s="41" t="s">
        <v>188</v>
      </c>
      <c r="F47" s="41" t="s">
        <v>111</v>
      </c>
    </row>
    <row r="48" customFormat="false" ht="12.75" hidden="false" customHeight="true" outlineLevel="0" collapsed="false">
      <c r="A48" s="41" t="n">
        <v>8</v>
      </c>
      <c r="B48" s="41" t="s">
        <v>2256</v>
      </c>
      <c r="C48" s="41" t="s">
        <v>525</v>
      </c>
      <c r="D48" s="41" t="s">
        <v>231</v>
      </c>
      <c r="E48" s="41" t="s">
        <v>74</v>
      </c>
      <c r="F48" s="41" t="s">
        <v>526</v>
      </c>
    </row>
    <row r="49" customFormat="false" ht="12.75" hidden="false" customHeight="true" outlineLevel="0" collapsed="false">
      <c r="A49" s="41" t="n">
        <v>22</v>
      </c>
      <c r="B49" s="41" t="s">
        <v>2409</v>
      </c>
      <c r="C49" s="41" t="s">
        <v>2410</v>
      </c>
      <c r="D49" s="41" t="s">
        <v>231</v>
      </c>
      <c r="E49" s="41" t="s">
        <v>74</v>
      </c>
      <c r="F49" s="41" t="s">
        <v>2411</v>
      </c>
    </row>
    <row r="50" customFormat="false" ht="12.75" hidden="false" customHeight="true" outlineLevel="0" collapsed="false">
      <c r="A50" s="41" t="n">
        <v>66</v>
      </c>
      <c r="B50" s="41" t="s">
        <v>2412</v>
      </c>
      <c r="C50" s="41" t="s">
        <v>2413</v>
      </c>
      <c r="D50" s="41" t="s">
        <v>197</v>
      </c>
      <c r="E50" s="41" t="s">
        <v>1299</v>
      </c>
      <c r="F50" s="41" t="s">
        <v>111</v>
      </c>
    </row>
    <row r="51" customFormat="false" ht="12.75" hidden="false" customHeight="true" outlineLevel="0" collapsed="false">
      <c r="A51" s="41" t="n">
        <v>65</v>
      </c>
      <c r="B51" s="41" t="s">
        <v>2414</v>
      </c>
      <c r="C51" s="41" t="s">
        <v>906</v>
      </c>
      <c r="D51" s="41" t="s">
        <v>394</v>
      </c>
      <c r="E51" s="41" t="s">
        <v>74</v>
      </c>
      <c r="F51" s="41" t="s">
        <v>907</v>
      </c>
    </row>
    <row r="52" customFormat="false" ht="12.75" hidden="false" customHeight="true" outlineLevel="0" collapsed="false">
      <c r="A52" s="41" t="n">
        <v>31</v>
      </c>
      <c r="B52" s="41" t="s">
        <v>2415</v>
      </c>
      <c r="C52" s="41" t="s">
        <v>689</v>
      </c>
      <c r="D52" s="41" t="s">
        <v>395</v>
      </c>
      <c r="E52" s="41" t="s">
        <v>74</v>
      </c>
      <c r="F52" s="41" t="s">
        <v>690</v>
      </c>
    </row>
    <row r="53" customFormat="false" ht="12.75" hidden="false" customHeight="true" outlineLevel="0" collapsed="false">
      <c r="A53" s="41" t="n">
        <v>32</v>
      </c>
      <c r="B53" s="41" t="s">
        <v>2149</v>
      </c>
      <c r="C53" s="41" t="s">
        <v>973</v>
      </c>
      <c r="D53" s="41" t="s">
        <v>233</v>
      </c>
      <c r="E53" s="41" t="s">
        <v>964</v>
      </c>
      <c r="F53" s="41" t="s">
        <v>111</v>
      </c>
    </row>
    <row r="54" customFormat="false" ht="12.75" hidden="false" customHeight="true" outlineLevel="0" collapsed="false">
      <c r="A54" s="41" t="n">
        <v>38</v>
      </c>
      <c r="B54" s="41" t="s">
        <v>2416</v>
      </c>
      <c r="C54" s="41" t="s">
        <v>609</v>
      </c>
      <c r="D54" s="41" t="s">
        <v>234</v>
      </c>
      <c r="E54" s="41" t="s">
        <v>239</v>
      </c>
      <c r="F54" s="41" t="s">
        <v>111</v>
      </c>
    </row>
    <row r="55" customFormat="false" ht="12.75" hidden="false" customHeight="true" outlineLevel="0" collapsed="false">
      <c r="A55" s="41" t="n">
        <v>3</v>
      </c>
      <c r="B55" s="41" t="s">
        <v>2417</v>
      </c>
      <c r="C55" s="41" t="s">
        <v>1926</v>
      </c>
      <c r="D55" s="41" t="s">
        <v>235</v>
      </c>
      <c r="E55" s="41" t="s">
        <v>614</v>
      </c>
      <c r="F55" s="41" t="s">
        <v>111</v>
      </c>
    </row>
    <row r="56" customFormat="false" ht="12.75" hidden="false" customHeight="true" outlineLevel="0" collapsed="false">
      <c r="A56" s="41" t="n">
        <v>58</v>
      </c>
      <c r="B56" s="41" t="s">
        <v>2418</v>
      </c>
      <c r="C56" s="41" t="s">
        <v>190</v>
      </c>
      <c r="D56" s="41" t="s">
        <v>238</v>
      </c>
      <c r="E56" s="41" t="s">
        <v>74</v>
      </c>
      <c r="F56" s="41" t="s">
        <v>192</v>
      </c>
    </row>
    <row r="57" customFormat="false" ht="12.75" hidden="false" customHeight="true" outlineLevel="0" collapsed="false">
      <c r="A57" s="41" t="n">
        <v>4</v>
      </c>
      <c r="B57" s="41" t="s">
        <v>2321</v>
      </c>
      <c r="C57" s="41" t="s">
        <v>190</v>
      </c>
      <c r="D57" s="41" t="s">
        <v>397</v>
      </c>
      <c r="E57" s="41" t="s">
        <v>74</v>
      </c>
      <c r="F57" s="41" t="s">
        <v>192</v>
      </c>
    </row>
    <row r="58" customFormat="false" ht="12.75" hidden="false" customHeight="true" outlineLevel="0" collapsed="false">
      <c r="A58" s="41" t="n">
        <v>34</v>
      </c>
      <c r="B58" s="41" t="s">
        <v>2279</v>
      </c>
      <c r="C58" s="41" t="s">
        <v>81</v>
      </c>
      <c r="D58" s="41" t="s">
        <v>1767</v>
      </c>
      <c r="E58" s="41" t="s">
        <v>74</v>
      </c>
      <c r="F58" s="41" t="s">
        <v>83</v>
      </c>
    </row>
    <row r="59" customFormat="false" ht="12.75" hidden="false" customHeight="true" outlineLevel="0" collapsed="false">
      <c r="A59" s="41" t="n">
        <v>67</v>
      </c>
      <c r="B59" s="41" t="s">
        <v>2419</v>
      </c>
      <c r="C59" s="41" t="s">
        <v>2420</v>
      </c>
      <c r="D59" s="41" t="s">
        <v>1767</v>
      </c>
      <c r="E59" s="41" t="s">
        <v>211</v>
      </c>
      <c r="F59" s="41" t="s">
        <v>111</v>
      </c>
    </row>
    <row r="60" customFormat="false" ht="12.75" hidden="false" customHeight="true" outlineLevel="0" collapsed="false">
      <c r="A60" s="41" t="n">
        <v>44</v>
      </c>
      <c r="B60" s="41" t="s">
        <v>2421</v>
      </c>
      <c r="C60" s="41" t="s">
        <v>1830</v>
      </c>
      <c r="D60" s="41" t="s">
        <v>359</v>
      </c>
      <c r="E60" s="41" t="s">
        <v>239</v>
      </c>
      <c r="F60" s="41" t="s">
        <v>111</v>
      </c>
    </row>
    <row r="61" customFormat="false" ht="12.75" hidden="false" customHeight="true" outlineLevel="0" collapsed="false">
      <c r="A61" s="41" t="n">
        <v>15</v>
      </c>
      <c r="B61" s="41" t="s">
        <v>2273</v>
      </c>
      <c r="C61" s="41" t="s">
        <v>1434</v>
      </c>
      <c r="D61" s="41" t="s">
        <v>359</v>
      </c>
      <c r="E61" s="41" t="s">
        <v>74</v>
      </c>
      <c r="F61" s="41" t="s">
        <v>1435</v>
      </c>
    </row>
    <row r="62" customFormat="false" ht="12.75" hidden="false" customHeight="true" outlineLevel="0" collapsed="false">
      <c r="A62" s="41" t="n">
        <v>63</v>
      </c>
      <c r="B62" s="41" t="s">
        <v>2373</v>
      </c>
      <c r="C62" s="41" t="s">
        <v>766</v>
      </c>
      <c r="D62" s="41" t="s">
        <v>329</v>
      </c>
      <c r="E62" s="41" t="s">
        <v>110</v>
      </c>
      <c r="F62" s="41" t="s">
        <v>111</v>
      </c>
    </row>
    <row r="63" customFormat="false" ht="12.75" hidden="false" customHeight="true" outlineLevel="0" collapsed="false">
      <c r="A63" s="41" t="n">
        <v>16</v>
      </c>
      <c r="B63" s="41" t="s">
        <v>2322</v>
      </c>
      <c r="C63" s="41" t="s">
        <v>2323</v>
      </c>
      <c r="D63" s="41" t="s">
        <v>633</v>
      </c>
      <c r="E63" s="41" t="s">
        <v>110</v>
      </c>
      <c r="F63" s="41" t="s">
        <v>111</v>
      </c>
    </row>
    <row r="64" customFormat="false" ht="12.75" hidden="false" customHeight="true" outlineLevel="0" collapsed="false">
      <c r="A64" s="41" t="n">
        <v>36</v>
      </c>
      <c r="B64" s="41" t="s">
        <v>2422</v>
      </c>
      <c r="C64" s="41" t="s">
        <v>841</v>
      </c>
      <c r="D64" s="41" t="s">
        <v>633</v>
      </c>
      <c r="E64" s="41" t="s">
        <v>74</v>
      </c>
      <c r="F64" s="41" t="s">
        <v>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423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88</v>
      </c>
      <c r="B7" s="41" t="s">
        <v>2424</v>
      </c>
      <c r="C7" s="41" t="s">
        <v>1360</v>
      </c>
      <c r="D7" s="41" t="s">
        <v>73</v>
      </c>
      <c r="E7" s="41" t="s">
        <v>614</v>
      </c>
      <c r="F7" s="41" t="s">
        <v>111</v>
      </c>
    </row>
    <row r="8" customFormat="false" ht="12.75" hidden="false" customHeight="true" outlineLevel="0" collapsed="false">
      <c r="A8" s="41" t="n">
        <v>116</v>
      </c>
      <c r="B8" s="41" t="s">
        <v>2425</v>
      </c>
      <c r="C8" s="41" t="s">
        <v>1265</v>
      </c>
      <c r="D8" s="41" t="s">
        <v>78</v>
      </c>
      <c r="E8" s="41" t="s">
        <v>188</v>
      </c>
      <c r="F8" s="41" t="s">
        <v>111</v>
      </c>
    </row>
    <row r="9" customFormat="false" ht="12.75" hidden="false" customHeight="true" outlineLevel="0" collapsed="false">
      <c r="A9" s="41" t="n">
        <v>38</v>
      </c>
      <c r="B9" s="41" t="s">
        <v>2426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144</v>
      </c>
      <c r="B10" s="41" t="s">
        <v>2124</v>
      </c>
      <c r="C10" s="41" t="s">
        <v>196</v>
      </c>
      <c r="D10" s="41" t="s">
        <v>85</v>
      </c>
      <c r="E10" s="41" t="s">
        <v>74</v>
      </c>
      <c r="F10" s="41" t="s">
        <v>198</v>
      </c>
    </row>
    <row r="11" customFormat="false" ht="12.75" hidden="false" customHeight="true" outlineLevel="0" collapsed="false">
      <c r="A11" s="41" t="n">
        <v>66</v>
      </c>
      <c r="B11" s="41" t="s">
        <v>2427</v>
      </c>
      <c r="C11" s="41" t="s">
        <v>1265</v>
      </c>
      <c r="D11" s="41" t="s">
        <v>88</v>
      </c>
      <c r="E11" s="41" t="s">
        <v>188</v>
      </c>
      <c r="F11" s="41" t="s">
        <v>111</v>
      </c>
    </row>
    <row r="12" customFormat="false" ht="12.75" hidden="false" customHeight="true" outlineLevel="0" collapsed="false">
      <c r="A12" s="41" t="n">
        <v>32</v>
      </c>
      <c r="B12" s="41" t="s">
        <v>2428</v>
      </c>
      <c r="C12" s="41" t="s">
        <v>365</v>
      </c>
      <c r="D12" s="41" t="s">
        <v>91</v>
      </c>
      <c r="E12" s="41" t="s">
        <v>74</v>
      </c>
      <c r="F12" s="41" t="s">
        <v>367</v>
      </c>
    </row>
    <row r="13" customFormat="false" ht="12.75" hidden="false" customHeight="true" outlineLevel="0" collapsed="false">
      <c r="A13" s="41" t="n">
        <v>85</v>
      </c>
      <c r="B13" s="41" t="s">
        <v>2140</v>
      </c>
      <c r="C13" s="41" t="s">
        <v>1206</v>
      </c>
      <c r="D13" s="41" t="s">
        <v>93</v>
      </c>
      <c r="E13" s="41" t="s">
        <v>239</v>
      </c>
      <c r="F13" s="41" t="s">
        <v>111</v>
      </c>
    </row>
    <row r="14" customFormat="false" ht="12.75" hidden="false" customHeight="true" outlineLevel="0" collapsed="false">
      <c r="A14" s="41" t="n">
        <v>82</v>
      </c>
      <c r="B14" s="41" t="s">
        <v>2429</v>
      </c>
      <c r="C14" s="41" t="s">
        <v>196</v>
      </c>
      <c r="D14" s="41" t="s">
        <v>119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94</v>
      </c>
      <c r="B15" s="41" t="s">
        <v>2430</v>
      </c>
      <c r="C15" s="41" t="s">
        <v>196</v>
      </c>
      <c r="D15" s="41" t="s">
        <v>120</v>
      </c>
      <c r="E15" s="41" t="s">
        <v>74</v>
      </c>
      <c r="F15" s="41" t="s">
        <v>198</v>
      </c>
    </row>
    <row r="16" customFormat="false" ht="12.75" hidden="false" customHeight="true" outlineLevel="0" collapsed="false">
      <c r="A16" s="41" t="n">
        <v>114</v>
      </c>
      <c r="B16" s="41" t="s">
        <v>2431</v>
      </c>
      <c r="C16" s="41" t="s">
        <v>196</v>
      </c>
      <c r="D16" s="41" t="s">
        <v>98</v>
      </c>
      <c r="E16" s="41" t="s">
        <v>74</v>
      </c>
      <c r="F16" s="41" t="s">
        <v>198</v>
      </c>
    </row>
    <row r="17" customFormat="false" ht="12.75" hidden="false" customHeight="true" outlineLevel="0" collapsed="false">
      <c r="A17" s="41" t="n">
        <v>156</v>
      </c>
      <c r="B17" s="41" t="s">
        <v>2432</v>
      </c>
      <c r="C17" s="41" t="s">
        <v>502</v>
      </c>
      <c r="D17" s="41" t="s">
        <v>100</v>
      </c>
      <c r="E17" s="41" t="s">
        <v>74</v>
      </c>
      <c r="F17" s="41" t="s">
        <v>503</v>
      </c>
    </row>
    <row r="18" customFormat="false" ht="12.75" hidden="false" customHeight="true" outlineLevel="0" collapsed="false">
      <c r="A18" s="41" t="n">
        <v>136</v>
      </c>
      <c r="B18" s="41" t="s">
        <v>2433</v>
      </c>
      <c r="C18" s="41" t="s">
        <v>1864</v>
      </c>
      <c r="D18" s="41" t="s">
        <v>103</v>
      </c>
      <c r="E18" s="41" t="s">
        <v>188</v>
      </c>
      <c r="F18" s="41" t="s">
        <v>111</v>
      </c>
    </row>
    <row r="19" customFormat="false" ht="12.75" hidden="false" customHeight="true" outlineLevel="0" collapsed="false">
      <c r="A19" s="41" t="n">
        <v>74</v>
      </c>
      <c r="B19" s="41" t="s">
        <v>2434</v>
      </c>
      <c r="C19" s="41" t="s">
        <v>971</v>
      </c>
      <c r="D19" s="41" t="s">
        <v>413</v>
      </c>
      <c r="E19" s="41" t="s">
        <v>239</v>
      </c>
      <c r="F19" s="41" t="s">
        <v>111</v>
      </c>
    </row>
    <row r="20" customFormat="false" ht="12.75" hidden="false" customHeight="true" outlineLevel="0" collapsed="false">
      <c r="A20" s="41" t="n">
        <v>10</v>
      </c>
      <c r="B20" s="41" t="s">
        <v>2435</v>
      </c>
      <c r="C20" s="41" t="s">
        <v>2436</v>
      </c>
      <c r="D20" s="41" t="s">
        <v>413</v>
      </c>
      <c r="E20" s="41" t="s">
        <v>964</v>
      </c>
      <c r="F20" s="41" t="s">
        <v>111</v>
      </c>
    </row>
    <row r="21" customFormat="false" ht="12.75" hidden="false" customHeight="true" outlineLevel="0" collapsed="false">
      <c r="A21" s="41" t="n">
        <v>80</v>
      </c>
      <c r="B21" s="41" t="s">
        <v>2437</v>
      </c>
      <c r="C21" s="41" t="s">
        <v>525</v>
      </c>
      <c r="D21" s="41" t="s">
        <v>627</v>
      </c>
      <c r="E21" s="41" t="s">
        <v>74</v>
      </c>
      <c r="F21" s="41" t="s">
        <v>526</v>
      </c>
    </row>
    <row r="22" customFormat="false" ht="12.75" hidden="false" customHeight="true" outlineLevel="0" collapsed="false">
      <c r="A22" s="41" t="n">
        <v>158</v>
      </c>
      <c r="B22" s="41" t="s">
        <v>2438</v>
      </c>
      <c r="C22" s="41" t="s">
        <v>2194</v>
      </c>
      <c r="D22" s="41" t="s">
        <v>627</v>
      </c>
      <c r="E22" s="41" t="s">
        <v>614</v>
      </c>
      <c r="F22" s="41" t="s">
        <v>111</v>
      </c>
    </row>
    <row r="23" customFormat="false" ht="12.75" hidden="false" customHeight="true" outlineLevel="0" collapsed="false">
      <c r="A23" s="41" t="n">
        <v>130</v>
      </c>
      <c r="B23" s="41" t="s">
        <v>2439</v>
      </c>
      <c r="C23" s="41" t="s">
        <v>196</v>
      </c>
      <c r="D23" s="41" t="s">
        <v>117</v>
      </c>
      <c r="E23" s="41" t="s">
        <v>74</v>
      </c>
      <c r="F23" s="41" t="s">
        <v>198</v>
      </c>
    </row>
    <row r="24" customFormat="false" ht="12.75" hidden="false" customHeight="true" outlineLevel="0" collapsed="false">
      <c r="A24" s="41" t="n">
        <v>24</v>
      </c>
      <c r="B24" s="41" t="s">
        <v>2440</v>
      </c>
      <c r="C24" s="41" t="s">
        <v>689</v>
      </c>
      <c r="D24" s="41" t="s">
        <v>2441</v>
      </c>
      <c r="E24" s="41" t="s">
        <v>74</v>
      </c>
      <c r="F24" s="41" t="s">
        <v>690</v>
      </c>
    </row>
    <row r="25" customFormat="false" ht="12.75" hidden="false" customHeight="true" outlineLevel="0" collapsed="false">
      <c r="A25" s="41" t="n">
        <v>138</v>
      </c>
      <c r="B25" s="41" t="s">
        <v>2442</v>
      </c>
      <c r="C25" s="41" t="s">
        <v>1362</v>
      </c>
      <c r="D25" s="41" t="s">
        <v>2441</v>
      </c>
      <c r="E25" s="41" t="s">
        <v>239</v>
      </c>
      <c r="F25" s="41" t="s">
        <v>111</v>
      </c>
    </row>
    <row r="26" customFormat="false" ht="12.75" hidden="false" customHeight="true" outlineLevel="0" collapsed="false">
      <c r="A26" s="41" t="n">
        <v>90</v>
      </c>
      <c r="B26" s="41" t="s">
        <v>2333</v>
      </c>
      <c r="C26" s="41" t="s">
        <v>196</v>
      </c>
      <c r="D26" s="41" t="s">
        <v>2441</v>
      </c>
      <c r="E26" s="41" t="s">
        <v>74</v>
      </c>
      <c r="F26" s="41" t="s">
        <v>198</v>
      </c>
    </row>
    <row r="27" customFormat="false" ht="12.75" hidden="false" customHeight="true" outlineLevel="0" collapsed="false">
      <c r="A27" s="41" t="n">
        <v>108</v>
      </c>
      <c r="B27" s="41" t="s">
        <v>2130</v>
      </c>
      <c r="C27" s="41" t="s">
        <v>1146</v>
      </c>
      <c r="D27" s="41" t="s">
        <v>2441</v>
      </c>
      <c r="E27" s="41" t="s">
        <v>432</v>
      </c>
      <c r="F27" s="41" t="s">
        <v>111</v>
      </c>
    </row>
    <row r="28" customFormat="false" ht="12.75" hidden="false" customHeight="true" outlineLevel="0" collapsed="false">
      <c r="A28" s="41" t="n">
        <v>14</v>
      </c>
      <c r="B28" s="41" t="s">
        <v>2443</v>
      </c>
      <c r="C28" s="41" t="s">
        <v>2444</v>
      </c>
      <c r="D28" s="41" t="s">
        <v>155</v>
      </c>
      <c r="E28" s="41" t="s">
        <v>211</v>
      </c>
      <c r="F28" s="41" t="s">
        <v>111</v>
      </c>
    </row>
    <row r="29" customFormat="false" ht="12.75" hidden="false" customHeight="true" outlineLevel="0" collapsed="false">
      <c r="A29" s="41" t="n">
        <v>97</v>
      </c>
      <c r="B29" s="41" t="s">
        <v>2445</v>
      </c>
      <c r="C29" s="41" t="s">
        <v>1060</v>
      </c>
      <c r="D29" s="41" t="s">
        <v>155</v>
      </c>
      <c r="E29" s="41" t="s">
        <v>239</v>
      </c>
      <c r="F29" s="41" t="s">
        <v>111</v>
      </c>
    </row>
    <row r="30" customFormat="false" ht="12.75" hidden="false" customHeight="true" outlineLevel="0" collapsed="false">
      <c r="A30" s="41" t="n">
        <v>150</v>
      </c>
      <c r="B30" s="41" t="s">
        <v>2446</v>
      </c>
      <c r="C30" s="41" t="s">
        <v>196</v>
      </c>
      <c r="D30" s="41" t="s">
        <v>158</v>
      </c>
      <c r="E30" s="41" t="s">
        <v>74</v>
      </c>
      <c r="F30" s="41" t="s">
        <v>198</v>
      </c>
    </row>
    <row r="31" customFormat="false" ht="12.75" hidden="false" customHeight="true" outlineLevel="0" collapsed="false">
      <c r="A31" s="41" t="n">
        <v>122</v>
      </c>
      <c r="B31" s="41" t="s">
        <v>2205</v>
      </c>
      <c r="C31" s="41" t="s">
        <v>81</v>
      </c>
      <c r="D31" s="41" t="s">
        <v>388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126</v>
      </c>
      <c r="B32" s="41" t="s">
        <v>2447</v>
      </c>
      <c r="C32" s="41" t="s">
        <v>1356</v>
      </c>
      <c r="D32" s="41" t="s">
        <v>388</v>
      </c>
      <c r="E32" s="41" t="s">
        <v>614</v>
      </c>
      <c r="F32" s="41" t="s">
        <v>111</v>
      </c>
    </row>
    <row r="33" customFormat="false" ht="12.75" hidden="false" customHeight="true" outlineLevel="0" collapsed="false">
      <c r="A33" s="41" t="n">
        <v>166</v>
      </c>
      <c r="B33" s="41" t="s">
        <v>2448</v>
      </c>
      <c r="C33" s="41" t="s">
        <v>502</v>
      </c>
      <c r="D33" s="41" t="s">
        <v>388</v>
      </c>
      <c r="E33" s="41" t="s">
        <v>74</v>
      </c>
      <c r="F33" s="41" t="s">
        <v>503</v>
      </c>
    </row>
    <row r="34" customFormat="false" ht="12.75" hidden="false" customHeight="true" outlineLevel="0" collapsed="false">
      <c r="A34" s="41" t="n">
        <v>40</v>
      </c>
      <c r="B34" s="41" t="s">
        <v>2329</v>
      </c>
      <c r="C34" s="41" t="s">
        <v>196</v>
      </c>
      <c r="D34" s="41" t="s">
        <v>2449</v>
      </c>
      <c r="E34" s="41" t="s">
        <v>74</v>
      </c>
      <c r="F34" s="41" t="s">
        <v>198</v>
      </c>
    </row>
    <row r="35" customFormat="false" ht="12.75" hidden="false" customHeight="true" outlineLevel="0" collapsed="false">
      <c r="A35" s="41" t="n">
        <v>4</v>
      </c>
      <c r="B35" s="41" t="s">
        <v>2175</v>
      </c>
      <c r="C35" s="41" t="s">
        <v>196</v>
      </c>
      <c r="D35" s="41" t="s">
        <v>2449</v>
      </c>
      <c r="E35" s="41" t="s">
        <v>74</v>
      </c>
      <c r="F35" s="41" t="s">
        <v>198</v>
      </c>
    </row>
    <row r="36" customFormat="false" ht="12.75" hidden="false" customHeight="true" outlineLevel="0" collapsed="false">
      <c r="A36" s="41" t="n">
        <v>125</v>
      </c>
      <c r="B36" s="41" t="s">
        <v>2233</v>
      </c>
      <c r="C36" s="41" t="s">
        <v>196</v>
      </c>
      <c r="D36" s="41" t="s">
        <v>2449</v>
      </c>
      <c r="E36" s="41" t="s">
        <v>74</v>
      </c>
      <c r="F36" s="41" t="s">
        <v>198</v>
      </c>
    </row>
    <row r="37" customFormat="false" ht="12.75" hidden="false" customHeight="true" outlineLevel="0" collapsed="false">
      <c r="A37" s="41" t="n">
        <v>119</v>
      </c>
      <c r="B37" s="41" t="s">
        <v>2208</v>
      </c>
      <c r="C37" s="41" t="s">
        <v>196</v>
      </c>
      <c r="D37" s="41" t="s">
        <v>168</v>
      </c>
      <c r="E37" s="41" t="s">
        <v>74</v>
      </c>
      <c r="F37" s="41" t="s">
        <v>198</v>
      </c>
    </row>
    <row r="38" customFormat="false" ht="12.75" hidden="false" customHeight="true" outlineLevel="0" collapsed="false">
      <c r="A38" s="41" t="n">
        <v>77</v>
      </c>
      <c r="B38" s="41" t="s">
        <v>2450</v>
      </c>
      <c r="C38" s="41" t="s">
        <v>2451</v>
      </c>
      <c r="D38" s="41" t="s">
        <v>170</v>
      </c>
      <c r="E38" s="41" t="s">
        <v>188</v>
      </c>
      <c r="F38" s="41" t="s">
        <v>111</v>
      </c>
    </row>
    <row r="39" customFormat="false" ht="12.75" hidden="false" customHeight="true" outlineLevel="0" collapsed="false">
      <c r="A39" s="41" t="n">
        <v>46</v>
      </c>
      <c r="B39" s="41" t="s">
        <v>2452</v>
      </c>
      <c r="C39" s="41" t="s">
        <v>365</v>
      </c>
      <c r="D39" s="41" t="s">
        <v>391</v>
      </c>
      <c r="E39" s="41" t="s">
        <v>74</v>
      </c>
      <c r="F39" s="41" t="s">
        <v>367</v>
      </c>
    </row>
    <row r="40" customFormat="false" ht="12.75" hidden="false" customHeight="true" outlineLevel="0" collapsed="false">
      <c r="A40" s="41" t="n">
        <v>21</v>
      </c>
      <c r="B40" s="41" t="s">
        <v>2231</v>
      </c>
      <c r="C40" s="41" t="s">
        <v>196</v>
      </c>
      <c r="D40" s="41" t="s">
        <v>1005</v>
      </c>
      <c r="E40" s="41" t="s">
        <v>74</v>
      </c>
      <c r="F40" s="41" t="s">
        <v>198</v>
      </c>
    </row>
    <row r="41" customFormat="false" ht="12.75" hidden="false" customHeight="true" outlineLevel="0" collapsed="false">
      <c r="A41" s="41" t="n">
        <v>47</v>
      </c>
      <c r="B41" s="41" t="s">
        <v>2170</v>
      </c>
      <c r="C41" s="41" t="s">
        <v>525</v>
      </c>
      <c r="D41" s="41" t="s">
        <v>1005</v>
      </c>
      <c r="E41" s="41" t="s">
        <v>74</v>
      </c>
      <c r="F41" s="41" t="s">
        <v>526</v>
      </c>
    </row>
    <row r="42" customFormat="false" ht="12.75" hidden="false" customHeight="true" outlineLevel="0" collapsed="false">
      <c r="A42" s="41" t="n">
        <v>161</v>
      </c>
      <c r="B42" s="41" t="s">
        <v>2236</v>
      </c>
      <c r="C42" s="41" t="s">
        <v>196</v>
      </c>
      <c r="D42" s="41" t="s">
        <v>2453</v>
      </c>
      <c r="E42" s="41" t="s">
        <v>74</v>
      </c>
      <c r="F42" s="41" t="s">
        <v>198</v>
      </c>
    </row>
    <row r="43" customFormat="false" ht="12.75" hidden="false" customHeight="true" outlineLevel="0" collapsed="false">
      <c r="A43" s="41" t="n">
        <v>69</v>
      </c>
      <c r="B43" s="41" t="s">
        <v>2454</v>
      </c>
      <c r="C43" s="41" t="s">
        <v>2455</v>
      </c>
      <c r="D43" s="41" t="s">
        <v>2453</v>
      </c>
      <c r="E43" s="41" t="s">
        <v>964</v>
      </c>
      <c r="F43" s="41" t="s">
        <v>111</v>
      </c>
    </row>
    <row r="44" customFormat="false" ht="12.75" hidden="false" customHeight="true" outlineLevel="0" collapsed="false">
      <c r="A44" s="41" t="n">
        <v>45</v>
      </c>
      <c r="B44" s="41" t="s">
        <v>2456</v>
      </c>
      <c r="C44" s="41" t="s">
        <v>1405</v>
      </c>
      <c r="D44" s="41" t="s">
        <v>2453</v>
      </c>
      <c r="E44" s="41" t="s">
        <v>74</v>
      </c>
      <c r="F44" s="41" t="s">
        <v>1407</v>
      </c>
    </row>
    <row r="45" customFormat="false" ht="12.75" hidden="false" customHeight="true" outlineLevel="0" collapsed="false">
      <c r="A45" s="41" t="n">
        <v>18</v>
      </c>
      <c r="B45" s="41" t="s">
        <v>2152</v>
      </c>
      <c r="C45" s="41" t="s">
        <v>2153</v>
      </c>
      <c r="D45" s="41" t="s">
        <v>2453</v>
      </c>
      <c r="E45" s="41" t="s">
        <v>583</v>
      </c>
      <c r="F45" s="41" t="s">
        <v>111</v>
      </c>
    </row>
    <row r="46" customFormat="false" ht="12.75" hidden="false" customHeight="true" outlineLevel="0" collapsed="false">
      <c r="A46" s="41" t="n">
        <v>100</v>
      </c>
      <c r="B46" s="41" t="s">
        <v>2198</v>
      </c>
      <c r="C46" s="41" t="s">
        <v>1665</v>
      </c>
      <c r="D46" s="41" t="s">
        <v>2453</v>
      </c>
      <c r="E46" s="41" t="s">
        <v>432</v>
      </c>
      <c r="F46" s="41" t="s">
        <v>111</v>
      </c>
    </row>
    <row r="47" customFormat="false" ht="12.75" hidden="false" customHeight="true" outlineLevel="0" collapsed="false">
      <c r="A47" s="41" t="n">
        <v>127</v>
      </c>
      <c r="B47" s="41" t="s">
        <v>2457</v>
      </c>
      <c r="C47" s="41" t="s">
        <v>2458</v>
      </c>
      <c r="D47" s="41" t="s">
        <v>2453</v>
      </c>
      <c r="E47" s="41" t="s">
        <v>614</v>
      </c>
      <c r="F47" s="41" t="s">
        <v>111</v>
      </c>
    </row>
    <row r="48" customFormat="false" ht="12.75" hidden="false" customHeight="true" outlineLevel="0" collapsed="false">
      <c r="A48" s="41" t="n">
        <v>109</v>
      </c>
      <c r="B48" s="41" t="s">
        <v>2459</v>
      </c>
      <c r="C48" s="41" t="s">
        <v>176</v>
      </c>
      <c r="D48" s="41" t="s">
        <v>304</v>
      </c>
      <c r="E48" s="41" t="s">
        <v>74</v>
      </c>
      <c r="F48" s="41" t="s">
        <v>178</v>
      </c>
    </row>
    <row r="49" customFormat="false" ht="12.75" hidden="false" customHeight="true" outlineLevel="0" collapsed="false">
      <c r="A49" s="41" t="n">
        <v>135</v>
      </c>
      <c r="B49" s="41" t="s">
        <v>2271</v>
      </c>
      <c r="C49" s="41" t="s">
        <v>2272</v>
      </c>
      <c r="D49" s="41" t="s">
        <v>350</v>
      </c>
      <c r="E49" s="41" t="s">
        <v>239</v>
      </c>
      <c r="F49" s="41" t="s">
        <v>111</v>
      </c>
    </row>
    <row r="50" customFormat="false" ht="12.75" hidden="false" customHeight="true" outlineLevel="0" collapsed="false">
      <c r="A50" s="41" t="n">
        <v>44</v>
      </c>
      <c r="B50" s="41" t="s">
        <v>2145</v>
      </c>
      <c r="C50" s="41" t="s">
        <v>1265</v>
      </c>
      <c r="D50" s="41" t="s">
        <v>350</v>
      </c>
      <c r="E50" s="41" t="s">
        <v>188</v>
      </c>
      <c r="F50" s="41" t="s">
        <v>111</v>
      </c>
    </row>
    <row r="51" customFormat="false" ht="12.75" hidden="false" customHeight="true" outlineLevel="0" collapsed="false">
      <c r="A51" s="41" t="n">
        <v>12</v>
      </c>
      <c r="B51" s="41" t="s">
        <v>2460</v>
      </c>
      <c r="C51" s="41" t="s">
        <v>1304</v>
      </c>
      <c r="D51" s="41" t="s">
        <v>200</v>
      </c>
      <c r="E51" s="41" t="s">
        <v>614</v>
      </c>
      <c r="F51" s="41" t="s">
        <v>111</v>
      </c>
    </row>
    <row r="52" customFormat="false" ht="12.75" hidden="false" customHeight="true" outlineLevel="0" collapsed="false">
      <c r="A52" s="41" t="n">
        <v>56</v>
      </c>
      <c r="B52" s="41" t="s">
        <v>2234</v>
      </c>
      <c r="C52" s="41" t="s">
        <v>196</v>
      </c>
      <c r="D52" s="41" t="s">
        <v>200</v>
      </c>
      <c r="E52" s="41" t="s">
        <v>74</v>
      </c>
      <c r="F52" s="41" t="s">
        <v>198</v>
      </c>
    </row>
    <row r="53" customFormat="false" ht="12.75" hidden="false" customHeight="true" outlineLevel="0" collapsed="false">
      <c r="A53" s="41" t="n">
        <v>52</v>
      </c>
      <c r="B53" s="41" t="s">
        <v>2461</v>
      </c>
      <c r="C53" s="41" t="s">
        <v>2060</v>
      </c>
      <c r="D53" s="41" t="s">
        <v>233</v>
      </c>
      <c r="E53" s="41" t="s">
        <v>74</v>
      </c>
      <c r="F53" s="41" t="s">
        <v>2061</v>
      </c>
    </row>
    <row r="54" customFormat="false" ht="12.75" hidden="false" customHeight="true" outlineLevel="0" collapsed="false">
      <c r="A54" s="41" t="n">
        <v>26</v>
      </c>
      <c r="B54" s="41" t="s">
        <v>2462</v>
      </c>
      <c r="C54" s="41" t="s">
        <v>1060</v>
      </c>
      <c r="D54" s="41" t="s">
        <v>631</v>
      </c>
      <c r="E54" s="41" t="s">
        <v>239</v>
      </c>
      <c r="F54" s="41" t="s">
        <v>111</v>
      </c>
    </row>
    <row r="55" customFormat="false" ht="12.75" hidden="false" customHeight="true" outlineLevel="0" collapsed="false">
      <c r="A55" s="41" t="n">
        <v>121</v>
      </c>
      <c r="B55" s="41" t="s">
        <v>2463</v>
      </c>
      <c r="C55" s="41" t="s">
        <v>203</v>
      </c>
      <c r="D55" s="41" t="s">
        <v>631</v>
      </c>
      <c r="E55" s="41" t="s">
        <v>74</v>
      </c>
      <c r="F55" s="41" t="s">
        <v>205</v>
      </c>
    </row>
    <row r="56" customFormat="false" ht="12.75" hidden="false" customHeight="true" outlineLevel="0" collapsed="false">
      <c r="A56" s="41" t="n">
        <v>133</v>
      </c>
      <c r="B56" s="41" t="s">
        <v>2168</v>
      </c>
      <c r="C56" s="41" t="s">
        <v>582</v>
      </c>
      <c r="D56" s="41" t="s">
        <v>238</v>
      </c>
      <c r="E56" s="41" t="s">
        <v>583</v>
      </c>
      <c r="F56" s="41" t="s">
        <v>111</v>
      </c>
    </row>
    <row r="57" customFormat="false" ht="12.75" hidden="false" customHeight="true" outlineLevel="0" collapsed="false">
      <c r="A57" s="41" t="n">
        <v>19</v>
      </c>
      <c r="B57" s="41" t="s">
        <v>2464</v>
      </c>
      <c r="C57" s="41" t="s">
        <v>196</v>
      </c>
      <c r="D57" s="41" t="s">
        <v>397</v>
      </c>
      <c r="E57" s="41" t="s">
        <v>74</v>
      </c>
      <c r="F57" s="41" t="s">
        <v>198</v>
      </c>
    </row>
    <row r="58" customFormat="false" ht="12.75" hidden="false" customHeight="true" outlineLevel="0" collapsed="false">
      <c r="A58" s="41" t="n">
        <v>146</v>
      </c>
      <c r="B58" s="41" t="s">
        <v>2465</v>
      </c>
      <c r="C58" s="41" t="s">
        <v>1504</v>
      </c>
      <c r="D58" s="41" t="s">
        <v>398</v>
      </c>
      <c r="E58" s="41" t="s">
        <v>583</v>
      </c>
      <c r="F58" s="41" t="s">
        <v>111</v>
      </c>
    </row>
    <row r="59" customFormat="false" ht="12.75" hidden="false" customHeight="true" outlineLevel="0" collapsed="false">
      <c r="A59" s="41" t="n">
        <v>123</v>
      </c>
      <c r="B59" s="41" t="s">
        <v>2466</v>
      </c>
      <c r="C59" s="41" t="s">
        <v>973</v>
      </c>
      <c r="D59" s="41" t="s">
        <v>632</v>
      </c>
      <c r="E59" s="41" t="s">
        <v>964</v>
      </c>
      <c r="F59" s="41" t="s">
        <v>111</v>
      </c>
    </row>
    <row r="60" customFormat="false" ht="12.75" hidden="false" customHeight="true" outlineLevel="0" collapsed="false">
      <c r="A60" s="41" t="n">
        <v>53</v>
      </c>
      <c r="B60" s="41" t="s">
        <v>2467</v>
      </c>
      <c r="C60" s="41" t="s">
        <v>2468</v>
      </c>
      <c r="D60" s="41" t="s">
        <v>632</v>
      </c>
      <c r="E60" s="41" t="s">
        <v>1129</v>
      </c>
      <c r="F60" s="41" t="s">
        <v>111</v>
      </c>
    </row>
    <row r="61" customFormat="false" ht="12.75" hidden="false" customHeight="true" outlineLevel="0" collapsed="false">
      <c r="A61" s="41" t="n">
        <v>11</v>
      </c>
      <c r="B61" s="41" t="s">
        <v>2469</v>
      </c>
      <c r="C61" s="41" t="s">
        <v>196</v>
      </c>
      <c r="D61" s="41" t="s">
        <v>2470</v>
      </c>
      <c r="E61" s="41" t="s">
        <v>74</v>
      </c>
      <c r="F61" s="41" t="s">
        <v>198</v>
      </c>
    </row>
    <row r="62" customFormat="false" ht="12.75" hidden="false" customHeight="true" outlineLevel="0" collapsed="false">
      <c r="A62" s="41" t="n">
        <v>104</v>
      </c>
      <c r="B62" s="41" t="s">
        <v>2471</v>
      </c>
      <c r="C62" s="41" t="s">
        <v>2166</v>
      </c>
      <c r="D62" s="41" t="s">
        <v>2470</v>
      </c>
      <c r="E62" s="41" t="s">
        <v>188</v>
      </c>
      <c r="F62" s="41" t="s">
        <v>111</v>
      </c>
    </row>
    <row r="63" customFormat="false" ht="12.75" hidden="false" customHeight="true" outlineLevel="0" collapsed="false">
      <c r="A63" s="41" t="n">
        <v>61</v>
      </c>
      <c r="B63" s="41" t="s">
        <v>2472</v>
      </c>
      <c r="C63" s="41" t="s">
        <v>689</v>
      </c>
      <c r="D63" s="41" t="s">
        <v>2470</v>
      </c>
      <c r="E63" s="41" t="s">
        <v>74</v>
      </c>
      <c r="F63" s="41" t="s">
        <v>690</v>
      </c>
    </row>
    <row r="64" customFormat="false" ht="12.75" hidden="false" customHeight="true" outlineLevel="0" collapsed="false">
      <c r="A64" s="41" t="n">
        <v>113</v>
      </c>
      <c r="B64" s="41" t="s">
        <v>2473</v>
      </c>
      <c r="C64" s="41" t="s">
        <v>673</v>
      </c>
      <c r="D64" s="41" t="s">
        <v>2470</v>
      </c>
      <c r="E64" s="41" t="s">
        <v>110</v>
      </c>
      <c r="F64" s="41" t="s">
        <v>111</v>
      </c>
    </row>
    <row r="65" customFormat="false" ht="12.75" hidden="false" customHeight="true" outlineLevel="0" collapsed="false">
      <c r="A65" s="41" t="n">
        <v>169</v>
      </c>
      <c r="B65" s="41" t="s">
        <v>2203</v>
      </c>
      <c r="C65" s="41" t="s">
        <v>190</v>
      </c>
      <c r="D65" s="41" t="s">
        <v>1426</v>
      </c>
      <c r="E65" s="41" t="s">
        <v>74</v>
      </c>
      <c r="F65" s="41" t="s">
        <v>192</v>
      </c>
    </row>
    <row r="66" customFormat="false" ht="12.75" hidden="false" customHeight="true" outlineLevel="0" collapsed="false">
      <c r="A66" s="41" t="n">
        <v>171</v>
      </c>
      <c r="B66" s="41" t="s">
        <v>2474</v>
      </c>
      <c r="C66" s="41" t="s">
        <v>196</v>
      </c>
      <c r="D66" s="41" t="s">
        <v>1426</v>
      </c>
      <c r="E66" s="41" t="s">
        <v>74</v>
      </c>
      <c r="F66" s="41" t="s">
        <v>198</v>
      </c>
    </row>
    <row r="67" customFormat="false" ht="12.75" hidden="false" customHeight="true" outlineLevel="0" collapsed="false">
      <c r="A67" s="41" t="n">
        <v>17</v>
      </c>
      <c r="B67" s="41" t="s">
        <v>2475</v>
      </c>
      <c r="C67" s="41" t="s">
        <v>2158</v>
      </c>
      <c r="D67" s="41" t="s">
        <v>1426</v>
      </c>
      <c r="E67" s="41" t="s">
        <v>239</v>
      </c>
      <c r="F67" s="41" t="s">
        <v>111</v>
      </c>
    </row>
    <row r="68" customFormat="false" ht="12.75" hidden="false" customHeight="true" outlineLevel="0" collapsed="false">
      <c r="A68" s="41" t="n">
        <v>59</v>
      </c>
      <c r="B68" s="41" t="s">
        <v>2278</v>
      </c>
      <c r="C68" s="41" t="s">
        <v>689</v>
      </c>
      <c r="D68" s="41" t="s">
        <v>1426</v>
      </c>
      <c r="E68" s="41" t="s">
        <v>74</v>
      </c>
      <c r="F68" s="41" t="s">
        <v>690</v>
      </c>
    </row>
    <row r="69" customFormat="false" ht="12.75" hidden="false" customHeight="true" outlineLevel="0" collapsed="false">
      <c r="A69" s="41" t="n">
        <v>141</v>
      </c>
      <c r="B69" s="41" t="s">
        <v>2476</v>
      </c>
      <c r="C69" s="41" t="s">
        <v>2477</v>
      </c>
      <c r="D69" s="41" t="s">
        <v>2478</v>
      </c>
      <c r="E69" s="41" t="s">
        <v>239</v>
      </c>
      <c r="F69" s="41" t="s">
        <v>111</v>
      </c>
    </row>
    <row r="70" customFormat="false" ht="12.75" hidden="false" customHeight="true" outlineLevel="0" collapsed="false">
      <c r="A70" s="41" t="n">
        <v>76</v>
      </c>
      <c r="B70" s="41" t="s">
        <v>2252</v>
      </c>
      <c r="C70" s="41" t="s">
        <v>196</v>
      </c>
      <c r="D70" s="41" t="s">
        <v>2478</v>
      </c>
      <c r="E70" s="41" t="s">
        <v>74</v>
      </c>
      <c r="F70" s="41" t="s">
        <v>198</v>
      </c>
    </row>
    <row r="71" customFormat="false" ht="12.75" hidden="false" customHeight="true" outlineLevel="0" collapsed="false">
      <c r="A71" s="41" t="n">
        <v>159</v>
      </c>
      <c r="B71" s="41" t="s">
        <v>2257</v>
      </c>
      <c r="C71" s="41" t="s">
        <v>1050</v>
      </c>
      <c r="D71" s="41" t="s">
        <v>2478</v>
      </c>
      <c r="E71" s="41" t="s">
        <v>74</v>
      </c>
      <c r="F71" s="41" t="s">
        <v>1052</v>
      </c>
    </row>
    <row r="72" customFormat="false" ht="12.75" hidden="false" customHeight="true" outlineLevel="0" collapsed="false">
      <c r="A72" s="41" t="n">
        <v>167</v>
      </c>
      <c r="B72" s="41" t="s">
        <v>2235</v>
      </c>
      <c r="C72" s="41" t="s">
        <v>196</v>
      </c>
      <c r="D72" s="41" t="s">
        <v>2478</v>
      </c>
      <c r="E72" s="41" t="s">
        <v>74</v>
      </c>
      <c r="F72" s="41" t="s">
        <v>198</v>
      </c>
    </row>
    <row r="73" customFormat="false" ht="12.75" hidden="false" customHeight="true" outlineLevel="0" collapsed="false">
      <c r="A73" s="41" t="n">
        <v>83</v>
      </c>
      <c r="B73" s="41" t="s">
        <v>2211</v>
      </c>
      <c r="C73" s="41" t="s">
        <v>689</v>
      </c>
      <c r="D73" s="41" t="s">
        <v>2479</v>
      </c>
      <c r="E73" s="41" t="s">
        <v>74</v>
      </c>
      <c r="F73" s="41" t="s">
        <v>690</v>
      </c>
    </row>
    <row r="74" customFormat="false" ht="12.75" hidden="false" customHeight="true" outlineLevel="0" collapsed="false">
      <c r="A74" s="41" t="n">
        <v>112</v>
      </c>
      <c r="B74" s="41" t="s">
        <v>2480</v>
      </c>
      <c r="C74" s="41" t="s">
        <v>2481</v>
      </c>
      <c r="D74" s="41" t="s">
        <v>2479</v>
      </c>
      <c r="E74" s="41" t="s">
        <v>583</v>
      </c>
      <c r="F74" s="41" t="s">
        <v>111</v>
      </c>
    </row>
    <row r="75" customFormat="false" ht="12.75" hidden="false" customHeight="true" outlineLevel="0" collapsed="false">
      <c r="A75" s="41" t="n">
        <v>160</v>
      </c>
      <c r="B75" s="41" t="s">
        <v>2482</v>
      </c>
      <c r="C75" s="41" t="s">
        <v>365</v>
      </c>
      <c r="D75" s="41" t="s">
        <v>2479</v>
      </c>
      <c r="E75" s="41" t="s">
        <v>74</v>
      </c>
      <c r="F75" s="41" t="s">
        <v>367</v>
      </c>
    </row>
    <row r="76" customFormat="false" ht="12.75" hidden="false" customHeight="true" outlineLevel="0" collapsed="false">
      <c r="A76" s="41" t="n">
        <v>105</v>
      </c>
      <c r="B76" s="41" t="s">
        <v>2483</v>
      </c>
      <c r="C76" s="41" t="s">
        <v>196</v>
      </c>
      <c r="D76" s="41" t="s">
        <v>2479</v>
      </c>
      <c r="E76" s="41" t="s">
        <v>74</v>
      </c>
      <c r="F76" s="41" t="s">
        <v>198</v>
      </c>
    </row>
    <row r="77" customFormat="false" ht="12.75" hidden="false" customHeight="true" outlineLevel="0" collapsed="false">
      <c r="A77" s="41" t="n">
        <v>42</v>
      </c>
      <c r="B77" s="41" t="s">
        <v>2484</v>
      </c>
      <c r="C77" s="41" t="s">
        <v>913</v>
      </c>
      <c r="D77" s="41" t="s">
        <v>1684</v>
      </c>
      <c r="E77" s="41" t="s">
        <v>239</v>
      </c>
      <c r="F77" s="41" t="s">
        <v>111</v>
      </c>
    </row>
    <row r="78" customFormat="false" ht="12.75" hidden="false" customHeight="true" outlineLevel="0" collapsed="false">
      <c r="A78" s="41" t="n">
        <v>30</v>
      </c>
      <c r="B78" s="41" t="s">
        <v>2485</v>
      </c>
      <c r="C78" s="41" t="s">
        <v>244</v>
      </c>
      <c r="D78" s="41" t="s">
        <v>1684</v>
      </c>
      <c r="E78" s="41" t="s">
        <v>239</v>
      </c>
      <c r="F78" s="41" t="s">
        <v>111</v>
      </c>
    </row>
    <row r="79" customFormat="false" ht="12.75" hidden="false" customHeight="true" outlineLevel="0" collapsed="false">
      <c r="A79" s="41" t="n">
        <v>31</v>
      </c>
      <c r="B79" s="41" t="s">
        <v>2239</v>
      </c>
      <c r="C79" s="41" t="s">
        <v>196</v>
      </c>
      <c r="D79" s="41" t="s">
        <v>1684</v>
      </c>
      <c r="E79" s="41" t="s">
        <v>74</v>
      </c>
      <c r="F79" s="41" t="s">
        <v>198</v>
      </c>
    </row>
    <row r="80" customFormat="false" ht="12.75" hidden="false" customHeight="true" outlineLevel="0" collapsed="false">
      <c r="A80" s="41" t="n">
        <v>3</v>
      </c>
      <c r="B80" s="41" t="s">
        <v>2486</v>
      </c>
      <c r="C80" s="41" t="s">
        <v>2094</v>
      </c>
      <c r="D80" s="41" t="s">
        <v>735</v>
      </c>
      <c r="E80" s="41" t="s">
        <v>188</v>
      </c>
      <c r="F80" s="41" t="s">
        <v>111</v>
      </c>
    </row>
    <row r="81" customFormat="false" ht="12.75" hidden="false" customHeight="true" outlineLevel="0" collapsed="false">
      <c r="A81" s="41" t="n">
        <v>51</v>
      </c>
      <c r="B81" s="41" t="s">
        <v>2487</v>
      </c>
      <c r="C81" s="41" t="s">
        <v>176</v>
      </c>
      <c r="D81" s="41" t="s">
        <v>640</v>
      </c>
      <c r="E81" s="41" t="s">
        <v>74</v>
      </c>
      <c r="F81" s="41" t="s">
        <v>178</v>
      </c>
    </row>
    <row r="82" customFormat="false" ht="12.75" hidden="false" customHeight="true" outlineLevel="0" collapsed="false">
      <c r="A82" s="41" t="n">
        <v>68</v>
      </c>
      <c r="B82" s="41" t="s">
        <v>2283</v>
      </c>
      <c r="C82" s="41" t="s">
        <v>2284</v>
      </c>
      <c r="D82" s="41" t="s">
        <v>640</v>
      </c>
      <c r="E82" s="41" t="s">
        <v>583</v>
      </c>
      <c r="F82" s="41" t="s">
        <v>111</v>
      </c>
    </row>
    <row r="83" customFormat="false" ht="12.75" hidden="false" customHeight="true" outlineLevel="0" collapsed="false">
      <c r="A83" s="41" t="n">
        <v>57</v>
      </c>
      <c r="B83" s="41" t="s">
        <v>2488</v>
      </c>
      <c r="C83" s="41" t="s">
        <v>2489</v>
      </c>
      <c r="D83" s="41" t="s">
        <v>640</v>
      </c>
      <c r="E83" s="41" t="s">
        <v>1345</v>
      </c>
      <c r="F83" s="41" t="s">
        <v>111</v>
      </c>
    </row>
    <row r="84" customFormat="false" ht="12.75" hidden="false" customHeight="true" outlineLevel="0" collapsed="false">
      <c r="A84" s="41" t="n">
        <v>62</v>
      </c>
      <c r="B84" s="41" t="s">
        <v>2344</v>
      </c>
      <c r="C84" s="41" t="s">
        <v>2345</v>
      </c>
      <c r="D84" s="41" t="s">
        <v>1688</v>
      </c>
      <c r="E84" s="41" t="s">
        <v>614</v>
      </c>
      <c r="F84" s="41" t="s">
        <v>111</v>
      </c>
    </row>
    <row r="85" customFormat="false" ht="12.75" hidden="false" customHeight="true" outlineLevel="0" collapsed="false">
      <c r="A85" s="41" t="n">
        <v>9</v>
      </c>
      <c r="B85" s="41" t="s">
        <v>2490</v>
      </c>
      <c r="C85" s="41" t="s">
        <v>365</v>
      </c>
      <c r="D85" s="41" t="s">
        <v>1688</v>
      </c>
      <c r="E85" s="41" t="s">
        <v>74</v>
      </c>
      <c r="F85" s="41" t="s">
        <v>367</v>
      </c>
    </row>
    <row r="86" customFormat="false" ht="12.75" hidden="false" customHeight="true" outlineLevel="0" collapsed="false">
      <c r="A86" s="41" t="n">
        <v>163</v>
      </c>
      <c r="B86" s="41" t="s">
        <v>2491</v>
      </c>
      <c r="C86" s="41" t="s">
        <v>2492</v>
      </c>
      <c r="D86" s="41" t="s">
        <v>2493</v>
      </c>
      <c r="E86" s="41" t="s">
        <v>432</v>
      </c>
      <c r="F86" s="41" t="s">
        <v>111</v>
      </c>
    </row>
    <row r="87" customFormat="false" ht="12.75" hidden="false" customHeight="true" outlineLevel="0" collapsed="false">
      <c r="A87" s="41" t="n">
        <v>67</v>
      </c>
      <c r="B87" s="41" t="s">
        <v>2494</v>
      </c>
      <c r="C87" s="41" t="s">
        <v>2166</v>
      </c>
      <c r="D87" s="41" t="s">
        <v>2493</v>
      </c>
      <c r="E87" s="41" t="s">
        <v>188</v>
      </c>
      <c r="F87" s="41" t="s">
        <v>111</v>
      </c>
    </row>
    <row r="88" customFormat="false" ht="12.75" hidden="false" customHeight="true" outlineLevel="0" collapsed="false">
      <c r="A88" s="41" t="n">
        <v>151</v>
      </c>
      <c r="B88" s="41" t="s">
        <v>2287</v>
      </c>
      <c r="C88" s="41" t="s">
        <v>502</v>
      </c>
      <c r="D88" s="41" t="s">
        <v>2493</v>
      </c>
      <c r="E88" s="41" t="s">
        <v>74</v>
      </c>
      <c r="F88" s="41" t="s">
        <v>503</v>
      </c>
    </row>
    <row r="89" customFormat="false" ht="12.75" hidden="false" customHeight="true" outlineLevel="0" collapsed="false">
      <c r="A89" s="41" t="n">
        <v>110</v>
      </c>
      <c r="B89" s="41" t="s">
        <v>2280</v>
      </c>
      <c r="C89" s="41" t="s">
        <v>2201</v>
      </c>
      <c r="D89" s="41" t="s">
        <v>2493</v>
      </c>
      <c r="E89" s="41" t="s">
        <v>432</v>
      </c>
      <c r="F89" s="41" t="s">
        <v>111</v>
      </c>
    </row>
    <row r="90" customFormat="false" ht="12.75" hidden="false" customHeight="true" outlineLevel="0" collapsed="false">
      <c r="A90" s="41" t="n">
        <v>39</v>
      </c>
      <c r="B90" s="41" t="s">
        <v>2276</v>
      </c>
      <c r="C90" s="41" t="s">
        <v>1351</v>
      </c>
      <c r="D90" s="41" t="s">
        <v>585</v>
      </c>
      <c r="E90" s="41" t="s">
        <v>432</v>
      </c>
      <c r="F90" s="41" t="s">
        <v>111</v>
      </c>
    </row>
    <row r="91" customFormat="false" ht="12.75" hidden="false" customHeight="true" outlineLevel="0" collapsed="false">
      <c r="A91" s="41" t="n">
        <v>35</v>
      </c>
      <c r="B91" s="41" t="s">
        <v>2495</v>
      </c>
      <c r="C91" s="41" t="s">
        <v>186</v>
      </c>
      <c r="D91" s="41" t="s">
        <v>585</v>
      </c>
      <c r="E91" s="41" t="s">
        <v>188</v>
      </c>
      <c r="F91" s="41" t="s">
        <v>111</v>
      </c>
    </row>
    <row r="92" customFormat="false" ht="12.75" hidden="false" customHeight="true" outlineLevel="0" collapsed="false">
      <c r="A92" s="41" t="n">
        <v>162</v>
      </c>
      <c r="B92" s="41" t="s">
        <v>2496</v>
      </c>
      <c r="C92" s="41" t="s">
        <v>1912</v>
      </c>
      <c r="D92" s="41" t="s">
        <v>585</v>
      </c>
      <c r="E92" s="41" t="s">
        <v>583</v>
      </c>
      <c r="F92" s="41" t="s">
        <v>111</v>
      </c>
    </row>
    <row r="93" customFormat="false" ht="12.75" hidden="false" customHeight="true" outlineLevel="0" collapsed="false">
      <c r="A93" s="41" t="n">
        <v>132</v>
      </c>
      <c r="B93" s="41" t="s">
        <v>2497</v>
      </c>
      <c r="C93" s="41" t="s">
        <v>203</v>
      </c>
      <c r="D93" s="41" t="s">
        <v>585</v>
      </c>
      <c r="E93" s="41" t="s">
        <v>74</v>
      </c>
      <c r="F93" s="41" t="s">
        <v>205</v>
      </c>
    </row>
    <row r="94" customFormat="false" ht="12.75" hidden="false" customHeight="true" outlineLevel="0" collapsed="false">
      <c r="A94" s="41" t="n">
        <v>148</v>
      </c>
      <c r="B94" s="41" t="s">
        <v>2305</v>
      </c>
      <c r="C94" s="41" t="s">
        <v>502</v>
      </c>
      <c r="D94" s="41" t="s">
        <v>2498</v>
      </c>
      <c r="E94" s="41" t="s">
        <v>74</v>
      </c>
      <c r="F94" s="41" t="s">
        <v>503</v>
      </c>
    </row>
    <row r="95" customFormat="false" ht="12.75" hidden="false" customHeight="true" outlineLevel="0" collapsed="false">
      <c r="A95" s="41" t="n">
        <v>6</v>
      </c>
      <c r="B95" s="41" t="s">
        <v>2350</v>
      </c>
      <c r="C95" s="41" t="s">
        <v>365</v>
      </c>
      <c r="D95" s="41" t="s">
        <v>2498</v>
      </c>
      <c r="E95" s="41" t="s">
        <v>74</v>
      </c>
      <c r="F95" s="41" t="s">
        <v>367</v>
      </c>
    </row>
    <row r="96" customFormat="false" ht="12.75" hidden="false" customHeight="true" outlineLevel="0" collapsed="false">
      <c r="A96" s="41" t="n">
        <v>50</v>
      </c>
      <c r="B96" s="41" t="s">
        <v>2264</v>
      </c>
      <c r="C96" s="41" t="s">
        <v>196</v>
      </c>
      <c r="D96" s="41" t="s">
        <v>2498</v>
      </c>
      <c r="E96" s="41" t="s">
        <v>74</v>
      </c>
      <c r="F96" s="41" t="s">
        <v>198</v>
      </c>
    </row>
    <row r="97" customFormat="false" ht="12.75" hidden="false" customHeight="true" outlineLevel="0" collapsed="false">
      <c r="A97" s="41" t="n">
        <v>23</v>
      </c>
      <c r="B97" s="41" t="s">
        <v>2499</v>
      </c>
      <c r="C97" s="41" t="s">
        <v>242</v>
      </c>
      <c r="D97" s="41" t="s">
        <v>2498</v>
      </c>
      <c r="E97" s="41" t="s">
        <v>239</v>
      </c>
      <c r="F97" s="41" t="s">
        <v>111</v>
      </c>
    </row>
    <row r="98" customFormat="false" ht="12.75" hidden="false" customHeight="true" outlineLevel="0" collapsed="false">
      <c r="A98" s="41" t="n">
        <v>71</v>
      </c>
      <c r="B98" s="41" t="s">
        <v>2500</v>
      </c>
      <c r="C98" s="41" t="s">
        <v>1127</v>
      </c>
      <c r="D98" s="41" t="s">
        <v>2498</v>
      </c>
      <c r="E98" s="41" t="s">
        <v>1129</v>
      </c>
      <c r="F98" s="41" t="s">
        <v>111</v>
      </c>
    </row>
    <row r="99" customFormat="false" ht="12.75" hidden="false" customHeight="true" outlineLevel="0" collapsed="false">
      <c r="A99" s="41" t="n">
        <v>63</v>
      </c>
      <c r="B99" s="41" t="s">
        <v>2273</v>
      </c>
      <c r="C99" s="41" t="s">
        <v>1434</v>
      </c>
      <c r="D99" s="41" t="s">
        <v>2498</v>
      </c>
      <c r="E99" s="41" t="s">
        <v>74</v>
      </c>
      <c r="F99" s="41" t="s">
        <v>1435</v>
      </c>
    </row>
    <row r="100" customFormat="false" ht="12.75" hidden="false" customHeight="true" outlineLevel="0" collapsed="false">
      <c r="A100" s="41" t="n">
        <v>87</v>
      </c>
      <c r="B100" s="41" t="s">
        <v>2501</v>
      </c>
      <c r="C100" s="41" t="s">
        <v>376</v>
      </c>
      <c r="D100" s="41" t="s">
        <v>2502</v>
      </c>
      <c r="E100" s="41" t="s">
        <v>239</v>
      </c>
      <c r="F100" s="41" t="s">
        <v>111</v>
      </c>
    </row>
    <row r="101" customFormat="false" ht="12.75" hidden="false" customHeight="true" outlineLevel="0" collapsed="false">
      <c r="A101" s="41" t="n">
        <v>120</v>
      </c>
      <c r="B101" s="41" t="s">
        <v>2503</v>
      </c>
      <c r="C101" s="41" t="s">
        <v>1116</v>
      </c>
      <c r="D101" s="41" t="s">
        <v>2502</v>
      </c>
      <c r="E101" s="41" t="s">
        <v>964</v>
      </c>
      <c r="F101" s="41" t="s">
        <v>111</v>
      </c>
    </row>
    <row r="102" customFormat="false" ht="12.75" hidden="false" customHeight="true" outlineLevel="0" collapsed="false">
      <c r="A102" s="41" t="n">
        <v>140</v>
      </c>
      <c r="B102" s="41" t="s">
        <v>2504</v>
      </c>
      <c r="C102" s="41" t="s">
        <v>2192</v>
      </c>
      <c r="D102" s="41" t="s">
        <v>2502</v>
      </c>
      <c r="E102" s="41" t="s">
        <v>1345</v>
      </c>
      <c r="F102" s="41" t="s">
        <v>111</v>
      </c>
    </row>
    <row r="103" customFormat="false" ht="12.75" hidden="false" customHeight="true" outlineLevel="0" collapsed="false">
      <c r="A103" s="41" t="n">
        <v>93</v>
      </c>
      <c r="B103" s="41" t="s">
        <v>2505</v>
      </c>
      <c r="C103" s="41" t="s">
        <v>2106</v>
      </c>
      <c r="D103" s="41" t="s">
        <v>2502</v>
      </c>
      <c r="E103" s="41" t="s">
        <v>239</v>
      </c>
      <c r="F103" s="41" t="s">
        <v>111</v>
      </c>
    </row>
    <row r="104" customFormat="false" ht="12.75" hidden="false" customHeight="true" outlineLevel="0" collapsed="false">
      <c r="A104" s="41" t="n">
        <v>103</v>
      </c>
      <c r="B104" s="41" t="s">
        <v>2506</v>
      </c>
      <c r="C104" s="41" t="s">
        <v>502</v>
      </c>
      <c r="D104" s="41" t="s">
        <v>2507</v>
      </c>
      <c r="E104" s="41" t="s">
        <v>74</v>
      </c>
      <c r="F104" s="41" t="s">
        <v>503</v>
      </c>
    </row>
    <row r="105" customFormat="false" ht="12.75" hidden="false" customHeight="true" outlineLevel="0" collapsed="false">
      <c r="A105" s="41" t="n">
        <v>58</v>
      </c>
      <c r="B105" s="41" t="s">
        <v>2508</v>
      </c>
      <c r="C105" s="41" t="s">
        <v>2254</v>
      </c>
      <c r="D105" s="41" t="s">
        <v>2507</v>
      </c>
      <c r="E105" s="41" t="s">
        <v>188</v>
      </c>
      <c r="F105" s="41" t="s">
        <v>111</v>
      </c>
    </row>
    <row r="106" customFormat="false" ht="12.75" hidden="false" customHeight="true" outlineLevel="0" collapsed="false">
      <c r="A106" s="41" t="n">
        <v>8</v>
      </c>
      <c r="B106" s="41" t="s">
        <v>2509</v>
      </c>
      <c r="C106" s="41" t="s">
        <v>2458</v>
      </c>
      <c r="D106" s="41" t="s">
        <v>2507</v>
      </c>
      <c r="E106" s="41" t="s">
        <v>614</v>
      </c>
      <c r="F106" s="41" t="s">
        <v>111</v>
      </c>
    </row>
    <row r="107" customFormat="false" ht="12.75" hidden="false" customHeight="true" outlineLevel="0" collapsed="false">
      <c r="A107" s="41" t="n">
        <v>91</v>
      </c>
      <c r="B107" s="41" t="s">
        <v>2510</v>
      </c>
      <c r="C107" s="41" t="s">
        <v>502</v>
      </c>
      <c r="D107" s="41" t="s">
        <v>2507</v>
      </c>
      <c r="E107" s="41" t="s">
        <v>74</v>
      </c>
      <c r="F107" s="41" t="s">
        <v>503</v>
      </c>
    </row>
    <row r="108" customFormat="false" ht="12.75" hidden="false" customHeight="true" outlineLevel="0" collapsed="false">
      <c r="A108" s="41" t="n">
        <v>33</v>
      </c>
      <c r="B108" s="41" t="s">
        <v>2511</v>
      </c>
      <c r="C108" s="41" t="s">
        <v>2213</v>
      </c>
      <c r="D108" s="41" t="s">
        <v>2512</v>
      </c>
      <c r="E108" s="41" t="s">
        <v>432</v>
      </c>
      <c r="F108" s="41" t="s">
        <v>111</v>
      </c>
    </row>
    <row r="109" customFormat="false" ht="12.75" hidden="false" customHeight="true" outlineLevel="0" collapsed="false">
      <c r="A109" s="41" t="n">
        <v>149</v>
      </c>
      <c r="B109" s="41" t="s">
        <v>2513</v>
      </c>
      <c r="C109" s="41" t="s">
        <v>2514</v>
      </c>
      <c r="D109" s="41" t="s">
        <v>2515</v>
      </c>
      <c r="E109" s="41" t="s">
        <v>239</v>
      </c>
      <c r="F109" s="41" t="s">
        <v>111</v>
      </c>
    </row>
    <row r="110" customFormat="false" ht="12.75" hidden="false" customHeight="true" outlineLevel="0" collapsed="false">
      <c r="A110" s="41" t="n">
        <v>164</v>
      </c>
      <c r="B110" s="41" t="s">
        <v>2241</v>
      </c>
      <c r="C110" s="41" t="s">
        <v>502</v>
      </c>
      <c r="D110" s="41" t="s">
        <v>2516</v>
      </c>
      <c r="E110" s="41" t="s">
        <v>74</v>
      </c>
      <c r="F110" s="41" t="s">
        <v>503</v>
      </c>
    </row>
    <row r="111" customFormat="false" ht="12.75" hidden="false" customHeight="true" outlineLevel="0" collapsed="false">
      <c r="A111" s="41" t="n">
        <v>139</v>
      </c>
      <c r="B111" s="41" t="s">
        <v>2517</v>
      </c>
      <c r="C111" s="41" t="s">
        <v>196</v>
      </c>
      <c r="D111" s="41" t="s">
        <v>2516</v>
      </c>
      <c r="E111" s="41" t="s">
        <v>74</v>
      </c>
      <c r="F111" s="41" t="s">
        <v>198</v>
      </c>
    </row>
    <row r="112" customFormat="false" ht="12.75" hidden="false" customHeight="true" outlineLevel="0" collapsed="false">
      <c r="A112" s="41" t="n">
        <v>89</v>
      </c>
      <c r="B112" s="41" t="s">
        <v>2518</v>
      </c>
      <c r="C112" s="41" t="s">
        <v>1176</v>
      </c>
      <c r="D112" s="41" t="s">
        <v>2516</v>
      </c>
      <c r="E112" s="41" t="s">
        <v>239</v>
      </c>
      <c r="F112" s="41" t="s">
        <v>111</v>
      </c>
    </row>
    <row r="113" customFormat="false" ht="12.75" hidden="false" customHeight="true" outlineLevel="0" collapsed="false">
      <c r="A113" s="41" t="n">
        <v>106</v>
      </c>
      <c r="B113" s="41" t="s">
        <v>2296</v>
      </c>
      <c r="C113" s="41" t="s">
        <v>2297</v>
      </c>
      <c r="D113" s="41" t="s">
        <v>2516</v>
      </c>
      <c r="E113" s="41" t="s">
        <v>1129</v>
      </c>
      <c r="F113" s="41" t="s">
        <v>111</v>
      </c>
    </row>
    <row r="114" customFormat="false" ht="12.75" hidden="false" customHeight="true" outlineLevel="0" collapsed="false">
      <c r="A114" s="41" t="n">
        <v>137</v>
      </c>
      <c r="B114" s="41" t="s">
        <v>2519</v>
      </c>
      <c r="C114" s="41" t="s">
        <v>1060</v>
      </c>
      <c r="D114" s="41" t="s">
        <v>2516</v>
      </c>
      <c r="E114" s="41" t="s">
        <v>239</v>
      </c>
      <c r="F114" s="41" t="s">
        <v>111</v>
      </c>
    </row>
    <row r="115" customFormat="false" ht="12.75" hidden="false" customHeight="true" outlineLevel="0" collapsed="false">
      <c r="A115" s="41" t="n">
        <v>16</v>
      </c>
      <c r="B115" s="41" t="s">
        <v>2520</v>
      </c>
      <c r="C115" s="41" t="s">
        <v>196</v>
      </c>
      <c r="D115" s="41" t="s">
        <v>2516</v>
      </c>
      <c r="E115" s="41" t="s">
        <v>74</v>
      </c>
      <c r="F115" s="41" t="s">
        <v>198</v>
      </c>
    </row>
    <row r="116" customFormat="false" ht="12.75" hidden="false" customHeight="true" outlineLevel="0" collapsed="false">
      <c r="A116" s="41" t="n">
        <v>145</v>
      </c>
      <c r="B116" s="41" t="s">
        <v>2521</v>
      </c>
      <c r="C116" s="41" t="s">
        <v>2522</v>
      </c>
      <c r="D116" s="41" t="s">
        <v>2516</v>
      </c>
      <c r="E116" s="41" t="s">
        <v>239</v>
      </c>
      <c r="F116" s="41" t="s">
        <v>111</v>
      </c>
    </row>
    <row r="117" customFormat="false" ht="12.75" hidden="false" customHeight="true" outlineLevel="0" collapsed="false">
      <c r="A117" s="41" t="n">
        <v>20</v>
      </c>
      <c r="B117" s="41" t="s">
        <v>2317</v>
      </c>
      <c r="C117" s="41" t="s">
        <v>2284</v>
      </c>
      <c r="D117" s="41" t="s">
        <v>2523</v>
      </c>
      <c r="E117" s="41" t="s">
        <v>583</v>
      </c>
      <c r="F117" s="41" t="s">
        <v>111</v>
      </c>
    </row>
    <row r="118" customFormat="false" ht="12.75" hidden="false" customHeight="true" outlineLevel="0" collapsed="false">
      <c r="A118" s="41" t="n">
        <v>128</v>
      </c>
      <c r="B118" s="41" t="s">
        <v>2524</v>
      </c>
      <c r="C118" s="41" t="s">
        <v>203</v>
      </c>
      <c r="D118" s="41" t="s">
        <v>2523</v>
      </c>
      <c r="E118" s="41" t="s">
        <v>74</v>
      </c>
      <c r="F118" s="41" t="s">
        <v>205</v>
      </c>
    </row>
    <row r="119" customFormat="false" ht="12.75" hidden="false" customHeight="true" outlineLevel="0" collapsed="false">
      <c r="A119" s="41" t="n">
        <v>29</v>
      </c>
      <c r="B119" s="41" t="s">
        <v>2525</v>
      </c>
      <c r="C119" s="41" t="s">
        <v>196</v>
      </c>
      <c r="D119" s="41" t="s">
        <v>2523</v>
      </c>
      <c r="E119" s="41" t="s">
        <v>74</v>
      </c>
      <c r="F119" s="41" t="s">
        <v>198</v>
      </c>
    </row>
    <row r="120" customFormat="false" ht="12.75" hidden="false" customHeight="true" outlineLevel="0" collapsed="false">
      <c r="A120" s="41" t="n">
        <v>134</v>
      </c>
      <c r="B120" s="41" t="s">
        <v>2526</v>
      </c>
      <c r="C120" s="41" t="s">
        <v>196</v>
      </c>
      <c r="D120" s="41" t="s">
        <v>2523</v>
      </c>
      <c r="E120" s="41" t="s">
        <v>74</v>
      </c>
      <c r="F120" s="41" t="s">
        <v>198</v>
      </c>
    </row>
    <row r="121" customFormat="false" ht="12.75" hidden="false" customHeight="true" outlineLevel="0" collapsed="false">
      <c r="A121" s="41" t="n">
        <v>147</v>
      </c>
      <c r="B121" s="41" t="s">
        <v>2527</v>
      </c>
      <c r="C121" s="41" t="s">
        <v>1060</v>
      </c>
      <c r="D121" s="41" t="s">
        <v>2523</v>
      </c>
      <c r="E121" s="41" t="s">
        <v>239</v>
      </c>
      <c r="F121" s="41" t="s">
        <v>111</v>
      </c>
    </row>
    <row r="122" customFormat="false" ht="12.75" hidden="false" customHeight="true" outlineLevel="0" collapsed="false">
      <c r="A122" s="41" t="n">
        <v>81</v>
      </c>
      <c r="B122" s="41" t="s">
        <v>2285</v>
      </c>
      <c r="C122" s="41" t="s">
        <v>81</v>
      </c>
      <c r="D122" s="41" t="s">
        <v>801</v>
      </c>
      <c r="E122" s="41" t="s">
        <v>74</v>
      </c>
      <c r="F122" s="41" t="s">
        <v>83</v>
      </c>
    </row>
    <row r="123" customFormat="false" ht="12.75" hidden="false" customHeight="true" outlineLevel="0" collapsed="false">
      <c r="A123" s="41" t="n">
        <v>111</v>
      </c>
      <c r="B123" s="41" t="s">
        <v>2528</v>
      </c>
      <c r="C123" s="41" t="s">
        <v>1127</v>
      </c>
      <c r="D123" s="41" t="s">
        <v>2529</v>
      </c>
      <c r="E123" s="41" t="s">
        <v>1129</v>
      </c>
      <c r="F123" s="41" t="s">
        <v>111</v>
      </c>
    </row>
    <row r="124" customFormat="false" ht="12.75" hidden="false" customHeight="true" outlineLevel="0" collapsed="false">
      <c r="A124" s="41" t="n">
        <v>7</v>
      </c>
      <c r="B124" s="41" t="s">
        <v>2530</v>
      </c>
      <c r="C124" s="41" t="s">
        <v>1263</v>
      </c>
      <c r="D124" s="41" t="s">
        <v>2529</v>
      </c>
      <c r="E124" s="41" t="s">
        <v>211</v>
      </c>
      <c r="F124" s="41" t="s">
        <v>111</v>
      </c>
    </row>
    <row r="125" customFormat="false" ht="12.75" hidden="false" customHeight="true" outlineLevel="0" collapsed="false">
      <c r="A125" s="41" t="n">
        <v>55</v>
      </c>
      <c r="B125" s="41" t="s">
        <v>2531</v>
      </c>
      <c r="C125" s="41" t="s">
        <v>1576</v>
      </c>
      <c r="D125" s="41" t="s">
        <v>1783</v>
      </c>
      <c r="E125" s="41" t="s">
        <v>239</v>
      </c>
      <c r="F125" s="41" t="s">
        <v>111</v>
      </c>
    </row>
    <row r="126" customFormat="false" ht="12.75" hidden="false" customHeight="true" outlineLevel="0" collapsed="false">
      <c r="A126" s="41" t="n">
        <v>5</v>
      </c>
      <c r="B126" s="41" t="s">
        <v>2532</v>
      </c>
      <c r="C126" s="41" t="s">
        <v>766</v>
      </c>
      <c r="D126" s="41" t="s">
        <v>1783</v>
      </c>
      <c r="E126" s="41" t="s">
        <v>110</v>
      </c>
      <c r="F126" s="41" t="s">
        <v>111</v>
      </c>
    </row>
    <row r="127" customFormat="false" ht="12.75" hidden="false" customHeight="true" outlineLevel="0" collapsed="false">
      <c r="A127" s="41" t="n">
        <v>92</v>
      </c>
      <c r="B127" s="41" t="s">
        <v>2533</v>
      </c>
      <c r="C127" s="41" t="s">
        <v>2534</v>
      </c>
      <c r="D127" s="41" t="s">
        <v>1783</v>
      </c>
      <c r="E127" s="41" t="s">
        <v>432</v>
      </c>
      <c r="F127" s="41" t="s">
        <v>111</v>
      </c>
    </row>
    <row r="128" customFormat="false" ht="12.75" hidden="false" customHeight="true" outlineLevel="0" collapsed="false">
      <c r="A128" s="41" t="n">
        <v>37</v>
      </c>
      <c r="B128" s="41" t="s">
        <v>2253</v>
      </c>
      <c r="C128" s="41" t="s">
        <v>2254</v>
      </c>
      <c r="D128" s="41" t="s">
        <v>1783</v>
      </c>
      <c r="E128" s="41" t="s">
        <v>188</v>
      </c>
      <c r="F128" s="41" t="s">
        <v>111</v>
      </c>
    </row>
    <row r="129" customFormat="false" ht="12.75" hidden="false" customHeight="true" outlineLevel="0" collapsed="false">
      <c r="A129" s="41" t="n">
        <v>27</v>
      </c>
      <c r="B129" s="41" t="s">
        <v>2535</v>
      </c>
      <c r="C129" s="41" t="s">
        <v>2060</v>
      </c>
      <c r="D129" s="41" t="s">
        <v>2536</v>
      </c>
      <c r="E129" s="41" t="s">
        <v>74</v>
      </c>
      <c r="F129" s="41" t="s">
        <v>2061</v>
      </c>
    </row>
    <row r="130" customFormat="false" ht="12.75" hidden="false" customHeight="true" outlineLevel="0" collapsed="false">
      <c r="A130" s="41" t="n">
        <v>22</v>
      </c>
      <c r="B130" s="41" t="s">
        <v>2300</v>
      </c>
      <c r="C130" s="41" t="s">
        <v>2301</v>
      </c>
      <c r="D130" s="41" t="s">
        <v>2536</v>
      </c>
      <c r="E130" s="41" t="s">
        <v>188</v>
      </c>
      <c r="F130" s="41" t="s">
        <v>111</v>
      </c>
    </row>
    <row r="131" customFormat="false" ht="12.75" hidden="false" customHeight="true" outlineLevel="0" collapsed="false">
      <c r="A131" s="41" t="n">
        <v>70</v>
      </c>
      <c r="B131" s="41" t="s">
        <v>2537</v>
      </c>
      <c r="C131" s="41" t="s">
        <v>1060</v>
      </c>
      <c r="D131" s="41" t="s">
        <v>2536</v>
      </c>
      <c r="E131" s="41" t="s">
        <v>239</v>
      </c>
      <c r="F131" s="41" t="s">
        <v>111</v>
      </c>
    </row>
    <row r="132" customFormat="false" ht="12.75" hidden="false" customHeight="true" outlineLevel="0" collapsed="false">
      <c r="A132" s="41" t="n">
        <v>49</v>
      </c>
      <c r="B132" s="41" t="s">
        <v>2538</v>
      </c>
      <c r="C132" s="41" t="s">
        <v>1124</v>
      </c>
      <c r="D132" s="41" t="s">
        <v>2214</v>
      </c>
      <c r="E132" s="41" t="s">
        <v>964</v>
      </c>
      <c r="F132" s="41" t="s">
        <v>111</v>
      </c>
    </row>
    <row r="133" customFormat="false" ht="12.75" hidden="false" customHeight="true" outlineLevel="0" collapsed="false">
      <c r="A133" s="41" t="n">
        <v>75</v>
      </c>
      <c r="B133" s="41" t="s">
        <v>2539</v>
      </c>
      <c r="C133" s="41" t="s">
        <v>1886</v>
      </c>
      <c r="D133" s="41" t="s">
        <v>2214</v>
      </c>
      <c r="E133" s="41" t="s">
        <v>188</v>
      </c>
      <c r="F133" s="41" t="s">
        <v>111</v>
      </c>
    </row>
    <row r="134" customFormat="false" ht="12.75" hidden="false" customHeight="true" outlineLevel="0" collapsed="false">
      <c r="A134" s="41" t="n">
        <v>86</v>
      </c>
      <c r="B134" s="41" t="s">
        <v>2314</v>
      </c>
      <c r="C134" s="41" t="s">
        <v>689</v>
      </c>
      <c r="D134" s="41" t="s">
        <v>2214</v>
      </c>
      <c r="E134" s="41" t="s">
        <v>74</v>
      </c>
      <c r="F134" s="41" t="s">
        <v>690</v>
      </c>
    </row>
    <row r="135" customFormat="false" ht="12.75" hidden="false" customHeight="true" outlineLevel="0" collapsed="false">
      <c r="A135" s="41" t="n">
        <v>64</v>
      </c>
      <c r="B135" s="41" t="s">
        <v>2540</v>
      </c>
      <c r="C135" s="41" t="s">
        <v>502</v>
      </c>
      <c r="D135" s="41" t="s">
        <v>2541</v>
      </c>
      <c r="E135" s="41" t="s">
        <v>74</v>
      </c>
      <c r="F135" s="41" t="s">
        <v>503</v>
      </c>
    </row>
    <row r="136" customFormat="false" ht="12.75" hidden="false" customHeight="true" outlineLevel="0" collapsed="false">
      <c r="A136" s="41" t="n">
        <v>65</v>
      </c>
      <c r="B136" s="41" t="s">
        <v>2310</v>
      </c>
      <c r="C136" s="41" t="s">
        <v>365</v>
      </c>
      <c r="D136" s="41" t="s">
        <v>2541</v>
      </c>
      <c r="E136" s="41" t="s">
        <v>74</v>
      </c>
      <c r="F136" s="41" t="s">
        <v>367</v>
      </c>
    </row>
    <row r="137" customFormat="false" ht="12.75" hidden="false" customHeight="true" outlineLevel="0" collapsed="false">
      <c r="A137" s="41" t="n">
        <v>41</v>
      </c>
      <c r="B137" s="41" t="s">
        <v>2542</v>
      </c>
      <c r="C137" s="41" t="s">
        <v>2158</v>
      </c>
      <c r="D137" s="41" t="s">
        <v>2541</v>
      </c>
      <c r="E137" s="41" t="s">
        <v>239</v>
      </c>
      <c r="F137" s="41" t="s">
        <v>111</v>
      </c>
    </row>
    <row r="138" customFormat="false" ht="12.75" hidden="false" customHeight="true" outlineLevel="0" collapsed="false">
      <c r="A138" s="41" t="n">
        <v>96</v>
      </c>
      <c r="B138" s="41" t="s">
        <v>2543</v>
      </c>
      <c r="C138" s="41" t="s">
        <v>2544</v>
      </c>
      <c r="D138" s="41" t="s">
        <v>1717</v>
      </c>
      <c r="E138" s="41" t="s">
        <v>964</v>
      </c>
      <c r="F138" s="41" t="s">
        <v>111</v>
      </c>
    </row>
    <row r="139" customFormat="false" ht="12.75" hidden="false" customHeight="true" outlineLevel="0" collapsed="false">
      <c r="A139" s="41" t="n">
        <v>25</v>
      </c>
      <c r="B139" s="41" t="s">
        <v>2247</v>
      </c>
      <c r="C139" s="41" t="s">
        <v>196</v>
      </c>
      <c r="D139" s="41" t="s">
        <v>1717</v>
      </c>
      <c r="E139" s="41" t="s">
        <v>74</v>
      </c>
      <c r="F139" s="41" t="s">
        <v>198</v>
      </c>
    </row>
    <row r="140" customFormat="false" ht="12.75" hidden="false" customHeight="true" outlineLevel="0" collapsed="false">
      <c r="A140" s="41" t="n">
        <v>72</v>
      </c>
      <c r="B140" s="41" t="s">
        <v>2545</v>
      </c>
      <c r="C140" s="41" t="s">
        <v>2192</v>
      </c>
      <c r="D140" s="41" t="s">
        <v>1717</v>
      </c>
      <c r="E140" s="41" t="s">
        <v>1345</v>
      </c>
      <c r="F140" s="41" t="s">
        <v>111</v>
      </c>
    </row>
    <row r="141" customFormat="false" ht="12.75" hidden="false" customHeight="true" outlineLevel="0" collapsed="false">
      <c r="A141" s="41" t="n">
        <v>84</v>
      </c>
      <c r="B141" s="41" t="s">
        <v>2546</v>
      </c>
      <c r="C141" s="41" t="s">
        <v>2291</v>
      </c>
      <c r="D141" s="41" t="s">
        <v>2547</v>
      </c>
      <c r="E141" s="41" t="s">
        <v>964</v>
      </c>
      <c r="F141" s="41" t="s">
        <v>111</v>
      </c>
    </row>
    <row r="142" customFormat="false" ht="12.75" hidden="false" customHeight="true" outlineLevel="0" collapsed="false">
      <c r="A142" s="41" t="n">
        <v>153</v>
      </c>
      <c r="B142" s="41" t="s">
        <v>2548</v>
      </c>
      <c r="C142" s="41" t="s">
        <v>2458</v>
      </c>
      <c r="D142" s="41" t="s">
        <v>2547</v>
      </c>
      <c r="E142" s="41" t="s">
        <v>614</v>
      </c>
      <c r="F142" s="41" t="s">
        <v>111</v>
      </c>
    </row>
    <row r="143" customFormat="false" ht="12.75" hidden="false" customHeight="true" outlineLevel="0" collapsed="false">
      <c r="A143" s="41" t="n">
        <v>34</v>
      </c>
      <c r="B143" s="41" t="s">
        <v>2549</v>
      </c>
      <c r="C143" s="41" t="s">
        <v>2097</v>
      </c>
      <c r="D143" s="41" t="s">
        <v>2547</v>
      </c>
      <c r="E143" s="41" t="s">
        <v>211</v>
      </c>
      <c r="F143" s="41" t="s">
        <v>111</v>
      </c>
    </row>
    <row r="144" customFormat="false" ht="12.75" hidden="false" customHeight="true" outlineLevel="0" collapsed="false">
      <c r="A144" s="41" t="n">
        <v>154</v>
      </c>
      <c r="B144" s="41" t="s">
        <v>2550</v>
      </c>
      <c r="C144" s="41" t="s">
        <v>2076</v>
      </c>
      <c r="D144" s="41" t="s">
        <v>2547</v>
      </c>
      <c r="E144" s="41" t="s">
        <v>432</v>
      </c>
      <c r="F144" s="41" t="s">
        <v>111</v>
      </c>
    </row>
    <row r="145" customFormat="false" ht="12.75" hidden="false" customHeight="true" outlineLevel="0" collapsed="false">
      <c r="A145" s="41" t="n">
        <v>115</v>
      </c>
      <c r="B145" s="41" t="s">
        <v>2551</v>
      </c>
      <c r="C145" s="41" t="s">
        <v>1146</v>
      </c>
      <c r="D145" s="41" t="s">
        <v>1722</v>
      </c>
      <c r="E145" s="41" t="s">
        <v>432</v>
      </c>
      <c r="F145" s="41" t="s">
        <v>111</v>
      </c>
    </row>
    <row r="146" customFormat="false" ht="12.75" hidden="false" customHeight="true" outlineLevel="0" collapsed="false">
      <c r="A146" s="41" t="n">
        <v>78</v>
      </c>
      <c r="B146" s="41" t="s">
        <v>2552</v>
      </c>
      <c r="C146" s="41" t="s">
        <v>502</v>
      </c>
      <c r="D146" s="41" t="s">
        <v>1722</v>
      </c>
      <c r="E146" s="41" t="s">
        <v>74</v>
      </c>
      <c r="F146" s="41" t="s">
        <v>503</v>
      </c>
    </row>
    <row r="147" customFormat="false" ht="12.75" hidden="false" customHeight="true" outlineLevel="0" collapsed="false">
      <c r="A147" s="41" t="n">
        <v>54</v>
      </c>
      <c r="B147" s="41" t="s">
        <v>2553</v>
      </c>
      <c r="C147" s="41" t="s">
        <v>376</v>
      </c>
      <c r="D147" s="41" t="s">
        <v>1516</v>
      </c>
      <c r="E147" s="41" t="s">
        <v>239</v>
      </c>
      <c r="F147" s="41" t="s">
        <v>111</v>
      </c>
    </row>
    <row r="148" customFormat="false" ht="12.75" hidden="false" customHeight="true" outlineLevel="0" collapsed="false">
      <c r="A148" s="41" t="n">
        <v>36</v>
      </c>
      <c r="B148" s="41" t="s">
        <v>2554</v>
      </c>
      <c r="C148" s="41" t="s">
        <v>190</v>
      </c>
      <c r="D148" s="41" t="s">
        <v>1516</v>
      </c>
      <c r="E148" s="41" t="s">
        <v>74</v>
      </c>
      <c r="F148" s="41" t="s">
        <v>192</v>
      </c>
    </row>
    <row r="149" customFormat="false" ht="12.75" hidden="false" customHeight="true" outlineLevel="0" collapsed="false">
      <c r="A149" s="41" t="n">
        <v>170</v>
      </c>
      <c r="B149" s="41" t="s">
        <v>2321</v>
      </c>
      <c r="C149" s="41" t="s">
        <v>190</v>
      </c>
      <c r="D149" s="41" t="s">
        <v>1167</v>
      </c>
      <c r="E149" s="41" t="s">
        <v>74</v>
      </c>
      <c r="F149" s="41" t="s">
        <v>192</v>
      </c>
    </row>
    <row r="150" customFormat="false" ht="12.75" hidden="false" customHeight="true" outlineLevel="0" collapsed="false">
      <c r="A150" s="41" t="n">
        <v>131</v>
      </c>
      <c r="B150" s="41" t="s">
        <v>2555</v>
      </c>
      <c r="C150" s="41" t="s">
        <v>1265</v>
      </c>
      <c r="D150" s="41" t="s">
        <v>1167</v>
      </c>
      <c r="E150" s="41" t="s">
        <v>188</v>
      </c>
      <c r="F150" s="41" t="s">
        <v>111</v>
      </c>
    </row>
    <row r="151" customFormat="false" ht="12.75" hidden="false" customHeight="true" outlineLevel="0" collapsed="false">
      <c r="A151" s="41" t="n">
        <v>95</v>
      </c>
      <c r="B151" s="41" t="s">
        <v>2319</v>
      </c>
      <c r="C151" s="41" t="s">
        <v>190</v>
      </c>
      <c r="D151" s="41" t="s">
        <v>1171</v>
      </c>
      <c r="E151" s="41" t="s">
        <v>74</v>
      </c>
      <c r="F151" s="41" t="s">
        <v>192</v>
      </c>
    </row>
    <row r="152" customFormat="false" ht="12.75" hidden="false" customHeight="true" outlineLevel="0" collapsed="false">
      <c r="A152" s="41" t="n">
        <v>107</v>
      </c>
      <c r="B152" s="41" t="s">
        <v>2322</v>
      </c>
      <c r="C152" s="41" t="s">
        <v>2323</v>
      </c>
      <c r="D152" s="41" t="s">
        <v>1171</v>
      </c>
      <c r="E152" s="41" t="s">
        <v>110</v>
      </c>
      <c r="F152" s="41" t="s">
        <v>111</v>
      </c>
    </row>
    <row r="153" customFormat="false" ht="12.75" hidden="false" customHeight="true" outlineLevel="0" collapsed="false">
      <c r="A153" s="41" t="n">
        <v>43</v>
      </c>
      <c r="B153" s="41" t="s">
        <v>2556</v>
      </c>
      <c r="C153" s="41" t="s">
        <v>2444</v>
      </c>
      <c r="D153" s="41" t="s">
        <v>1790</v>
      </c>
      <c r="E153" s="41" t="s">
        <v>211</v>
      </c>
      <c r="F153" s="41" t="s">
        <v>111</v>
      </c>
    </row>
    <row r="154" customFormat="false" ht="12.75" hidden="false" customHeight="true" outlineLevel="0" collapsed="false">
      <c r="A154" s="41" t="n">
        <v>2</v>
      </c>
      <c r="B154" s="41" t="s">
        <v>2299</v>
      </c>
      <c r="C154" s="41" t="s">
        <v>2076</v>
      </c>
      <c r="D154" s="41" t="s">
        <v>1790</v>
      </c>
      <c r="E154" s="41" t="s">
        <v>432</v>
      </c>
      <c r="F154" s="41" t="s">
        <v>111</v>
      </c>
    </row>
    <row r="155" customFormat="false" ht="12.75" hidden="false" customHeight="true" outlineLevel="0" collapsed="false">
      <c r="A155" s="41" t="n">
        <v>152</v>
      </c>
      <c r="B155" s="41" t="s">
        <v>2557</v>
      </c>
      <c r="C155" s="41" t="s">
        <v>1434</v>
      </c>
      <c r="D155" s="41" t="s">
        <v>2558</v>
      </c>
      <c r="E155" s="41" t="s">
        <v>74</v>
      </c>
      <c r="F155" s="41" t="s">
        <v>1435</v>
      </c>
    </row>
    <row r="156" customFormat="false" ht="12.75" hidden="false" customHeight="true" outlineLevel="0" collapsed="false">
      <c r="A156" s="41" t="n">
        <v>15</v>
      </c>
      <c r="B156" s="41" t="s">
        <v>2559</v>
      </c>
      <c r="C156" s="41" t="s">
        <v>502</v>
      </c>
      <c r="D156" s="41" t="s">
        <v>2558</v>
      </c>
      <c r="E156" s="41" t="s">
        <v>74</v>
      </c>
      <c r="F156" s="41" t="s">
        <v>503</v>
      </c>
    </row>
    <row r="157" customFormat="false" ht="12.75" hidden="false" customHeight="true" outlineLevel="0" collapsed="false">
      <c r="A157" s="41" t="n">
        <v>117</v>
      </c>
      <c r="B157" s="41" t="s">
        <v>2560</v>
      </c>
      <c r="C157" s="41" t="s">
        <v>502</v>
      </c>
      <c r="D157" s="41" t="s">
        <v>944</v>
      </c>
      <c r="E157" s="41" t="s">
        <v>74</v>
      </c>
      <c r="F157" s="41" t="s">
        <v>503</v>
      </c>
    </row>
    <row r="158" customFormat="false" ht="12.75" hidden="false" customHeight="true" outlineLevel="0" collapsed="false">
      <c r="A158" s="41" t="n">
        <v>168</v>
      </c>
      <c r="B158" s="41" t="s">
        <v>2561</v>
      </c>
      <c r="C158" s="41" t="s">
        <v>1504</v>
      </c>
      <c r="D158" s="41" t="s">
        <v>944</v>
      </c>
      <c r="E158" s="41" t="s">
        <v>583</v>
      </c>
      <c r="F158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562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602</v>
      </c>
      <c r="B7" s="41" t="s">
        <v>2233</v>
      </c>
      <c r="C7" s="41" t="s">
        <v>196</v>
      </c>
      <c r="D7" s="41" t="s">
        <v>73</v>
      </c>
      <c r="E7" s="41" t="s">
        <v>74</v>
      </c>
      <c r="F7" s="41" t="s">
        <v>198</v>
      </c>
    </row>
    <row r="8" customFormat="false" ht="12.75" hidden="false" customHeight="true" outlineLevel="0" collapsed="false">
      <c r="A8" s="41" t="n">
        <v>651</v>
      </c>
      <c r="B8" s="41" t="s">
        <v>2236</v>
      </c>
      <c r="C8" s="41" t="s">
        <v>196</v>
      </c>
      <c r="D8" s="41" t="s">
        <v>78</v>
      </c>
      <c r="E8" s="41" t="s">
        <v>74</v>
      </c>
      <c r="F8" s="41" t="s">
        <v>198</v>
      </c>
    </row>
    <row r="9" customFormat="false" ht="12.75" hidden="false" customHeight="true" outlineLevel="0" collapsed="false">
      <c r="A9" s="41" t="n">
        <v>646</v>
      </c>
      <c r="B9" s="41" t="s">
        <v>2429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632</v>
      </c>
      <c r="B10" s="41" t="s">
        <v>2463</v>
      </c>
      <c r="C10" s="41" t="s">
        <v>203</v>
      </c>
      <c r="D10" s="41" t="s">
        <v>85</v>
      </c>
      <c r="E10" s="41" t="s">
        <v>74</v>
      </c>
      <c r="F10" s="41" t="s">
        <v>205</v>
      </c>
    </row>
    <row r="11" customFormat="false" ht="12.75" hidden="false" customHeight="true" outlineLevel="0" collapsed="false">
      <c r="A11" s="41" t="n">
        <v>626</v>
      </c>
      <c r="B11" s="41" t="s">
        <v>2231</v>
      </c>
      <c r="C11" s="41" t="s">
        <v>196</v>
      </c>
      <c r="D11" s="41" t="s">
        <v>88</v>
      </c>
      <c r="E11" s="41" t="s">
        <v>74</v>
      </c>
      <c r="F11" s="41" t="s">
        <v>198</v>
      </c>
    </row>
    <row r="12" customFormat="false" ht="12.75" hidden="false" customHeight="true" outlineLevel="0" collapsed="false">
      <c r="A12" s="41" t="n">
        <v>628</v>
      </c>
      <c r="B12" s="41" t="s">
        <v>2239</v>
      </c>
      <c r="C12" s="41" t="s">
        <v>196</v>
      </c>
      <c r="D12" s="41" t="s">
        <v>91</v>
      </c>
      <c r="E12" s="41" t="s">
        <v>74</v>
      </c>
      <c r="F12" s="41" t="s">
        <v>198</v>
      </c>
    </row>
    <row r="13" customFormat="false" ht="12.75" hidden="false" customHeight="true" outlineLevel="0" collapsed="false">
      <c r="A13" s="41" t="n">
        <v>655</v>
      </c>
      <c r="B13" s="41" t="s">
        <v>2235</v>
      </c>
      <c r="C13" s="41" t="s">
        <v>196</v>
      </c>
      <c r="D13" s="41" t="s">
        <v>93</v>
      </c>
      <c r="E13" s="41" t="s">
        <v>74</v>
      </c>
      <c r="F13" s="41" t="s">
        <v>198</v>
      </c>
    </row>
    <row r="14" customFormat="false" ht="12.75" hidden="false" customHeight="true" outlineLevel="0" collapsed="false">
      <c r="A14" s="41" t="n">
        <v>639</v>
      </c>
      <c r="B14" s="41" t="s">
        <v>2234</v>
      </c>
      <c r="C14" s="41" t="s">
        <v>196</v>
      </c>
      <c r="D14" s="41" t="s">
        <v>119</v>
      </c>
      <c r="E14" s="41" t="s">
        <v>74</v>
      </c>
      <c r="F14" s="41" t="s">
        <v>198</v>
      </c>
    </row>
    <row r="15" customFormat="false" ht="12.75" hidden="false" customHeight="true" outlineLevel="0" collapsed="false">
      <c r="A15" s="41" t="n">
        <v>659</v>
      </c>
      <c r="B15" s="41" t="s">
        <v>2474</v>
      </c>
      <c r="C15" s="41" t="s">
        <v>196</v>
      </c>
      <c r="D15" s="41" t="s">
        <v>120</v>
      </c>
      <c r="E15" s="41" t="s">
        <v>74</v>
      </c>
      <c r="F15" s="41" t="s">
        <v>198</v>
      </c>
    </row>
    <row r="16" customFormat="false" ht="12.75" hidden="false" customHeight="true" outlineLevel="0" collapsed="false">
      <c r="A16" s="41" t="n">
        <v>642</v>
      </c>
      <c r="B16" s="41" t="s">
        <v>2517</v>
      </c>
      <c r="C16" s="41" t="s">
        <v>196</v>
      </c>
      <c r="D16" s="41" t="s">
        <v>98</v>
      </c>
      <c r="E16" s="41" t="s">
        <v>74</v>
      </c>
      <c r="F16" s="41" t="s">
        <v>198</v>
      </c>
    </row>
    <row r="17" customFormat="false" ht="12.75" hidden="false" customHeight="true" outlineLevel="0" collapsed="false">
      <c r="A17" s="41" t="n">
        <v>633</v>
      </c>
      <c r="B17" s="41" t="s">
        <v>2526</v>
      </c>
      <c r="C17" s="41" t="s">
        <v>196</v>
      </c>
      <c r="D17" s="41" t="s">
        <v>100</v>
      </c>
      <c r="E17" s="41" t="s">
        <v>74</v>
      </c>
      <c r="F17" s="41" t="s">
        <v>198</v>
      </c>
    </row>
    <row r="18" customFormat="false" ht="12.75" hidden="false" customHeight="true" outlineLevel="0" collapsed="false">
      <c r="A18" s="41" t="n">
        <v>607</v>
      </c>
      <c r="B18" s="41" t="s">
        <v>2469</v>
      </c>
      <c r="C18" s="41" t="s">
        <v>196</v>
      </c>
      <c r="D18" s="41" t="s">
        <v>2563</v>
      </c>
      <c r="E18" s="41" t="s">
        <v>74</v>
      </c>
      <c r="F18" s="41" t="s">
        <v>198</v>
      </c>
    </row>
    <row r="19" customFormat="false" ht="12.75" hidden="false" customHeight="true" outlineLevel="0" collapsed="false">
      <c r="A19" s="41" t="n">
        <v>601</v>
      </c>
      <c r="B19" s="41" t="s">
        <v>2465</v>
      </c>
      <c r="C19" s="41" t="s">
        <v>1504</v>
      </c>
      <c r="D19" s="41" t="s">
        <v>2563</v>
      </c>
      <c r="E19" s="41" t="s">
        <v>583</v>
      </c>
      <c r="F19" s="41" t="s">
        <v>111</v>
      </c>
    </row>
    <row r="20" customFormat="false" ht="12.75" hidden="false" customHeight="true" outlineLevel="0" collapsed="false">
      <c r="A20" s="41" t="n">
        <v>660</v>
      </c>
      <c r="B20" s="41" t="s">
        <v>2564</v>
      </c>
      <c r="C20" s="41" t="s">
        <v>196</v>
      </c>
      <c r="D20" s="41" t="s">
        <v>109</v>
      </c>
      <c r="E20" s="41" t="s">
        <v>74</v>
      </c>
      <c r="F20" s="41" t="s">
        <v>198</v>
      </c>
    </row>
    <row r="21" customFormat="false" ht="12.75" hidden="false" customHeight="true" outlineLevel="0" collapsed="false">
      <c r="A21" s="41" t="n">
        <v>629</v>
      </c>
      <c r="B21" s="41" t="s">
        <v>2483</v>
      </c>
      <c r="C21" s="41" t="s">
        <v>196</v>
      </c>
      <c r="D21" s="41" t="s">
        <v>113</v>
      </c>
      <c r="E21" s="41" t="s">
        <v>74</v>
      </c>
      <c r="F21" s="41" t="s">
        <v>198</v>
      </c>
    </row>
    <row r="22" customFormat="false" ht="12.75" hidden="false" customHeight="true" outlineLevel="0" collapsed="false">
      <c r="A22" s="41" t="n">
        <v>620</v>
      </c>
      <c r="B22" s="41" t="s">
        <v>2276</v>
      </c>
      <c r="C22" s="41" t="s">
        <v>1351</v>
      </c>
      <c r="D22" s="41" t="s">
        <v>122</v>
      </c>
      <c r="E22" s="41" t="s">
        <v>432</v>
      </c>
      <c r="F22" s="41" t="s">
        <v>111</v>
      </c>
    </row>
    <row r="23" customFormat="false" ht="12.75" hidden="false" customHeight="true" outlineLevel="0" collapsed="false">
      <c r="A23" s="41" t="n">
        <v>624</v>
      </c>
      <c r="B23" s="41" t="s">
        <v>2565</v>
      </c>
      <c r="C23" s="41" t="s">
        <v>973</v>
      </c>
      <c r="D23" s="41" t="s">
        <v>122</v>
      </c>
      <c r="E23" s="41" t="s">
        <v>964</v>
      </c>
      <c r="F23" s="41" t="s">
        <v>111</v>
      </c>
    </row>
    <row r="24" customFormat="false" ht="12.75" hidden="false" customHeight="true" outlineLevel="0" collapsed="false">
      <c r="A24" s="41" t="n">
        <v>616</v>
      </c>
      <c r="B24" s="41" t="s">
        <v>2497</v>
      </c>
      <c r="C24" s="41" t="s">
        <v>203</v>
      </c>
      <c r="D24" s="41" t="s">
        <v>146</v>
      </c>
      <c r="E24" s="41" t="s">
        <v>74</v>
      </c>
      <c r="F24" s="41" t="s">
        <v>205</v>
      </c>
    </row>
    <row r="25" customFormat="false" ht="12.75" hidden="false" customHeight="true" outlineLevel="0" collapsed="false">
      <c r="A25" s="41" t="n">
        <v>643</v>
      </c>
      <c r="B25" s="41" t="s">
        <v>2288</v>
      </c>
      <c r="C25" s="41" t="s">
        <v>196</v>
      </c>
      <c r="D25" s="41" t="s">
        <v>149</v>
      </c>
      <c r="E25" s="41" t="s">
        <v>74</v>
      </c>
      <c r="F25" s="41" t="s">
        <v>198</v>
      </c>
    </row>
    <row r="26" customFormat="false" ht="12.75" hidden="false" customHeight="true" outlineLevel="0" collapsed="false">
      <c r="A26" s="41" t="n">
        <v>654</v>
      </c>
      <c r="B26" s="41" t="s">
        <v>2264</v>
      </c>
      <c r="C26" s="41" t="s">
        <v>196</v>
      </c>
      <c r="D26" s="41" t="s">
        <v>152</v>
      </c>
      <c r="E26" s="41" t="s">
        <v>74</v>
      </c>
      <c r="F26" s="41" t="s">
        <v>198</v>
      </c>
    </row>
    <row r="27" customFormat="false" ht="12.75" hidden="false" customHeight="true" outlineLevel="0" collapsed="false">
      <c r="A27" s="41" t="n">
        <v>618</v>
      </c>
      <c r="B27" s="41" t="s">
        <v>2247</v>
      </c>
      <c r="C27" s="41" t="s">
        <v>196</v>
      </c>
      <c r="D27" s="41" t="s">
        <v>152</v>
      </c>
      <c r="E27" s="41" t="s">
        <v>74</v>
      </c>
      <c r="F27" s="41" t="s">
        <v>198</v>
      </c>
    </row>
    <row r="28" customFormat="false" ht="12.75" hidden="false" customHeight="true" outlineLevel="0" collapsed="false">
      <c r="A28" s="41" t="n">
        <v>647</v>
      </c>
      <c r="B28" s="41" t="s">
        <v>2252</v>
      </c>
      <c r="C28" s="41" t="s">
        <v>196</v>
      </c>
      <c r="D28" s="41" t="s">
        <v>155</v>
      </c>
      <c r="E28" s="41" t="s">
        <v>74</v>
      </c>
      <c r="F28" s="41" t="s">
        <v>198</v>
      </c>
    </row>
    <row r="29" customFormat="false" ht="12.75" hidden="false" customHeight="true" outlineLevel="0" collapsed="false">
      <c r="A29" s="41" t="n">
        <v>634</v>
      </c>
      <c r="B29" s="41" t="s">
        <v>2566</v>
      </c>
      <c r="C29" s="41" t="s">
        <v>1127</v>
      </c>
      <c r="D29" s="41" t="s">
        <v>155</v>
      </c>
      <c r="E29" s="41" t="s">
        <v>1129</v>
      </c>
      <c r="F29" s="41" t="s">
        <v>111</v>
      </c>
    </row>
    <row r="30" customFormat="false" ht="12.75" hidden="false" customHeight="true" outlineLevel="0" collapsed="false">
      <c r="A30" s="41" t="n">
        <v>610</v>
      </c>
      <c r="B30" s="41" t="s">
        <v>2285</v>
      </c>
      <c r="C30" s="41" t="s">
        <v>81</v>
      </c>
      <c r="D30" s="41" t="s">
        <v>2567</v>
      </c>
      <c r="E30" s="41" t="s">
        <v>74</v>
      </c>
      <c r="F30" s="41" t="s">
        <v>83</v>
      </c>
    </row>
    <row r="31" customFormat="false" ht="12.75" hidden="false" customHeight="true" outlineLevel="0" collapsed="false">
      <c r="A31" s="41" t="n">
        <v>636</v>
      </c>
      <c r="B31" s="41" t="s">
        <v>2568</v>
      </c>
      <c r="C31" s="41" t="s">
        <v>1127</v>
      </c>
      <c r="D31" s="41" t="s">
        <v>2567</v>
      </c>
      <c r="E31" s="41" t="s">
        <v>1129</v>
      </c>
      <c r="F31" s="41" t="s">
        <v>111</v>
      </c>
    </row>
    <row r="32" customFormat="false" ht="12.75" hidden="false" customHeight="true" outlineLevel="0" collapsed="false">
      <c r="A32" s="41" t="n">
        <v>662</v>
      </c>
      <c r="B32" s="41" t="s">
        <v>2525</v>
      </c>
      <c r="C32" s="41" t="s">
        <v>196</v>
      </c>
      <c r="D32" s="41" t="s">
        <v>285</v>
      </c>
      <c r="E32" s="41" t="s">
        <v>74</v>
      </c>
      <c r="F32" s="41" t="s">
        <v>198</v>
      </c>
    </row>
    <row r="33" customFormat="false" ht="12.75" hidden="false" customHeight="true" outlineLevel="0" collapsed="false">
      <c r="A33" s="41" t="n">
        <v>612</v>
      </c>
      <c r="B33" s="41" t="s">
        <v>2569</v>
      </c>
      <c r="C33" s="41" t="s">
        <v>2570</v>
      </c>
      <c r="D33" s="41" t="s">
        <v>249</v>
      </c>
      <c r="E33" s="41" t="s">
        <v>432</v>
      </c>
      <c r="F33" s="41" t="s">
        <v>111</v>
      </c>
    </row>
    <row r="34" customFormat="false" ht="12.75" hidden="false" customHeight="true" outlineLevel="0" collapsed="false">
      <c r="A34" s="41" t="n">
        <v>614</v>
      </c>
      <c r="B34" s="41" t="s">
        <v>2571</v>
      </c>
      <c r="C34" s="41" t="s">
        <v>2570</v>
      </c>
      <c r="D34" s="41" t="s">
        <v>389</v>
      </c>
      <c r="E34" s="41" t="s">
        <v>432</v>
      </c>
      <c r="F34" s="41" t="s">
        <v>111</v>
      </c>
    </row>
    <row r="35" customFormat="false" ht="12.75" hidden="false" customHeight="true" outlineLevel="0" collapsed="false">
      <c r="A35" s="41" t="n">
        <v>649</v>
      </c>
      <c r="B35" s="41" t="s">
        <v>2520</v>
      </c>
      <c r="C35" s="41" t="s">
        <v>196</v>
      </c>
      <c r="D35" s="41" t="s">
        <v>390</v>
      </c>
      <c r="E35" s="41" t="s">
        <v>74</v>
      </c>
      <c r="F35" s="41" t="s">
        <v>198</v>
      </c>
    </row>
    <row r="36" customFormat="false" ht="12.75" hidden="false" customHeight="true" outlineLevel="0" collapsed="false">
      <c r="A36" s="41" t="n">
        <v>604</v>
      </c>
      <c r="B36" s="41" t="s">
        <v>2505</v>
      </c>
      <c r="C36" s="41" t="s">
        <v>2106</v>
      </c>
      <c r="D36" s="41" t="s">
        <v>390</v>
      </c>
      <c r="E36" s="41" t="s">
        <v>239</v>
      </c>
      <c r="F36" s="41" t="s">
        <v>111</v>
      </c>
    </row>
    <row r="37" customFormat="false" ht="12.75" hidden="false" customHeight="true" outlineLevel="0" collapsed="false">
      <c r="A37" s="41" t="n">
        <v>661</v>
      </c>
      <c r="B37" s="41" t="s">
        <v>2269</v>
      </c>
      <c r="C37" s="41" t="s">
        <v>196</v>
      </c>
      <c r="D37" s="41" t="s">
        <v>681</v>
      </c>
      <c r="E37" s="41" t="s">
        <v>74</v>
      </c>
      <c r="F37" s="41" t="s">
        <v>198</v>
      </c>
    </row>
    <row r="38" customFormat="false" ht="12.75" hidden="false" customHeight="true" outlineLevel="0" collapsed="false">
      <c r="A38" s="41" t="n">
        <v>657</v>
      </c>
      <c r="B38" s="41" t="s">
        <v>2273</v>
      </c>
      <c r="C38" s="41" t="s">
        <v>1434</v>
      </c>
      <c r="D38" s="41" t="s">
        <v>681</v>
      </c>
      <c r="E38" s="41" t="s">
        <v>74</v>
      </c>
      <c r="F38" s="41" t="s">
        <v>1435</v>
      </c>
    </row>
    <row r="39" customFormat="false" ht="12.75" hidden="false" customHeight="true" outlineLevel="0" collapsed="false">
      <c r="A39" s="41" t="n">
        <v>615</v>
      </c>
      <c r="B39" s="41" t="s">
        <v>2572</v>
      </c>
      <c r="C39" s="41" t="s">
        <v>1758</v>
      </c>
      <c r="D39" s="41" t="s">
        <v>391</v>
      </c>
      <c r="E39" s="41" t="s">
        <v>239</v>
      </c>
      <c r="F39" s="41" t="s">
        <v>111</v>
      </c>
    </row>
    <row r="40" customFormat="false" ht="12.75" hidden="false" customHeight="true" outlineLevel="0" collapsed="false">
      <c r="A40" s="41" t="n">
        <v>625</v>
      </c>
      <c r="B40" s="41" t="s">
        <v>2573</v>
      </c>
      <c r="C40" s="41" t="s">
        <v>1206</v>
      </c>
      <c r="D40" s="41" t="s">
        <v>226</v>
      </c>
      <c r="E40" s="41" t="s">
        <v>239</v>
      </c>
      <c r="F40" s="41" t="s">
        <v>111</v>
      </c>
    </row>
    <row r="41" customFormat="false" ht="12.75" hidden="false" customHeight="true" outlineLevel="0" collapsed="false">
      <c r="A41" s="41" t="n">
        <v>617</v>
      </c>
      <c r="B41" s="41" t="s">
        <v>2574</v>
      </c>
      <c r="C41" s="41" t="s">
        <v>1758</v>
      </c>
      <c r="D41" s="41" t="s">
        <v>227</v>
      </c>
      <c r="E41" s="41" t="s">
        <v>239</v>
      </c>
      <c r="F41" s="41" t="s">
        <v>111</v>
      </c>
    </row>
    <row r="42" customFormat="false" ht="12.75" hidden="false" customHeight="true" outlineLevel="0" collapsed="false">
      <c r="A42" s="41" t="n">
        <v>603</v>
      </c>
      <c r="B42" s="41" t="s">
        <v>2552</v>
      </c>
      <c r="C42" s="41" t="s">
        <v>502</v>
      </c>
      <c r="D42" s="41" t="s">
        <v>177</v>
      </c>
      <c r="E42" s="41" t="s">
        <v>74</v>
      </c>
      <c r="F42" s="41" t="s">
        <v>503</v>
      </c>
    </row>
    <row r="43" customFormat="false" ht="12.75" hidden="false" customHeight="true" outlineLevel="0" collapsed="false">
      <c r="A43" s="41" t="n">
        <v>650</v>
      </c>
      <c r="B43" s="41" t="s">
        <v>2350</v>
      </c>
      <c r="C43" s="41" t="s">
        <v>365</v>
      </c>
      <c r="D43" s="41" t="s">
        <v>251</v>
      </c>
      <c r="E43" s="41" t="s">
        <v>74</v>
      </c>
      <c r="F43" s="41" t="s">
        <v>367</v>
      </c>
    </row>
    <row r="44" customFormat="false" ht="12.75" hidden="false" customHeight="true" outlineLevel="0" collapsed="false">
      <c r="A44" s="41" t="n">
        <v>653</v>
      </c>
      <c r="B44" s="41" t="s">
        <v>2317</v>
      </c>
      <c r="C44" s="41" t="s">
        <v>2284</v>
      </c>
      <c r="D44" s="41" t="s">
        <v>557</v>
      </c>
      <c r="E44" s="41" t="s">
        <v>583</v>
      </c>
      <c r="F44" s="41" t="s">
        <v>111</v>
      </c>
    </row>
    <row r="45" customFormat="false" ht="12.75" hidden="false" customHeight="true" outlineLevel="0" collapsed="false">
      <c r="A45" s="41" t="n">
        <v>623</v>
      </c>
      <c r="B45" s="41" t="s">
        <v>2575</v>
      </c>
      <c r="C45" s="41" t="s">
        <v>2576</v>
      </c>
      <c r="D45" s="41" t="s">
        <v>557</v>
      </c>
      <c r="E45" s="41" t="s">
        <v>432</v>
      </c>
      <c r="F45" s="41" t="s">
        <v>111</v>
      </c>
    </row>
    <row r="46" customFormat="false" ht="12.75" hidden="false" customHeight="true" outlineLevel="0" collapsed="false">
      <c r="A46" s="41" t="n">
        <v>656</v>
      </c>
      <c r="B46" s="41" t="s">
        <v>2321</v>
      </c>
      <c r="C46" s="41" t="s">
        <v>190</v>
      </c>
      <c r="D46" s="41" t="s">
        <v>187</v>
      </c>
      <c r="E46" s="41" t="s">
        <v>74</v>
      </c>
      <c r="F46" s="41" t="s">
        <v>192</v>
      </c>
    </row>
    <row r="47" customFormat="false" ht="12.75" hidden="false" customHeight="true" outlineLevel="0" collapsed="false">
      <c r="A47" s="41" t="n">
        <v>605</v>
      </c>
      <c r="B47" s="41" t="s">
        <v>2540</v>
      </c>
      <c r="C47" s="41" t="s">
        <v>502</v>
      </c>
      <c r="D47" s="41" t="s">
        <v>253</v>
      </c>
      <c r="E47" s="41" t="s">
        <v>74</v>
      </c>
      <c r="F47" s="41" t="s">
        <v>503</v>
      </c>
    </row>
    <row r="48" customFormat="false" ht="12.75" hidden="false" customHeight="true" outlineLevel="0" collapsed="false">
      <c r="A48" s="41" t="n">
        <v>611</v>
      </c>
      <c r="B48" s="41" t="s">
        <v>2577</v>
      </c>
      <c r="C48" s="41" t="s">
        <v>309</v>
      </c>
      <c r="D48" s="41" t="s">
        <v>304</v>
      </c>
      <c r="E48" s="41" t="s">
        <v>211</v>
      </c>
      <c r="F48" s="41" t="s">
        <v>111</v>
      </c>
    </row>
    <row r="49" customFormat="false" ht="12.75" hidden="false" customHeight="true" outlineLevel="0" collapsed="false">
      <c r="A49" s="41" t="n">
        <v>609</v>
      </c>
      <c r="B49" s="41" t="s">
        <v>2578</v>
      </c>
      <c r="C49" s="41" t="s">
        <v>2579</v>
      </c>
      <c r="D49" s="41" t="s">
        <v>2580</v>
      </c>
      <c r="E49" s="41" t="s">
        <v>239</v>
      </c>
      <c r="F49" s="41" t="s">
        <v>111</v>
      </c>
    </row>
    <row r="50" customFormat="false" ht="12.75" hidden="false" customHeight="true" outlineLevel="0" collapsed="false">
      <c r="A50" s="41" t="n">
        <v>641</v>
      </c>
      <c r="B50" s="41" t="s">
        <v>2553</v>
      </c>
      <c r="C50" s="41" t="s">
        <v>376</v>
      </c>
      <c r="D50" s="41" t="s">
        <v>2580</v>
      </c>
      <c r="E50" s="41" t="s">
        <v>239</v>
      </c>
      <c r="F50" s="41" t="s">
        <v>111</v>
      </c>
    </row>
    <row r="51" customFormat="false" ht="12.75" hidden="false" customHeight="true" outlineLevel="0" collapsed="false">
      <c r="A51" s="41" t="n">
        <v>631</v>
      </c>
      <c r="B51" s="41" t="s">
        <v>2581</v>
      </c>
      <c r="C51" s="41" t="s">
        <v>2582</v>
      </c>
      <c r="D51" s="41" t="s">
        <v>2580</v>
      </c>
      <c r="E51" s="41" t="s">
        <v>964</v>
      </c>
      <c r="F51" s="41" t="s">
        <v>111</v>
      </c>
    </row>
    <row r="52" customFormat="false" ht="12.75" hidden="false" customHeight="true" outlineLevel="0" collapsed="false">
      <c r="A52" s="41" t="n">
        <v>606</v>
      </c>
      <c r="B52" s="41" t="s">
        <v>2583</v>
      </c>
      <c r="C52" s="41" t="s">
        <v>1253</v>
      </c>
      <c r="D52" s="41" t="s">
        <v>2580</v>
      </c>
      <c r="E52" s="41" t="s">
        <v>614</v>
      </c>
      <c r="F52" s="41" t="s">
        <v>111</v>
      </c>
    </row>
    <row r="53" customFormat="false" ht="12.75" hidden="false" customHeight="true" outlineLevel="0" collapsed="false">
      <c r="A53" s="41" t="n">
        <v>648</v>
      </c>
      <c r="B53" s="41" t="s">
        <v>2369</v>
      </c>
      <c r="C53" s="41" t="s">
        <v>502</v>
      </c>
      <c r="D53" s="41" t="s">
        <v>204</v>
      </c>
      <c r="E53" s="41" t="s">
        <v>74</v>
      </c>
      <c r="F53" s="41" t="s">
        <v>503</v>
      </c>
    </row>
    <row r="54" customFormat="false" ht="12.75" hidden="false" customHeight="true" outlineLevel="0" collapsed="false">
      <c r="A54" s="41" t="n">
        <v>644</v>
      </c>
      <c r="B54" s="41" t="s">
        <v>2584</v>
      </c>
      <c r="C54" s="41" t="s">
        <v>2585</v>
      </c>
      <c r="D54" s="41" t="s">
        <v>204</v>
      </c>
      <c r="E54" s="41" t="s">
        <v>211</v>
      </c>
      <c r="F54" s="41" t="s">
        <v>111</v>
      </c>
    </row>
    <row r="55" customFormat="false" ht="12.75" hidden="false" customHeight="true" outlineLevel="0" collapsed="false">
      <c r="A55" s="41" t="n">
        <v>658</v>
      </c>
      <c r="B55" s="41" t="s">
        <v>2319</v>
      </c>
      <c r="C55" s="41" t="s">
        <v>190</v>
      </c>
      <c r="D55" s="41" t="s">
        <v>457</v>
      </c>
      <c r="E55" s="41" t="s">
        <v>74</v>
      </c>
      <c r="F55" s="41" t="s">
        <v>192</v>
      </c>
    </row>
    <row r="56" customFormat="false" ht="12.75" hidden="false" customHeight="true" outlineLevel="0" collapsed="false">
      <c r="A56" s="41" t="n">
        <v>638</v>
      </c>
      <c r="B56" s="41" t="s">
        <v>2554</v>
      </c>
      <c r="C56" s="41" t="s">
        <v>190</v>
      </c>
      <c r="D56" s="41" t="s">
        <v>457</v>
      </c>
      <c r="E56" s="41" t="s">
        <v>74</v>
      </c>
      <c r="F56" s="41" t="s">
        <v>192</v>
      </c>
    </row>
    <row r="57" customFormat="false" ht="12.75" hidden="false" customHeight="true" outlineLevel="0" collapsed="false">
      <c r="A57" s="41" t="n">
        <v>621</v>
      </c>
      <c r="B57" s="41" t="s">
        <v>2557</v>
      </c>
      <c r="C57" s="41" t="s">
        <v>1434</v>
      </c>
      <c r="D57" s="41" t="s">
        <v>356</v>
      </c>
      <c r="E57" s="41" t="s">
        <v>74</v>
      </c>
      <c r="F57" s="41" t="s">
        <v>1435</v>
      </c>
    </row>
    <row r="58" customFormat="false" ht="12.75" hidden="false" customHeight="true" outlineLevel="0" collapsed="false">
      <c r="A58" s="41" t="n">
        <v>630</v>
      </c>
      <c r="B58" s="41" t="s">
        <v>2560</v>
      </c>
      <c r="C58" s="41" t="s">
        <v>502</v>
      </c>
      <c r="D58" s="41" t="s">
        <v>356</v>
      </c>
      <c r="E58" s="41" t="s">
        <v>74</v>
      </c>
      <c r="F58" s="41" t="s">
        <v>503</v>
      </c>
    </row>
    <row r="59" customFormat="false" ht="12.75" hidden="false" customHeight="true" outlineLevel="0" collapsed="false">
      <c r="A59" s="41" t="n">
        <v>637</v>
      </c>
      <c r="B59" s="41" t="s">
        <v>2586</v>
      </c>
      <c r="C59" s="41" t="s">
        <v>2587</v>
      </c>
      <c r="D59" s="41" t="s">
        <v>356</v>
      </c>
      <c r="E59" s="41" t="s">
        <v>432</v>
      </c>
      <c r="F59" s="41" t="s">
        <v>111</v>
      </c>
    </row>
    <row r="60" customFormat="false" ht="12.75" hidden="false" customHeight="true" outlineLevel="0" collapsed="false">
      <c r="A60" s="41" t="n">
        <v>622</v>
      </c>
      <c r="B60" s="41" t="s">
        <v>2588</v>
      </c>
      <c r="C60" s="41" t="s">
        <v>803</v>
      </c>
      <c r="D60" s="41" t="s">
        <v>324</v>
      </c>
      <c r="E60" s="41" t="s">
        <v>110</v>
      </c>
      <c r="F60" s="4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589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6</v>
      </c>
      <c r="B7" s="41" t="s">
        <v>2445</v>
      </c>
      <c r="C7" s="41" t="s">
        <v>1060</v>
      </c>
      <c r="D7" s="41" t="s">
        <v>73</v>
      </c>
      <c r="E7" s="41" t="s">
        <v>239</v>
      </c>
      <c r="F7" s="41" t="s">
        <v>111</v>
      </c>
    </row>
    <row r="8" customFormat="false" ht="12.75" hidden="false" customHeight="true" outlineLevel="0" collapsed="false">
      <c r="A8" s="41" t="n">
        <v>39</v>
      </c>
      <c r="B8" s="41" t="s">
        <v>2427</v>
      </c>
      <c r="C8" s="41" t="s">
        <v>1265</v>
      </c>
      <c r="D8" s="41" t="s">
        <v>78</v>
      </c>
      <c r="E8" s="41" t="s">
        <v>188</v>
      </c>
      <c r="F8" s="41" t="s">
        <v>111</v>
      </c>
    </row>
    <row r="9" customFormat="false" ht="12.75" hidden="false" customHeight="true" outlineLevel="0" collapsed="false">
      <c r="A9" s="41" t="n">
        <v>81</v>
      </c>
      <c r="B9" s="41" t="s">
        <v>2208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66</v>
      </c>
      <c r="B10" s="41" t="s">
        <v>2446</v>
      </c>
      <c r="C10" s="41" t="s">
        <v>196</v>
      </c>
      <c r="D10" s="41" t="s">
        <v>85</v>
      </c>
      <c r="E10" s="41" t="s">
        <v>74</v>
      </c>
      <c r="F10" s="41" t="s">
        <v>198</v>
      </c>
    </row>
    <row r="11" customFormat="false" ht="12.75" hidden="false" customHeight="true" outlineLevel="0" collapsed="false">
      <c r="A11" s="41" t="n">
        <v>16</v>
      </c>
      <c r="B11" s="41" t="s">
        <v>2429</v>
      </c>
      <c r="C11" s="41" t="s">
        <v>196</v>
      </c>
      <c r="D11" s="41" t="s">
        <v>88</v>
      </c>
      <c r="E11" s="41" t="s">
        <v>74</v>
      </c>
      <c r="F11" s="41" t="s">
        <v>198</v>
      </c>
    </row>
    <row r="12" customFormat="false" ht="12.75" hidden="false" customHeight="true" outlineLevel="0" collapsed="false">
      <c r="A12" s="41" t="n">
        <v>99</v>
      </c>
      <c r="B12" s="41" t="s">
        <v>2590</v>
      </c>
      <c r="C12" s="41" t="s">
        <v>196</v>
      </c>
      <c r="D12" s="41" t="s">
        <v>91</v>
      </c>
      <c r="E12" s="41" t="s">
        <v>74</v>
      </c>
      <c r="F12" s="41" t="s">
        <v>198</v>
      </c>
    </row>
    <row r="13" customFormat="false" ht="12.75" hidden="false" customHeight="true" outlineLevel="0" collapsed="false">
      <c r="A13" s="41" t="n">
        <v>109</v>
      </c>
      <c r="B13" s="41" t="s">
        <v>2448</v>
      </c>
      <c r="C13" s="41" t="s">
        <v>502</v>
      </c>
      <c r="D13" s="41" t="s">
        <v>93</v>
      </c>
      <c r="E13" s="41" t="s">
        <v>74</v>
      </c>
      <c r="F13" s="41" t="s">
        <v>503</v>
      </c>
    </row>
    <row r="14" customFormat="false" ht="12.75" hidden="false" customHeight="true" outlineLevel="0" collapsed="false">
      <c r="A14" s="41" t="n">
        <v>111</v>
      </c>
      <c r="B14" s="41" t="s">
        <v>2205</v>
      </c>
      <c r="C14" s="41" t="s">
        <v>81</v>
      </c>
      <c r="D14" s="41" t="s">
        <v>119</v>
      </c>
      <c r="E14" s="41" t="s">
        <v>74</v>
      </c>
      <c r="F14" s="41" t="s">
        <v>83</v>
      </c>
    </row>
    <row r="15" customFormat="false" ht="12.75" hidden="false" customHeight="true" outlineLevel="0" collapsed="false">
      <c r="A15" s="41" t="n">
        <v>62</v>
      </c>
      <c r="B15" s="41" t="s">
        <v>2175</v>
      </c>
      <c r="C15" s="41" t="s">
        <v>196</v>
      </c>
      <c r="D15" s="41" t="s">
        <v>120</v>
      </c>
      <c r="E15" s="41" t="s">
        <v>74</v>
      </c>
      <c r="F15" s="41" t="s">
        <v>198</v>
      </c>
    </row>
    <row r="16" customFormat="false" ht="12.75" hidden="false" customHeight="true" outlineLevel="0" collapsed="false">
      <c r="A16" s="41" t="n">
        <v>51</v>
      </c>
      <c r="B16" s="41" t="s">
        <v>2456</v>
      </c>
      <c r="C16" s="41" t="s">
        <v>1405</v>
      </c>
      <c r="D16" s="41" t="s">
        <v>98</v>
      </c>
      <c r="E16" s="41" t="s">
        <v>74</v>
      </c>
      <c r="F16" s="41" t="s">
        <v>1407</v>
      </c>
    </row>
    <row r="17" customFormat="false" ht="12.75" hidden="false" customHeight="true" outlineLevel="0" collapsed="false">
      <c r="A17" s="41" t="n">
        <v>74</v>
      </c>
      <c r="B17" s="41" t="s">
        <v>2591</v>
      </c>
      <c r="C17" s="41" t="s">
        <v>1370</v>
      </c>
      <c r="D17" s="41" t="s">
        <v>100</v>
      </c>
      <c r="E17" s="41" t="s">
        <v>964</v>
      </c>
      <c r="F17" s="41" t="s">
        <v>111</v>
      </c>
    </row>
    <row r="18" customFormat="false" ht="12.75" hidden="false" customHeight="true" outlineLevel="0" collapsed="false">
      <c r="A18" s="41" t="n">
        <v>75</v>
      </c>
      <c r="B18" s="41" t="s">
        <v>2592</v>
      </c>
      <c r="C18" s="41" t="s">
        <v>2593</v>
      </c>
      <c r="D18" s="41" t="s">
        <v>2594</v>
      </c>
      <c r="E18" s="41" t="s">
        <v>239</v>
      </c>
      <c r="F18" s="41" t="s">
        <v>111</v>
      </c>
    </row>
    <row r="19" customFormat="false" ht="12.75" hidden="false" customHeight="true" outlineLevel="0" collapsed="false">
      <c r="A19" s="41" t="n">
        <v>67</v>
      </c>
      <c r="B19" s="41" t="s">
        <v>2595</v>
      </c>
      <c r="C19" s="41" t="s">
        <v>196</v>
      </c>
      <c r="D19" s="41" t="s">
        <v>2594</v>
      </c>
      <c r="E19" s="41" t="s">
        <v>74</v>
      </c>
      <c r="F19" s="41" t="s">
        <v>198</v>
      </c>
    </row>
    <row r="20" customFormat="false" ht="12.75" hidden="false" customHeight="true" outlineLevel="0" collapsed="false">
      <c r="A20" s="41" t="n">
        <v>49</v>
      </c>
      <c r="B20" s="41" t="s">
        <v>2447</v>
      </c>
      <c r="C20" s="41" t="s">
        <v>1356</v>
      </c>
      <c r="D20" s="41" t="s">
        <v>2594</v>
      </c>
      <c r="E20" s="41" t="s">
        <v>614</v>
      </c>
      <c r="F20" s="41" t="s">
        <v>111</v>
      </c>
    </row>
    <row r="21" customFormat="false" ht="12.75" hidden="false" customHeight="true" outlineLevel="0" collapsed="false">
      <c r="A21" s="41" t="n">
        <v>15</v>
      </c>
      <c r="B21" s="41" t="s">
        <v>2442</v>
      </c>
      <c r="C21" s="41" t="s">
        <v>1362</v>
      </c>
      <c r="D21" s="41" t="s">
        <v>113</v>
      </c>
      <c r="E21" s="41" t="s">
        <v>239</v>
      </c>
      <c r="F21" s="41" t="s">
        <v>111</v>
      </c>
    </row>
    <row r="22" customFormat="false" ht="12.75" hidden="false" customHeight="true" outlineLevel="0" collapsed="false">
      <c r="A22" s="41" t="n">
        <v>69</v>
      </c>
      <c r="B22" s="41" t="s">
        <v>2211</v>
      </c>
      <c r="C22" s="41" t="s">
        <v>689</v>
      </c>
      <c r="D22" s="41" t="s">
        <v>115</v>
      </c>
      <c r="E22" s="41" t="s">
        <v>74</v>
      </c>
      <c r="F22" s="41" t="s">
        <v>690</v>
      </c>
    </row>
    <row r="23" customFormat="false" ht="12.75" hidden="false" customHeight="true" outlineLevel="0" collapsed="false">
      <c r="A23" s="41" t="n">
        <v>22</v>
      </c>
      <c r="B23" s="41" t="s">
        <v>2596</v>
      </c>
      <c r="C23" s="41" t="s">
        <v>2597</v>
      </c>
      <c r="D23" s="41" t="s">
        <v>117</v>
      </c>
      <c r="E23" s="41" t="s">
        <v>188</v>
      </c>
      <c r="F23" s="41" t="s">
        <v>111</v>
      </c>
    </row>
    <row r="24" customFormat="false" ht="12.75" hidden="false" customHeight="true" outlineLevel="0" collapsed="false">
      <c r="A24" s="41" t="n">
        <v>94</v>
      </c>
      <c r="B24" s="41" t="s">
        <v>2598</v>
      </c>
      <c r="C24" s="41" t="s">
        <v>1756</v>
      </c>
      <c r="D24" s="41" t="s">
        <v>214</v>
      </c>
      <c r="E24" s="41" t="s">
        <v>211</v>
      </c>
      <c r="F24" s="41" t="s">
        <v>111</v>
      </c>
    </row>
    <row r="25" customFormat="false" ht="12.75" hidden="false" customHeight="true" outlineLevel="0" collapsed="false">
      <c r="A25" s="41" t="n">
        <v>23</v>
      </c>
      <c r="B25" s="41" t="s">
        <v>2234</v>
      </c>
      <c r="C25" s="41" t="s">
        <v>196</v>
      </c>
      <c r="D25" s="41" t="s">
        <v>214</v>
      </c>
      <c r="E25" s="41" t="s">
        <v>74</v>
      </c>
      <c r="F25" s="41" t="s">
        <v>198</v>
      </c>
    </row>
    <row r="26" customFormat="false" ht="12.75" hidden="false" customHeight="true" outlineLevel="0" collapsed="false">
      <c r="A26" s="41" t="n">
        <v>42</v>
      </c>
      <c r="B26" s="41" t="s">
        <v>2473</v>
      </c>
      <c r="C26" s="41" t="s">
        <v>673</v>
      </c>
      <c r="D26" s="41" t="s">
        <v>2599</v>
      </c>
      <c r="E26" s="41" t="s">
        <v>110</v>
      </c>
      <c r="F26" s="41" t="s">
        <v>111</v>
      </c>
    </row>
    <row r="27" customFormat="false" ht="12.75" hidden="false" customHeight="true" outlineLevel="0" collapsed="false">
      <c r="A27" s="41" t="n">
        <v>97</v>
      </c>
      <c r="B27" s="41" t="s">
        <v>2600</v>
      </c>
      <c r="C27" s="41" t="s">
        <v>1633</v>
      </c>
      <c r="D27" s="41" t="s">
        <v>2599</v>
      </c>
      <c r="E27" s="41" t="s">
        <v>188</v>
      </c>
      <c r="F27" s="41" t="s">
        <v>111</v>
      </c>
    </row>
    <row r="28" customFormat="false" ht="12.75" hidden="false" customHeight="true" outlineLevel="0" collapsed="false">
      <c r="A28" s="41" t="n">
        <v>29</v>
      </c>
      <c r="B28" s="41" t="s">
        <v>2601</v>
      </c>
      <c r="C28" s="41" t="s">
        <v>1864</v>
      </c>
      <c r="D28" s="41" t="s">
        <v>2599</v>
      </c>
      <c r="E28" s="41" t="s">
        <v>188</v>
      </c>
      <c r="F28" s="41" t="s">
        <v>111</v>
      </c>
    </row>
    <row r="29" customFormat="false" ht="12.75" hidden="false" customHeight="true" outlineLevel="0" collapsed="false">
      <c r="A29" s="41" t="n">
        <v>88</v>
      </c>
      <c r="B29" s="41" t="s">
        <v>2602</v>
      </c>
      <c r="C29" s="41" t="s">
        <v>1329</v>
      </c>
      <c r="D29" s="41" t="s">
        <v>218</v>
      </c>
      <c r="E29" s="41" t="s">
        <v>239</v>
      </c>
      <c r="F29" s="41" t="s">
        <v>111</v>
      </c>
    </row>
    <row r="30" customFormat="false" ht="12.75" hidden="false" customHeight="true" outlineLevel="0" collapsed="false">
      <c r="A30" s="41" t="n">
        <v>17</v>
      </c>
      <c r="B30" s="41" t="s">
        <v>2603</v>
      </c>
      <c r="C30" s="41" t="s">
        <v>1083</v>
      </c>
      <c r="D30" s="41" t="s">
        <v>158</v>
      </c>
      <c r="E30" s="41" t="s">
        <v>188</v>
      </c>
      <c r="F30" s="41" t="s">
        <v>111</v>
      </c>
    </row>
    <row r="31" customFormat="false" ht="12.75" hidden="false" customHeight="true" outlineLevel="0" collapsed="false">
      <c r="A31" s="41" t="n">
        <v>80</v>
      </c>
      <c r="B31" s="41" t="s">
        <v>2604</v>
      </c>
      <c r="C31" s="41" t="s">
        <v>196</v>
      </c>
      <c r="D31" s="41" t="s">
        <v>159</v>
      </c>
      <c r="E31" s="41" t="s">
        <v>74</v>
      </c>
      <c r="F31" s="41" t="s">
        <v>198</v>
      </c>
    </row>
    <row r="32" customFormat="false" ht="12.75" hidden="false" customHeight="true" outlineLevel="0" collapsed="false">
      <c r="A32" s="41" t="n">
        <v>90</v>
      </c>
      <c r="B32" s="41" t="s">
        <v>2605</v>
      </c>
      <c r="C32" s="41" t="s">
        <v>196</v>
      </c>
      <c r="D32" s="41" t="s">
        <v>285</v>
      </c>
      <c r="E32" s="41" t="s">
        <v>74</v>
      </c>
      <c r="F32" s="41" t="s">
        <v>198</v>
      </c>
    </row>
    <row r="33" customFormat="false" ht="12.75" hidden="false" customHeight="true" outlineLevel="0" collapsed="false">
      <c r="A33" s="41" t="n">
        <v>102</v>
      </c>
      <c r="B33" s="41" t="s">
        <v>2606</v>
      </c>
      <c r="C33" s="41" t="s">
        <v>2468</v>
      </c>
      <c r="D33" s="41" t="s">
        <v>249</v>
      </c>
      <c r="E33" s="41" t="s">
        <v>1129</v>
      </c>
      <c r="F33" s="41" t="s">
        <v>111</v>
      </c>
    </row>
    <row r="34" customFormat="false" ht="12.75" hidden="false" customHeight="true" outlineLevel="0" collapsed="false">
      <c r="A34" s="41" t="n">
        <v>107</v>
      </c>
      <c r="B34" s="41" t="s">
        <v>2607</v>
      </c>
      <c r="C34" s="41" t="s">
        <v>1268</v>
      </c>
      <c r="D34" s="41" t="s">
        <v>389</v>
      </c>
      <c r="E34" s="41" t="s">
        <v>432</v>
      </c>
      <c r="F34" s="41" t="s">
        <v>111</v>
      </c>
    </row>
    <row r="35" customFormat="false" ht="12.75" hidden="false" customHeight="true" outlineLevel="0" collapsed="false">
      <c r="A35" s="41" t="n">
        <v>12</v>
      </c>
      <c r="B35" s="41" t="s">
        <v>2608</v>
      </c>
      <c r="C35" s="41" t="s">
        <v>2609</v>
      </c>
      <c r="D35" s="41" t="s">
        <v>222</v>
      </c>
      <c r="E35" s="41" t="s">
        <v>583</v>
      </c>
      <c r="F35" s="41" t="s">
        <v>111</v>
      </c>
    </row>
    <row r="36" customFormat="false" ht="12.75" hidden="false" customHeight="true" outlineLevel="0" collapsed="false">
      <c r="A36" s="41" t="n">
        <v>87</v>
      </c>
      <c r="B36" s="41" t="s">
        <v>2610</v>
      </c>
      <c r="C36" s="41" t="s">
        <v>1124</v>
      </c>
      <c r="D36" s="41" t="s">
        <v>222</v>
      </c>
      <c r="E36" s="41" t="s">
        <v>964</v>
      </c>
      <c r="F36" s="41" t="s">
        <v>111</v>
      </c>
    </row>
    <row r="37" customFormat="false" ht="12.75" hidden="false" customHeight="true" outlineLevel="0" collapsed="false">
      <c r="A37" s="41" t="n">
        <v>72</v>
      </c>
      <c r="B37" s="41" t="s">
        <v>2483</v>
      </c>
      <c r="C37" s="41" t="s">
        <v>196</v>
      </c>
      <c r="D37" s="41" t="s">
        <v>222</v>
      </c>
      <c r="E37" s="41" t="s">
        <v>74</v>
      </c>
      <c r="F37" s="41" t="s">
        <v>198</v>
      </c>
    </row>
    <row r="38" customFormat="false" ht="12.75" hidden="false" customHeight="true" outlineLevel="0" collapsed="false">
      <c r="A38" s="41" t="n">
        <v>100</v>
      </c>
      <c r="B38" s="41" t="s">
        <v>2239</v>
      </c>
      <c r="C38" s="41" t="s">
        <v>196</v>
      </c>
      <c r="D38" s="41" t="s">
        <v>224</v>
      </c>
      <c r="E38" s="41" t="s">
        <v>74</v>
      </c>
      <c r="F38" s="41" t="s">
        <v>198</v>
      </c>
    </row>
    <row r="39" customFormat="false" ht="12.75" hidden="false" customHeight="true" outlineLevel="0" collapsed="false">
      <c r="A39" s="41" t="n">
        <v>101</v>
      </c>
      <c r="B39" s="41" t="s">
        <v>2611</v>
      </c>
      <c r="C39" s="41" t="s">
        <v>1047</v>
      </c>
      <c r="D39" s="41" t="s">
        <v>224</v>
      </c>
      <c r="E39" s="41" t="s">
        <v>188</v>
      </c>
      <c r="F39" s="41" t="s">
        <v>111</v>
      </c>
    </row>
    <row r="40" customFormat="false" ht="12.75" hidden="false" customHeight="true" outlineLevel="0" collapsed="false">
      <c r="A40" s="41" t="n">
        <v>61</v>
      </c>
      <c r="B40" s="41" t="s">
        <v>2276</v>
      </c>
      <c r="C40" s="41" t="s">
        <v>1351</v>
      </c>
      <c r="D40" s="41" t="s">
        <v>1005</v>
      </c>
      <c r="E40" s="41" t="s">
        <v>432</v>
      </c>
      <c r="F40" s="41" t="s">
        <v>111</v>
      </c>
    </row>
    <row r="41" customFormat="false" ht="12.75" hidden="false" customHeight="true" outlineLevel="0" collapsed="false">
      <c r="A41" s="41" t="n">
        <v>103</v>
      </c>
      <c r="B41" s="41" t="s">
        <v>2484</v>
      </c>
      <c r="C41" s="41" t="s">
        <v>913</v>
      </c>
      <c r="D41" s="41" t="s">
        <v>1005</v>
      </c>
      <c r="E41" s="41" t="s">
        <v>239</v>
      </c>
      <c r="F41" s="41" t="s">
        <v>111</v>
      </c>
    </row>
    <row r="42" customFormat="false" ht="12.75" hidden="false" customHeight="true" outlineLevel="0" collapsed="false">
      <c r="A42" s="41" t="n">
        <v>92</v>
      </c>
      <c r="B42" s="41" t="s">
        <v>2612</v>
      </c>
      <c r="C42" s="41" t="s">
        <v>751</v>
      </c>
      <c r="D42" s="41" t="s">
        <v>297</v>
      </c>
      <c r="E42" s="41" t="s">
        <v>188</v>
      </c>
      <c r="F42" s="41" t="s">
        <v>111</v>
      </c>
    </row>
    <row r="43" customFormat="false" ht="12.75" hidden="false" customHeight="true" outlineLevel="0" collapsed="false">
      <c r="A43" s="41" t="n">
        <v>68</v>
      </c>
      <c r="B43" s="41" t="s">
        <v>2613</v>
      </c>
      <c r="C43" s="41" t="s">
        <v>2614</v>
      </c>
      <c r="D43" s="41" t="s">
        <v>297</v>
      </c>
      <c r="E43" s="41" t="s">
        <v>211</v>
      </c>
      <c r="F43" s="41" t="s">
        <v>111</v>
      </c>
    </row>
    <row r="44" customFormat="false" ht="12.75" hidden="false" customHeight="true" outlineLevel="0" collapsed="false">
      <c r="A44" s="41" t="n">
        <v>86</v>
      </c>
      <c r="B44" s="41" t="s">
        <v>2517</v>
      </c>
      <c r="C44" s="41" t="s">
        <v>196</v>
      </c>
      <c r="D44" s="41" t="s">
        <v>252</v>
      </c>
      <c r="E44" s="41" t="s">
        <v>74</v>
      </c>
      <c r="F44" s="41" t="s">
        <v>198</v>
      </c>
    </row>
    <row r="45" customFormat="false" ht="12.75" hidden="false" customHeight="true" outlineLevel="0" collapsed="false">
      <c r="A45" s="41" t="n">
        <v>36</v>
      </c>
      <c r="B45" s="41" t="s">
        <v>2528</v>
      </c>
      <c r="C45" s="41" t="s">
        <v>1127</v>
      </c>
      <c r="D45" s="41" t="s">
        <v>183</v>
      </c>
      <c r="E45" s="41" t="s">
        <v>1129</v>
      </c>
      <c r="F45" s="41" t="s">
        <v>111</v>
      </c>
    </row>
    <row r="46" customFormat="false" ht="12.75" hidden="false" customHeight="true" outlineLevel="0" collapsed="false">
      <c r="A46" s="41" t="n">
        <v>106</v>
      </c>
      <c r="B46" s="41" t="s">
        <v>2241</v>
      </c>
      <c r="C46" s="41" t="s">
        <v>502</v>
      </c>
      <c r="D46" s="41" t="s">
        <v>558</v>
      </c>
      <c r="E46" s="41" t="s">
        <v>74</v>
      </c>
      <c r="F46" s="41" t="s">
        <v>503</v>
      </c>
    </row>
    <row r="47" customFormat="false" ht="12.75" hidden="false" customHeight="true" outlineLevel="0" collapsed="false">
      <c r="A47" s="41" t="n">
        <v>33</v>
      </c>
      <c r="B47" s="41" t="s">
        <v>2615</v>
      </c>
      <c r="C47" s="41" t="s">
        <v>1351</v>
      </c>
      <c r="D47" s="41" t="s">
        <v>558</v>
      </c>
      <c r="E47" s="41" t="s">
        <v>432</v>
      </c>
      <c r="F47" s="41" t="s">
        <v>111</v>
      </c>
    </row>
    <row r="48" customFormat="false" ht="12.75" hidden="false" customHeight="true" outlineLevel="0" collapsed="false">
      <c r="A48" s="41" t="n">
        <v>84</v>
      </c>
      <c r="B48" s="41" t="s">
        <v>2616</v>
      </c>
      <c r="C48" s="41" t="s">
        <v>803</v>
      </c>
      <c r="D48" s="41" t="s">
        <v>558</v>
      </c>
      <c r="E48" s="41" t="s">
        <v>110</v>
      </c>
      <c r="F48" s="41" t="s">
        <v>111</v>
      </c>
    </row>
    <row r="49" customFormat="false" ht="12.75" hidden="false" customHeight="true" outlineLevel="0" collapsed="false">
      <c r="A49" s="41" t="n">
        <v>24</v>
      </c>
      <c r="B49" s="41" t="s">
        <v>2474</v>
      </c>
      <c r="C49" s="41" t="s">
        <v>196</v>
      </c>
      <c r="D49" s="41" t="s">
        <v>350</v>
      </c>
      <c r="E49" s="41" t="s">
        <v>74</v>
      </c>
      <c r="F49" s="41" t="s">
        <v>198</v>
      </c>
    </row>
    <row r="50" customFormat="false" ht="12.75" hidden="false" customHeight="true" outlineLevel="0" collapsed="false">
      <c r="A50" s="41" t="n">
        <v>71</v>
      </c>
      <c r="B50" s="41" t="s">
        <v>2500</v>
      </c>
      <c r="C50" s="41" t="s">
        <v>1127</v>
      </c>
      <c r="D50" s="41" t="s">
        <v>350</v>
      </c>
      <c r="E50" s="41" t="s">
        <v>1129</v>
      </c>
      <c r="F50" s="41" t="s">
        <v>111</v>
      </c>
    </row>
    <row r="51" customFormat="false" ht="12.75" hidden="false" customHeight="true" outlineLevel="0" collapsed="false">
      <c r="A51" s="41" t="n">
        <v>73</v>
      </c>
      <c r="B51" s="41" t="s">
        <v>2617</v>
      </c>
      <c r="C51" s="41" t="s">
        <v>2618</v>
      </c>
      <c r="D51" s="41" t="s">
        <v>394</v>
      </c>
      <c r="E51" s="41" t="s">
        <v>188</v>
      </c>
      <c r="F51" s="41" t="s">
        <v>111</v>
      </c>
    </row>
    <row r="52" customFormat="false" ht="12.75" hidden="false" customHeight="true" outlineLevel="0" collapsed="false">
      <c r="A52" s="41" t="n">
        <v>78</v>
      </c>
      <c r="B52" s="41" t="s">
        <v>2288</v>
      </c>
      <c r="C52" s="41" t="s">
        <v>196</v>
      </c>
      <c r="D52" s="41" t="s">
        <v>395</v>
      </c>
      <c r="E52" s="41" t="s">
        <v>74</v>
      </c>
      <c r="F52" s="41" t="s">
        <v>198</v>
      </c>
    </row>
    <row r="53" customFormat="false" ht="12.75" hidden="false" customHeight="true" outlineLevel="0" collapsed="false">
      <c r="A53" s="41" t="n">
        <v>58</v>
      </c>
      <c r="B53" s="41" t="s">
        <v>2269</v>
      </c>
      <c r="C53" s="41" t="s">
        <v>196</v>
      </c>
      <c r="D53" s="41" t="s">
        <v>204</v>
      </c>
      <c r="E53" s="41" t="s">
        <v>74</v>
      </c>
      <c r="F53" s="41" t="s">
        <v>198</v>
      </c>
    </row>
    <row r="54" customFormat="false" ht="12.75" hidden="false" customHeight="true" outlineLevel="0" collapsed="false">
      <c r="A54" s="41" t="n">
        <v>4</v>
      </c>
      <c r="B54" s="41" t="s">
        <v>2564</v>
      </c>
      <c r="C54" s="41" t="s">
        <v>196</v>
      </c>
      <c r="D54" s="41" t="s">
        <v>204</v>
      </c>
      <c r="E54" s="41" t="s">
        <v>74</v>
      </c>
      <c r="F54" s="41" t="s">
        <v>198</v>
      </c>
    </row>
    <row r="55" customFormat="false" ht="12.75" hidden="false" customHeight="true" outlineLevel="0" collapsed="false">
      <c r="A55" s="41" t="n">
        <v>60</v>
      </c>
      <c r="B55" s="41" t="s">
        <v>2619</v>
      </c>
      <c r="C55" s="41" t="s">
        <v>1830</v>
      </c>
      <c r="D55" s="41" t="s">
        <v>235</v>
      </c>
      <c r="E55" s="41" t="s">
        <v>239</v>
      </c>
      <c r="F55" s="41" t="s">
        <v>111</v>
      </c>
    </row>
    <row r="56" customFormat="false" ht="12.75" hidden="false" customHeight="true" outlineLevel="0" collapsed="false">
      <c r="A56" s="41" t="n">
        <v>40</v>
      </c>
      <c r="B56" s="41" t="s">
        <v>2620</v>
      </c>
      <c r="C56" s="41" t="s">
        <v>1246</v>
      </c>
      <c r="D56" s="41" t="s">
        <v>706</v>
      </c>
      <c r="E56" s="41" t="s">
        <v>188</v>
      </c>
      <c r="F56" s="41" t="s">
        <v>111</v>
      </c>
    </row>
    <row r="57" customFormat="false" ht="12.75" hidden="false" customHeight="true" outlineLevel="0" collapsed="false">
      <c r="A57" s="41" t="n">
        <v>89</v>
      </c>
      <c r="B57" s="41" t="s">
        <v>2488</v>
      </c>
      <c r="C57" s="41" t="s">
        <v>2489</v>
      </c>
      <c r="D57" s="41" t="s">
        <v>706</v>
      </c>
      <c r="E57" s="41" t="s">
        <v>1345</v>
      </c>
      <c r="F57" s="41" t="s">
        <v>111</v>
      </c>
    </row>
    <row r="58" customFormat="false" ht="12.75" hidden="false" customHeight="true" outlineLevel="0" collapsed="false">
      <c r="A58" s="41" t="n">
        <v>10</v>
      </c>
      <c r="B58" s="41" t="s">
        <v>2621</v>
      </c>
      <c r="C58" s="41" t="s">
        <v>1206</v>
      </c>
      <c r="D58" s="41" t="s">
        <v>398</v>
      </c>
      <c r="E58" s="41" t="s">
        <v>239</v>
      </c>
      <c r="F58" s="41" t="s">
        <v>111</v>
      </c>
    </row>
    <row r="59" customFormat="false" ht="12.75" hidden="false" customHeight="true" outlineLevel="0" collapsed="false">
      <c r="A59" s="41" t="n">
        <v>108</v>
      </c>
      <c r="B59" s="41" t="s">
        <v>2622</v>
      </c>
      <c r="C59" s="41" t="s">
        <v>1014</v>
      </c>
      <c r="D59" s="41" t="s">
        <v>321</v>
      </c>
      <c r="E59" s="41" t="s">
        <v>211</v>
      </c>
      <c r="F59" s="41" t="s">
        <v>111</v>
      </c>
    </row>
    <row r="60" customFormat="false" ht="12.75" hidden="false" customHeight="true" outlineLevel="0" collapsed="false">
      <c r="A60" s="41" t="n">
        <v>38</v>
      </c>
      <c r="B60" s="41" t="s">
        <v>2252</v>
      </c>
      <c r="C60" s="41" t="s">
        <v>196</v>
      </c>
      <c r="D60" s="41" t="s">
        <v>359</v>
      </c>
      <c r="E60" s="41" t="s">
        <v>74</v>
      </c>
      <c r="F60" s="41" t="s">
        <v>198</v>
      </c>
    </row>
    <row r="61" customFormat="false" ht="12.75" hidden="false" customHeight="true" outlineLevel="0" collapsed="false">
      <c r="A61" s="41" t="n">
        <v>48</v>
      </c>
      <c r="B61" s="41" t="s">
        <v>2623</v>
      </c>
      <c r="C61" s="41" t="s">
        <v>2094</v>
      </c>
      <c r="D61" s="41" t="s">
        <v>359</v>
      </c>
      <c r="E61" s="41" t="s">
        <v>188</v>
      </c>
      <c r="F61" s="41" t="s">
        <v>111</v>
      </c>
    </row>
    <row r="62" customFormat="false" ht="12.75" hidden="false" customHeight="true" outlineLevel="0" collapsed="false">
      <c r="A62" s="41" t="n">
        <v>21</v>
      </c>
      <c r="B62" s="41" t="s">
        <v>2520</v>
      </c>
      <c r="C62" s="41" t="s">
        <v>196</v>
      </c>
      <c r="D62" s="41" t="s">
        <v>1075</v>
      </c>
      <c r="E62" s="41" t="s">
        <v>74</v>
      </c>
      <c r="F62" s="41" t="s">
        <v>198</v>
      </c>
    </row>
    <row r="63" customFormat="false" ht="12.75" hidden="false" customHeight="true" outlineLevel="0" collapsed="false">
      <c r="A63" s="41" t="n">
        <v>31</v>
      </c>
      <c r="B63" s="41" t="s">
        <v>2509</v>
      </c>
      <c r="C63" s="41" t="s">
        <v>2458</v>
      </c>
      <c r="D63" s="41" t="s">
        <v>1075</v>
      </c>
      <c r="E63" s="41" t="s">
        <v>614</v>
      </c>
      <c r="F63" s="41" t="s">
        <v>111</v>
      </c>
    </row>
    <row r="64" customFormat="false" ht="12.75" hidden="false" customHeight="true" outlineLevel="0" collapsed="false">
      <c r="A64" s="41" t="n">
        <v>37</v>
      </c>
      <c r="B64" s="41" t="s">
        <v>2624</v>
      </c>
      <c r="C64" s="41" t="s">
        <v>1263</v>
      </c>
      <c r="D64" s="41" t="s">
        <v>1869</v>
      </c>
      <c r="E64" s="41" t="s">
        <v>211</v>
      </c>
      <c r="F64" s="41" t="s">
        <v>111</v>
      </c>
    </row>
    <row r="65" customFormat="false" ht="12.75" hidden="false" customHeight="true" outlineLevel="0" collapsed="false">
      <c r="A65" s="41" t="n">
        <v>11</v>
      </c>
      <c r="B65" s="41" t="s">
        <v>2625</v>
      </c>
      <c r="C65" s="41" t="s">
        <v>2626</v>
      </c>
      <c r="D65" s="41" t="s">
        <v>1869</v>
      </c>
      <c r="E65" s="41" t="s">
        <v>432</v>
      </c>
      <c r="F65" s="41" t="s">
        <v>111</v>
      </c>
    </row>
    <row r="66" customFormat="false" ht="12.75" hidden="false" customHeight="true" outlineLevel="0" collapsed="false">
      <c r="A66" s="41" t="n">
        <v>47</v>
      </c>
      <c r="B66" s="41" t="s">
        <v>2627</v>
      </c>
      <c r="C66" s="41" t="s">
        <v>1356</v>
      </c>
      <c r="D66" s="41" t="s">
        <v>1872</v>
      </c>
      <c r="E66" s="41" t="s">
        <v>614</v>
      </c>
      <c r="F66" s="41" t="s">
        <v>111</v>
      </c>
    </row>
    <row r="67" customFormat="false" ht="12.75" hidden="false" customHeight="true" outlineLevel="0" collapsed="false">
      <c r="A67" s="41" t="n">
        <v>70</v>
      </c>
      <c r="B67" s="41" t="s">
        <v>2472</v>
      </c>
      <c r="C67" s="41" t="s">
        <v>689</v>
      </c>
      <c r="D67" s="41" t="s">
        <v>1872</v>
      </c>
      <c r="E67" s="41" t="s">
        <v>74</v>
      </c>
      <c r="F67" s="41" t="s">
        <v>690</v>
      </c>
    </row>
    <row r="68" customFormat="false" ht="12.75" hidden="false" customHeight="true" outlineLevel="0" collapsed="false">
      <c r="A68" s="41" t="n">
        <v>5</v>
      </c>
      <c r="B68" s="41" t="s">
        <v>2628</v>
      </c>
      <c r="C68" s="41" t="s">
        <v>757</v>
      </c>
      <c r="D68" s="41" t="s">
        <v>2629</v>
      </c>
      <c r="E68" s="41" t="s">
        <v>188</v>
      </c>
      <c r="F68" s="41" t="s">
        <v>111</v>
      </c>
    </row>
    <row r="69" customFormat="false" ht="12.75" hidden="false" customHeight="true" outlineLevel="0" collapsed="false">
      <c r="A69" s="41" t="n">
        <v>53</v>
      </c>
      <c r="B69" s="41" t="s">
        <v>2630</v>
      </c>
      <c r="C69" s="41" t="s">
        <v>2631</v>
      </c>
      <c r="D69" s="41" t="s">
        <v>478</v>
      </c>
      <c r="E69" s="41" t="s">
        <v>1129</v>
      </c>
      <c r="F69" s="41" t="s">
        <v>111</v>
      </c>
    </row>
    <row r="70" customFormat="false" ht="12.75" hidden="false" customHeight="true" outlineLevel="0" collapsed="false">
      <c r="A70" s="41" t="n">
        <v>85</v>
      </c>
      <c r="B70" s="41" t="s">
        <v>2264</v>
      </c>
      <c r="C70" s="41" t="s">
        <v>196</v>
      </c>
      <c r="D70" s="41" t="s">
        <v>478</v>
      </c>
      <c r="E70" s="41" t="s">
        <v>74</v>
      </c>
      <c r="F70" s="41" t="s">
        <v>198</v>
      </c>
    </row>
    <row r="71" customFormat="false" ht="12.75" hidden="false" customHeight="true" outlineLevel="0" collapsed="false">
      <c r="A71" s="41" t="n">
        <v>9</v>
      </c>
      <c r="B71" s="41" t="s">
        <v>2538</v>
      </c>
      <c r="C71" s="41" t="s">
        <v>1124</v>
      </c>
      <c r="D71" s="41" t="s">
        <v>635</v>
      </c>
      <c r="E71" s="41" t="s">
        <v>964</v>
      </c>
      <c r="F71" s="41" t="s">
        <v>111</v>
      </c>
    </row>
    <row r="72" customFormat="false" ht="12.75" hidden="false" customHeight="true" outlineLevel="0" collapsed="false">
      <c r="A72" s="41" t="n">
        <v>35</v>
      </c>
      <c r="B72" s="41" t="s">
        <v>2632</v>
      </c>
      <c r="C72" s="41" t="s">
        <v>2633</v>
      </c>
      <c r="D72" s="41" t="s">
        <v>635</v>
      </c>
      <c r="E72" s="41" t="s">
        <v>964</v>
      </c>
      <c r="F72" s="41" t="s">
        <v>111</v>
      </c>
    </row>
    <row r="73" customFormat="false" ht="12.75" hidden="false" customHeight="true" outlineLevel="0" collapsed="false">
      <c r="A73" s="41" t="n">
        <v>95</v>
      </c>
      <c r="B73" s="41" t="s">
        <v>2501</v>
      </c>
      <c r="C73" s="41" t="s">
        <v>376</v>
      </c>
      <c r="D73" s="41" t="s">
        <v>2634</v>
      </c>
      <c r="E73" s="41" t="s">
        <v>239</v>
      </c>
      <c r="F73" s="41" t="s">
        <v>111</v>
      </c>
    </row>
    <row r="74" customFormat="false" ht="12.75" hidden="false" customHeight="true" outlineLevel="0" collapsed="false">
      <c r="A74" s="41" t="n">
        <v>7</v>
      </c>
      <c r="B74" s="41" t="s">
        <v>2635</v>
      </c>
      <c r="C74" s="41" t="s">
        <v>2455</v>
      </c>
      <c r="D74" s="41" t="s">
        <v>2634</v>
      </c>
      <c r="E74" s="41" t="s">
        <v>964</v>
      </c>
      <c r="F74" s="41" t="s">
        <v>111</v>
      </c>
    </row>
    <row r="75" customFormat="false" ht="12.75" hidden="false" customHeight="true" outlineLevel="0" collapsed="false">
      <c r="A75" s="41" t="n">
        <v>30</v>
      </c>
      <c r="B75" s="41" t="s">
        <v>2636</v>
      </c>
      <c r="C75" s="41" t="s">
        <v>2626</v>
      </c>
      <c r="D75" s="41" t="s">
        <v>374</v>
      </c>
      <c r="E75" s="41" t="s">
        <v>432</v>
      </c>
      <c r="F75" s="41" t="s">
        <v>111</v>
      </c>
    </row>
    <row r="76" customFormat="false" ht="12.75" hidden="false" customHeight="true" outlineLevel="0" collapsed="false">
      <c r="A76" s="41" t="n">
        <v>27</v>
      </c>
      <c r="B76" s="41" t="s">
        <v>2285</v>
      </c>
      <c r="C76" s="41" t="s">
        <v>81</v>
      </c>
      <c r="D76" s="41" t="s">
        <v>377</v>
      </c>
      <c r="E76" s="41" t="s">
        <v>74</v>
      </c>
      <c r="F76" s="41" t="s">
        <v>83</v>
      </c>
    </row>
    <row r="77" customFormat="false" ht="12.75" hidden="false" customHeight="true" outlineLevel="0" collapsed="false">
      <c r="A77" s="41" t="n">
        <v>44</v>
      </c>
      <c r="B77" s="41" t="s">
        <v>2637</v>
      </c>
      <c r="C77" s="41" t="s">
        <v>1176</v>
      </c>
      <c r="D77" s="41" t="s">
        <v>378</v>
      </c>
      <c r="E77" s="41" t="s">
        <v>239</v>
      </c>
      <c r="F77" s="41" t="s">
        <v>111</v>
      </c>
    </row>
    <row r="78" customFormat="false" ht="12.75" hidden="false" customHeight="true" outlineLevel="0" collapsed="false">
      <c r="A78" s="41" t="n">
        <v>46</v>
      </c>
      <c r="B78" s="41" t="s">
        <v>2535</v>
      </c>
      <c r="C78" s="41" t="s">
        <v>2060</v>
      </c>
      <c r="D78" s="41" t="s">
        <v>378</v>
      </c>
      <c r="E78" s="41" t="s">
        <v>74</v>
      </c>
      <c r="F78" s="41" t="s">
        <v>2061</v>
      </c>
    </row>
    <row r="79" customFormat="false" ht="12.75" hidden="false" customHeight="true" outlineLevel="0" collapsed="false">
      <c r="A79" s="41" t="n">
        <v>77</v>
      </c>
      <c r="B79" s="41" t="s">
        <v>2506</v>
      </c>
      <c r="C79" s="41" t="s">
        <v>502</v>
      </c>
      <c r="D79" s="41" t="s">
        <v>497</v>
      </c>
      <c r="E79" s="41" t="s">
        <v>74</v>
      </c>
      <c r="F79" s="41" t="s">
        <v>503</v>
      </c>
    </row>
    <row r="80" customFormat="false" ht="12.75" hidden="false" customHeight="true" outlineLevel="0" collapsed="false">
      <c r="A80" s="41" t="n">
        <v>79</v>
      </c>
      <c r="B80" s="41" t="s">
        <v>2510</v>
      </c>
      <c r="C80" s="41" t="s">
        <v>502</v>
      </c>
      <c r="D80" s="41" t="s">
        <v>497</v>
      </c>
      <c r="E80" s="41" t="s">
        <v>74</v>
      </c>
      <c r="F80" s="41" t="s">
        <v>503</v>
      </c>
    </row>
    <row r="81" customFormat="false" ht="12.75" hidden="false" customHeight="true" outlineLevel="0" collapsed="false">
      <c r="A81" s="41" t="n">
        <v>13</v>
      </c>
      <c r="B81" s="41" t="s">
        <v>2557</v>
      </c>
      <c r="C81" s="41" t="s">
        <v>1434</v>
      </c>
      <c r="D81" s="41" t="s">
        <v>640</v>
      </c>
      <c r="E81" s="41" t="s">
        <v>74</v>
      </c>
      <c r="F81" s="41" t="s">
        <v>1435</v>
      </c>
    </row>
    <row r="82" customFormat="false" ht="12.75" hidden="false" customHeight="true" outlineLevel="0" collapsed="false">
      <c r="A82" s="41" t="n">
        <v>96</v>
      </c>
      <c r="B82" s="41" t="s">
        <v>2543</v>
      </c>
      <c r="C82" s="41" t="s">
        <v>2544</v>
      </c>
      <c r="D82" s="41" t="s">
        <v>640</v>
      </c>
      <c r="E82" s="41" t="s">
        <v>964</v>
      </c>
      <c r="F82" s="41" t="s">
        <v>111</v>
      </c>
    </row>
    <row r="83" customFormat="false" ht="12.75" hidden="false" customHeight="true" outlineLevel="0" collapsed="false">
      <c r="A83" s="41" t="n">
        <v>20</v>
      </c>
      <c r="B83" s="41" t="s">
        <v>2247</v>
      </c>
      <c r="C83" s="41" t="s">
        <v>196</v>
      </c>
      <c r="D83" s="41" t="s">
        <v>640</v>
      </c>
      <c r="E83" s="41" t="s">
        <v>74</v>
      </c>
      <c r="F83" s="41" t="s">
        <v>198</v>
      </c>
    </row>
    <row r="84" customFormat="false" ht="12.75" hidden="false" customHeight="true" outlineLevel="0" collapsed="false">
      <c r="A84" s="41" t="n">
        <v>41</v>
      </c>
      <c r="B84" s="41" t="s">
        <v>2638</v>
      </c>
      <c r="C84" s="41" t="s">
        <v>2639</v>
      </c>
      <c r="D84" s="41" t="s">
        <v>641</v>
      </c>
      <c r="E84" s="41" t="s">
        <v>239</v>
      </c>
      <c r="F84" s="41" t="s">
        <v>111</v>
      </c>
    </row>
    <row r="85" customFormat="false" ht="12.75" hidden="false" customHeight="true" outlineLevel="0" collapsed="false">
      <c r="A85" s="41" t="n">
        <v>18</v>
      </c>
      <c r="B85" s="41" t="s">
        <v>2551</v>
      </c>
      <c r="C85" s="41" t="s">
        <v>1146</v>
      </c>
      <c r="D85" s="41" t="s">
        <v>642</v>
      </c>
      <c r="E85" s="41" t="s">
        <v>432</v>
      </c>
      <c r="F85" s="41" t="s">
        <v>111</v>
      </c>
    </row>
    <row r="86" customFormat="false" ht="12.75" hidden="false" customHeight="true" outlineLevel="0" collapsed="false">
      <c r="A86" s="41" t="n">
        <v>45</v>
      </c>
      <c r="B86" s="41" t="s">
        <v>2640</v>
      </c>
      <c r="C86" s="41" t="s">
        <v>2626</v>
      </c>
      <c r="D86" s="41" t="s">
        <v>642</v>
      </c>
      <c r="E86" s="41" t="s">
        <v>432</v>
      </c>
      <c r="F86" s="41" t="s">
        <v>111</v>
      </c>
    </row>
    <row r="87" customFormat="false" ht="12.75" hidden="false" customHeight="true" outlineLevel="0" collapsed="false">
      <c r="A87" s="41" t="n">
        <v>1</v>
      </c>
      <c r="B87" s="41" t="s">
        <v>2552</v>
      </c>
      <c r="C87" s="41" t="s">
        <v>502</v>
      </c>
      <c r="D87" s="41" t="s">
        <v>642</v>
      </c>
      <c r="E87" s="41" t="s">
        <v>74</v>
      </c>
      <c r="F87" s="41" t="s">
        <v>503</v>
      </c>
    </row>
    <row r="88" customFormat="false" ht="12.75" hidden="false" customHeight="true" outlineLevel="0" collapsed="false">
      <c r="A88" s="41" t="n">
        <v>43</v>
      </c>
      <c r="B88" s="41" t="s">
        <v>2641</v>
      </c>
      <c r="C88" s="41" t="s">
        <v>1356</v>
      </c>
      <c r="D88" s="41" t="s">
        <v>2642</v>
      </c>
      <c r="E88" s="41" t="s">
        <v>614</v>
      </c>
      <c r="F88" s="41" t="s">
        <v>111</v>
      </c>
    </row>
    <row r="89" customFormat="false" ht="12.75" hidden="false" customHeight="true" outlineLevel="0" collapsed="false">
      <c r="A89" s="41" t="n">
        <v>52</v>
      </c>
      <c r="B89" s="41" t="s">
        <v>2540</v>
      </c>
      <c r="C89" s="41" t="s">
        <v>502</v>
      </c>
      <c r="D89" s="41" t="s">
        <v>2642</v>
      </c>
      <c r="E89" s="41" t="s">
        <v>74</v>
      </c>
      <c r="F89" s="41" t="s">
        <v>503</v>
      </c>
    </row>
    <row r="90" customFormat="false" ht="12.75" hidden="false" customHeight="true" outlineLevel="0" collapsed="false">
      <c r="A90" s="41" t="n">
        <v>57</v>
      </c>
      <c r="B90" s="41" t="s">
        <v>2527</v>
      </c>
      <c r="C90" s="41" t="s">
        <v>1060</v>
      </c>
      <c r="D90" s="41" t="s">
        <v>2642</v>
      </c>
      <c r="E90" s="41" t="s">
        <v>239</v>
      </c>
      <c r="F90" s="41" t="s">
        <v>111</v>
      </c>
    </row>
    <row r="91" customFormat="false" ht="12.75" hidden="false" customHeight="true" outlineLevel="0" collapsed="false">
      <c r="A91" s="41" t="n">
        <v>76</v>
      </c>
      <c r="B91" s="41" t="s">
        <v>2643</v>
      </c>
      <c r="C91" s="41" t="s">
        <v>2644</v>
      </c>
      <c r="D91" s="41" t="s">
        <v>521</v>
      </c>
      <c r="E91" s="41" t="s">
        <v>211</v>
      </c>
      <c r="F91" s="41" t="s">
        <v>111</v>
      </c>
    </row>
    <row r="92" customFormat="false" ht="12.75" hidden="false" customHeight="true" outlineLevel="0" collapsed="false">
      <c r="A92" s="41" t="n">
        <v>91</v>
      </c>
      <c r="B92" s="41" t="s">
        <v>2645</v>
      </c>
      <c r="C92" s="41" t="s">
        <v>1253</v>
      </c>
      <c r="D92" s="41" t="s">
        <v>521</v>
      </c>
      <c r="E92" s="41" t="s">
        <v>614</v>
      </c>
      <c r="F92" s="41" t="s">
        <v>111</v>
      </c>
    </row>
    <row r="93" customFormat="false" ht="12.75" hidden="false" customHeight="true" outlineLevel="0" collapsed="false">
      <c r="A93" s="41" t="n">
        <v>82</v>
      </c>
      <c r="B93" s="41" t="s">
        <v>2550</v>
      </c>
      <c r="C93" s="41" t="s">
        <v>2076</v>
      </c>
      <c r="D93" s="41" t="s">
        <v>521</v>
      </c>
      <c r="E93" s="41" t="s">
        <v>432</v>
      </c>
      <c r="F93" s="41" t="s">
        <v>111</v>
      </c>
    </row>
    <row r="94" customFormat="false" ht="12.75" hidden="false" customHeight="true" outlineLevel="0" collapsed="false">
      <c r="A94" s="41" t="n">
        <v>63</v>
      </c>
      <c r="B94" s="41" t="s">
        <v>2532</v>
      </c>
      <c r="C94" s="41" t="s">
        <v>766</v>
      </c>
      <c r="D94" s="41" t="s">
        <v>521</v>
      </c>
      <c r="E94" s="41" t="s">
        <v>110</v>
      </c>
      <c r="F94" s="41" t="s">
        <v>111</v>
      </c>
    </row>
    <row r="95" customFormat="false" ht="12.75" hidden="false" customHeight="true" outlineLevel="0" collapsed="false">
      <c r="A95" s="41" t="n">
        <v>32</v>
      </c>
      <c r="B95" s="41" t="s">
        <v>2646</v>
      </c>
      <c r="C95" s="41" t="s">
        <v>694</v>
      </c>
      <c r="D95" s="41" t="s">
        <v>1105</v>
      </c>
      <c r="E95" s="41" t="s">
        <v>74</v>
      </c>
      <c r="F95" s="41" t="s">
        <v>695</v>
      </c>
    </row>
    <row r="96" customFormat="false" ht="12.75" hidden="false" customHeight="true" outlineLevel="0" collapsed="false">
      <c r="A96" s="41" t="n">
        <v>34</v>
      </c>
      <c r="B96" s="41" t="s">
        <v>2299</v>
      </c>
      <c r="C96" s="41" t="s">
        <v>2076</v>
      </c>
      <c r="D96" s="41" t="s">
        <v>1105</v>
      </c>
      <c r="E96" s="41" t="s">
        <v>432</v>
      </c>
      <c r="F96" s="41" t="s">
        <v>111</v>
      </c>
    </row>
    <row r="97" customFormat="false" ht="12.75" hidden="false" customHeight="true" outlineLevel="0" collapsed="false">
      <c r="A97" s="41" t="n">
        <v>93</v>
      </c>
      <c r="B97" s="41" t="s">
        <v>2647</v>
      </c>
      <c r="C97" s="41" t="s">
        <v>609</v>
      </c>
      <c r="D97" s="41" t="s">
        <v>2648</v>
      </c>
      <c r="E97" s="41" t="s">
        <v>239</v>
      </c>
      <c r="F97" s="41" t="s">
        <v>111</v>
      </c>
    </row>
    <row r="98" customFormat="false" ht="12.75" hidden="false" customHeight="true" outlineLevel="0" collapsed="false">
      <c r="A98" s="41" t="n">
        <v>26</v>
      </c>
      <c r="B98" s="41" t="s">
        <v>2560</v>
      </c>
      <c r="C98" s="41" t="s">
        <v>502</v>
      </c>
      <c r="D98" s="41" t="s">
        <v>2648</v>
      </c>
      <c r="E98" s="41" t="s">
        <v>74</v>
      </c>
      <c r="F98" s="41" t="s">
        <v>503</v>
      </c>
    </row>
    <row r="99" customFormat="false" ht="12.75" hidden="false" customHeight="true" outlineLevel="0" collapsed="false">
      <c r="A99" s="41" t="n">
        <v>59</v>
      </c>
      <c r="B99" s="41" t="s">
        <v>2319</v>
      </c>
      <c r="C99" s="41" t="s">
        <v>190</v>
      </c>
      <c r="D99" s="41" t="s">
        <v>2648</v>
      </c>
      <c r="E99" s="41" t="s">
        <v>74</v>
      </c>
      <c r="F99" s="41" t="s">
        <v>192</v>
      </c>
    </row>
    <row r="100" customFormat="false" ht="12.75" hidden="false" customHeight="true" outlineLevel="0" collapsed="false">
      <c r="A100" s="41" t="n">
        <v>104</v>
      </c>
      <c r="B100" s="41" t="s">
        <v>2548</v>
      </c>
      <c r="C100" s="41" t="s">
        <v>2458</v>
      </c>
      <c r="D100" s="41" t="s">
        <v>2648</v>
      </c>
      <c r="E100" s="41" t="s">
        <v>614</v>
      </c>
      <c r="F100" s="41" t="s">
        <v>111</v>
      </c>
    </row>
    <row r="101" customFormat="false" ht="12.75" hidden="false" customHeight="true" outlineLevel="0" collapsed="false">
      <c r="A101" s="41" t="n">
        <v>8</v>
      </c>
      <c r="B101" s="41" t="s">
        <v>2649</v>
      </c>
      <c r="C101" s="41" t="s">
        <v>2570</v>
      </c>
      <c r="D101" s="41" t="s">
        <v>2648</v>
      </c>
      <c r="E101" s="41" t="s">
        <v>432</v>
      </c>
      <c r="F101" s="41" t="s">
        <v>111</v>
      </c>
    </row>
    <row r="102" customFormat="false" ht="12.75" hidden="false" customHeight="true" outlineLevel="0" collapsed="false">
      <c r="A102" s="41" t="n">
        <v>25</v>
      </c>
      <c r="B102" s="41" t="s">
        <v>2650</v>
      </c>
      <c r="C102" s="41" t="s">
        <v>2161</v>
      </c>
      <c r="D102" s="41" t="s">
        <v>2651</v>
      </c>
      <c r="E102" s="41" t="s">
        <v>583</v>
      </c>
      <c r="F102" s="41" t="s">
        <v>111</v>
      </c>
    </row>
    <row r="103" customFormat="false" ht="12.75" hidden="false" customHeight="true" outlineLevel="0" collapsed="false">
      <c r="A103" s="41" t="n">
        <v>110</v>
      </c>
      <c r="B103" s="41" t="s">
        <v>2321</v>
      </c>
      <c r="C103" s="41" t="s">
        <v>190</v>
      </c>
      <c r="D103" s="41" t="s">
        <v>2651</v>
      </c>
      <c r="E103" s="41" t="s">
        <v>74</v>
      </c>
      <c r="F103" s="41" t="s">
        <v>192</v>
      </c>
    </row>
    <row r="104" customFormat="false" ht="12.75" hidden="false" customHeight="true" outlineLevel="0" collapsed="false">
      <c r="A104" s="41" t="n">
        <v>64</v>
      </c>
      <c r="B104" s="41" t="s">
        <v>2652</v>
      </c>
      <c r="C104" s="41" t="s">
        <v>803</v>
      </c>
      <c r="D104" s="41" t="s">
        <v>2651</v>
      </c>
      <c r="E104" s="41" t="s">
        <v>110</v>
      </c>
      <c r="F104" s="41" t="s">
        <v>111</v>
      </c>
    </row>
    <row r="105" customFormat="false" ht="12.75" hidden="false" customHeight="true" outlineLevel="0" collapsed="false">
      <c r="A105" s="41" t="n">
        <v>28</v>
      </c>
      <c r="B105" s="41" t="s">
        <v>2653</v>
      </c>
      <c r="C105" s="41" t="s">
        <v>1358</v>
      </c>
      <c r="D105" s="41" t="s">
        <v>1698</v>
      </c>
      <c r="E105" s="41" t="s">
        <v>239</v>
      </c>
      <c r="F105" s="41" t="s">
        <v>111</v>
      </c>
    </row>
    <row r="106" customFormat="false" ht="12.75" hidden="false" customHeight="true" outlineLevel="0" collapsed="false">
      <c r="A106" s="41" t="n">
        <v>65</v>
      </c>
      <c r="B106" s="41" t="s">
        <v>2583</v>
      </c>
      <c r="C106" s="41" t="s">
        <v>1253</v>
      </c>
      <c r="D106" s="41" t="s">
        <v>596</v>
      </c>
      <c r="E106" s="41" t="s">
        <v>614</v>
      </c>
      <c r="F106" s="41" t="s">
        <v>111</v>
      </c>
    </row>
    <row r="107" customFormat="false" ht="12.75" hidden="false" customHeight="true" outlineLevel="0" collapsed="false">
      <c r="A107" s="41" t="n">
        <v>83</v>
      </c>
      <c r="B107" s="41" t="s">
        <v>2654</v>
      </c>
      <c r="C107" s="41" t="s">
        <v>2618</v>
      </c>
      <c r="D107" s="41" t="s">
        <v>1700</v>
      </c>
      <c r="E107" s="41" t="s">
        <v>188</v>
      </c>
      <c r="F107" s="41" t="s">
        <v>111</v>
      </c>
    </row>
    <row r="108" customFormat="false" ht="12.75" hidden="false" customHeight="true" outlineLevel="0" collapsed="false">
      <c r="A108" s="41" t="n">
        <v>2</v>
      </c>
      <c r="B108" s="41" t="s">
        <v>2561</v>
      </c>
      <c r="C108" s="41" t="s">
        <v>1504</v>
      </c>
      <c r="D108" s="41" t="s">
        <v>2512</v>
      </c>
      <c r="E108" s="41" t="s">
        <v>583</v>
      </c>
      <c r="F108" s="41" t="s">
        <v>111</v>
      </c>
    </row>
    <row r="109" customFormat="false" ht="12.75" hidden="false" customHeight="true" outlineLevel="0" collapsed="false">
      <c r="A109" s="41" t="n">
        <v>19</v>
      </c>
      <c r="B109" s="41" t="s">
        <v>2655</v>
      </c>
      <c r="C109" s="41" t="s">
        <v>502</v>
      </c>
      <c r="D109" s="41" t="s">
        <v>2515</v>
      </c>
      <c r="E109" s="41" t="s">
        <v>74</v>
      </c>
      <c r="F109" s="41" t="s">
        <v>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656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5</v>
      </c>
      <c r="B7" s="41" t="s">
        <v>2657</v>
      </c>
      <c r="C7" s="41" t="s">
        <v>190</v>
      </c>
      <c r="D7" s="41" t="s">
        <v>73</v>
      </c>
      <c r="E7" s="41" t="s">
        <v>74</v>
      </c>
      <c r="F7" s="41" t="s">
        <v>192</v>
      </c>
    </row>
    <row r="8" customFormat="false" ht="12.75" hidden="false" customHeight="true" outlineLevel="0" collapsed="false">
      <c r="A8" s="41" t="n">
        <v>2</v>
      </c>
      <c r="B8" s="41" t="s">
        <v>2658</v>
      </c>
      <c r="C8" s="41" t="s">
        <v>2060</v>
      </c>
      <c r="D8" s="41" t="s">
        <v>78</v>
      </c>
      <c r="E8" s="41" t="s">
        <v>74</v>
      </c>
      <c r="F8" s="41" t="s">
        <v>2061</v>
      </c>
    </row>
    <row r="9" customFormat="false" ht="12.75" hidden="false" customHeight="true" outlineLevel="0" collapsed="false">
      <c r="A9" s="41" t="n">
        <v>14</v>
      </c>
      <c r="B9" s="41" t="s">
        <v>2659</v>
      </c>
      <c r="C9" s="41" t="s">
        <v>196</v>
      </c>
      <c r="D9" s="41" t="s">
        <v>82</v>
      </c>
      <c r="E9" s="41" t="s">
        <v>74</v>
      </c>
      <c r="F9" s="41" t="s">
        <v>198</v>
      </c>
    </row>
    <row r="10" customFormat="false" ht="12.75" hidden="false" customHeight="true" outlineLevel="0" collapsed="false">
      <c r="A10" s="41" t="n">
        <v>22</v>
      </c>
      <c r="B10" s="41" t="s">
        <v>2660</v>
      </c>
      <c r="C10" s="41" t="s">
        <v>1050</v>
      </c>
      <c r="D10" s="41" t="s">
        <v>85</v>
      </c>
      <c r="E10" s="41" t="s">
        <v>74</v>
      </c>
      <c r="F10" s="41" t="s">
        <v>1052</v>
      </c>
    </row>
    <row r="11" customFormat="false" ht="12.75" hidden="false" customHeight="true" outlineLevel="0" collapsed="false">
      <c r="A11" s="41" t="n">
        <v>39</v>
      </c>
      <c r="B11" s="41" t="s">
        <v>2661</v>
      </c>
      <c r="C11" s="41" t="s">
        <v>190</v>
      </c>
      <c r="D11" s="41" t="s">
        <v>88</v>
      </c>
      <c r="E11" s="41" t="s">
        <v>74</v>
      </c>
      <c r="F11" s="41" t="s">
        <v>192</v>
      </c>
    </row>
    <row r="12" customFormat="false" ht="12.75" hidden="false" customHeight="true" outlineLevel="0" collapsed="false">
      <c r="A12" s="41" t="n">
        <v>10</v>
      </c>
      <c r="B12" s="41" t="s">
        <v>2662</v>
      </c>
      <c r="C12" s="41" t="s">
        <v>2663</v>
      </c>
      <c r="D12" s="41" t="s">
        <v>91</v>
      </c>
      <c r="E12" s="41" t="s">
        <v>74</v>
      </c>
      <c r="F12" s="41" t="s">
        <v>111</v>
      </c>
    </row>
    <row r="13" customFormat="false" ht="12.75" hidden="false" customHeight="true" outlineLevel="0" collapsed="false">
      <c r="A13" s="41" t="n">
        <v>9</v>
      </c>
      <c r="B13" s="41" t="s">
        <v>2664</v>
      </c>
      <c r="C13" s="41" t="s">
        <v>2663</v>
      </c>
      <c r="D13" s="41" t="s">
        <v>131</v>
      </c>
      <c r="E13" s="41" t="s">
        <v>74</v>
      </c>
      <c r="F13" s="41" t="s">
        <v>111</v>
      </c>
    </row>
    <row r="14" customFormat="false" ht="12.75" hidden="false" customHeight="true" outlineLevel="0" collapsed="false">
      <c r="A14" s="41" t="n">
        <v>7</v>
      </c>
      <c r="B14" s="41" t="s">
        <v>2665</v>
      </c>
      <c r="C14" s="41" t="s">
        <v>190</v>
      </c>
      <c r="D14" s="41" t="s">
        <v>131</v>
      </c>
      <c r="E14" s="41" t="s">
        <v>74</v>
      </c>
      <c r="F14" s="41" t="s">
        <v>192</v>
      </c>
    </row>
    <row r="15" customFormat="false" ht="12.75" hidden="false" customHeight="true" outlineLevel="0" collapsed="false">
      <c r="A15" s="41" t="n">
        <v>26</v>
      </c>
      <c r="B15" s="41" t="s">
        <v>2666</v>
      </c>
      <c r="C15" s="41" t="s">
        <v>1050</v>
      </c>
      <c r="D15" s="41" t="s">
        <v>120</v>
      </c>
      <c r="E15" s="41" t="s">
        <v>74</v>
      </c>
      <c r="F15" s="41" t="s">
        <v>1052</v>
      </c>
    </row>
    <row r="16" customFormat="false" ht="12.75" hidden="false" customHeight="true" outlineLevel="0" collapsed="false">
      <c r="A16" s="41" t="n">
        <v>6</v>
      </c>
      <c r="B16" s="41" t="s">
        <v>2667</v>
      </c>
      <c r="C16" s="41" t="s">
        <v>190</v>
      </c>
      <c r="D16" s="41" t="s">
        <v>98</v>
      </c>
      <c r="E16" s="41" t="s">
        <v>74</v>
      </c>
      <c r="F16" s="41" t="s">
        <v>192</v>
      </c>
    </row>
    <row r="17" customFormat="false" ht="12.75" hidden="false" customHeight="true" outlineLevel="0" collapsed="false">
      <c r="A17" s="41" t="n">
        <v>18</v>
      </c>
      <c r="B17" s="41" t="s">
        <v>2668</v>
      </c>
      <c r="C17" s="41" t="s">
        <v>1483</v>
      </c>
      <c r="D17" s="41" t="s">
        <v>335</v>
      </c>
      <c r="E17" s="41" t="s">
        <v>74</v>
      </c>
      <c r="F17" s="41" t="s">
        <v>1484</v>
      </c>
    </row>
    <row r="18" customFormat="false" ht="12.75" hidden="false" customHeight="true" outlineLevel="0" collapsed="false">
      <c r="A18" s="41" t="n">
        <v>25</v>
      </c>
      <c r="B18" s="41" t="s">
        <v>2669</v>
      </c>
      <c r="C18" s="41" t="s">
        <v>1050</v>
      </c>
      <c r="D18" s="41" t="s">
        <v>335</v>
      </c>
      <c r="E18" s="41" t="s">
        <v>74</v>
      </c>
      <c r="F18" s="41" t="s">
        <v>1052</v>
      </c>
    </row>
    <row r="19" customFormat="false" ht="12.75" hidden="false" customHeight="true" outlineLevel="0" collapsed="false">
      <c r="A19" s="41" t="n">
        <v>15</v>
      </c>
      <c r="B19" s="41" t="s">
        <v>2670</v>
      </c>
      <c r="C19" s="41" t="s">
        <v>502</v>
      </c>
      <c r="D19" s="41" t="s">
        <v>106</v>
      </c>
      <c r="E19" s="41" t="s">
        <v>74</v>
      </c>
      <c r="F19" s="41" t="s">
        <v>503</v>
      </c>
    </row>
    <row r="20" customFormat="false" ht="12.75" hidden="false" customHeight="true" outlineLevel="0" collapsed="false">
      <c r="A20" s="41" t="n">
        <v>38</v>
      </c>
      <c r="B20" s="41" t="s">
        <v>2671</v>
      </c>
      <c r="C20" s="41" t="s">
        <v>190</v>
      </c>
      <c r="D20" s="41" t="s">
        <v>109</v>
      </c>
      <c r="E20" s="41" t="s">
        <v>74</v>
      </c>
      <c r="F20" s="41" t="s">
        <v>192</v>
      </c>
    </row>
    <row r="21" customFormat="false" ht="12.75" hidden="false" customHeight="true" outlineLevel="0" collapsed="false">
      <c r="A21" s="41" t="n">
        <v>12</v>
      </c>
      <c r="B21" s="41" t="s">
        <v>2672</v>
      </c>
      <c r="C21" s="41" t="s">
        <v>2663</v>
      </c>
      <c r="D21" s="41" t="s">
        <v>113</v>
      </c>
      <c r="E21" s="41" t="s">
        <v>74</v>
      </c>
      <c r="F21" s="41" t="s">
        <v>111</v>
      </c>
    </row>
    <row r="22" customFormat="false" ht="12.75" hidden="false" customHeight="true" outlineLevel="0" collapsed="false">
      <c r="A22" s="41" t="n">
        <v>4</v>
      </c>
      <c r="B22" s="41" t="s">
        <v>2673</v>
      </c>
      <c r="C22" s="41" t="s">
        <v>694</v>
      </c>
      <c r="D22" s="41" t="s">
        <v>115</v>
      </c>
      <c r="E22" s="41" t="s">
        <v>74</v>
      </c>
      <c r="F22" s="41" t="s">
        <v>695</v>
      </c>
    </row>
    <row r="23" customFormat="false" ht="12.75" hidden="false" customHeight="true" outlineLevel="0" collapsed="false">
      <c r="A23" s="41" t="n">
        <v>36</v>
      </c>
      <c r="B23" s="41" t="s">
        <v>2674</v>
      </c>
      <c r="C23" s="41" t="s">
        <v>525</v>
      </c>
      <c r="D23" s="41" t="s">
        <v>247</v>
      </c>
      <c r="E23" s="41" t="s">
        <v>74</v>
      </c>
      <c r="F23" s="41" t="s">
        <v>526</v>
      </c>
    </row>
    <row r="24" customFormat="false" ht="12.75" hidden="false" customHeight="true" outlineLevel="0" collapsed="false">
      <c r="A24" s="41" t="n">
        <v>11</v>
      </c>
      <c r="B24" s="41" t="s">
        <v>2675</v>
      </c>
      <c r="C24" s="41" t="s">
        <v>2663</v>
      </c>
      <c r="D24" s="41" t="s">
        <v>247</v>
      </c>
      <c r="E24" s="41" t="s">
        <v>74</v>
      </c>
      <c r="F24" s="41" t="s">
        <v>111</v>
      </c>
    </row>
    <row r="25" customFormat="false" ht="12.75" hidden="false" customHeight="true" outlineLevel="0" collapsed="false">
      <c r="A25" s="41" t="n">
        <v>32</v>
      </c>
      <c r="B25" s="41" t="s">
        <v>2676</v>
      </c>
      <c r="C25" s="41" t="s">
        <v>689</v>
      </c>
      <c r="D25" s="41" t="s">
        <v>149</v>
      </c>
      <c r="E25" s="41" t="s">
        <v>74</v>
      </c>
      <c r="F25" s="41" t="s">
        <v>690</v>
      </c>
    </row>
    <row r="26" customFormat="false" ht="12.75" hidden="false" customHeight="true" outlineLevel="0" collapsed="false">
      <c r="A26" s="41" t="n">
        <v>23</v>
      </c>
      <c r="B26" s="41" t="s">
        <v>2677</v>
      </c>
      <c r="C26" s="41" t="s">
        <v>1050</v>
      </c>
      <c r="D26" s="41" t="s">
        <v>152</v>
      </c>
      <c r="E26" s="41" t="s">
        <v>74</v>
      </c>
      <c r="F26" s="41" t="s">
        <v>1052</v>
      </c>
    </row>
    <row r="27" customFormat="false" ht="12.75" hidden="false" customHeight="true" outlineLevel="0" collapsed="false">
      <c r="A27" s="41" t="n">
        <v>24</v>
      </c>
      <c r="B27" s="41" t="s">
        <v>2678</v>
      </c>
      <c r="C27" s="41" t="s">
        <v>1050</v>
      </c>
      <c r="D27" s="41" t="s">
        <v>152</v>
      </c>
      <c r="E27" s="41" t="s">
        <v>74</v>
      </c>
      <c r="F27" s="41" t="s">
        <v>1052</v>
      </c>
    </row>
    <row r="28" customFormat="false" ht="12.75" hidden="false" customHeight="true" outlineLevel="0" collapsed="false">
      <c r="A28" s="41" t="n">
        <v>13</v>
      </c>
      <c r="B28" s="41" t="s">
        <v>2679</v>
      </c>
      <c r="C28" s="41" t="s">
        <v>196</v>
      </c>
      <c r="D28" s="41" t="s">
        <v>387</v>
      </c>
      <c r="E28" s="41" t="s">
        <v>74</v>
      </c>
      <c r="F28" s="41" t="s">
        <v>198</v>
      </c>
    </row>
    <row r="29" customFormat="false" ht="12.75" hidden="false" customHeight="true" outlineLevel="0" collapsed="false">
      <c r="A29" s="41" t="n">
        <v>20</v>
      </c>
      <c r="B29" s="41" t="s">
        <v>2680</v>
      </c>
      <c r="C29" s="41" t="s">
        <v>1483</v>
      </c>
      <c r="D29" s="41" t="s">
        <v>218</v>
      </c>
      <c r="E29" s="41" t="s">
        <v>74</v>
      </c>
      <c r="F29" s="41" t="s">
        <v>1484</v>
      </c>
    </row>
    <row r="30" customFormat="false" ht="12.75" hidden="false" customHeight="true" outlineLevel="0" collapsed="false">
      <c r="A30" s="41" t="n">
        <v>17</v>
      </c>
      <c r="B30" s="41" t="s">
        <v>2681</v>
      </c>
      <c r="C30" s="41" t="s">
        <v>1483</v>
      </c>
      <c r="D30" s="41" t="s">
        <v>158</v>
      </c>
      <c r="E30" s="41" t="s">
        <v>74</v>
      </c>
      <c r="F30" s="41" t="s">
        <v>1484</v>
      </c>
    </row>
    <row r="31" customFormat="false" ht="12.75" hidden="false" customHeight="true" outlineLevel="0" collapsed="false">
      <c r="A31" s="41" t="n">
        <v>29</v>
      </c>
      <c r="B31" s="41" t="s">
        <v>2682</v>
      </c>
      <c r="C31" s="41" t="s">
        <v>365</v>
      </c>
      <c r="D31" s="41" t="s">
        <v>159</v>
      </c>
      <c r="E31" s="41" t="s">
        <v>74</v>
      </c>
      <c r="F31" s="41" t="s">
        <v>367</v>
      </c>
    </row>
    <row r="32" customFormat="false" ht="12.75" hidden="false" customHeight="true" outlineLevel="0" collapsed="false">
      <c r="A32" s="41" t="n">
        <v>30</v>
      </c>
      <c r="B32" s="41" t="s">
        <v>2683</v>
      </c>
      <c r="C32" s="41" t="s">
        <v>689</v>
      </c>
      <c r="D32" s="41" t="s">
        <v>285</v>
      </c>
      <c r="E32" s="41" t="s">
        <v>74</v>
      </c>
      <c r="F32" s="41" t="s">
        <v>690</v>
      </c>
    </row>
    <row r="33" customFormat="false" ht="12.75" hidden="false" customHeight="true" outlineLevel="0" collapsed="false">
      <c r="A33" s="41" t="n">
        <v>37</v>
      </c>
      <c r="B33" s="41" t="s">
        <v>2684</v>
      </c>
      <c r="C33" s="41" t="s">
        <v>525</v>
      </c>
      <c r="D33" s="41" t="s">
        <v>249</v>
      </c>
      <c r="E33" s="41" t="s">
        <v>74</v>
      </c>
      <c r="F33" s="41" t="s">
        <v>526</v>
      </c>
    </row>
    <row r="34" customFormat="false" ht="12.75" hidden="false" customHeight="true" outlineLevel="0" collapsed="false">
      <c r="A34" s="41" t="n">
        <v>31</v>
      </c>
      <c r="B34" s="41" t="s">
        <v>2685</v>
      </c>
      <c r="C34" s="41" t="s">
        <v>689</v>
      </c>
      <c r="D34" s="41" t="s">
        <v>389</v>
      </c>
      <c r="E34" s="41" t="s">
        <v>74</v>
      </c>
      <c r="F34" s="41" t="s">
        <v>690</v>
      </c>
    </row>
    <row r="35" customFormat="false" ht="12.75" hidden="false" customHeight="true" outlineLevel="0" collapsed="false">
      <c r="A35" s="41" t="n">
        <v>21</v>
      </c>
      <c r="B35" s="41" t="s">
        <v>2686</v>
      </c>
      <c r="C35" s="41" t="s">
        <v>148</v>
      </c>
      <c r="D35" s="41" t="s">
        <v>289</v>
      </c>
      <c r="E35" s="41" t="s">
        <v>74</v>
      </c>
      <c r="F35" s="41" t="s">
        <v>150</v>
      </c>
    </row>
    <row r="36" customFormat="false" ht="12.75" hidden="false" customHeight="true" outlineLevel="0" collapsed="false">
      <c r="A36" s="41" t="n">
        <v>8</v>
      </c>
      <c r="B36" s="41" t="s">
        <v>2687</v>
      </c>
      <c r="C36" s="41" t="s">
        <v>2663</v>
      </c>
      <c r="D36" s="41" t="s">
        <v>166</v>
      </c>
      <c r="E36" s="41" t="s">
        <v>74</v>
      </c>
      <c r="F36" s="41" t="s">
        <v>111</v>
      </c>
    </row>
    <row r="37" customFormat="false" ht="12.75" hidden="false" customHeight="true" outlineLevel="0" collapsed="false">
      <c r="A37" s="41" t="n">
        <v>28</v>
      </c>
      <c r="B37" s="41" t="s">
        <v>2688</v>
      </c>
      <c r="C37" s="41" t="s">
        <v>365</v>
      </c>
      <c r="D37" s="41" t="s">
        <v>168</v>
      </c>
      <c r="E37" s="41" t="s">
        <v>74</v>
      </c>
      <c r="F37" s="41" t="s">
        <v>367</v>
      </c>
    </row>
    <row r="38" customFormat="false" ht="12.75" hidden="false" customHeight="true" outlineLevel="0" collapsed="false">
      <c r="A38" s="41" t="n">
        <v>1</v>
      </c>
      <c r="B38" s="41" t="s">
        <v>2689</v>
      </c>
      <c r="C38" s="41" t="s">
        <v>2060</v>
      </c>
      <c r="D38" s="41" t="s">
        <v>170</v>
      </c>
      <c r="E38" s="41" t="s">
        <v>74</v>
      </c>
      <c r="F38" s="41" t="s">
        <v>2061</v>
      </c>
    </row>
    <row r="39" customFormat="false" ht="12.75" hidden="false" customHeight="true" outlineLevel="0" collapsed="false">
      <c r="A39" s="41" t="n">
        <v>35</v>
      </c>
      <c r="B39" s="41" t="s">
        <v>2690</v>
      </c>
      <c r="C39" s="41" t="s">
        <v>525</v>
      </c>
      <c r="D39" s="41" t="s">
        <v>391</v>
      </c>
      <c r="E39" s="41" t="s">
        <v>74</v>
      </c>
      <c r="F39" s="41" t="s">
        <v>526</v>
      </c>
    </row>
    <row r="40" customFormat="false" ht="12.75" hidden="false" customHeight="true" outlineLevel="0" collapsed="false">
      <c r="A40" s="41" t="n">
        <v>27</v>
      </c>
      <c r="B40" s="41" t="s">
        <v>2691</v>
      </c>
      <c r="C40" s="41" t="s">
        <v>365</v>
      </c>
      <c r="D40" s="41" t="s">
        <v>226</v>
      </c>
      <c r="E40" s="41" t="s">
        <v>74</v>
      </c>
      <c r="F40" s="41" t="s">
        <v>367</v>
      </c>
    </row>
    <row r="41" customFormat="false" ht="12.75" hidden="false" customHeight="true" outlineLevel="0" collapsed="false">
      <c r="A41" s="41" t="n">
        <v>34</v>
      </c>
      <c r="B41" s="41" t="s">
        <v>2692</v>
      </c>
      <c r="C41" s="41" t="s">
        <v>502</v>
      </c>
      <c r="D41" s="41" t="s">
        <v>227</v>
      </c>
      <c r="E41" s="41" t="s">
        <v>74</v>
      </c>
      <c r="F41" s="41" t="s">
        <v>503</v>
      </c>
    </row>
    <row r="42" customFormat="false" ht="12.75" hidden="false" customHeight="true" outlineLevel="0" collapsed="false">
      <c r="A42" s="41" t="n">
        <v>19</v>
      </c>
      <c r="B42" s="41" t="s">
        <v>2693</v>
      </c>
      <c r="C42" s="41" t="s">
        <v>1483</v>
      </c>
      <c r="D42" s="41" t="s">
        <v>177</v>
      </c>
      <c r="E42" s="41" t="s">
        <v>74</v>
      </c>
      <c r="F42" s="41" t="s">
        <v>1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64" activeCellId="0" sqref="A64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123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9</v>
      </c>
      <c r="B7" s="41" t="s">
        <v>124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63</v>
      </c>
      <c r="B8" s="41" t="s">
        <v>125</v>
      </c>
      <c r="C8" s="41" t="s">
        <v>81</v>
      </c>
      <c r="D8" s="41" t="s">
        <v>78</v>
      </c>
      <c r="E8" s="41" t="s">
        <v>74</v>
      </c>
      <c r="F8" s="41" t="s">
        <v>83</v>
      </c>
    </row>
    <row r="9" customFormat="false" ht="12.75" hidden="false" customHeight="true" outlineLevel="0" collapsed="false">
      <c r="A9" s="41" t="n">
        <v>45</v>
      </c>
      <c r="B9" s="41" t="s">
        <v>126</v>
      </c>
      <c r="C9" s="41" t="s">
        <v>72</v>
      </c>
      <c r="D9" s="41" t="s">
        <v>82</v>
      </c>
      <c r="E9" s="41" t="s">
        <v>74</v>
      </c>
      <c r="F9" s="41" t="s">
        <v>75</v>
      </c>
    </row>
    <row r="10" customFormat="false" ht="12.75" hidden="false" customHeight="true" outlineLevel="0" collapsed="false">
      <c r="A10" s="41" t="n">
        <v>1</v>
      </c>
      <c r="B10" s="41" t="s">
        <v>127</v>
      </c>
      <c r="C10" s="41" t="s">
        <v>102</v>
      </c>
      <c r="D10" s="41" t="s">
        <v>85</v>
      </c>
      <c r="E10" s="41" t="s">
        <v>74</v>
      </c>
      <c r="F10" s="41" t="s">
        <v>104</v>
      </c>
    </row>
    <row r="11" customFormat="false" ht="12.75" hidden="false" customHeight="true" outlineLevel="0" collapsed="false">
      <c r="A11" s="41" t="n">
        <v>15</v>
      </c>
      <c r="B11" s="41" t="s">
        <v>128</v>
      </c>
      <c r="C11" s="41" t="s">
        <v>81</v>
      </c>
      <c r="D11" s="41" t="s">
        <v>88</v>
      </c>
      <c r="E11" s="41" t="s">
        <v>74</v>
      </c>
      <c r="F11" s="41" t="s">
        <v>83</v>
      </c>
    </row>
    <row r="12" customFormat="false" ht="12.75" hidden="false" customHeight="true" outlineLevel="0" collapsed="false">
      <c r="A12" s="41" t="n">
        <v>36</v>
      </c>
      <c r="B12" s="41" t="s">
        <v>129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55</v>
      </c>
      <c r="B13" s="41" t="s">
        <v>130</v>
      </c>
      <c r="C13" s="41" t="s">
        <v>72</v>
      </c>
      <c r="D13" s="41" t="s">
        <v>131</v>
      </c>
      <c r="E13" s="41" t="s">
        <v>74</v>
      </c>
      <c r="F13" s="41" t="s">
        <v>75</v>
      </c>
    </row>
    <row r="14" customFormat="false" ht="12.75" hidden="false" customHeight="true" outlineLevel="0" collapsed="false">
      <c r="A14" s="41" t="n">
        <v>53</v>
      </c>
      <c r="B14" s="41" t="s">
        <v>132</v>
      </c>
      <c r="C14" s="41" t="s">
        <v>81</v>
      </c>
      <c r="D14" s="41" t="s">
        <v>131</v>
      </c>
      <c r="E14" s="41" t="s">
        <v>74</v>
      </c>
      <c r="F14" s="41" t="s">
        <v>83</v>
      </c>
    </row>
    <row r="15" customFormat="false" ht="12.75" hidden="false" customHeight="true" outlineLevel="0" collapsed="false">
      <c r="A15" s="41" t="n">
        <v>64</v>
      </c>
      <c r="B15" s="41" t="s">
        <v>133</v>
      </c>
      <c r="C15" s="41" t="s">
        <v>134</v>
      </c>
      <c r="D15" s="41" t="s">
        <v>120</v>
      </c>
      <c r="E15" s="41" t="s">
        <v>74</v>
      </c>
      <c r="F15" s="41" t="s">
        <v>135</v>
      </c>
    </row>
    <row r="16" customFormat="false" ht="12.75" hidden="false" customHeight="true" outlineLevel="0" collapsed="false">
      <c r="A16" s="41" t="n">
        <v>12</v>
      </c>
      <c r="B16" s="41" t="s">
        <v>136</v>
      </c>
      <c r="C16" s="41" t="s">
        <v>81</v>
      </c>
      <c r="D16" s="41" t="s">
        <v>98</v>
      </c>
      <c r="E16" s="41" t="s">
        <v>74</v>
      </c>
      <c r="F16" s="41" t="s">
        <v>83</v>
      </c>
    </row>
    <row r="17" customFormat="false" ht="12.75" hidden="false" customHeight="true" outlineLevel="0" collapsed="false">
      <c r="A17" s="41" t="n">
        <v>31</v>
      </c>
      <c r="B17" s="41" t="s">
        <v>137</v>
      </c>
      <c r="C17" s="41" t="s">
        <v>81</v>
      </c>
      <c r="D17" s="41" t="s">
        <v>100</v>
      </c>
      <c r="E17" s="41" t="s">
        <v>74</v>
      </c>
      <c r="F17" s="41" t="s">
        <v>83</v>
      </c>
    </row>
    <row r="18" customFormat="false" ht="12.75" hidden="false" customHeight="true" outlineLevel="0" collapsed="false">
      <c r="A18" s="41" t="n">
        <v>23</v>
      </c>
      <c r="B18" s="41" t="s">
        <v>138</v>
      </c>
      <c r="C18" s="41" t="s">
        <v>81</v>
      </c>
      <c r="D18" s="41" t="s">
        <v>103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42</v>
      </c>
      <c r="B19" s="41" t="s">
        <v>139</v>
      </c>
      <c r="C19" s="41" t="s">
        <v>81</v>
      </c>
      <c r="D19" s="41" t="s">
        <v>106</v>
      </c>
      <c r="E19" s="41" t="s">
        <v>74</v>
      </c>
      <c r="F19" s="41" t="s">
        <v>83</v>
      </c>
    </row>
    <row r="20" customFormat="false" ht="12.75" hidden="false" customHeight="true" outlineLevel="0" collapsed="false">
      <c r="A20" s="41" t="n">
        <v>11</v>
      </c>
      <c r="B20" s="41" t="s">
        <v>140</v>
      </c>
      <c r="C20" s="41" t="s">
        <v>72</v>
      </c>
      <c r="D20" s="41" t="s">
        <v>141</v>
      </c>
      <c r="E20" s="41" t="s">
        <v>74</v>
      </c>
      <c r="F20" s="41" t="s">
        <v>75</v>
      </c>
    </row>
    <row r="21" customFormat="false" ht="12.75" hidden="false" customHeight="true" outlineLevel="0" collapsed="false">
      <c r="A21" s="41" t="n">
        <v>19</v>
      </c>
      <c r="B21" s="41" t="s">
        <v>142</v>
      </c>
      <c r="C21" s="41" t="s">
        <v>81</v>
      </c>
      <c r="D21" s="41" t="s">
        <v>141</v>
      </c>
      <c r="E21" s="41" t="s">
        <v>74</v>
      </c>
      <c r="F21" s="41" t="s">
        <v>83</v>
      </c>
    </row>
    <row r="22" customFormat="false" ht="12.75" hidden="false" customHeight="true" outlineLevel="0" collapsed="false">
      <c r="A22" s="41" t="n">
        <v>37</v>
      </c>
      <c r="B22" s="41" t="s">
        <v>143</v>
      </c>
      <c r="C22" s="41" t="s">
        <v>81</v>
      </c>
      <c r="D22" s="41" t="s">
        <v>122</v>
      </c>
      <c r="E22" s="41" t="s">
        <v>74</v>
      </c>
      <c r="F22" s="41" t="s">
        <v>83</v>
      </c>
    </row>
    <row r="23" customFormat="false" ht="12.75" hidden="false" customHeight="true" outlineLevel="0" collapsed="false">
      <c r="A23" s="41" t="n">
        <v>22</v>
      </c>
      <c r="B23" s="41" t="s">
        <v>144</v>
      </c>
      <c r="C23" s="41" t="s">
        <v>81</v>
      </c>
      <c r="D23" s="41" t="s">
        <v>122</v>
      </c>
      <c r="E23" s="41" t="s">
        <v>74</v>
      </c>
      <c r="F23" s="41" t="s">
        <v>83</v>
      </c>
    </row>
    <row r="24" customFormat="false" ht="12.75" hidden="false" customHeight="true" outlineLevel="0" collapsed="false">
      <c r="A24" s="41" t="n">
        <v>16</v>
      </c>
      <c r="B24" s="41" t="s">
        <v>145</v>
      </c>
      <c r="C24" s="41" t="s">
        <v>81</v>
      </c>
      <c r="D24" s="41" t="s">
        <v>146</v>
      </c>
      <c r="E24" s="41" t="s">
        <v>74</v>
      </c>
      <c r="F24" s="41" t="s">
        <v>83</v>
      </c>
    </row>
    <row r="25" customFormat="false" ht="12.75" hidden="false" customHeight="true" outlineLevel="0" collapsed="false">
      <c r="A25" s="41" t="n">
        <v>61</v>
      </c>
      <c r="B25" s="41" t="s">
        <v>147</v>
      </c>
      <c r="C25" s="41" t="s">
        <v>148</v>
      </c>
      <c r="D25" s="41" t="s">
        <v>149</v>
      </c>
      <c r="E25" s="41" t="s">
        <v>74</v>
      </c>
      <c r="F25" s="41" t="s">
        <v>150</v>
      </c>
    </row>
    <row r="26" customFormat="false" ht="12.75" hidden="false" customHeight="true" outlineLevel="0" collapsed="false">
      <c r="A26" s="41" t="n">
        <v>39</v>
      </c>
      <c r="B26" s="41" t="s">
        <v>151</v>
      </c>
      <c r="C26" s="41" t="s">
        <v>81</v>
      </c>
      <c r="D26" s="41" t="s">
        <v>152</v>
      </c>
      <c r="E26" s="41" t="s">
        <v>74</v>
      </c>
      <c r="F26" s="41" t="s">
        <v>83</v>
      </c>
    </row>
    <row r="27" customFormat="false" ht="12.75" hidden="false" customHeight="true" outlineLevel="0" collapsed="false">
      <c r="A27" s="41" t="n">
        <v>7</v>
      </c>
      <c r="B27" s="41" t="s">
        <v>153</v>
      </c>
      <c r="C27" s="41" t="s">
        <v>81</v>
      </c>
      <c r="D27" s="41" t="s">
        <v>152</v>
      </c>
      <c r="E27" s="41" t="s">
        <v>74</v>
      </c>
      <c r="F27" s="41" t="s">
        <v>83</v>
      </c>
    </row>
    <row r="28" customFormat="false" ht="12.75" hidden="false" customHeight="true" outlineLevel="0" collapsed="false">
      <c r="A28" s="41" t="n">
        <v>20</v>
      </c>
      <c r="B28" s="41" t="s">
        <v>154</v>
      </c>
      <c r="C28" s="41" t="s">
        <v>81</v>
      </c>
      <c r="D28" s="41" t="s">
        <v>155</v>
      </c>
      <c r="E28" s="41" t="s">
        <v>74</v>
      </c>
      <c r="F28" s="41" t="s">
        <v>83</v>
      </c>
    </row>
    <row r="29" customFormat="false" ht="12.75" hidden="false" customHeight="true" outlineLevel="0" collapsed="false">
      <c r="A29" s="41" t="n">
        <v>26</v>
      </c>
      <c r="B29" s="41" t="s">
        <v>156</v>
      </c>
      <c r="C29" s="41" t="s">
        <v>77</v>
      </c>
      <c r="D29" s="41" t="s">
        <v>155</v>
      </c>
      <c r="E29" s="41" t="s">
        <v>74</v>
      </c>
      <c r="F29" s="41" t="s">
        <v>79</v>
      </c>
    </row>
    <row r="30" customFormat="false" ht="12.75" hidden="false" customHeight="true" outlineLevel="0" collapsed="false">
      <c r="A30" s="41" t="n">
        <v>56</v>
      </c>
      <c r="B30" s="41" t="s">
        <v>157</v>
      </c>
      <c r="C30" s="41" t="s">
        <v>81</v>
      </c>
      <c r="D30" s="41" t="s">
        <v>158</v>
      </c>
      <c r="E30" s="41" t="s">
        <v>74</v>
      </c>
      <c r="F30" s="41" t="s">
        <v>83</v>
      </c>
    </row>
    <row r="31" customFormat="false" ht="12.75" hidden="false" customHeight="true" outlineLevel="0" collapsed="false">
      <c r="A31" s="41" t="n">
        <v>59</v>
      </c>
      <c r="B31" s="41" t="s">
        <v>80</v>
      </c>
      <c r="C31" s="41" t="s">
        <v>81</v>
      </c>
      <c r="D31" s="41" t="s">
        <v>159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66</v>
      </c>
      <c r="B32" s="41" t="s">
        <v>160</v>
      </c>
      <c r="C32" s="41" t="s">
        <v>77</v>
      </c>
      <c r="D32" s="41" t="s">
        <v>161</v>
      </c>
      <c r="E32" s="41" t="s">
        <v>74</v>
      </c>
      <c r="F32" s="41" t="s">
        <v>79</v>
      </c>
    </row>
    <row r="33" customFormat="false" ht="12.75" hidden="false" customHeight="true" outlineLevel="0" collapsed="false">
      <c r="A33" s="41" t="n">
        <v>5</v>
      </c>
      <c r="B33" s="41" t="s">
        <v>162</v>
      </c>
      <c r="C33" s="41" t="s">
        <v>81</v>
      </c>
      <c r="D33" s="41" t="s">
        <v>161</v>
      </c>
      <c r="E33" s="41" t="s">
        <v>74</v>
      </c>
      <c r="F33" s="41" t="s">
        <v>83</v>
      </c>
    </row>
    <row r="34" customFormat="false" ht="12.75" hidden="false" customHeight="true" outlineLevel="0" collapsed="false">
      <c r="A34" s="41" t="n">
        <v>18</v>
      </c>
      <c r="B34" s="41" t="s">
        <v>163</v>
      </c>
      <c r="C34" s="41" t="s">
        <v>81</v>
      </c>
      <c r="D34" s="41" t="s">
        <v>164</v>
      </c>
      <c r="E34" s="41" t="s">
        <v>74</v>
      </c>
      <c r="F34" s="41" t="s">
        <v>83</v>
      </c>
    </row>
    <row r="35" customFormat="false" ht="12.75" hidden="false" customHeight="true" outlineLevel="0" collapsed="false">
      <c r="A35" s="41" t="n">
        <v>29</v>
      </c>
      <c r="B35" s="41" t="s">
        <v>165</v>
      </c>
      <c r="C35" s="41" t="s">
        <v>81</v>
      </c>
      <c r="D35" s="41" t="s">
        <v>164</v>
      </c>
      <c r="E35" s="41" t="s">
        <v>74</v>
      </c>
      <c r="F35" s="41" t="s">
        <v>83</v>
      </c>
    </row>
    <row r="36" customFormat="false" ht="12.75" hidden="false" customHeight="true" outlineLevel="0" collapsed="false">
      <c r="A36" s="41" t="n">
        <v>50</v>
      </c>
      <c r="B36" s="41" t="s">
        <v>76</v>
      </c>
      <c r="C36" s="41" t="s">
        <v>77</v>
      </c>
      <c r="D36" s="41" t="s">
        <v>166</v>
      </c>
      <c r="E36" s="41" t="s">
        <v>74</v>
      </c>
      <c r="F36" s="41" t="s">
        <v>79</v>
      </c>
    </row>
    <row r="37" customFormat="false" ht="12.75" hidden="false" customHeight="true" outlineLevel="0" collapsed="false">
      <c r="A37" s="41" t="n">
        <v>51</v>
      </c>
      <c r="B37" s="41" t="s">
        <v>167</v>
      </c>
      <c r="C37" s="41" t="s">
        <v>77</v>
      </c>
      <c r="D37" s="41" t="s">
        <v>168</v>
      </c>
      <c r="E37" s="41" t="s">
        <v>74</v>
      </c>
      <c r="F37" s="41" t="s">
        <v>79</v>
      </c>
    </row>
    <row r="38" customFormat="false" ht="12.75" hidden="false" customHeight="true" outlineLevel="0" collapsed="false">
      <c r="A38" s="41" t="n">
        <v>33</v>
      </c>
      <c r="B38" s="41" t="s">
        <v>169</v>
      </c>
      <c r="C38" s="41" t="s">
        <v>81</v>
      </c>
      <c r="D38" s="41" t="s">
        <v>170</v>
      </c>
      <c r="E38" s="41" t="s">
        <v>74</v>
      </c>
      <c r="F38" s="41" t="s">
        <v>83</v>
      </c>
    </row>
    <row r="39" customFormat="false" ht="12.75" hidden="false" customHeight="true" outlineLevel="0" collapsed="false">
      <c r="A39" s="41" t="n">
        <v>25</v>
      </c>
      <c r="B39" s="41" t="s">
        <v>171</v>
      </c>
      <c r="C39" s="41" t="s">
        <v>102</v>
      </c>
      <c r="D39" s="41" t="s">
        <v>172</v>
      </c>
      <c r="E39" s="41" t="s">
        <v>74</v>
      </c>
      <c r="F39" s="41" t="s">
        <v>104</v>
      </c>
    </row>
    <row r="40" customFormat="false" ht="12.75" hidden="false" customHeight="true" outlineLevel="0" collapsed="false">
      <c r="A40" s="41" t="n">
        <v>57</v>
      </c>
      <c r="B40" s="41" t="s">
        <v>173</v>
      </c>
      <c r="C40" s="41" t="s">
        <v>81</v>
      </c>
      <c r="D40" s="41" t="s">
        <v>172</v>
      </c>
      <c r="E40" s="41" t="s">
        <v>74</v>
      </c>
      <c r="F40" s="41" t="s">
        <v>83</v>
      </c>
    </row>
    <row r="41" customFormat="false" ht="12.75" hidden="false" customHeight="true" outlineLevel="0" collapsed="false">
      <c r="A41" s="41" t="n">
        <v>28</v>
      </c>
      <c r="B41" s="41" t="s">
        <v>174</v>
      </c>
      <c r="C41" s="41" t="s">
        <v>108</v>
      </c>
      <c r="D41" s="41" t="s">
        <v>172</v>
      </c>
      <c r="E41" s="41" t="s">
        <v>110</v>
      </c>
      <c r="F41" s="41" t="s">
        <v>111</v>
      </c>
    </row>
    <row r="42" customFormat="false" ht="12.75" hidden="false" customHeight="true" outlineLevel="0" collapsed="false">
      <c r="A42" s="41" t="n">
        <v>14</v>
      </c>
      <c r="B42" s="41" t="s">
        <v>175</v>
      </c>
      <c r="C42" s="41" t="s">
        <v>176</v>
      </c>
      <c r="D42" s="41" t="s">
        <v>177</v>
      </c>
      <c r="E42" s="41" t="s">
        <v>74</v>
      </c>
      <c r="F42" s="41" t="s">
        <v>178</v>
      </c>
    </row>
    <row r="43" customFormat="false" ht="12.75" hidden="false" customHeight="true" outlineLevel="0" collapsed="false">
      <c r="A43" s="41" t="n">
        <v>65</v>
      </c>
      <c r="B43" s="41" t="s">
        <v>105</v>
      </c>
      <c r="C43" s="41" t="s">
        <v>72</v>
      </c>
      <c r="D43" s="41" t="s">
        <v>179</v>
      </c>
      <c r="E43" s="41" t="s">
        <v>74</v>
      </c>
      <c r="F43" s="41" t="s">
        <v>75</v>
      </c>
    </row>
    <row r="44" customFormat="false" ht="12.75" hidden="false" customHeight="true" outlineLevel="0" collapsed="false">
      <c r="A44" s="41" t="n">
        <v>3</v>
      </c>
      <c r="B44" s="41" t="s">
        <v>180</v>
      </c>
      <c r="C44" s="41" t="s">
        <v>87</v>
      </c>
      <c r="D44" s="41" t="s">
        <v>179</v>
      </c>
      <c r="E44" s="41" t="s">
        <v>74</v>
      </c>
      <c r="F44" s="41" t="s">
        <v>89</v>
      </c>
    </row>
    <row r="45" customFormat="false" ht="12.75" hidden="false" customHeight="true" outlineLevel="0" collapsed="false">
      <c r="A45" s="41" t="n">
        <v>30</v>
      </c>
      <c r="B45" s="41" t="s">
        <v>181</v>
      </c>
      <c r="C45" s="41" t="s">
        <v>182</v>
      </c>
      <c r="D45" s="41" t="s">
        <v>183</v>
      </c>
      <c r="E45" s="41" t="s">
        <v>74</v>
      </c>
      <c r="F45" s="41" t="s">
        <v>184</v>
      </c>
    </row>
    <row r="46" customFormat="false" ht="12.75" hidden="false" customHeight="true" outlineLevel="0" collapsed="false">
      <c r="A46" s="41" t="n">
        <v>47</v>
      </c>
      <c r="B46" s="41" t="s">
        <v>185</v>
      </c>
      <c r="C46" s="41" t="s">
        <v>186</v>
      </c>
      <c r="D46" s="41" t="s">
        <v>187</v>
      </c>
      <c r="E46" s="41" t="s">
        <v>188</v>
      </c>
      <c r="F46" s="41" t="s">
        <v>111</v>
      </c>
    </row>
    <row r="47" customFormat="false" ht="12.75" hidden="false" customHeight="true" outlineLevel="0" collapsed="false">
      <c r="A47" s="41" t="n">
        <v>6</v>
      </c>
      <c r="B47" s="41" t="s">
        <v>189</v>
      </c>
      <c r="C47" s="41" t="s">
        <v>190</v>
      </c>
      <c r="D47" s="41" t="s">
        <v>191</v>
      </c>
      <c r="E47" s="41" t="s">
        <v>74</v>
      </c>
      <c r="F47" s="41" t="s">
        <v>192</v>
      </c>
    </row>
    <row r="48" customFormat="false" ht="12.75" hidden="false" customHeight="true" outlineLevel="0" collapsed="false">
      <c r="A48" s="41" t="n">
        <v>10</v>
      </c>
      <c r="B48" s="41" t="s">
        <v>193</v>
      </c>
      <c r="C48" s="41" t="s">
        <v>72</v>
      </c>
      <c r="D48" s="41" t="s">
        <v>191</v>
      </c>
      <c r="E48" s="41" t="s">
        <v>74</v>
      </c>
      <c r="F48" s="41" t="s">
        <v>75</v>
      </c>
    </row>
    <row r="49" customFormat="false" ht="12.75" hidden="false" customHeight="true" outlineLevel="0" collapsed="false">
      <c r="A49" s="41" t="n">
        <v>52</v>
      </c>
      <c r="B49" s="41" t="s">
        <v>194</v>
      </c>
      <c r="C49" s="41" t="s">
        <v>72</v>
      </c>
      <c r="D49" s="41" t="s">
        <v>191</v>
      </c>
      <c r="E49" s="41" t="s">
        <v>74</v>
      </c>
      <c r="F49" s="41" t="s">
        <v>75</v>
      </c>
    </row>
    <row r="50" customFormat="false" ht="12.75" hidden="false" customHeight="true" outlineLevel="0" collapsed="false">
      <c r="A50" s="41" t="n">
        <v>27</v>
      </c>
      <c r="B50" s="41" t="s">
        <v>195</v>
      </c>
      <c r="C50" s="41" t="s">
        <v>196</v>
      </c>
      <c r="D50" s="41" t="s">
        <v>197</v>
      </c>
      <c r="E50" s="41" t="s">
        <v>74</v>
      </c>
      <c r="F50" s="41" t="s">
        <v>198</v>
      </c>
    </row>
    <row r="51" customFormat="false" ht="12.75" hidden="false" customHeight="true" outlineLevel="0" collapsed="false">
      <c r="A51" s="41" t="n">
        <v>43</v>
      </c>
      <c r="B51" s="41" t="s">
        <v>199</v>
      </c>
      <c r="C51" s="41" t="s">
        <v>77</v>
      </c>
      <c r="D51" s="41" t="s">
        <v>200</v>
      </c>
      <c r="E51" s="41" t="s">
        <v>74</v>
      </c>
      <c r="F51" s="41" t="s">
        <v>79</v>
      </c>
    </row>
    <row r="52" customFormat="false" ht="12.75" hidden="false" customHeight="true" outlineLevel="0" collapsed="false">
      <c r="A52" s="41" t="n">
        <v>60</v>
      </c>
      <c r="B52" s="41" t="s">
        <v>201</v>
      </c>
      <c r="C52" s="41" t="s">
        <v>108</v>
      </c>
      <c r="D52" s="41" t="s">
        <v>200</v>
      </c>
      <c r="E52" s="41" t="s">
        <v>110</v>
      </c>
      <c r="F52" s="41" t="s">
        <v>111</v>
      </c>
    </row>
    <row r="53" customFormat="false" ht="12.75" hidden="false" customHeight="true" outlineLevel="0" collapsed="false">
      <c r="A53" s="41" t="n">
        <v>24</v>
      </c>
      <c r="B53" s="41" t="s">
        <v>202</v>
      </c>
      <c r="C53" s="41" t="s">
        <v>203</v>
      </c>
      <c r="D53" s="41" t="s">
        <v>204</v>
      </c>
      <c r="E53" s="41" t="s">
        <v>74</v>
      </c>
      <c r="F53" s="41" t="s">
        <v>205</v>
      </c>
    </row>
    <row r="54" customFormat="false" ht="12.75" hidden="false" customHeight="true" outlineLevel="0" collapsed="false">
      <c r="A54" s="41" t="n">
        <v>17</v>
      </c>
      <c r="B54" s="41" t="s">
        <v>206</v>
      </c>
      <c r="C54" s="41" t="s">
        <v>81</v>
      </c>
      <c r="D54" s="41" t="s">
        <v>204</v>
      </c>
      <c r="E54" s="41" t="s">
        <v>74</v>
      </c>
      <c r="F54" s="4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62" activeCellId="0" sqref="D62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07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51</v>
      </c>
      <c r="B7" s="41" t="s">
        <v>127</v>
      </c>
      <c r="C7" s="41" t="s">
        <v>102</v>
      </c>
      <c r="D7" s="41" t="s">
        <v>73</v>
      </c>
      <c r="E7" s="41" t="s">
        <v>74</v>
      </c>
      <c r="F7" s="41" t="s">
        <v>104</v>
      </c>
    </row>
    <row r="8" customFormat="false" ht="12.75" hidden="false" customHeight="true" outlineLevel="0" collapsed="false">
      <c r="A8" s="41" t="n">
        <v>32</v>
      </c>
      <c r="B8" s="41" t="s">
        <v>124</v>
      </c>
      <c r="C8" s="41" t="s">
        <v>81</v>
      </c>
      <c r="D8" s="41" t="s">
        <v>78</v>
      </c>
      <c r="E8" s="41" t="s">
        <v>74</v>
      </c>
      <c r="F8" s="41" t="s">
        <v>83</v>
      </c>
    </row>
    <row r="9" customFormat="false" ht="12.75" hidden="false" customHeight="true" outlineLevel="0" collapsed="false">
      <c r="A9" s="41" t="n">
        <v>9</v>
      </c>
      <c r="B9" s="41" t="s">
        <v>137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60</v>
      </c>
      <c r="B10" s="41" t="s">
        <v>130</v>
      </c>
      <c r="C10" s="41" t="s">
        <v>72</v>
      </c>
      <c r="D10" s="41" t="s">
        <v>85</v>
      </c>
      <c r="E10" s="41" t="s">
        <v>74</v>
      </c>
      <c r="F10" s="41" t="s">
        <v>75</v>
      </c>
    </row>
    <row r="11" customFormat="false" ht="12.75" hidden="false" customHeight="true" outlineLevel="0" collapsed="false">
      <c r="A11" s="41" t="n">
        <v>69</v>
      </c>
      <c r="B11" s="41" t="s">
        <v>125</v>
      </c>
      <c r="C11" s="41" t="s">
        <v>81</v>
      </c>
      <c r="D11" s="41" t="s">
        <v>88</v>
      </c>
      <c r="E11" s="41" t="s">
        <v>74</v>
      </c>
      <c r="F11" s="41" t="s">
        <v>83</v>
      </c>
    </row>
    <row r="12" customFormat="false" ht="12.75" hidden="false" customHeight="true" outlineLevel="0" collapsed="false">
      <c r="A12" s="41" t="n">
        <v>13</v>
      </c>
      <c r="B12" s="41" t="s">
        <v>128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7</v>
      </c>
      <c r="B13" s="41" t="s">
        <v>145</v>
      </c>
      <c r="C13" s="41" t="s">
        <v>81</v>
      </c>
      <c r="D13" s="41" t="s">
        <v>93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48</v>
      </c>
      <c r="B14" s="41" t="s">
        <v>126</v>
      </c>
      <c r="C14" s="41" t="s">
        <v>72</v>
      </c>
      <c r="D14" s="41" t="s">
        <v>95</v>
      </c>
      <c r="E14" s="41" t="s">
        <v>74</v>
      </c>
      <c r="F14" s="41" t="s">
        <v>75</v>
      </c>
    </row>
    <row r="15" customFormat="false" ht="12.75" hidden="false" customHeight="true" outlineLevel="0" collapsed="false">
      <c r="A15" s="41" t="n">
        <v>66</v>
      </c>
      <c r="B15" s="41" t="s">
        <v>208</v>
      </c>
      <c r="C15" s="41" t="s">
        <v>77</v>
      </c>
      <c r="D15" s="41" t="s">
        <v>95</v>
      </c>
      <c r="E15" s="41" t="s">
        <v>74</v>
      </c>
      <c r="F15" s="41" t="s">
        <v>79</v>
      </c>
    </row>
    <row r="16" customFormat="false" ht="12.75" hidden="false" customHeight="true" outlineLevel="0" collapsed="false">
      <c r="A16" s="41" t="n">
        <v>5</v>
      </c>
      <c r="B16" s="41" t="s">
        <v>140</v>
      </c>
      <c r="C16" s="41" t="s">
        <v>72</v>
      </c>
      <c r="D16" s="41" t="s">
        <v>98</v>
      </c>
      <c r="E16" s="41" t="s">
        <v>74</v>
      </c>
      <c r="F16" s="41" t="s">
        <v>75</v>
      </c>
    </row>
    <row r="17" customFormat="false" ht="12.75" hidden="false" customHeight="true" outlineLevel="0" collapsed="false">
      <c r="A17" s="41" t="n">
        <v>6</v>
      </c>
      <c r="B17" s="41" t="s">
        <v>209</v>
      </c>
      <c r="C17" s="41" t="s">
        <v>210</v>
      </c>
      <c r="D17" s="41" t="s">
        <v>100</v>
      </c>
      <c r="E17" s="41" t="s">
        <v>211</v>
      </c>
      <c r="F17" s="41" t="s">
        <v>111</v>
      </c>
    </row>
    <row r="18" customFormat="false" ht="12.75" hidden="false" customHeight="true" outlineLevel="0" collapsed="false">
      <c r="A18" s="41" t="n">
        <v>53</v>
      </c>
      <c r="B18" s="41" t="s">
        <v>153</v>
      </c>
      <c r="C18" s="41" t="s">
        <v>81</v>
      </c>
      <c r="D18" s="41" t="s">
        <v>103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50</v>
      </c>
      <c r="B19" s="41" t="s">
        <v>147</v>
      </c>
      <c r="C19" s="41" t="s">
        <v>148</v>
      </c>
      <c r="D19" s="41" t="s">
        <v>106</v>
      </c>
      <c r="E19" s="41" t="s">
        <v>74</v>
      </c>
      <c r="F19" s="41" t="s">
        <v>150</v>
      </c>
    </row>
    <row r="20" customFormat="false" ht="12.75" hidden="false" customHeight="true" outlineLevel="0" collapsed="false">
      <c r="A20" s="41" t="n">
        <v>35</v>
      </c>
      <c r="B20" s="41" t="s">
        <v>144</v>
      </c>
      <c r="C20" s="41" t="s">
        <v>81</v>
      </c>
      <c r="D20" s="41" t="s">
        <v>212</v>
      </c>
      <c r="E20" s="41" t="s">
        <v>74</v>
      </c>
      <c r="F20" s="41" t="s">
        <v>83</v>
      </c>
    </row>
    <row r="21" customFormat="false" ht="12.75" hidden="false" customHeight="true" outlineLevel="0" collapsed="false">
      <c r="A21" s="41" t="n">
        <v>23</v>
      </c>
      <c r="B21" s="41" t="s">
        <v>213</v>
      </c>
      <c r="C21" s="41" t="s">
        <v>196</v>
      </c>
      <c r="D21" s="41" t="s">
        <v>212</v>
      </c>
      <c r="E21" s="41" t="s">
        <v>74</v>
      </c>
      <c r="F21" s="41" t="s">
        <v>198</v>
      </c>
    </row>
    <row r="22" customFormat="false" ht="12.75" hidden="false" customHeight="true" outlineLevel="0" collapsed="false">
      <c r="A22" s="41" t="n">
        <v>71</v>
      </c>
      <c r="B22" s="41" t="s">
        <v>133</v>
      </c>
      <c r="C22" s="41" t="s">
        <v>134</v>
      </c>
      <c r="D22" s="41" t="s">
        <v>212</v>
      </c>
      <c r="E22" s="41" t="s">
        <v>74</v>
      </c>
      <c r="F22" s="41" t="s">
        <v>135</v>
      </c>
    </row>
    <row r="23" customFormat="false" ht="12.75" hidden="false" customHeight="true" outlineLevel="0" collapsed="false">
      <c r="A23" s="41" t="n">
        <v>30</v>
      </c>
      <c r="B23" s="41" t="s">
        <v>76</v>
      </c>
      <c r="C23" s="41" t="s">
        <v>77</v>
      </c>
      <c r="D23" s="41" t="s">
        <v>117</v>
      </c>
      <c r="E23" s="41" t="s">
        <v>74</v>
      </c>
      <c r="F23" s="41" t="s">
        <v>79</v>
      </c>
    </row>
    <row r="24" customFormat="false" ht="12.75" hidden="false" customHeight="true" outlineLevel="0" collapsed="false">
      <c r="A24" s="41" t="n">
        <v>61</v>
      </c>
      <c r="B24" s="41" t="s">
        <v>129</v>
      </c>
      <c r="C24" s="41" t="s">
        <v>81</v>
      </c>
      <c r="D24" s="41" t="s">
        <v>214</v>
      </c>
      <c r="E24" s="41" t="s">
        <v>74</v>
      </c>
      <c r="F24" s="41" t="s">
        <v>83</v>
      </c>
    </row>
    <row r="25" customFormat="false" ht="12.75" hidden="false" customHeight="true" outlineLevel="0" collapsed="false">
      <c r="A25" s="41" t="n">
        <v>42</v>
      </c>
      <c r="B25" s="41" t="s">
        <v>142</v>
      </c>
      <c r="C25" s="41" t="s">
        <v>81</v>
      </c>
      <c r="D25" s="41" t="s">
        <v>214</v>
      </c>
      <c r="E25" s="41" t="s">
        <v>74</v>
      </c>
      <c r="F25" s="41" t="s">
        <v>83</v>
      </c>
    </row>
    <row r="26" customFormat="false" ht="12.75" hidden="false" customHeight="true" outlineLevel="0" collapsed="false">
      <c r="A26" s="41" t="n">
        <v>34</v>
      </c>
      <c r="B26" s="41" t="s">
        <v>215</v>
      </c>
      <c r="C26" s="41" t="s">
        <v>102</v>
      </c>
      <c r="D26" s="41" t="s">
        <v>216</v>
      </c>
      <c r="E26" s="41" t="s">
        <v>74</v>
      </c>
      <c r="F26" s="41" t="s">
        <v>104</v>
      </c>
    </row>
    <row r="27" customFormat="false" ht="12.75" hidden="false" customHeight="true" outlineLevel="0" collapsed="false">
      <c r="A27" s="41" t="n">
        <v>22</v>
      </c>
      <c r="B27" s="41" t="s">
        <v>132</v>
      </c>
      <c r="C27" s="41" t="s">
        <v>81</v>
      </c>
      <c r="D27" s="41" t="s">
        <v>217</v>
      </c>
      <c r="E27" s="41" t="s">
        <v>74</v>
      </c>
      <c r="F27" s="41" t="s">
        <v>83</v>
      </c>
    </row>
    <row r="28" customFormat="false" ht="12.75" hidden="false" customHeight="true" outlineLevel="0" collapsed="false">
      <c r="A28" s="41" t="n">
        <v>29</v>
      </c>
      <c r="B28" s="41" t="s">
        <v>174</v>
      </c>
      <c r="C28" s="41" t="s">
        <v>108</v>
      </c>
      <c r="D28" s="41" t="s">
        <v>217</v>
      </c>
      <c r="E28" s="41" t="s">
        <v>110</v>
      </c>
      <c r="F28" s="41" t="s">
        <v>111</v>
      </c>
    </row>
    <row r="29" customFormat="false" ht="12.75" hidden="false" customHeight="true" outlineLevel="0" collapsed="false">
      <c r="A29" s="41" t="n">
        <v>46</v>
      </c>
      <c r="B29" s="41" t="s">
        <v>173</v>
      </c>
      <c r="C29" s="41" t="s">
        <v>81</v>
      </c>
      <c r="D29" s="41" t="s">
        <v>218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33</v>
      </c>
      <c r="B30" s="41" t="s">
        <v>156</v>
      </c>
      <c r="C30" s="41" t="s">
        <v>77</v>
      </c>
      <c r="D30" s="41" t="s">
        <v>158</v>
      </c>
      <c r="E30" s="41" t="s">
        <v>74</v>
      </c>
      <c r="F30" s="41" t="s">
        <v>79</v>
      </c>
    </row>
    <row r="31" customFormat="false" ht="12.75" hidden="false" customHeight="true" outlineLevel="0" collapsed="false">
      <c r="A31" s="41" t="n">
        <v>20</v>
      </c>
      <c r="B31" s="41" t="s">
        <v>136</v>
      </c>
      <c r="C31" s="41" t="s">
        <v>81</v>
      </c>
      <c r="D31" s="41" t="s">
        <v>219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67</v>
      </c>
      <c r="B32" s="41" t="s">
        <v>143</v>
      </c>
      <c r="C32" s="41" t="s">
        <v>81</v>
      </c>
      <c r="D32" s="41" t="s">
        <v>219</v>
      </c>
      <c r="E32" s="41" t="s">
        <v>74</v>
      </c>
      <c r="F32" s="41" t="s">
        <v>83</v>
      </c>
    </row>
    <row r="33" customFormat="false" ht="12.75" hidden="false" customHeight="true" outlineLevel="0" collapsed="false">
      <c r="A33" s="41" t="n">
        <v>58</v>
      </c>
      <c r="B33" s="41" t="s">
        <v>185</v>
      </c>
      <c r="C33" s="41" t="s">
        <v>186</v>
      </c>
      <c r="D33" s="41" t="s">
        <v>219</v>
      </c>
      <c r="E33" s="41" t="s">
        <v>188</v>
      </c>
      <c r="F33" s="41" t="s">
        <v>111</v>
      </c>
    </row>
    <row r="34" customFormat="false" ht="12.75" hidden="false" customHeight="true" outlineLevel="0" collapsed="false">
      <c r="A34" s="41" t="n">
        <v>62</v>
      </c>
      <c r="B34" s="41" t="s">
        <v>194</v>
      </c>
      <c r="C34" s="41" t="s">
        <v>72</v>
      </c>
      <c r="D34" s="41" t="s">
        <v>219</v>
      </c>
      <c r="E34" s="41" t="s">
        <v>74</v>
      </c>
      <c r="F34" s="41" t="s">
        <v>75</v>
      </c>
    </row>
    <row r="35" customFormat="false" ht="12.75" hidden="false" customHeight="true" outlineLevel="0" collapsed="false">
      <c r="A35" s="41" t="n">
        <v>70</v>
      </c>
      <c r="B35" s="41" t="s">
        <v>220</v>
      </c>
      <c r="C35" s="41" t="s">
        <v>221</v>
      </c>
      <c r="D35" s="41" t="s">
        <v>222</v>
      </c>
    </row>
    <row r="36" customFormat="false" ht="12.75" hidden="false" customHeight="true" outlineLevel="0" collapsed="false">
      <c r="A36" s="41" t="n">
        <v>65</v>
      </c>
      <c r="B36" s="41" t="s">
        <v>163</v>
      </c>
      <c r="C36" s="41" t="s">
        <v>81</v>
      </c>
      <c r="D36" s="41" t="s">
        <v>222</v>
      </c>
      <c r="E36" s="41" t="s">
        <v>74</v>
      </c>
      <c r="F36" s="41" t="s">
        <v>83</v>
      </c>
    </row>
    <row r="37" customFormat="false" ht="12.75" hidden="false" customHeight="true" outlineLevel="0" collapsed="false">
      <c r="A37" s="41" t="n">
        <v>57</v>
      </c>
      <c r="B37" s="41" t="s">
        <v>223</v>
      </c>
      <c r="C37" s="41" t="s">
        <v>102</v>
      </c>
      <c r="D37" s="41" t="s">
        <v>222</v>
      </c>
      <c r="E37" s="41" t="s">
        <v>74</v>
      </c>
      <c r="F37" s="41" t="s">
        <v>104</v>
      </c>
    </row>
    <row r="38" customFormat="false" ht="12.75" hidden="false" customHeight="true" outlineLevel="0" collapsed="false">
      <c r="A38" s="41" t="n">
        <v>40</v>
      </c>
      <c r="B38" s="41" t="s">
        <v>80</v>
      </c>
      <c r="C38" s="41" t="s">
        <v>81</v>
      </c>
      <c r="D38" s="41" t="s">
        <v>224</v>
      </c>
      <c r="E38" s="41" t="s">
        <v>74</v>
      </c>
      <c r="F38" s="41" t="s">
        <v>83</v>
      </c>
    </row>
    <row r="39" customFormat="false" ht="12.75" hidden="false" customHeight="true" outlineLevel="0" collapsed="false">
      <c r="A39" s="41" t="n">
        <v>45</v>
      </c>
      <c r="B39" s="41" t="s">
        <v>167</v>
      </c>
      <c r="C39" s="41" t="s">
        <v>77</v>
      </c>
      <c r="D39" s="41" t="s">
        <v>224</v>
      </c>
      <c r="E39" s="41" t="s">
        <v>74</v>
      </c>
      <c r="F39" s="41" t="s">
        <v>79</v>
      </c>
    </row>
    <row r="40" customFormat="false" ht="12.75" hidden="false" customHeight="true" outlineLevel="0" collapsed="false">
      <c r="A40" s="41" t="n">
        <v>27</v>
      </c>
      <c r="B40" s="41" t="s">
        <v>225</v>
      </c>
      <c r="C40" s="41" t="s">
        <v>81</v>
      </c>
      <c r="D40" s="41" t="s">
        <v>226</v>
      </c>
      <c r="E40" s="41" t="s">
        <v>74</v>
      </c>
      <c r="F40" s="41" t="s">
        <v>83</v>
      </c>
    </row>
    <row r="41" customFormat="false" ht="12.75" hidden="false" customHeight="true" outlineLevel="0" collapsed="false">
      <c r="A41" s="41" t="n">
        <v>24</v>
      </c>
      <c r="B41" s="41" t="s">
        <v>138</v>
      </c>
      <c r="C41" s="41" t="s">
        <v>81</v>
      </c>
      <c r="D41" s="41" t="s">
        <v>227</v>
      </c>
      <c r="E41" s="41" t="s">
        <v>74</v>
      </c>
      <c r="F41" s="41" t="s">
        <v>83</v>
      </c>
    </row>
    <row r="42" customFormat="false" ht="12.75" hidden="false" customHeight="true" outlineLevel="0" collapsed="false">
      <c r="A42" s="41" t="n">
        <v>38</v>
      </c>
      <c r="B42" s="41" t="s">
        <v>154</v>
      </c>
      <c r="C42" s="41" t="s">
        <v>81</v>
      </c>
      <c r="D42" s="41" t="s">
        <v>177</v>
      </c>
      <c r="E42" s="41" t="s">
        <v>74</v>
      </c>
      <c r="F42" s="41" t="s">
        <v>83</v>
      </c>
    </row>
    <row r="43" customFormat="false" ht="12.75" hidden="false" customHeight="true" outlineLevel="0" collapsed="false">
      <c r="A43" s="41" t="n">
        <v>19</v>
      </c>
      <c r="B43" s="41" t="s">
        <v>139</v>
      </c>
      <c r="C43" s="41" t="s">
        <v>81</v>
      </c>
      <c r="D43" s="41" t="s">
        <v>179</v>
      </c>
      <c r="E43" s="41" t="s">
        <v>74</v>
      </c>
      <c r="F43" s="41" t="s">
        <v>83</v>
      </c>
    </row>
    <row r="44" customFormat="false" ht="12.75" hidden="false" customHeight="true" outlineLevel="0" collapsed="false">
      <c r="A44" s="41" t="n">
        <v>4</v>
      </c>
      <c r="B44" s="41" t="s">
        <v>165</v>
      </c>
      <c r="C44" s="41" t="s">
        <v>81</v>
      </c>
      <c r="D44" s="41" t="s">
        <v>179</v>
      </c>
      <c r="E44" s="41" t="s">
        <v>74</v>
      </c>
      <c r="F44" s="41" t="s">
        <v>83</v>
      </c>
    </row>
    <row r="45" customFormat="false" ht="12.75" hidden="false" customHeight="true" outlineLevel="0" collapsed="false">
      <c r="A45" s="41" t="n">
        <v>55</v>
      </c>
      <c r="B45" s="41" t="s">
        <v>195</v>
      </c>
      <c r="C45" s="41" t="s">
        <v>196</v>
      </c>
      <c r="D45" s="41" t="s">
        <v>228</v>
      </c>
      <c r="E45" s="41" t="s">
        <v>74</v>
      </c>
      <c r="F45" s="41" t="s">
        <v>198</v>
      </c>
    </row>
    <row r="46" customFormat="false" ht="12.75" hidden="false" customHeight="true" outlineLevel="0" collapsed="false">
      <c r="A46" s="41" t="n">
        <v>3</v>
      </c>
      <c r="B46" s="41" t="s">
        <v>151</v>
      </c>
      <c r="C46" s="41" t="s">
        <v>81</v>
      </c>
      <c r="D46" s="41" t="s">
        <v>228</v>
      </c>
      <c r="E46" s="41" t="s">
        <v>74</v>
      </c>
      <c r="F46" s="41" t="s">
        <v>83</v>
      </c>
    </row>
    <row r="47" customFormat="false" ht="12.75" hidden="false" customHeight="true" outlineLevel="0" collapsed="false">
      <c r="A47" s="41" t="n">
        <v>39</v>
      </c>
      <c r="B47" s="41" t="s">
        <v>202</v>
      </c>
      <c r="C47" s="41" t="s">
        <v>203</v>
      </c>
      <c r="D47" s="41" t="s">
        <v>228</v>
      </c>
      <c r="E47" s="41" t="s">
        <v>74</v>
      </c>
      <c r="F47" s="41" t="s">
        <v>205</v>
      </c>
    </row>
    <row r="48" customFormat="false" ht="12.75" hidden="false" customHeight="true" outlineLevel="0" collapsed="false">
      <c r="A48" s="41" t="n">
        <v>54</v>
      </c>
      <c r="B48" s="41" t="s">
        <v>229</v>
      </c>
      <c r="C48" s="41" t="s">
        <v>230</v>
      </c>
      <c r="D48" s="41" t="s">
        <v>231</v>
      </c>
      <c r="E48" s="41" t="s">
        <v>188</v>
      </c>
      <c r="F48" s="41" t="s">
        <v>111</v>
      </c>
    </row>
    <row r="49" customFormat="false" ht="12.75" hidden="false" customHeight="true" outlineLevel="0" collapsed="false">
      <c r="A49" s="41" t="n">
        <v>47</v>
      </c>
      <c r="B49" s="41" t="s">
        <v>193</v>
      </c>
      <c r="C49" s="41" t="s">
        <v>72</v>
      </c>
      <c r="D49" s="41" t="s">
        <v>231</v>
      </c>
      <c r="E49" s="41" t="s">
        <v>74</v>
      </c>
      <c r="F49" s="41" t="s">
        <v>75</v>
      </c>
    </row>
    <row r="50" customFormat="false" ht="12.75" hidden="false" customHeight="true" outlineLevel="0" collapsed="false">
      <c r="A50" s="41" t="n">
        <v>1</v>
      </c>
      <c r="B50" s="41" t="s">
        <v>181</v>
      </c>
      <c r="C50" s="41" t="s">
        <v>182</v>
      </c>
      <c r="D50" s="41" t="s">
        <v>232</v>
      </c>
      <c r="E50" s="41" t="s">
        <v>74</v>
      </c>
      <c r="F50" s="41" t="s">
        <v>184</v>
      </c>
    </row>
    <row r="51" customFormat="false" ht="12.75" hidden="false" customHeight="true" outlineLevel="0" collapsed="false">
      <c r="A51" s="41" t="n">
        <v>17</v>
      </c>
      <c r="B51" s="41" t="s">
        <v>180</v>
      </c>
      <c r="C51" s="41" t="s">
        <v>87</v>
      </c>
      <c r="D51" s="41" t="s">
        <v>232</v>
      </c>
      <c r="E51" s="41" t="s">
        <v>74</v>
      </c>
      <c r="F51" s="41" t="s">
        <v>89</v>
      </c>
    </row>
    <row r="52" customFormat="false" ht="12.75" hidden="false" customHeight="true" outlineLevel="0" collapsed="false">
      <c r="A52" s="41" t="n">
        <v>12</v>
      </c>
      <c r="B52" s="41" t="s">
        <v>201</v>
      </c>
      <c r="C52" s="41" t="s">
        <v>108</v>
      </c>
      <c r="D52" s="41" t="s">
        <v>232</v>
      </c>
      <c r="E52" s="41" t="s">
        <v>110</v>
      </c>
      <c r="F52" s="41" t="s">
        <v>111</v>
      </c>
    </row>
    <row r="53" customFormat="false" ht="12.75" hidden="false" customHeight="true" outlineLevel="0" collapsed="false">
      <c r="A53" s="41" t="n">
        <v>10</v>
      </c>
      <c r="B53" s="41" t="s">
        <v>171</v>
      </c>
      <c r="C53" s="41" t="s">
        <v>102</v>
      </c>
      <c r="D53" s="41" t="s">
        <v>233</v>
      </c>
      <c r="E53" s="41" t="s">
        <v>74</v>
      </c>
      <c r="F53" s="41" t="s">
        <v>104</v>
      </c>
    </row>
    <row r="54" customFormat="false" ht="12.75" hidden="false" customHeight="true" outlineLevel="0" collapsed="false">
      <c r="A54" s="41" t="n">
        <v>26</v>
      </c>
      <c r="B54" s="41" t="s">
        <v>157</v>
      </c>
      <c r="C54" s="41" t="s">
        <v>81</v>
      </c>
      <c r="D54" s="41" t="s">
        <v>234</v>
      </c>
      <c r="E54" s="41" t="s">
        <v>74</v>
      </c>
      <c r="F54" s="41" t="s">
        <v>83</v>
      </c>
    </row>
    <row r="55" customFormat="false" ht="12.75" hidden="false" customHeight="true" outlineLevel="0" collapsed="false">
      <c r="A55" s="41" t="n">
        <v>14</v>
      </c>
      <c r="B55" s="41" t="s">
        <v>169</v>
      </c>
      <c r="C55" s="41" t="s">
        <v>81</v>
      </c>
      <c r="D55" s="41" t="s">
        <v>235</v>
      </c>
      <c r="E55" s="41" t="s">
        <v>74</v>
      </c>
      <c r="F55" s="41" t="s">
        <v>83</v>
      </c>
    </row>
    <row r="56" customFormat="false" ht="12.75" hidden="false" customHeight="true" outlineLevel="0" collapsed="false">
      <c r="A56" s="41" t="n">
        <v>44</v>
      </c>
      <c r="B56" s="41" t="s">
        <v>236</v>
      </c>
      <c r="C56" s="41" t="s">
        <v>237</v>
      </c>
      <c r="D56" s="41" t="s">
        <v>238</v>
      </c>
      <c r="E56" s="41" t="s">
        <v>239</v>
      </c>
      <c r="F56" s="41" t="s">
        <v>111</v>
      </c>
    </row>
    <row r="57" customFormat="false" ht="12.75" hidden="false" customHeight="true" outlineLevel="0" collapsed="false">
      <c r="A57" s="41" t="n">
        <v>52</v>
      </c>
      <c r="B57" s="41" t="s">
        <v>199</v>
      </c>
      <c r="C57" s="41" t="s">
        <v>77</v>
      </c>
      <c r="D57" s="41" t="s">
        <v>240</v>
      </c>
      <c r="E57" s="41" t="s">
        <v>74</v>
      </c>
      <c r="F57" s="41" t="s">
        <v>79</v>
      </c>
    </row>
    <row r="58" customFormat="false" ht="12.75" hidden="false" customHeight="true" outlineLevel="0" collapsed="false">
      <c r="A58" s="41" t="n">
        <v>41</v>
      </c>
      <c r="B58" s="41" t="s">
        <v>241</v>
      </c>
      <c r="C58" s="41" t="s">
        <v>242</v>
      </c>
      <c r="D58" s="41" t="s">
        <v>240</v>
      </c>
      <c r="E58" s="41" t="s">
        <v>239</v>
      </c>
      <c r="F58" s="41" t="s">
        <v>111</v>
      </c>
    </row>
    <row r="59" customFormat="false" ht="12.75" hidden="false" customHeight="true" outlineLevel="0" collapsed="false">
      <c r="A59" s="41" t="n">
        <v>28</v>
      </c>
      <c r="B59" s="41" t="s">
        <v>206</v>
      </c>
      <c r="C59" s="41" t="s">
        <v>81</v>
      </c>
      <c r="D59" s="41" t="s">
        <v>240</v>
      </c>
      <c r="E59" s="41" t="s">
        <v>74</v>
      </c>
      <c r="F59" s="41" t="s">
        <v>83</v>
      </c>
    </row>
    <row r="60" customFormat="false" ht="12.75" hidden="false" customHeight="true" outlineLevel="0" collapsed="false">
      <c r="A60" s="41" t="n">
        <v>36</v>
      </c>
      <c r="B60" s="41" t="s">
        <v>175</v>
      </c>
      <c r="C60" s="41" t="s">
        <v>176</v>
      </c>
      <c r="D60" s="41" t="s">
        <v>240</v>
      </c>
      <c r="E60" s="41" t="s">
        <v>74</v>
      </c>
      <c r="F60" s="41" t="s">
        <v>178</v>
      </c>
    </row>
    <row r="61" customFormat="false" ht="12.75" hidden="false" customHeight="true" outlineLevel="0" collapsed="false">
      <c r="A61" s="41" t="n">
        <v>68</v>
      </c>
      <c r="B61" s="41" t="s">
        <v>243</v>
      </c>
      <c r="C61" s="41" t="s">
        <v>244</v>
      </c>
      <c r="D61" s="41" t="s">
        <v>245</v>
      </c>
      <c r="E61" s="41" t="s">
        <v>239</v>
      </c>
      <c r="F61" s="41" t="s">
        <v>111</v>
      </c>
    </row>
    <row r="62" customFormat="false" ht="12.75" hidden="false" customHeight="true" outlineLevel="0" collapsed="false">
      <c r="A62" s="41" t="n">
        <v>72</v>
      </c>
      <c r="B62" s="41" t="s">
        <v>105</v>
      </c>
      <c r="C62" s="41" t="s">
        <v>72</v>
      </c>
      <c r="D62" s="41" t="s">
        <v>245</v>
      </c>
      <c r="E62" s="41" t="s">
        <v>74</v>
      </c>
      <c r="F62" s="4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0" activeCellId="0" sqref="B40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46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54</v>
      </c>
      <c r="B7" s="41" t="s">
        <v>124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55</v>
      </c>
      <c r="B8" s="41" t="s">
        <v>125</v>
      </c>
      <c r="C8" s="41" t="s">
        <v>81</v>
      </c>
      <c r="D8" s="41" t="s">
        <v>78</v>
      </c>
      <c r="E8" s="41" t="s">
        <v>74</v>
      </c>
      <c r="F8" s="41" t="s">
        <v>83</v>
      </c>
    </row>
    <row r="9" customFormat="false" ht="12.75" hidden="false" customHeight="true" outlineLevel="0" collapsed="false">
      <c r="A9" s="41" t="n">
        <v>15</v>
      </c>
      <c r="B9" s="41" t="s">
        <v>127</v>
      </c>
      <c r="C9" s="41" t="s">
        <v>102</v>
      </c>
      <c r="D9" s="41" t="s">
        <v>82</v>
      </c>
      <c r="E9" s="41" t="s">
        <v>74</v>
      </c>
      <c r="F9" s="41" t="s">
        <v>104</v>
      </c>
    </row>
    <row r="10" customFormat="false" ht="12.75" hidden="false" customHeight="true" outlineLevel="0" collapsed="false">
      <c r="A10" s="41" t="n">
        <v>30</v>
      </c>
      <c r="B10" s="41" t="s">
        <v>137</v>
      </c>
      <c r="C10" s="41" t="s">
        <v>81</v>
      </c>
      <c r="D10" s="41" t="s">
        <v>85</v>
      </c>
      <c r="E10" s="41" t="s">
        <v>74</v>
      </c>
      <c r="F10" s="41" t="s">
        <v>83</v>
      </c>
    </row>
    <row r="11" customFormat="false" ht="12.75" hidden="false" customHeight="true" outlineLevel="0" collapsed="false">
      <c r="A11" s="41" t="n">
        <v>17</v>
      </c>
      <c r="B11" s="41" t="s">
        <v>130</v>
      </c>
      <c r="C11" s="41" t="s">
        <v>72</v>
      </c>
      <c r="D11" s="41" t="s">
        <v>88</v>
      </c>
      <c r="E11" s="41" t="s">
        <v>74</v>
      </c>
      <c r="F11" s="41" t="s">
        <v>75</v>
      </c>
    </row>
    <row r="12" customFormat="false" ht="12.75" hidden="false" customHeight="true" outlineLevel="0" collapsed="false">
      <c r="A12" s="41" t="n">
        <v>8</v>
      </c>
      <c r="B12" s="41" t="s">
        <v>126</v>
      </c>
      <c r="C12" s="41" t="s">
        <v>72</v>
      </c>
      <c r="D12" s="41" t="s">
        <v>91</v>
      </c>
      <c r="E12" s="41" t="s">
        <v>74</v>
      </c>
      <c r="F12" s="41" t="s">
        <v>75</v>
      </c>
    </row>
    <row r="13" customFormat="false" ht="12.75" hidden="false" customHeight="true" outlineLevel="0" collapsed="false">
      <c r="A13" s="41" t="n">
        <v>46</v>
      </c>
      <c r="B13" s="41" t="s">
        <v>128</v>
      </c>
      <c r="C13" s="41" t="s">
        <v>81</v>
      </c>
      <c r="D13" s="41" t="s">
        <v>93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40</v>
      </c>
      <c r="B14" s="41" t="s">
        <v>129</v>
      </c>
      <c r="C14" s="41" t="s">
        <v>81</v>
      </c>
      <c r="D14" s="41" t="s">
        <v>119</v>
      </c>
      <c r="E14" s="41" t="s">
        <v>74</v>
      </c>
      <c r="F14" s="41" t="s">
        <v>83</v>
      </c>
    </row>
    <row r="15" customFormat="false" ht="12.75" hidden="false" customHeight="true" outlineLevel="0" collapsed="false">
      <c r="A15" s="41" t="n">
        <v>18</v>
      </c>
      <c r="B15" s="41" t="s">
        <v>145</v>
      </c>
      <c r="C15" s="41" t="s">
        <v>81</v>
      </c>
      <c r="D15" s="41" t="s">
        <v>120</v>
      </c>
      <c r="E15" s="41" t="s">
        <v>74</v>
      </c>
      <c r="F15" s="41" t="s">
        <v>83</v>
      </c>
    </row>
    <row r="16" customFormat="false" ht="12.75" hidden="false" customHeight="true" outlineLevel="0" collapsed="false">
      <c r="A16" s="41" t="n">
        <v>21</v>
      </c>
      <c r="B16" s="41" t="s">
        <v>132</v>
      </c>
      <c r="C16" s="41" t="s">
        <v>81</v>
      </c>
      <c r="D16" s="41" t="s">
        <v>98</v>
      </c>
      <c r="E16" s="41" t="s">
        <v>74</v>
      </c>
      <c r="F16" s="41" t="s">
        <v>83</v>
      </c>
    </row>
    <row r="17" customFormat="false" ht="12.75" hidden="false" customHeight="true" outlineLevel="0" collapsed="false">
      <c r="A17" s="41" t="n">
        <v>45</v>
      </c>
      <c r="B17" s="41" t="s">
        <v>144</v>
      </c>
      <c r="C17" s="41" t="s">
        <v>81</v>
      </c>
      <c r="D17" s="41" t="s">
        <v>100</v>
      </c>
      <c r="E17" s="41" t="s">
        <v>74</v>
      </c>
      <c r="F17" s="41" t="s">
        <v>83</v>
      </c>
    </row>
    <row r="18" customFormat="false" ht="12.75" hidden="false" customHeight="true" outlineLevel="0" collapsed="false">
      <c r="A18" s="41" t="n">
        <v>19</v>
      </c>
      <c r="B18" s="41" t="s">
        <v>163</v>
      </c>
      <c r="C18" s="41" t="s">
        <v>81</v>
      </c>
      <c r="D18" s="41" t="s">
        <v>103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10</v>
      </c>
      <c r="B19" s="41" t="s">
        <v>153</v>
      </c>
      <c r="C19" s="41" t="s">
        <v>81</v>
      </c>
      <c r="D19" s="41" t="s">
        <v>106</v>
      </c>
      <c r="E19" s="41" t="s">
        <v>74</v>
      </c>
      <c r="F19" s="41" t="s">
        <v>83</v>
      </c>
    </row>
    <row r="20" customFormat="false" ht="12.75" hidden="false" customHeight="true" outlineLevel="0" collapsed="false">
      <c r="A20" s="41" t="n">
        <v>22</v>
      </c>
      <c r="B20" s="41" t="s">
        <v>136</v>
      </c>
      <c r="C20" s="41" t="s">
        <v>81</v>
      </c>
      <c r="D20" s="41" t="s">
        <v>212</v>
      </c>
      <c r="E20" s="41" t="s">
        <v>74</v>
      </c>
      <c r="F20" s="41" t="s">
        <v>83</v>
      </c>
    </row>
    <row r="21" customFormat="false" ht="12.75" hidden="false" customHeight="true" outlineLevel="0" collapsed="false">
      <c r="A21" s="41" t="n">
        <v>47</v>
      </c>
      <c r="B21" s="41" t="s">
        <v>140</v>
      </c>
      <c r="C21" s="41" t="s">
        <v>72</v>
      </c>
      <c r="D21" s="41" t="s">
        <v>212</v>
      </c>
      <c r="E21" s="41" t="s">
        <v>74</v>
      </c>
      <c r="F21" s="41" t="s">
        <v>75</v>
      </c>
    </row>
    <row r="22" customFormat="false" ht="12.75" hidden="false" customHeight="true" outlineLevel="0" collapsed="false">
      <c r="A22" s="41" t="n">
        <v>39</v>
      </c>
      <c r="B22" s="41" t="s">
        <v>208</v>
      </c>
      <c r="C22" s="41" t="s">
        <v>77</v>
      </c>
      <c r="D22" s="41" t="s">
        <v>212</v>
      </c>
      <c r="E22" s="41" t="s">
        <v>74</v>
      </c>
      <c r="F22" s="41" t="s">
        <v>79</v>
      </c>
    </row>
    <row r="23" customFormat="false" ht="12.75" hidden="false" customHeight="true" outlineLevel="0" collapsed="false">
      <c r="A23" s="41" t="n">
        <v>14</v>
      </c>
      <c r="B23" s="41" t="s">
        <v>143</v>
      </c>
      <c r="C23" s="41" t="s">
        <v>81</v>
      </c>
      <c r="D23" s="41" t="s">
        <v>247</v>
      </c>
      <c r="E23" s="41" t="s">
        <v>74</v>
      </c>
      <c r="F23" s="41" t="s">
        <v>83</v>
      </c>
    </row>
    <row r="24" customFormat="false" ht="12.75" hidden="false" customHeight="true" outlineLevel="0" collapsed="false">
      <c r="A24" s="41" t="n">
        <v>11</v>
      </c>
      <c r="B24" s="41" t="s">
        <v>225</v>
      </c>
      <c r="C24" s="41" t="s">
        <v>81</v>
      </c>
      <c r="D24" s="41" t="s">
        <v>247</v>
      </c>
      <c r="E24" s="41" t="s">
        <v>74</v>
      </c>
      <c r="F24" s="41" t="s">
        <v>83</v>
      </c>
    </row>
    <row r="25" customFormat="false" ht="12.75" hidden="false" customHeight="true" outlineLevel="0" collapsed="false">
      <c r="A25" s="41" t="n">
        <v>53</v>
      </c>
      <c r="B25" s="41" t="s">
        <v>142</v>
      </c>
      <c r="C25" s="41" t="s">
        <v>81</v>
      </c>
      <c r="D25" s="41" t="s">
        <v>149</v>
      </c>
      <c r="E25" s="41" t="s">
        <v>74</v>
      </c>
      <c r="F25" s="41" t="s">
        <v>83</v>
      </c>
    </row>
    <row r="26" customFormat="false" ht="12.75" hidden="false" customHeight="true" outlineLevel="0" collapsed="false">
      <c r="A26" s="41" t="n">
        <v>36</v>
      </c>
      <c r="B26" s="41" t="s">
        <v>156</v>
      </c>
      <c r="C26" s="41" t="s">
        <v>77</v>
      </c>
      <c r="D26" s="41" t="s">
        <v>216</v>
      </c>
      <c r="E26" s="41" t="s">
        <v>74</v>
      </c>
      <c r="F26" s="41" t="s">
        <v>79</v>
      </c>
    </row>
    <row r="27" customFormat="false" ht="12.75" hidden="false" customHeight="true" outlineLevel="0" collapsed="false">
      <c r="A27" s="41" t="n">
        <v>43</v>
      </c>
      <c r="B27" s="41" t="s">
        <v>138</v>
      </c>
      <c r="C27" s="41" t="s">
        <v>81</v>
      </c>
      <c r="D27" s="41" t="s">
        <v>217</v>
      </c>
      <c r="E27" s="41" t="s">
        <v>74</v>
      </c>
      <c r="F27" s="41" t="s">
        <v>83</v>
      </c>
    </row>
    <row r="28" customFormat="false" ht="12.75" hidden="false" customHeight="true" outlineLevel="0" collapsed="false">
      <c r="A28" s="41" t="n">
        <v>13</v>
      </c>
      <c r="B28" s="41" t="s">
        <v>165</v>
      </c>
      <c r="C28" s="41" t="s">
        <v>81</v>
      </c>
      <c r="D28" s="41" t="s">
        <v>217</v>
      </c>
      <c r="E28" s="41" t="s">
        <v>74</v>
      </c>
      <c r="F28" s="41" t="s">
        <v>83</v>
      </c>
    </row>
    <row r="29" customFormat="false" ht="12.75" hidden="false" customHeight="true" outlineLevel="0" collapsed="false">
      <c r="A29" s="41" t="n">
        <v>56</v>
      </c>
      <c r="B29" s="41" t="s">
        <v>160</v>
      </c>
      <c r="C29" s="41" t="s">
        <v>77</v>
      </c>
      <c r="D29" s="41" t="s">
        <v>218</v>
      </c>
      <c r="E29" s="41" t="s">
        <v>74</v>
      </c>
      <c r="F29" s="41" t="s">
        <v>79</v>
      </c>
    </row>
    <row r="30" customFormat="false" ht="12.75" hidden="false" customHeight="true" outlineLevel="0" collapsed="false">
      <c r="A30" s="41" t="n">
        <v>9</v>
      </c>
      <c r="B30" s="41" t="s">
        <v>76</v>
      </c>
      <c r="C30" s="41" t="s">
        <v>77</v>
      </c>
      <c r="D30" s="41" t="s">
        <v>158</v>
      </c>
      <c r="E30" s="41" t="s">
        <v>74</v>
      </c>
      <c r="F30" s="41" t="s">
        <v>79</v>
      </c>
    </row>
    <row r="31" customFormat="false" ht="12.75" hidden="false" customHeight="true" outlineLevel="0" collapsed="false">
      <c r="A31" s="41" t="n">
        <v>5</v>
      </c>
      <c r="B31" s="41" t="s">
        <v>139</v>
      </c>
      <c r="C31" s="41" t="s">
        <v>81</v>
      </c>
      <c r="D31" s="41" t="s">
        <v>248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29</v>
      </c>
      <c r="B32" s="41" t="s">
        <v>169</v>
      </c>
      <c r="C32" s="41" t="s">
        <v>81</v>
      </c>
      <c r="D32" s="41" t="s">
        <v>248</v>
      </c>
      <c r="E32" s="41" t="s">
        <v>74</v>
      </c>
      <c r="F32" s="41" t="s">
        <v>83</v>
      </c>
    </row>
    <row r="33" customFormat="false" ht="12.75" hidden="false" customHeight="true" outlineLevel="0" collapsed="false">
      <c r="A33" s="41" t="n">
        <v>3</v>
      </c>
      <c r="B33" s="41" t="s">
        <v>154</v>
      </c>
      <c r="C33" s="41" t="s">
        <v>81</v>
      </c>
      <c r="D33" s="41" t="s">
        <v>249</v>
      </c>
      <c r="E33" s="41" t="s">
        <v>74</v>
      </c>
      <c r="F33" s="41" t="s">
        <v>83</v>
      </c>
    </row>
    <row r="34" customFormat="false" ht="12.75" hidden="false" customHeight="true" outlineLevel="0" collapsed="false">
      <c r="A34" s="41" t="n">
        <v>42</v>
      </c>
      <c r="B34" s="41" t="s">
        <v>194</v>
      </c>
      <c r="C34" s="41" t="s">
        <v>72</v>
      </c>
      <c r="D34" s="41" t="s">
        <v>164</v>
      </c>
      <c r="E34" s="41" t="s">
        <v>74</v>
      </c>
      <c r="F34" s="41" t="s">
        <v>75</v>
      </c>
    </row>
    <row r="35" customFormat="false" ht="12.75" hidden="false" customHeight="true" outlineLevel="0" collapsed="false">
      <c r="A35" s="41" t="n">
        <v>24</v>
      </c>
      <c r="B35" s="41" t="s">
        <v>173</v>
      </c>
      <c r="C35" s="41" t="s">
        <v>81</v>
      </c>
      <c r="D35" s="41" t="s">
        <v>164</v>
      </c>
      <c r="E35" s="41" t="s">
        <v>74</v>
      </c>
      <c r="F35" s="41" t="s">
        <v>83</v>
      </c>
    </row>
    <row r="36" customFormat="false" ht="12.75" hidden="false" customHeight="true" outlineLevel="0" collapsed="false">
      <c r="A36" s="41" t="n">
        <v>20</v>
      </c>
      <c r="B36" s="41" t="s">
        <v>215</v>
      </c>
      <c r="C36" s="41" t="s">
        <v>102</v>
      </c>
      <c r="D36" s="41" t="s">
        <v>166</v>
      </c>
      <c r="E36" s="41" t="s">
        <v>74</v>
      </c>
      <c r="F36" s="41" t="s">
        <v>104</v>
      </c>
    </row>
    <row r="37" customFormat="false" ht="12.75" hidden="false" customHeight="true" outlineLevel="0" collapsed="false">
      <c r="A37" s="41" t="n">
        <v>50</v>
      </c>
      <c r="B37" s="41" t="s">
        <v>80</v>
      </c>
      <c r="C37" s="41" t="s">
        <v>81</v>
      </c>
      <c r="D37" s="41" t="s">
        <v>168</v>
      </c>
      <c r="E37" s="41" t="s">
        <v>74</v>
      </c>
      <c r="F37" s="41" t="s">
        <v>83</v>
      </c>
    </row>
    <row r="38" customFormat="false" ht="12.75" hidden="false" customHeight="true" outlineLevel="0" collapsed="false">
      <c r="A38" s="41" t="n">
        <v>44</v>
      </c>
      <c r="B38" s="41" t="s">
        <v>157</v>
      </c>
      <c r="C38" s="41" t="s">
        <v>81</v>
      </c>
      <c r="D38" s="41" t="s">
        <v>170</v>
      </c>
      <c r="E38" s="41" t="s">
        <v>74</v>
      </c>
      <c r="F38" s="41" t="s">
        <v>83</v>
      </c>
    </row>
    <row r="39" customFormat="false" ht="12.75" hidden="false" customHeight="true" outlineLevel="0" collapsed="false">
      <c r="A39" s="41" t="n">
        <v>49</v>
      </c>
      <c r="B39" s="41" t="s">
        <v>151</v>
      </c>
      <c r="C39" s="41" t="s">
        <v>81</v>
      </c>
      <c r="D39" s="41" t="s">
        <v>250</v>
      </c>
      <c r="E39" s="41" t="s">
        <v>74</v>
      </c>
      <c r="F39" s="41" t="s">
        <v>83</v>
      </c>
    </row>
    <row r="40" customFormat="false" ht="12.75" hidden="false" customHeight="true" outlineLevel="0" collapsed="false">
      <c r="A40" s="41" t="n">
        <v>6</v>
      </c>
      <c r="B40" s="41" t="s">
        <v>185</v>
      </c>
      <c r="C40" s="41" t="s">
        <v>186</v>
      </c>
      <c r="D40" s="41" t="s">
        <v>250</v>
      </c>
      <c r="E40" s="41" t="s">
        <v>188</v>
      </c>
      <c r="F40" s="41" t="s">
        <v>111</v>
      </c>
    </row>
    <row r="41" customFormat="false" ht="12.75" hidden="false" customHeight="true" outlineLevel="0" collapsed="false">
      <c r="A41" s="41" t="n">
        <v>2</v>
      </c>
      <c r="B41" s="41" t="s">
        <v>180</v>
      </c>
      <c r="C41" s="41" t="s">
        <v>87</v>
      </c>
      <c r="D41" s="41" t="s">
        <v>227</v>
      </c>
      <c r="E41" s="41" t="s">
        <v>74</v>
      </c>
      <c r="F41" s="41" t="s">
        <v>89</v>
      </c>
    </row>
    <row r="42" customFormat="false" ht="12.75" hidden="false" customHeight="true" outlineLevel="0" collapsed="false">
      <c r="A42" s="41" t="n">
        <v>26</v>
      </c>
      <c r="B42" s="41" t="s">
        <v>181</v>
      </c>
      <c r="C42" s="41" t="s">
        <v>182</v>
      </c>
      <c r="D42" s="41" t="s">
        <v>177</v>
      </c>
      <c r="E42" s="41" t="s">
        <v>74</v>
      </c>
      <c r="F42" s="41" t="s">
        <v>184</v>
      </c>
    </row>
    <row r="43" customFormat="false" ht="12.75" hidden="false" customHeight="true" outlineLevel="0" collapsed="false">
      <c r="A43" s="41" t="n">
        <v>25</v>
      </c>
      <c r="B43" s="41" t="s">
        <v>167</v>
      </c>
      <c r="C43" s="41" t="s">
        <v>77</v>
      </c>
      <c r="D43" s="41" t="s">
        <v>251</v>
      </c>
      <c r="E43" s="41" t="s">
        <v>74</v>
      </c>
      <c r="F43" s="41" t="s">
        <v>79</v>
      </c>
    </row>
    <row r="44" customFormat="false" ht="12.75" hidden="false" customHeight="true" outlineLevel="0" collapsed="false">
      <c r="A44" s="41" t="n">
        <v>51</v>
      </c>
      <c r="B44" s="41" t="s">
        <v>171</v>
      </c>
      <c r="C44" s="41" t="s">
        <v>102</v>
      </c>
      <c r="D44" s="41" t="s">
        <v>252</v>
      </c>
      <c r="E44" s="41" t="s">
        <v>74</v>
      </c>
      <c r="F44" s="41" t="s">
        <v>104</v>
      </c>
    </row>
    <row r="45" customFormat="false" ht="12.75" hidden="false" customHeight="true" outlineLevel="0" collapsed="false">
      <c r="A45" s="41" t="n">
        <v>41</v>
      </c>
      <c r="B45" s="41" t="s">
        <v>189</v>
      </c>
      <c r="C45" s="41" t="s">
        <v>190</v>
      </c>
      <c r="D45" s="41" t="s">
        <v>183</v>
      </c>
      <c r="E45" s="41" t="s">
        <v>74</v>
      </c>
      <c r="F45" s="41" t="s">
        <v>192</v>
      </c>
    </row>
    <row r="46" customFormat="false" ht="12.75" hidden="false" customHeight="true" outlineLevel="0" collapsed="false">
      <c r="A46" s="41" t="n">
        <v>52</v>
      </c>
      <c r="B46" s="41" t="s">
        <v>175</v>
      </c>
      <c r="C46" s="41" t="s">
        <v>176</v>
      </c>
      <c r="D46" s="41" t="s">
        <v>187</v>
      </c>
      <c r="E46" s="41" t="s">
        <v>74</v>
      </c>
      <c r="F46" s="41" t="s">
        <v>178</v>
      </c>
    </row>
    <row r="47" customFormat="false" ht="12.75" hidden="false" customHeight="true" outlineLevel="0" collapsed="false">
      <c r="A47" s="41" t="n">
        <v>35</v>
      </c>
      <c r="B47" s="41" t="s">
        <v>86</v>
      </c>
      <c r="C47" s="41" t="s">
        <v>87</v>
      </c>
      <c r="D47" s="41" t="s">
        <v>253</v>
      </c>
      <c r="E47" s="41" t="s">
        <v>74</v>
      </c>
      <c r="F47" s="41" t="s">
        <v>89</v>
      </c>
    </row>
    <row r="48" customFormat="false" ht="12.75" hidden="false" customHeight="true" outlineLevel="0" collapsed="false">
      <c r="A48" s="41" t="n">
        <v>23</v>
      </c>
      <c r="B48" s="41" t="s">
        <v>199</v>
      </c>
      <c r="C48" s="41" t="s">
        <v>77</v>
      </c>
      <c r="D48" s="41" t="s">
        <v>231</v>
      </c>
      <c r="E48" s="41" t="s">
        <v>74</v>
      </c>
      <c r="F48" s="41" t="s">
        <v>79</v>
      </c>
    </row>
    <row r="49" customFormat="false" ht="12.75" hidden="false" customHeight="true" outlineLevel="0" collapsed="false">
      <c r="A49" s="41" t="n">
        <v>4</v>
      </c>
      <c r="B49" s="41" t="s">
        <v>206</v>
      </c>
      <c r="C49" s="41" t="s">
        <v>81</v>
      </c>
      <c r="D49" s="41" t="s">
        <v>231</v>
      </c>
      <c r="E49" s="41" t="s">
        <v>74</v>
      </c>
      <c r="F49" s="4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7" activeCellId="0" sqref="A7:F79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254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34</v>
      </c>
      <c r="B7" s="41" t="s">
        <v>255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9</v>
      </c>
      <c r="B8" s="41" t="s">
        <v>256</v>
      </c>
      <c r="C8" s="41" t="s">
        <v>81</v>
      </c>
      <c r="D8" s="41" t="s">
        <v>78</v>
      </c>
      <c r="E8" s="41" t="s">
        <v>74</v>
      </c>
      <c r="F8" s="41" t="s">
        <v>83</v>
      </c>
    </row>
    <row r="9" customFormat="false" ht="12.75" hidden="false" customHeight="true" outlineLevel="0" collapsed="false">
      <c r="A9" s="41" t="n">
        <v>19</v>
      </c>
      <c r="B9" s="41" t="s">
        <v>257</v>
      </c>
      <c r="C9" s="41" t="s">
        <v>148</v>
      </c>
      <c r="D9" s="41" t="s">
        <v>82</v>
      </c>
      <c r="E9" s="41" t="s">
        <v>74</v>
      </c>
      <c r="F9" s="41" t="s">
        <v>150</v>
      </c>
    </row>
    <row r="10" customFormat="false" ht="12.75" hidden="false" customHeight="true" outlineLevel="0" collapsed="false">
      <c r="A10" s="41" t="n">
        <v>59</v>
      </c>
      <c r="B10" s="41" t="s">
        <v>258</v>
      </c>
      <c r="C10" s="41" t="s">
        <v>259</v>
      </c>
      <c r="D10" s="41" t="s">
        <v>85</v>
      </c>
      <c r="E10" s="41" t="s">
        <v>74</v>
      </c>
      <c r="F10" s="41" t="s">
        <v>260</v>
      </c>
    </row>
    <row r="11" customFormat="false" ht="12.75" hidden="false" customHeight="true" outlineLevel="0" collapsed="false">
      <c r="A11" s="41" t="n">
        <v>70</v>
      </c>
      <c r="B11" s="41" t="s">
        <v>261</v>
      </c>
      <c r="C11" s="41" t="s">
        <v>81</v>
      </c>
      <c r="D11" s="41" t="s">
        <v>88</v>
      </c>
      <c r="E11" s="41" t="s">
        <v>74</v>
      </c>
      <c r="F11" s="41" t="s">
        <v>83</v>
      </c>
    </row>
    <row r="12" customFormat="false" ht="12.75" hidden="false" customHeight="true" outlineLevel="0" collapsed="false">
      <c r="A12" s="41" t="n">
        <v>65</v>
      </c>
      <c r="B12" s="41" t="s">
        <v>262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36</v>
      </c>
      <c r="B13" s="41" t="s">
        <v>263</v>
      </c>
      <c r="C13" s="41" t="s">
        <v>81</v>
      </c>
      <c r="D13" s="41" t="s">
        <v>93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26</v>
      </c>
      <c r="B14" s="41" t="s">
        <v>264</v>
      </c>
      <c r="C14" s="41" t="s">
        <v>81</v>
      </c>
      <c r="D14" s="41" t="s">
        <v>119</v>
      </c>
      <c r="E14" s="41" t="s">
        <v>74</v>
      </c>
      <c r="F14" s="41" t="s">
        <v>83</v>
      </c>
    </row>
    <row r="15" customFormat="false" ht="12.75" hidden="false" customHeight="true" outlineLevel="0" collapsed="false">
      <c r="A15" s="41" t="n">
        <v>63</v>
      </c>
      <c r="B15" s="41" t="s">
        <v>265</v>
      </c>
      <c r="C15" s="41" t="s">
        <v>81</v>
      </c>
      <c r="D15" s="41" t="s">
        <v>120</v>
      </c>
      <c r="E15" s="41" t="s">
        <v>74</v>
      </c>
      <c r="F15" s="41" t="s">
        <v>83</v>
      </c>
    </row>
    <row r="16" customFormat="false" ht="12.75" hidden="false" customHeight="true" outlineLevel="0" collapsed="false">
      <c r="A16" s="41" t="n">
        <v>79</v>
      </c>
      <c r="B16" s="41" t="s">
        <v>266</v>
      </c>
      <c r="C16" s="41" t="s">
        <v>267</v>
      </c>
      <c r="D16" s="41" t="s">
        <v>98</v>
      </c>
      <c r="E16" s="41" t="s">
        <v>74</v>
      </c>
      <c r="F16" s="41" t="s">
        <v>268</v>
      </c>
    </row>
    <row r="17" customFormat="false" ht="12.75" hidden="false" customHeight="true" outlineLevel="0" collapsed="false">
      <c r="A17" s="41" t="n">
        <v>1</v>
      </c>
      <c r="B17" s="41" t="s">
        <v>269</v>
      </c>
      <c r="C17" s="41" t="s">
        <v>87</v>
      </c>
      <c r="D17" s="41" t="s">
        <v>100</v>
      </c>
      <c r="E17" s="41" t="s">
        <v>74</v>
      </c>
      <c r="F17" s="41" t="s">
        <v>89</v>
      </c>
    </row>
    <row r="18" customFormat="false" ht="12.75" hidden="false" customHeight="true" outlineLevel="0" collapsed="false">
      <c r="A18" s="41" t="n">
        <v>50</v>
      </c>
      <c r="B18" s="41" t="s">
        <v>270</v>
      </c>
      <c r="C18" s="41" t="s">
        <v>102</v>
      </c>
      <c r="D18" s="41" t="s">
        <v>103</v>
      </c>
      <c r="E18" s="41" t="s">
        <v>74</v>
      </c>
      <c r="F18" s="41" t="s">
        <v>104</v>
      </c>
    </row>
    <row r="19" customFormat="false" ht="12.75" hidden="false" customHeight="true" outlineLevel="0" collapsed="false">
      <c r="A19" s="41" t="n">
        <v>14</v>
      </c>
      <c r="B19" s="41" t="s">
        <v>271</v>
      </c>
      <c r="C19" s="41" t="s">
        <v>87</v>
      </c>
      <c r="D19" s="41" t="s">
        <v>106</v>
      </c>
      <c r="E19" s="41" t="s">
        <v>74</v>
      </c>
      <c r="F19" s="41" t="s">
        <v>89</v>
      </c>
    </row>
    <row r="20" customFormat="false" ht="12.75" hidden="false" customHeight="true" outlineLevel="0" collapsed="false">
      <c r="A20" s="41" t="n">
        <v>33</v>
      </c>
      <c r="B20" s="41" t="s">
        <v>272</v>
      </c>
      <c r="C20" s="41" t="s">
        <v>176</v>
      </c>
      <c r="D20" s="41" t="s">
        <v>109</v>
      </c>
      <c r="E20" s="41" t="s">
        <v>74</v>
      </c>
      <c r="F20" s="41" t="s">
        <v>178</v>
      </c>
    </row>
    <row r="21" customFormat="false" ht="12.75" hidden="false" customHeight="true" outlineLevel="0" collapsed="false">
      <c r="A21" s="41" t="n">
        <v>32</v>
      </c>
      <c r="B21" s="41" t="s">
        <v>273</v>
      </c>
      <c r="C21" s="41" t="s">
        <v>77</v>
      </c>
      <c r="D21" s="41" t="s">
        <v>113</v>
      </c>
      <c r="E21" s="41" t="s">
        <v>74</v>
      </c>
      <c r="F21" s="41" t="s">
        <v>79</v>
      </c>
    </row>
    <row r="22" customFormat="false" ht="12.75" hidden="false" customHeight="true" outlineLevel="0" collapsed="false">
      <c r="A22" s="41" t="n">
        <v>74</v>
      </c>
      <c r="B22" s="41" t="s">
        <v>274</v>
      </c>
      <c r="C22" s="41" t="s">
        <v>77</v>
      </c>
      <c r="D22" s="41" t="s">
        <v>115</v>
      </c>
      <c r="E22" s="41" t="s">
        <v>74</v>
      </c>
      <c r="F22" s="41" t="s">
        <v>79</v>
      </c>
    </row>
    <row r="23" customFormat="false" ht="12.75" hidden="false" customHeight="true" outlineLevel="0" collapsed="false">
      <c r="A23" s="41" t="n">
        <v>39</v>
      </c>
      <c r="B23" s="41" t="s">
        <v>275</v>
      </c>
      <c r="C23" s="41" t="s">
        <v>72</v>
      </c>
      <c r="D23" s="41" t="s">
        <v>117</v>
      </c>
      <c r="E23" s="41" t="s">
        <v>74</v>
      </c>
      <c r="F23" s="41" t="s">
        <v>75</v>
      </c>
    </row>
    <row r="24" customFormat="false" ht="12.75" hidden="false" customHeight="true" outlineLevel="0" collapsed="false">
      <c r="A24" s="41" t="n">
        <v>17</v>
      </c>
      <c r="B24" s="41" t="s">
        <v>276</v>
      </c>
      <c r="C24" s="41" t="s">
        <v>102</v>
      </c>
      <c r="D24" s="41" t="s">
        <v>146</v>
      </c>
      <c r="E24" s="41" t="s">
        <v>74</v>
      </c>
      <c r="F24" s="41" t="s">
        <v>104</v>
      </c>
    </row>
    <row r="25" customFormat="false" ht="12.75" hidden="false" customHeight="true" outlineLevel="0" collapsed="false">
      <c r="A25" s="41" t="n">
        <v>8</v>
      </c>
      <c r="B25" s="41" t="s">
        <v>277</v>
      </c>
      <c r="C25" s="41" t="s">
        <v>81</v>
      </c>
      <c r="D25" s="41" t="s">
        <v>149</v>
      </c>
      <c r="E25" s="41" t="s">
        <v>74</v>
      </c>
      <c r="F25" s="41" t="s">
        <v>83</v>
      </c>
    </row>
    <row r="26" customFormat="false" ht="12.75" hidden="false" customHeight="true" outlineLevel="0" collapsed="false">
      <c r="A26" s="41" t="n">
        <v>27</v>
      </c>
      <c r="B26" s="41" t="s">
        <v>278</v>
      </c>
      <c r="C26" s="41" t="s">
        <v>72</v>
      </c>
      <c r="D26" s="41" t="s">
        <v>216</v>
      </c>
      <c r="E26" s="41" t="s">
        <v>74</v>
      </c>
      <c r="F26" s="41" t="s">
        <v>75</v>
      </c>
    </row>
    <row r="27" customFormat="false" ht="12.75" hidden="false" customHeight="true" outlineLevel="0" collapsed="false">
      <c r="A27" s="41" t="n">
        <v>52</v>
      </c>
      <c r="B27" s="41" t="s">
        <v>279</v>
      </c>
      <c r="C27" s="41" t="s">
        <v>81</v>
      </c>
      <c r="D27" s="41" t="s">
        <v>217</v>
      </c>
      <c r="E27" s="41" t="s">
        <v>74</v>
      </c>
      <c r="F27" s="41" t="s">
        <v>83</v>
      </c>
    </row>
    <row r="28" customFormat="false" ht="12.75" hidden="false" customHeight="true" outlineLevel="0" collapsed="false">
      <c r="A28" s="41" t="n">
        <v>41</v>
      </c>
      <c r="B28" s="41" t="s">
        <v>280</v>
      </c>
      <c r="C28" s="41" t="s">
        <v>176</v>
      </c>
      <c r="D28" s="41" t="s">
        <v>217</v>
      </c>
      <c r="E28" s="41" t="s">
        <v>74</v>
      </c>
      <c r="F28" s="41" t="s">
        <v>178</v>
      </c>
    </row>
    <row r="29" customFormat="false" ht="12.75" hidden="false" customHeight="true" outlineLevel="0" collapsed="false">
      <c r="A29" s="41" t="n">
        <v>82</v>
      </c>
      <c r="B29" s="41" t="s">
        <v>281</v>
      </c>
      <c r="C29" s="41" t="s">
        <v>81</v>
      </c>
      <c r="D29" s="41" t="s">
        <v>218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45</v>
      </c>
      <c r="B30" s="41" t="s">
        <v>282</v>
      </c>
      <c r="C30" s="41" t="s">
        <v>176</v>
      </c>
      <c r="D30" s="41" t="s">
        <v>158</v>
      </c>
      <c r="E30" s="41" t="s">
        <v>74</v>
      </c>
      <c r="F30" s="41" t="s">
        <v>178</v>
      </c>
    </row>
    <row r="31" customFormat="false" ht="12.75" hidden="false" customHeight="true" outlineLevel="0" collapsed="false">
      <c r="A31" s="41" t="n">
        <v>75</v>
      </c>
      <c r="B31" s="41" t="s">
        <v>283</v>
      </c>
      <c r="C31" s="41" t="s">
        <v>81</v>
      </c>
      <c r="D31" s="41" t="s">
        <v>159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78</v>
      </c>
      <c r="B32" s="41" t="s">
        <v>284</v>
      </c>
      <c r="C32" s="41" t="s">
        <v>81</v>
      </c>
      <c r="D32" s="41" t="s">
        <v>285</v>
      </c>
      <c r="E32" s="41" t="s">
        <v>74</v>
      </c>
      <c r="F32" s="41" t="s">
        <v>83</v>
      </c>
    </row>
    <row r="33" customFormat="false" ht="12.75" hidden="false" customHeight="true" outlineLevel="0" collapsed="false">
      <c r="A33" s="41" t="n">
        <v>28</v>
      </c>
      <c r="B33" s="41" t="s">
        <v>286</v>
      </c>
      <c r="C33" s="41" t="s">
        <v>102</v>
      </c>
      <c r="D33" s="41" t="s">
        <v>287</v>
      </c>
      <c r="E33" s="41" t="s">
        <v>74</v>
      </c>
      <c r="F33" s="41" t="s">
        <v>104</v>
      </c>
    </row>
    <row r="34" customFormat="false" ht="12.75" hidden="false" customHeight="true" outlineLevel="0" collapsed="false">
      <c r="A34" s="41" t="n">
        <v>81</v>
      </c>
      <c r="B34" s="41" t="s">
        <v>132</v>
      </c>
      <c r="C34" s="41" t="s">
        <v>81</v>
      </c>
      <c r="D34" s="41" t="s">
        <v>287</v>
      </c>
      <c r="E34" s="41" t="s">
        <v>74</v>
      </c>
      <c r="F34" s="41" t="s">
        <v>83</v>
      </c>
    </row>
    <row r="35" customFormat="false" ht="12.75" hidden="false" customHeight="true" outlineLevel="0" collapsed="false">
      <c r="A35" s="41" t="n">
        <v>67</v>
      </c>
      <c r="B35" s="41" t="s">
        <v>288</v>
      </c>
      <c r="C35" s="41" t="s">
        <v>72</v>
      </c>
      <c r="D35" s="41" t="s">
        <v>289</v>
      </c>
      <c r="E35" s="41" t="s">
        <v>74</v>
      </c>
      <c r="F35" s="41" t="s">
        <v>75</v>
      </c>
    </row>
    <row r="36" customFormat="false" ht="12.75" hidden="false" customHeight="true" outlineLevel="0" collapsed="false">
      <c r="A36" s="41" t="n">
        <v>31</v>
      </c>
      <c r="B36" s="41" t="s">
        <v>290</v>
      </c>
      <c r="C36" s="41" t="s">
        <v>77</v>
      </c>
      <c r="D36" s="41" t="s">
        <v>166</v>
      </c>
      <c r="E36" s="41" t="s">
        <v>74</v>
      </c>
      <c r="F36" s="41" t="s">
        <v>79</v>
      </c>
    </row>
    <row r="37" customFormat="false" ht="12.75" hidden="false" customHeight="true" outlineLevel="0" collapsed="false">
      <c r="A37" s="41" t="n">
        <v>25</v>
      </c>
      <c r="B37" s="41" t="s">
        <v>291</v>
      </c>
      <c r="C37" s="41" t="s">
        <v>81</v>
      </c>
      <c r="D37" s="41" t="s">
        <v>168</v>
      </c>
      <c r="E37" s="41" t="s">
        <v>74</v>
      </c>
      <c r="F37" s="41" t="s">
        <v>83</v>
      </c>
    </row>
    <row r="38" customFormat="false" ht="12.75" hidden="false" customHeight="true" outlineLevel="0" collapsed="false">
      <c r="A38" s="41" t="n">
        <v>76</v>
      </c>
      <c r="B38" s="41" t="s">
        <v>292</v>
      </c>
      <c r="C38" s="41" t="s">
        <v>87</v>
      </c>
      <c r="D38" s="41" t="s">
        <v>224</v>
      </c>
      <c r="E38" s="41" t="s">
        <v>74</v>
      </c>
      <c r="F38" s="41" t="s">
        <v>89</v>
      </c>
    </row>
    <row r="39" customFormat="false" ht="12.75" hidden="false" customHeight="true" outlineLevel="0" collapsed="false">
      <c r="A39" s="41" t="n">
        <v>69</v>
      </c>
      <c r="B39" s="41" t="s">
        <v>293</v>
      </c>
      <c r="C39" s="41" t="s">
        <v>77</v>
      </c>
      <c r="D39" s="41" t="s">
        <v>224</v>
      </c>
      <c r="E39" s="41" t="s">
        <v>74</v>
      </c>
      <c r="F39" s="41" t="s">
        <v>79</v>
      </c>
    </row>
    <row r="40" customFormat="false" ht="12.75" hidden="false" customHeight="true" outlineLevel="0" collapsed="false">
      <c r="A40" s="41" t="n">
        <v>6</v>
      </c>
      <c r="B40" s="41" t="s">
        <v>294</v>
      </c>
      <c r="C40" s="41" t="s">
        <v>81</v>
      </c>
      <c r="D40" s="41" t="s">
        <v>226</v>
      </c>
      <c r="E40" s="41" t="s">
        <v>74</v>
      </c>
      <c r="F40" s="41" t="s">
        <v>83</v>
      </c>
    </row>
    <row r="41" customFormat="false" ht="12.75" hidden="false" customHeight="true" outlineLevel="0" collapsed="false">
      <c r="A41" s="41" t="n">
        <v>48</v>
      </c>
      <c r="B41" s="41" t="s">
        <v>295</v>
      </c>
      <c r="C41" s="41" t="s">
        <v>81</v>
      </c>
      <c r="D41" s="41" t="s">
        <v>227</v>
      </c>
      <c r="E41" s="41" t="s">
        <v>74</v>
      </c>
      <c r="F41" s="41" t="s">
        <v>83</v>
      </c>
    </row>
    <row r="42" customFormat="false" ht="12.75" hidden="false" customHeight="true" outlineLevel="0" collapsed="false">
      <c r="A42" s="41" t="n">
        <v>61</v>
      </c>
      <c r="B42" s="41" t="s">
        <v>296</v>
      </c>
      <c r="C42" s="41" t="s">
        <v>87</v>
      </c>
      <c r="D42" s="41" t="s">
        <v>297</v>
      </c>
      <c r="E42" s="41" t="s">
        <v>74</v>
      </c>
      <c r="F42" s="41" t="s">
        <v>89</v>
      </c>
    </row>
    <row r="43" customFormat="false" ht="12.75" hidden="false" customHeight="true" outlineLevel="0" collapsed="false">
      <c r="A43" s="41" t="n">
        <v>20</v>
      </c>
      <c r="B43" s="41" t="s">
        <v>298</v>
      </c>
      <c r="C43" s="41" t="s">
        <v>81</v>
      </c>
      <c r="D43" s="41" t="s">
        <v>297</v>
      </c>
      <c r="E43" s="41" t="s">
        <v>74</v>
      </c>
      <c r="F43" s="41" t="s">
        <v>83</v>
      </c>
    </row>
    <row r="44" customFormat="false" ht="12.75" hidden="false" customHeight="true" outlineLevel="0" collapsed="false">
      <c r="A44" s="41" t="n">
        <v>29</v>
      </c>
      <c r="B44" s="41" t="s">
        <v>299</v>
      </c>
      <c r="C44" s="41" t="s">
        <v>81</v>
      </c>
      <c r="D44" s="41" t="s">
        <v>300</v>
      </c>
      <c r="E44" s="41" t="s">
        <v>74</v>
      </c>
      <c r="F44" s="41" t="s">
        <v>83</v>
      </c>
    </row>
    <row r="45" customFormat="false" ht="12.75" hidden="false" customHeight="true" outlineLevel="0" collapsed="false">
      <c r="A45" s="41" t="n">
        <v>53</v>
      </c>
      <c r="B45" s="41" t="s">
        <v>128</v>
      </c>
      <c r="C45" s="41" t="s">
        <v>81</v>
      </c>
      <c r="D45" s="41" t="s">
        <v>300</v>
      </c>
      <c r="E45" s="41" t="s">
        <v>74</v>
      </c>
      <c r="F45" s="41" t="s">
        <v>83</v>
      </c>
    </row>
    <row r="46" customFormat="false" ht="12.75" hidden="false" customHeight="true" outlineLevel="0" collapsed="false">
      <c r="A46" s="41" t="n">
        <v>12</v>
      </c>
      <c r="B46" s="41" t="s">
        <v>301</v>
      </c>
      <c r="C46" s="41" t="s">
        <v>81</v>
      </c>
      <c r="D46" s="41" t="s">
        <v>300</v>
      </c>
      <c r="E46" s="41" t="s">
        <v>74</v>
      </c>
      <c r="F46" s="41" t="s">
        <v>83</v>
      </c>
    </row>
    <row r="47" customFormat="false" ht="12.75" hidden="false" customHeight="true" outlineLevel="0" collapsed="false">
      <c r="A47" s="41" t="n">
        <v>23</v>
      </c>
      <c r="B47" s="41" t="s">
        <v>302</v>
      </c>
      <c r="C47" s="41" t="s">
        <v>77</v>
      </c>
      <c r="D47" s="41" t="s">
        <v>300</v>
      </c>
      <c r="E47" s="41" t="s">
        <v>74</v>
      </c>
      <c r="F47" s="41" t="s">
        <v>79</v>
      </c>
    </row>
    <row r="48" customFormat="false" ht="12.75" hidden="false" customHeight="true" outlineLevel="0" collapsed="false">
      <c r="A48" s="41" t="n">
        <v>44</v>
      </c>
      <c r="B48" s="41" t="s">
        <v>303</v>
      </c>
      <c r="C48" s="41" t="s">
        <v>72</v>
      </c>
      <c r="D48" s="41" t="s">
        <v>304</v>
      </c>
      <c r="E48" s="41" t="s">
        <v>74</v>
      </c>
      <c r="F48" s="41" t="s">
        <v>75</v>
      </c>
    </row>
    <row r="49" customFormat="false" ht="12.75" hidden="false" customHeight="true" outlineLevel="0" collapsed="false">
      <c r="A49" s="41" t="n">
        <v>54</v>
      </c>
      <c r="B49" s="41" t="s">
        <v>305</v>
      </c>
      <c r="C49" s="41" t="s">
        <v>306</v>
      </c>
      <c r="D49" s="41" t="s">
        <v>307</v>
      </c>
      <c r="E49" s="41" t="s">
        <v>188</v>
      </c>
      <c r="F49" s="41" t="s">
        <v>111</v>
      </c>
    </row>
    <row r="50" customFormat="false" ht="12.75" hidden="false" customHeight="true" outlineLevel="0" collapsed="false">
      <c r="A50" s="41" t="n">
        <v>66</v>
      </c>
      <c r="B50" s="41" t="s">
        <v>308</v>
      </c>
      <c r="C50" s="41" t="s">
        <v>309</v>
      </c>
      <c r="D50" s="41" t="s">
        <v>197</v>
      </c>
      <c r="E50" s="41" t="s">
        <v>211</v>
      </c>
      <c r="F50" s="41" t="s">
        <v>111</v>
      </c>
    </row>
    <row r="51" customFormat="false" ht="12.75" hidden="false" customHeight="true" outlineLevel="0" collapsed="false">
      <c r="A51" s="41" t="n">
        <v>72</v>
      </c>
      <c r="B51" s="41" t="s">
        <v>310</v>
      </c>
      <c r="C51" s="41" t="s">
        <v>81</v>
      </c>
      <c r="D51" s="41" t="s">
        <v>311</v>
      </c>
      <c r="E51" s="41" t="s">
        <v>74</v>
      </c>
      <c r="F51" s="41" t="s">
        <v>83</v>
      </c>
    </row>
    <row r="52" customFormat="false" ht="12.75" hidden="false" customHeight="true" outlineLevel="0" collapsed="false">
      <c r="A52" s="41" t="n">
        <v>73</v>
      </c>
      <c r="B52" s="41" t="s">
        <v>312</v>
      </c>
      <c r="C52" s="41" t="s">
        <v>81</v>
      </c>
      <c r="D52" s="41" t="s">
        <v>311</v>
      </c>
      <c r="E52" s="41" t="s">
        <v>74</v>
      </c>
      <c r="F52" s="41" t="s">
        <v>83</v>
      </c>
    </row>
    <row r="53" customFormat="false" ht="12.75" hidden="false" customHeight="true" outlineLevel="0" collapsed="false">
      <c r="A53" s="41" t="n">
        <v>71</v>
      </c>
      <c r="B53" s="41" t="s">
        <v>313</v>
      </c>
      <c r="C53" s="41" t="s">
        <v>81</v>
      </c>
      <c r="D53" s="41" t="s">
        <v>311</v>
      </c>
      <c r="E53" s="41" t="s">
        <v>74</v>
      </c>
      <c r="F53" s="41" t="s">
        <v>83</v>
      </c>
    </row>
    <row r="54" customFormat="false" ht="12.75" hidden="false" customHeight="true" outlineLevel="0" collapsed="false">
      <c r="A54" s="41" t="n">
        <v>10</v>
      </c>
      <c r="B54" s="41" t="s">
        <v>314</v>
      </c>
      <c r="C54" s="41" t="s">
        <v>81</v>
      </c>
      <c r="D54" s="41" t="s">
        <v>234</v>
      </c>
      <c r="E54" s="41" t="s">
        <v>74</v>
      </c>
      <c r="F54" s="41" t="s">
        <v>83</v>
      </c>
    </row>
    <row r="55" customFormat="false" ht="12.75" hidden="false" customHeight="true" outlineLevel="0" collapsed="false">
      <c r="A55" s="41" t="n">
        <v>13</v>
      </c>
      <c r="B55" s="41" t="s">
        <v>315</v>
      </c>
      <c r="C55" s="41" t="s">
        <v>77</v>
      </c>
      <c r="D55" s="41" t="s">
        <v>235</v>
      </c>
      <c r="E55" s="41" t="s">
        <v>74</v>
      </c>
      <c r="F55" s="41" t="s">
        <v>79</v>
      </c>
    </row>
    <row r="56" customFormat="false" ht="12.75" hidden="false" customHeight="true" outlineLevel="0" collapsed="false">
      <c r="A56" s="41" t="n">
        <v>80</v>
      </c>
      <c r="B56" s="41" t="s">
        <v>316</v>
      </c>
      <c r="C56" s="41" t="s">
        <v>77</v>
      </c>
      <c r="D56" s="41" t="s">
        <v>238</v>
      </c>
      <c r="E56" s="41" t="s">
        <v>74</v>
      </c>
      <c r="F56" s="41" t="s">
        <v>79</v>
      </c>
    </row>
    <row r="57" customFormat="false" ht="12.75" hidden="false" customHeight="true" outlineLevel="0" collapsed="false">
      <c r="A57" s="41" t="n">
        <v>18</v>
      </c>
      <c r="B57" s="41" t="s">
        <v>317</v>
      </c>
      <c r="C57" s="41" t="s">
        <v>176</v>
      </c>
      <c r="D57" s="41" t="s">
        <v>318</v>
      </c>
      <c r="E57" s="41" t="s">
        <v>74</v>
      </c>
      <c r="F57" s="41" t="s">
        <v>178</v>
      </c>
    </row>
    <row r="58" customFormat="false" ht="12.75" hidden="false" customHeight="true" outlineLevel="0" collapsed="false">
      <c r="A58" s="41" t="n">
        <v>7</v>
      </c>
      <c r="B58" s="41" t="s">
        <v>319</v>
      </c>
      <c r="C58" s="41" t="s">
        <v>81</v>
      </c>
      <c r="D58" s="41" t="s">
        <v>318</v>
      </c>
      <c r="E58" s="41" t="s">
        <v>74</v>
      </c>
      <c r="F58" s="41" t="s">
        <v>83</v>
      </c>
    </row>
    <row r="59" customFormat="false" ht="12.75" hidden="false" customHeight="true" outlineLevel="0" collapsed="false">
      <c r="A59" s="41" t="n">
        <v>40</v>
      </c>
      <c r="B59" s="41" t="s">
        <v>320</v>
      </c>
      <c r="C59" s="41" t="s">
        <v>87</v>
      </c>
      <c r="D59" s="41" t="s">
        <v>321</v>
      </c>
      <c r="E59" s="41" t="s">
        <v>74</v>
      </c>
      <c r="F59" s="41" t="s">
        <v>89</v>
      </c>
    </row>
    <row r="60" customFormat="false" ht="12.75" hidden="false" customHeight="true" outlineLevel="0" collapsed="false">
      <c r="A60" s="41" t="n">
        <v>58</v>
      </c>
      <c r="B60" s="41" t="s">
        <v>322</v>
      </c>
      <c r="C60" s="41" t="s">
        <v>323</v>
      </c>
      <c r="D60" s="41" t="s">
        <v>324</v>
      </c>
      <c r="E60" s="41" t="s">
        <v>74</v>
      </c>
      <c r="F60" s="41" t="s">
        <v>325</v>
      </c>
    </row>
    <row r="61" customFormat="false" ht="12.75" hidden="false" customHeight="true" outlineLevel="0" collapsed="false">
      <c r="A61" s="41" t="n">
        <v>49</v>
      </c>
      <c r="B61" s="41" t="s">
        <v>326</v>
      </c>
      <c r="C61" s="41" t="s">
        <v>81</v>
      </c>
      <c r="D61" s="41" t="s">
        <v>327</v>
      </c>
      <c r="E61" s="41" t="s">
        <v>74</v>
      </c>
      <c r="F61" s="41" t="s">
        <v>83</v>
      </c>
    </row>
    <row r="62" customFormat="false" ht="12.75" hidden="false" customHeight="true" outlineLevel="0" collapsed="false">
      <c r="A62" s="41" t="n">
        <v>64</v>
      </c>
      <c r="B62" s="41" t="s">
        <v>328</v>
      </c>
      <c r="C62" s="41" t="s">
        <v>182</v>
      </c>
      <c r="D62" s="41" t="s">
        <v>329</v>
      </c>
      <c r="E62" s="41" t="s">
        <v>74</v>
      </c>
      <c r="F62" s="41" t="s">
        <v>184</v>
      </c>
    </row>
    <row r="63" customFormat="false" ht="12.75" hidden="false" customHeight="true" outlineLevel="0" collapsed="false">
      <c r="A63" s="41" t="n">
        <v>22</v>
      </c>
      <c r="B63" s="41" t="s">
        <v>330</v>
      </c>
      <c r="C63" s="41" t="s">
        <v>81</v>
      </c>
      <c r="D63" s="41" t="s">
        <v>331</v>
      </c>
      <c r="E63" s="41" t="s">
        <v>74</v>
      </c>
      <c r="F63" s="41" t="s">
        <v>83</v>
      </c>
    </row>
    <row r="64" customFormat="false" ht="12.75" hidden="false" customHeight="true" outlineLevel="0" collapsed="false">
      <c r="A64" s="41" t="n">
        <v>3</v>
      </c>
      <c r="B64" s="41" t="s">
        <v>160</v>
      </c>
      <c r="C64" s="41" t="s">
        <v>77</v>
      </c>
      <c r="D64" s="41" t="s">
        <v>332</v>
      </c>
      <c r="E64" s="41" t="s">
        <v>74</v>
      </c>
      <c r="F64" s="4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" activeCellId="0" sqref="A7:F79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333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10</v>
      </c>
      <c r="B7" s="41" t="s">
        <v>255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6</v>
      </c>
      <c r="B8" s="41" t="s">
        <v>334</v>
      </c>
      <c r="C8" s="41" t="s">
        <v>81</v>
      </c>
      <c r="D8" s="41" t="s">
        <v>78</v>
      </c>
      <c r="E8" s="41" t="s">
        <v>74</v>
      </c>
      <c r="F8" s="41" t="s">
        <v>83</v>
      </c>
    </row>
    <row r="9" customFormat="false" ht="12.75" hidden="false" customHeight="true" outlineLevel="0" collapsed="false">
      <c r="A9" s="41" t="n">
        <v>37</v>
      </c>
      <c r="B9" s="41" t="s">
        <v>265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82</v>
      </c>
      <c r="B10" s="41" t="s">
        <v>263</v>
      </c>
      <c r="C10" s="41" t="s">
        <v>81</v>
      </c>
      <c r="D10" s="41" t="s">
        <v>85</v>
      </c>
      <c r="E10" s="41" t="s">
        <v>74</v>
      </c>
      <c r="F10" s="41" t="s">
        <v>83</v>
      </c>
    </row>
    <row r="11" customFormat="false" ht="12.75" hidden="false" customHeight="true" outlineLevel="0" collapsed="false">
      <c r="A11" s="41" t="n">
        <v>30</v>
      </c>
      <c r="B11" s="41" t="s">
        <v>286</v>
      </c>
      <c r="C11" s="41" t="s">
        <v>102</v>
      </c>
      <c r="D11" s="41" t="s">
        <v>88</v>
      </c>
      <c r="E11" s="41" t="s">
        <v>74</v>
      </c>
      <c r="F11" s="41" t="s">
        <v>104</v>
      </c>
    </row>
    <row r="12" customFormat="false" ht="12.75" hidden="false" customHeight="true" outlineLevel="0" collapsed="false">
      <c r="A12" s="41" t="n">
        <v>93</v>
      </c>
      <c r="B12" s="41" t="s">
        <v>261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63</v>
      </c>
      <c r="B13" s="41" t="s">
        <v>270</v>
      </c>
      <c r="C13" s="41" t="s">
        <v>102</v>
      </c>
      <c r="D13" s="41" t="s">
        <v>93</v>
      </c>
      <c r="E13" s="41" t="s">
        <v>74</v>
      </c>
      <c r="F13" s="41" t="s">
        <v>104</v>
      </c>
    </row>
    <row r="14" customFormat="false" ht="12.75" hidden="false" customHeight="true" outlineLevel="0" collapsed="false">
      <c r="A14" s="41" t="n">
        <v>14</v>
      </c>
      <c r="B14" s="41" t="s">
        <v>262</v>
      </c>
      <c r="C14" s="41" t="s">
        <v>81</v>
      </c>
      <c r="D14" s="41" t="s">
        <v>119</v>
      </c>
      <c r="E14" s="41" t="s">
        <v>74</v>
      </c>
      <c r="F14" s="41" t="s">
        <v>83</v>
      </c>
    </row>
    <row r="15" customFormat="false" ht="12.75" hidden="false" customHeight="true" outlineLevel="0" collapsed="false">
      <c r="A15" s="41" t="n">
        <v>85</v>
      </c>
      <c r="B15" s="41" t="s">
        <v>291</v>
      </c>
      <c r="C15" s="41" t="s">
        <v>81</v>
      </c>
      <c r="D15" s="41" t="s">
        <v>120</v>
      </c>
      <c r="E15" s="41" t="s">
        <v>74</v>
      </c>
      <c r="F15" s="41" t="s">
        <v>83</v>
      </c>
    </row>
    <row r="16" customFormat="false" ht="12.75" hidden="false" customHeight="true" outlineLevel="0" collapsed="false">
      <c r="A16" s="41" t="n">
        <v>69</v>
      </c>
      <c r="B16" s="41" t="s">
        <v>312</v>
      </c>
      <c r="C16" s="41" t="s">
        <v>81</v>
      </c>
      <c r="D16" s="41" t="s">
        <v>98</v>
      </c>
      <c r="E16" s="41" t="s">
        <v>74</v>
      </c>
      <c r="F16" s="41" t="s">
        <v>83</v>
      </c>
    </row>
    <row r="17" customFormat="false" ht="12.75" hidden="false" customHeight="true" outlineLevel="0" collapsed="false">
      <c r="A17" s="41" t="n">
        <v>70</v>
      </c>
      <c r="B17" s="41" t="s">
        <v>264</v>
      </c>
      <c r="C17" s="41" t="s">
        <v>81</v>
      </c>
      <c r="D17" s="41" t="s">
        <v>335</v>
      </c>
      <c r="E17" s="41" t="s">
        <v>74</v>
      </c>
      <c r="F17" s="41" t="s">
        <v>83</v>
      </c>
    </row>
    <row r="18" customFormat="false" ht="12.75" hidden="false" customHeight="true" outlineLevel="0" collapsed="false">
      <c r="A18" s="41" t="n">
        <v>77</v>
      </c>
      <c r="B18" s="41" t="s">
        <v>273</v>
      </c>
      <c r="C18" s="41" t="s">
        <v>77</v>
      </c>
      <c r="D18" s="41" t="s">
        <v>335</v>
      </c>
      <c r="E18" s="41" t="s">
        <v>74</v>
      </c>
      <c r="F18" s="41" t="s">
        <v>79</v>
      </c>
    </row>
    <row r="19" customFormat="false" ht="12.75" hidden="false" customHeight="true" outlineLevel="0" collapsed="false">
      <c r="A19" s="41" t="n">
        <v>47</v>
      </c>
      <c r="B19" s="41" t="s">
        <v>276</v>
      </c>
      <c r="C19" s="41" t="s">
        <v>102</v>
      </c>
      <c r="D19" s="41" t="s">
        <v>106</v>
      </c>
      <c r="E19" s="41" t="s">
        <v>74</v>
      </c>
      <c r="F19" s="41" t="s">
        <v>104</v>
      </c>
    </row>
    <row r="20" customFormat="false" ht="12.75" hidden="false" customHeight="true" outlineLevel="0" collapsed="false">
      <c r="A20" s="41" t="n">
        <v>25</v>
      </c>
      <c r="B20" s="41" t="s">
        <v>278</v>
      </c>
      <c r="C20" s="41" t="s">
        <v>72</v>
      </c>
      <c r="D20" s="41" t="s">
        <v>109</v>
      </c>
      <c r="E20" s="41" t="s">
        <v>74</v>
      </c>
      <c r="F20" s="41" t="s">
        <v>75</v>
      </c>
    </row>
    <row r="21" customFormat="false" ht="12.75" hidden="false" customHeight="true" outlineLevel="0" collapsed="false">
      <c r="A21" s="41" t="n">
        <v>26</v>
      </c>
      <c r="B21" s="41" t="s">
        <v>299</v>
      </c>
      <c r="C21" s="41" t="s">
        <v>81</v>
      </c>
      <c r="D21" s="41" t="s">
        <v>336</v>
      </c>
      <c r="E21" s="41" t="s">
        <v>74</v>
      </c>
      <c r="F21" s="41" t="s">
        <v>83</v>
      </c>
    </row>
    <row r="22" customFormat="false" ht="12.75" hidden="false" customHeight="true" outlineLevel="0" collapsed="false">
      <c r="A22" s="41" t="n">
        <v>73</v>
      </c>
      <c r="B22" s="41" t="s">
        <v>280</v>
      </c>
      <c r="C22" s="41" t="s">
        <v>176</v>
      </c>
      <c r="D22" s="41" t="s">
        <v>336</v>
      </c>
      <c r="E22" s="41" t="s">
        <v>74</v>
      </c>
      <c r="F22" s="41" t="s">
        <v>178</v>
      </c>
    </row>
    <row r="23" customFormat="false" ht="12.75" hidden="false" customHeight="true" outlineLevel="0" collapsed="false">
      <c r="A23" s="41" t="n">
        <v>4</v>
      </c>
      <c r="B23" s="41" t="s">
        <v>272</v>
      </c>
      <c r="C23" s="41" t="s">
        <v>176</v>
      </c>
      <c r="D23" s="41" t="s">
        <v>336</v>
      </c>
      <c r="E23" s="41" t="s">
        <v>74</v>
      </c>
      <c r="F23" s="41" t="s">
        <v>178</v>
      </c>
    </row>
    <row r="24" customFormat="false" ht="12.75" hidden="false" customHeight="true" outlineLevel="0" collapsed="false">
      <c r="A24" s="41" t="n">
        <v>83</v>
      </c>
      <c r="B24" s="41" t="s">
        <v>337</v>
      </c>
      <c r="C24" s="41" t="s">
        <v>190</v>
      </c>
      <c r="D24" s="41" t="s">
        <v>146</v>
      </c>
      <c r="E24" s="41" t="s">
        <v>74</v>
      </c>
      <c r="F24" s="41" t="s">
        <v>192</v>
      </c>
    </row>
    <row r="25" customFormat="false" ht="12.75" hidden="false" customHeight="true" outlineLevel="0" collapsed="false">
      <c r="A25" s="41" t="n">
        <v>66</v>
      </c>
      <c r="B25" s="41" t="s">
        <v>275</v>
      </c>
      <c r="C25" s="41" t="s">
        <v>72</v>
      </c>
      <c r="D25" s="41" t="s">
        <v>338</v>
      </c>
      <c r="E25" s="41" t="s">
        <v>74</v>
      </c>
      <c r="F25" s="41" t="s">
        <v>75</v>
      </c>
    </row>
    <row r="26" customFormat="false" ht="12.75" hidden="false" customHeight="true" outlineLevel="0" collapsed="false">
      <c r="A26" s="41" t="n">
        <v>56</v>
      </c>
      <c r="B26" s="41" t="s">
        <v>290</v>
      </c>
      <c r="C26" s="41" t="s">
        <v>77</v>
      </c>
      <c r="D26" s="41" t="s">
        <v>338</v>
      </c>
      <c r="E26" s="41" t="s">
        <v>74</v>
      </c>
      <c r="F26" s="41" t="s">
        <v>79</v>
      </c>
    </row>
    <row r="27" customFormat="false" ht="12.75" hidden="false" customHeight="true" outlineLevel="0" collapsed="false">
      <c r="A27" s="41" t="n">
        <v>99</v>
      </c>
      <c r="B27" s="41" t="s">
        <v>281</v>
      </c>
      <c r="C27" s="41" t="s">
        <v>81</v>
      </c>
      <c r="D27" s="41" t="s">
        <v>217</v>
      </c>
      <c r="E27" s="41" t="s">
        <v>74</v>
      </c>
      <c r="F27" s="41" t="s">
        <v>83</v>
      </c>
    </row>
    <row r="28" customFormat="false" ht="12.75" hidden="false" customHeight="true" outlineLevel="0" collapsed="false">
      <c r="A28" s="41" t="n">
        <v>59</v>
      </c>
      <c r="B28" s="41" t="s">
        <v>294</v>
      </c>
      <c r="C28" s="41" t="s">
        <v>81</v>
      </c>
      <c r="D28" s="41" t="s">
        <v>217</v>
      </c>
      <c r="E28" s="41" t="s">
        <v>74</v>
      </c>
      <c r="F28" s="41" t="s">
        <v>83</v>
      </c>
    </row>
    <row r="29" customFormat="false" ht="12.75" hidden="false" customHeight="true" outlineLevel="0" collapsed="false">
      <c r="A29" s="41" t="n">
        <v>50</v>
      </c>
      <c r="B29" s="41" t="s">
        <v>271</v>
      </c>
      <c r="C29" s="41" t="s">
        <v>87</v>
      </c>
      <c r="D29" s="41" t="s">
        <v>218</v>
      </c>
      <c r="E29" s="41" t="s">
        <v>74</v>
      </c>
      <c r="F29" s="41" t="s">
        <v>89</v>
      </c>
    </row>
    <row r="30" customFormat="false" ht="12.75" hidden="false" customHeight="true" outlineLevel="0" collapsed="false">
      <c r="A30" s="41" t="n">
        <v>9</v>
      </c>
      <c r="B30" s="41" t="s">
        <v>277</v>
      </c>
      <c r="C30" s="41" t="s">
        <v>81</v>
      </c>
      <c r="D30" s="41" t="s">
        <v>158</v>
      </c>
      <c r="E30" s="41" t="s">
        <v>74</v>
      </c>
      <c r="F30" s="41" t="s">
        <v>83</v>
      </c>
    </row>
    <row r="31" customFormat="false" ht="12.75" hidden="false" customHeight="true" outlineLevel="0" collapsed="false">
      <c r="A31" s="41" t="n">
        <v>15</v>
      </c>
      <c r="B31" s="41" t="s">
        <v>279</v>
      </c>
      <c r="C31" s="41" t="s">
        <v>81</v>
      </c>
      <c r="D31" s="41" t="s">
        <v>159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49</v>
      </c>
      <c r="B32" s="41" t="s">
        <v>258</v>
      </c>
      <c r="C32" s="41" t="s">
        <v>259</v>
      </c>
      <c r="D32" s="41" t="s">
        <v>339</v>
      </c>
      <c r="E32" s="41" t="s">
        <v>74</v>
      </c>
      <c r="F32" s="41" t="s">
        <v>260</v>
      </c>
    </row>
    <row r="33" customFormat="false" ht="12.75" hidden="false" customHeight="true" outlineLevel="0" collapsed="false">
      <c r="A33" s="41" t="n">
        <v>92</v>
      </c>
      <c r="B33" s="41" t="s">
        <v>269</v>
      </c>
      <c r="C33" s="41" t="s">
        <v>87</v>
      </c>
      <c r="D33" s="41" t="s">
        <v>339</v>
      </c>
      <c r="E33" s="41" t="s">
        <v>74</v>
      </c>
      <c r="F33" s="41" t="s">
        <v>89</v>
      </c>
    </row>
    <row r="34" customFormat="false" ht="12.75" hidden="false" customHeight="true" outlineLevel="0" collapsed="false">
      <c r="A34" s="41" t="n">
        <v>2</v>
      </c>
      <c r="B34" s="41" t="s">
        <v>295</v>
      </c>
      <c r="C34" s="41" t="s">
        <v>81</v>
      </c>
      <c r="D34" s="41" t="s">
        <v>339</v>
      </c>
      <c r="E34" s="41" t="s">
        <v>74</v>
      </c>
      <c r="F34" s="41" t="s">
        <v>83</v>
      </c>
    </row>
    <row r="35" customFormat="false" ht="12.75" hidden="false" customHeight="true" outlineLevel="0" collapsed="false">
      <c r="A35" s="41" t="n">
        <v>65</v>
      </c>
      <c r="B35" s="41" t="s">
        <v>314</v>
      </c>
      <c r="C35" s="41" t="s">
        <v>81</v>
      </c>
      <c r="D35" s="41" t="s">
        <v>289</v>
      </c>
      <c r="E35" s="41" t="s">
        <v>74</v>
      </c>
      <c r="F35" s="41" t="s">
        <v>83</v>
      </c>
    </row>
    <row r="36" customFormat="false" ht="12.75" hidden="false" customHeight="true" outlineLevel="0" collapsed="false">
      <c r="A36" s="41" t="n">
        <v>84</v>
      </c>
      <c r="B36" s="41" t="s">
        <v>340</v>
      </c>
      <c r="C36" s="41" t="s">
        <v>309</v>
      </c>
      <c r="D36" s="41" t="s">
        <v>341</v>
      </c>
      <c r="E36" s="41" t="s">
        <v>211</v>
      </c>
      <c r="F36" s="41" t="s">
        <v>111</v>
      </c>
    </row>
    <row r="37" customFormat="false" ht="12.75" hidden="false" customHeight="true" outlineLevel="0" collapsed="false">
      <c r="A37" s="41" t="n">
        <v>20</v>
      </c>
      <c r="B37" s="41" t="s">
        <v>266</v>
      </c>
      <c r="C37" s="41" t="s">
        <v>267</v>
      </c>
      <c r="D37" s="41" t="s">
        <v>341</v>
      </c>
      <c r="E37" s="41" t="s">
        <v>74</v>
      </c>
      <c r="F37" s="41" t="s">
        <v>268</v>
      </c>
    </row>
    <row r="38" customFormat="false" ht="12.75" hidden="false" customHeight="true" outlineLevel="0" collapsed="false">
      <c r="A38" s="41" t="n">
        <v>7</v>
      </c>
      <c r="B38" s="41" t="s">
        <v>342</v>
      </c>
      <c r="C38" s="41" t="s">
        <v>196</v>
      </c>
      <c r="D38" s="41" t="s">
        <v>341</v>
      </c>
      <c r="E38" s="41" t="s">
        <v>74</v>
      </c>
      <c r="F38" s="41" t="s">
        <v>198</v>
      </c>
    </row>
    <row r="39" customFormat="false" ht="12.75" hidden="false" customHeight="true" outlineLevel="0" collapsed="false">
      <c r="A39" s="41" t="n">
        <v>42</v>
      </c>
      <c r="B39" s="41" t="s">
        <v>315</v>
      </c>
      <c r="C39" s="41" t="s">
        <v>77</v>
      </c>
      <c r="D39" s="41" t="s">
        <v>343</v>
      </c>
      <c r="E39" s="41" t="s">
        <v>74</v>
      </c>
      <c r="F39" s="41" t="s">
        <v>79</v>
      </c>
    </row>
    <row r="40" customFormat="false" ht="12.75" hidden="false" customHeight="true" outlineLevel="0" collapsed="false">
      <c r="A40" s="41" t="n">
        <v>95</v>
      </c>
      <c r="B40" s="41" t="s">
        <v>284</v>
      </c>
      <c r="C40" s="41" t="s">
        <v>81</v>
      </c>
      <c r="D40" s="41" t="s">
        <v>343</v>
      </c>
      <c r="E40" s="41" t="s">
        <v>74</v>
      </c>
      <c r="F40" s="41" t="s">
        <v>83</v>
      </c>
    </row>
    <row r="41" customFormat="false" ht="12.75" hidden="false" customHeight="true" outlineLevel="0" collapsed="false">
      <c r="A41" s="41" t="n">
        <v>33</v>
      </c>
      <c r="B41" s="41" t="s">
        <v>257</v>
      </c>
      <c r="C41" s="41" t="s">
        <v>148</v>
      </c>
      <c r="D41" s="41" t="s">
        <v>343</v>
      </c>
      <c r="E41" s="41" t="s">
        <v>74</v>
      </c>
      <c r="F41" s="41" t="s">
        <v>150</v>
      </c>
    </row>
    <row r="42" customFormat="false" ht="12.75" hidden="false" customHeight="true" outlineLevel="0" collapsed="false">
      <c r="A42" s="41" t="n">
        <v>75</v>
      </c>
      <c r="B42" s="41" t="s">
        <v>344</v>
      </c>
      <c r="C42" s="41" t="s">
        <v>345</v>
      </c>
      <c r="D42" s="41" t="s">
        <v>343</v>
      </c>
      <c r="E42" s="41" t="s">
        <v>74</v>
      </c>
      <c r="F42" s="41" t="s">
        <v>346</v>
      </c>
    </row>
    <row r="43" customFormat="false" ht="12.75" hidden="false" customHeight="true" outlineLevel="0" collapsed="false">
      <c r="A43" s="41" t="n">
        <v>98</v>
      </c>
      <c r="B43" s="41" t="s">
        <v>208</v>
      </c>
      <c r="C43" s="41" t="s">
        <v>77</v>
      </c>
      <c r="D43" s="41" t="s">
        <v>347</v>
      </c>
      <c r="E43" s="41" t="s">
        <v>74</v>
      </c>
      <c r="F43" s="41" t="s">
        <v>79</v>
      </c>
    </row>
    <row r="44" customFormat="false" ht="12.75" hidden="false" customHeight="true" outlineLevel="0" collapsed="false">
      <c r="A44" s="41" t="n">
        <v>88</v>
      </c>
      <c r="B44" s="41" t="s">
        <v>293</v>
      </c>
      <c r="C44" s="41" t="s">
        <v>77</v>
      </c>
      <c r="D44" s="41" t="s">
        <v>347</v>
      </c>
      <c r="E44" s="41" t="s">
        <v>74</v>
      </c>
      <c r="F44" s="41" t="s">
        <v>79</v>
      </c>
    </row>
    <row r="45" customFormat="false" ht="12.75" hidden="false" customHeight="true" outlineLevel="0" collapsed="false">
      <c r="A45" s="41" t="n">
        <v>46</v>
      </c>
      <c r="B45" s="41" t="s">
        <v>283</v>
      </c>
      <c r="C45" s="41" t="s">
        <v>81</v>
      </c>
      <c r="D45" s="41" t="s">
        <v>347</v>
      </c>
      <c r="E45" s="41" t="s">
        <v>74</v>
      </c>
      <c r="F45" s="41" t="s">
        <v>83</v>
      </c>
    </row>
    <row r="46" customFormat="false" ht="12.75" hidden="false" customHeight="true" outlineLevel="0" collapsed="false">
      <c r="A46" s="41" t="n">
        <v>74</v>
      </c>
      <c r="B46" s="41" t="s">
        <v>348</v>
      </c>
      <c r="C46" s="41" t="s">
        <v>349</v>
      </c>
      <c r="D46" s="41" t="s">
        <v>187</v>
      </c>
      <c r="E46" s="41" t="s">
        <v>110</v>
      </c>
      <c r="F46" s="41" t="s">
        <v>111</v>
      </c>
    </row>
    <row r="47" customFormat="false" ht="12.75" hidden="false" customHeight="true" outlineLevel="0" collapsed="false">
      <c r="A47" s="41" t="n">
        <v>78</v>
      </c>
      <c r="B47" s="41" t="s">
        <v>322</v>
      </c>
      <c r="C47" s="41" t="s">
        <v>323</v>
      </c>
      <c r="D47" s="41" t="s">
        <v>253</v>
      </c>
      <c r="E47" s="41" t="s">
        <v>74</v>
      </c>
      <c r="F47" s="41" t="s">
        <v>325</v>
      </c>
    </row>
    <row r="48" customFormat="false" ht="12.75" hidden="false" customHeight="true" outlineLevel="0" collapsed="false">
      <c r="A48" s="41" t="n">
        <v>61</v>
      </c>
      <c r="B48" s="41" t="s">
        <v>326</v>
      </c>
      <c r="C48" s="41" t="s">
        <v>81</v>
      </c>
      <c r="D48" s="41" t="s">
        <v>304</v>
      </c>
      <c r="E48" s="41" t="s">
        <v>74</v>
      </c>
      <c r="F48" s="41" t="s">
        <v>83</v>
      </c>
    </row>
    <row r="49" customFormat="false" ht="12.75" hidden="false" customHeight="true" outlineLevel="0" collapsed="false">
      <c r="A49" s="41" t="n">
        <v>54</v>
      </c>
      <c r="B49" s="41" t="s">
        <v>305</v>
      </c>
      <c r="C49" s="41" t="s">
        <v>306</v>
      </c>
      <c r="D49" s="41" t="s">
        <v>350</v>
      </c>
      <c r="E49" s="41" t="s">
        <v>188</v>
      </c>
      <c r="F49" s="41" t="s">
        <v>111</v>
      </c>
    </row>
    <row r="50" customFormat="false" ht="12.75" hidden="false" customHeight="true" outlineLevel="0" collapsed="false">
      <c r="A50" s="41" t="n">
        <v>72</v>
      </c>
      <c r="B50" s="41" t="s">
        <v>298</v>
      </c>
      <c r="C50" s="41" t="s">
        <v>81</v>
      </c>
      <c r="D50" s="41" t="s">
        <v>350</v>
      </c>
      <c r="E50" s="41" t="s">
        <v>74</v>
      </c>
      <c r="F50" s="41" t="s">
        <v>83</v>
      </c>
    </row>
    <row r="51" customFormat="false" ht="12.75" hidden="false" customHeight="true" outlineLevel="0" collapsed="false">
      <c r="A51" s="41" t="n">
        <v>97</v>
      </c>
      <c r="B51" s="41" t="s">
        <v>351</v>
      </c>
      <c r="C51" s="41" t="s">
        <v>352</v>
      </c>
      <c r="D51" s="41" t="s">
        <v>200</v>
      </c>
    </row>
    <row r="52" customFormat="false" ht="12.75" hidden="false" customHeight="true" outlineLevel="0" collapsed="false">
      <c r="A52" s="41" t="n">
        <v>18</v>
      </c>
      <c r="B52" s="41" t="s">
        <v>274</v>
      </c>
      <c r="C52" s="41" t="s">
        <v>77</v>
      </c>
      <c r="D52" s="41" t="s">
        <v>200</v>
      </c>
      <c r="E52" s="41" t="s">
        <v>74</v>
      </c>
      <c r="F52" s="41" t="s">
        <v>79</v>
      </c>
    </row>
    <row r="53" customFormat="false" ht="12.75" hidden="false" customHeight="true" outlineLevel="0" collapsed="false">
      <c r="A53" s="41" t="n">
        <v>17</v>
      </c>
      <c r="B53" s="41" t="s">
        <v>353</v>
      </c>
      <c r="C53" s="41" t="s">
        <v>196</v>
      </c>
      <c r="D53" s="41" t="s">
        <v>354</v>
      </c>
      <c r="E53" s="41" t="s">
        <v>74</v>
      </c>
      <c r="F53" s="41" t="s">
        <v>198</v>
      </c>
    </row>
    <row r="54" customFormat="false" ht="12.75" hidden="false" customHeight="true" outlineLevel="0" collapsed="false">
      <c r="A54" s="41" t="n">
        <v>76</v>
      </c>
      <c r="B54" s="41" t="s">
        <v>308</v>
      </c>
      <c r="C54" s="41" t="s">
        <v>355</v>
      </c>
      <c r="D54" s="41" t="s">
        <v>354</v>
      </c>
      <c r="E54" s="41" t="s">
        <v>211</v>
      </c>
      <c r="F54" s="41" t="s">
        <v>111</v>
      </c>
    </row>
    <row r="55" customFormat="false" ht="12.75" hidden="false" customHeight="true" outlineLevel="0" collapsed="false">
      <c r="A55" s="41" t="n">
        <v>51</v>
      </c>
      <c r="B55" s="41" t="s">
        <v>282</v>
      </c>
      <c r="C55" s="41" t="s">
        <v>176</v>
      </c>
      <c r="D55" s="41" t="s">
        <v>354</v>
      </c>
      <c r="E55" s="41" t="s">
        <v>74</v>
      </c>
      <c r="F55" s="41" t="s">
        <v>178</v>
      </c>
    </row>
    <row r="56" customFormat="false" ht="12.75" hidden="false" customHeight="true" outlineLevel="0" collapsed="false">
      <c r="A56" s="41" t="n">
        <v>64</v>
      </c>
      <c r="B56" s="41" t="s">
        <v>301</v>
      </c>
      <c r="C56" s="41" t="s">
        <v>81</v>
      </c>
      <c r="D56" s="41" t="s">
        <v>354</v>
      </c>
      <c r="E56" s="41" t="s">
        <v>74</v>
      </c>
      <c r="F56" s="41" t="s">
        <v>83</v>
      </c>
    </row>
    <row r="57" customFormat="false" ht="12.75" hidden="false" customHeight="true" outlineLevel="0" collapsed="false">
      <c r="A57" s="41" t="n">
        <v>53</v>
      </c>
      <c r="B57" s="41" t="s">
        <v>303</v>
      </c>
      <c r="C57" s="41" t="s">
        <v>72</v>
      </c>
      <c r="D57" s="41" t="s">
        <v>356</v>
      </c>
      <c r="E57" s="41" t="s">
        <v>74</v>
      </c>
      <c r="F57" s="41" t="s">
        <v>75</v>
      </c>
    </row>
    <row r="58" customFormat="false" ht="12.75" hidden="false" customHeight="true" outlineLevel="0" collapsed="false">
      <c r="A58" s="41" t="n">
        <v>89</v>
      </c>
      <c r="B58" s="41" t="s">
        <v>292</v>
      </c>
      <c r="C58" s="41" t="s">
        <v>87</v>
      </c>
      <c r="D58" s="41" t="s">
        <v>356</v>
      </c>
      <c r="E58" s="41" t="s">
        <v>74</v>
      </c>
      <c r="F58" s="41" t="s">
        <v>89</v>
      </c>
    </row>
    <row r="59" customFormat="false" ht="12.75" hidden="false" customHeight="true" outlineLevel="0" collapsed="false">
      <c r="A59" s="41" t="n">
        <v>23</v>
      </c>
      <c r="B59" s="41" t="s">
        <v>357</v>
      </c>
      <c r="C59" s="41" t="s">
        <v>148</v>
      </c>
      <c r="D59" s="41" t="s">
        <v>356</v>
      </c>
      <c r="E59" s="41" t="s">
        <v>74</v>
      </c>
      <c r="F59" s="41" t="s">
        <v>150</v>
      </c>
    </row>
    <row r="60" customFormat="false" ht="12.75" hidden="false" customHeight="true" outlineLevel="0" collapsed="false">
      <c r="A60" s="41" t="n">
        <v>43</v>
      </c>
      <c r="B60" s="41" t="s">
        <v>358</v>
      </c>
      <c r="C60" s="41" t="s">
        <v>108</v>
      </c>
      <c r="D60" s="41" t="s">
        <v>359</v>
      </c>
      <c r="E60" s="41" t="s">
        <v>110</v>
      </c>
      <c r="F60" s="41" t="s">
        <v>111</v>
      </c>
    </row>
    <row r="61" customFormat="false" ht="12.75" hidden="false" customHeight="true" outlineLevel="0" collapsed="false">
      <c r="A61" s="41" t="n">
        <v>90</v>
      </c>
      <c r="B61" s="41" t="s">
        <v>313</v>
      </c>
      <c r="C61" s="41" t="s">
        <v>81</v>
      </c>
      <c r="D61" s="41" t="s">
        <v>359</v>
      </c>
      <c r="E61" s="41" t="s">
        <v>74</v>
      </c>
      <c r="F61" s="41" t="s">
        <v>83</v>
      </c>
    </row>
    <row r="62" customFormat="false" ht="12.75" hidden="false" customHeight="true" outlineLevel="0" collapsed="false">
      <c r="A62" s="41" t="n">
        <v>8</v>
      </c>
      <c r="B62" s="41" t="s">
        <v>360</v>
      </c>
      <c r="C62" s="41" t="s">
        <v>148</v>
      </c>
      <c r="D62" s="41" t="s">
        <v>361</v>
      </c>
      <c r="E62" s="41" t="s">
        <v>74</v>
      </c>
      <c r="F62" s="41" t="s">
        <v>150</v>
      </c>
    </row>
    <row r="63" customFormat="false" ht="12.75" hidden="false" customHeight="true" outlineLevel="0" collapsed="false">
      <c r="A63" s="41" t="n">
        <v>19</v>
      </c>
      <c r="B63" s="41" t="s">
        <v>362</v>
      </c>
      <c r="C63" s="41" t="s">
        <v>108</v>
      </c>
      <c r="D63" s="41" t="s">
        <v>361</v>
      </c>
      <c r="E63" s="41" t="s">
        <v>110</v>
      </c>
      <c r="F63" s="41" t="s">
        <v>111</v>
      </c>
    </row>
    <row r="64" customFormat="false" ht="12.75" hidden="false" customHeight="true" outlineLevel="0" collapsed="false">
      <c r="A64" s="41" t="n">
        <v>94</v>
      </c>
      <c r="B64" s="41" t="s">
        <v>328</v>
      </c>
      <c r="C64" s="41" t="s">
        <v>182</v>
      </c>
      <c r="D64" s="41" t="s">
        <v>361</v>
      </c>
      <c r="E64" s="41" t="s">
        <v>74</v>
      </c>
      <c r="F64" s="41" t="s">
        <v>184</v>
      </c>
    </row>
    <row r="65" customFormat="false" ht="12.75" hidden="false" customHeight="true" outlineLevel="0" collapsed="false">
      <c r="A65" s="41" t="n">
        <v>55</v>
      </c>
      <c r="B65" s="41" t="s">
        <v>288</v>
      </c>
      <c r="C65" s="41" t="s">
        <v>72</v>
      </c>
      <c r="D65" s="41" t="s">
        <v>363</v>
      </c>
      <c r="E65" s="41" t="s">
        <v>74</v>
      </c>
      <c r="F65" s="41" t="s">
        <v>75</v>
      </c>
    </row>
    <row r="66" customFormat="false" ht="12.75" hidden="false" customHeight="true" outlineLevel="0" collapsed="false">
      <c r="A66" s="41" t="n">
        <v>41</v>
      </c>
      <c r="B66" s="41" t="s">
        <v>364</v>
      </c>
      <c r="C66" s="41" t="s">
        <v>365</v>
      </c>
      <c r="D66" s="41" t="s">
        <v>366</v>
      </c>
      <c r="E66" s="41" t="s">
        <v>74</v>
      </c>
      <c r="F66" s="41" t="s">
        <v>367</v>
      </c>
    </row>
    <row r="67" customFormat="false" ht="12.75" hidden="false" customHeight="true" outlineLevel="0" collapsed="false">
      <c r="A67" s="41" t="n">
        <v>34</v>
      </c>
      <c r="B67" s="41" t="s">
        <v>296</v>
      </c>
      <c r="C67" s="41" t="s">
        <v>87</v>
      </c>
      <c r="D67" s="41" t="s">
        <v>368</v>
      </c>
      <c r="E67" s="41" t="s">
        <v>74</v>
      </c>
      <c r="F67" s="41" t="s">
        <v>89</v>
      </c>
    </row>
    <row r="68" customFormat="false" ht="12.75" hidden="false" customHeight="true" outlineLevel="0" collapsed="false">
      <c r="A68" s="41" t="n">
        <v>39</v>
      </c>
      <c r="B68" s="41" t="s">
        <v>320</v>
      </c>
      <c r="C68" s="41" t="s">
        <v>87</v>
      </c>
      <c r="D68" s="41" t="s">
        <v>369</v>
      </c>
      <c r="E68" s="41" t="s">
        <v>74</v>
      </c>
      <c r="F68" s="41" t="s">
        <v>89</v>
      </c>
    </row>
    <row r="69" customFormat="false" ht="12.75" hidden="false" customHeight="true" outlineLevel="0" collapsed="false">
      <c r="A69" s="41" t="n">
        <v>71</v>
      </c>
      <c r="B69" s="41" t="s">
        <v>319</v>
      </c>
      <c r="C69" s="41" t="s">
        <v>81</v>
      </c>
      <c r="D69" s="41" t="s">
        <v>369</v>
      </c>
      <c r="E69" s="41" t="s">
        <v>74</v>
      </c>
      <c r="F69" s="41" t="s">
        <v>83</v>
      </c>
    </row>
    <row r="70" customFormat="false" ht="12.75" hidden="false" customHeight="true" outlineLevel="0" collapsed="false">
      <c r="A70" s="41" t="n">
        <v>67</v>
      </c>
      <c r="B70" s="41" t="s">
        <v>310</v>
      </c>
      <c r="C70" s="41" t="s">
        <v>81</v>
      </c>
      <c r="D70" s="41" t="s">
        <v>370</v>
      </c>
      <c r="E70" s="41" t="s">
        <v>74</v>
      </c>
      <c r="F70" s="41" t="s">
        <v>83</v>
      </c>
    </row>
    <row r="71" customFormat="false" ht="12.75" hidden="false" customHeight="true" outlineLevel="0" collapsed="false">
      <c r="A71" s="41" t="n">
        <v>11</v>
      </c>
      <c r="B71" s="41" t="s">
        <v>371</v>
      </c>
      <c r="C71" s="41" t="s">
        <v>102</v>
      </c>
      <c r="D71" s="41" t="s">
        <v>370</v>
      </c>
      <c r="E71" s="41" t="s">
        <v>74</v>
      </c>
      <c r="F71" s="41" t="s">
        <v>104</v>
      </c>
    </row>
    <row r="72" customFormat="false" ht="12.75" hidden="false" customHeight="true" outlineLevel="0" collapsed="false">
      <c r="A72" s="41" t="n">
        <v>45</v>
      </c>
      <c r="B72" s="41" t="s">
        <v>317</v>
      </c>
      <c r="C72" s="41" t="s">
        <v>176</v>
      </c>
      <c r="D72" s="41" t="s">
        <v>372</v>
      </c>
      <c r="E72" s="41" t="s">
        <v>74</v>
      </c>
      <c r="F72" s="41" t="s">
        <v>178</v>
      </c>
    </row>
    <row r="73" customFormat="false" ht="12.75" hidden="false" customHeight="true" outlineLevel="0" collapsed="false">
      <c r="A73" s="41" t="n">
        <v>44</v>
      </c>
      <c r="B73" s="41" t="s">
        <v>302</v>
      </c>
      <c r="C73" s="41" t="s">
        <v>77</v>
      </c>
      <c r="D73" s="41" t="s">
        <v>372</v>
      </c>
      <c r="E73" s="41" t="s">
        <v>74</v>
      </c>
      <c r="F73" s="41" t="s">
        <v>79</v>
      </c>
    </row>
    <row r="74" customFormat="false" ht="12.75" hidden="false" customHeight="true" outlineLevel="0" collapsed="false">
      <c r="A74" s="41" t="n">
        <v>16</v>
      </c>
      <c r="B74" s="41" t="s">
        <v>223</v>
      </c>
      <c r="C74" s="41" t="s">
        <v>102</v>
      </c>
      <c r="D74" s="41" t="s">
        <v>373</v>
      </c>
      <c r="E74" s="41" t="s">
        <v>74</v>
      </c>
      <c r="F74" s="41" t="s">
        <v>104</v>
      </c>
    </row>
    <row r="75" customFormat="false" ht="12.75" hidden="false" customHeight="true" outlineLevel="0" collapsed="false">
      <c r="A75" s="41" t="n">
        <v>96</v>
      </c>
      <c r="B75" s="41" t="s">
        <v>316</v>
      </c>
      <c r="C75" s="41" t="s">
        <v>77</v>
      </c>
      <c r="D75" s="41" t="s">
        <v>374</v>
      </c>
      <c r="E75" s="41" t="s">
        <v>74</v>
      </c>
      <c r="F75" s="41" t="s">
        <v>79</v>
      </c>
    </row>
    <row r="76" customFormat="false" ht="12.75" hidden="false" customHeight="true" outlineLevel="0" collapsed="false">
      <c r="A76" s="41" t="n">
        <v>62</v>
      </c>
      <c r="B76" s="41" t="s">
        <v>375</v>
      </c>
      <c r="C76" s="41" t="s">
        <v>376</v>
      </c>
      <c r="D76" s="41" t="s">
        <v>377</v>
      </c>
      <c r="E76" s="41" t="s">
        <v>239</v>
      </c>
      <c r="F76" s="41" t="s">
        <v>111</v>
      </c>
    </row>
    <row r="77" customFormat="false" ht="12.75" hidden="false" customHeight="true" outlineLevel="0" collapsed="false">
      <c r="A77" s="41" t="n">
        <v>86</v>
      </c>
      <c r="B77" s="41" t="s">
        <v>330</v>
      </c>
      <c r="C77" s="41" t="s">
        <v>81</v>
      </c>
      <c r="D77" s="41" t="s">
        <v>378</v>
      </c>
      <c r="E77" s="41" t="s">
        <v>74</v>
      </c>
      <c r="F77" s="41" t="s">
        <v>83</v>
      </c>
    </row>
    <row r="78" customFormat="false" ht="12.75" hidden="false" customHeight="true" outlineLevel="0" collapsed="false">
      <c r="A78" s="41" t="n">
        <v>22</v>
      </c>
      <c r="B78" s="41" t="s">
        <v>379</v>
      </c>
      <c r="C78" s="41" t="s">
        <v>380</v>
      </c>
      <c r="D78" s="41" t="s">
        <v>378</v>
      </c>
      <c r="E78" s="41" t="s">
        <v>239</v>
      </c>
      <c r="F78" s="41" t="s">
        <v>111</v>
      </c>
    </row>
    <row r="79" customFormat="false" ht="12.75" hidden="false" customHeight="true" outlineLevel="0" collapsed="false">
      <c r="A79" s="41" t="n">
        <v>1</v>
      </c>
      <c r="B79" s="41" t="s">
        <v>381</v>
      </c>
      <c r="C79" s="41" t="s">
        <v>382</v>
      </c>
      <c r="D79" s="41" t="s">
        <v>383</v>
      </c>
      <c r="E79" s="41" t="s">
        <v>74</v>
      </c>
      <c r="F79" s="41" t="s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0" activeCellId="0" sqref="A60"/>
    </sheetView>
  </sheetViews>
  <sheetFormatPr defaultColWidth="9.1328125" defaultRowHeight="9" zeroHeight="false" outlineLevelRow="0" outlineLevelCol="0"/>
  <cols>
    <col collapsed="false" customWidth="true" hidden="false" outlineLevel="0" max="1" min="1" style="37" width="5.42"/>
    <col collapsed="false" customWidth="true" hidden="false" outlineLevel="0" max="2" min="2" style="37" width="48.7"/>
    <col collapsed="false" customWidth="true" hidden="false" outlineLevel="0" max="3" min="3" style="37" width="21.7"/>
    <col collapsed="false" customWidth="false" hidden="false" outlineLevel="0" max="4" min="4" style="37" width="9.13"/>
    <col collapsed="false" customWidth="true" hidden="false" outlineLevel="0" max="5" min="5" style="37" width="25.7"/>
    <col collapsed="false" customWidth="true" hidden="false" outlineLevel="0" max="6" min="6" style="37" width="16.7"/>
    <col collapsed="false" customWidth="false" hidden="false" outlineLevel="0" max="257" min="7" style="37" width="9.13"/>
  </cols>
  <sheetData>
    <row r="1" customFormat="false" ht="23.25" hidden="false" customHeight="false" outlineLevel="0" collapsed="false">
      <c r="A1" s="38" t="s">
        <v>62</v>
      </c>
    </row>
    <row r="2" customFormat="false" ht="23.25" hidden="false" customHeight="false" outlineLevel="0" collapsed="false">
      <c r="A2" s="38" t="s">
        <v>385</v>
      </c>
    </row>
    <row r="4" customFormat="false" ht="15.75" hidden="false" customHeight="false" outlineLevel="0" collapsed="false">
      <c r="A4" s="39" t="s">
        <v>64</v>
      </c>
    </row>
    <row r="6" customFormat="false" ht="12.75" hidden="false" customHeight="false" outlineLevel="0" collapsed="false">
      <c r="A6" s="40" t="s">
        <v>65</v>
      </c>
      <c r="B6" s="40" t="s">
        <v>66</v>
      </c>
      <c r="C6" s="40" t="s">
        <v>67</v>
      </c>
      <c r="D6" s="40" t="s">
        <v>68</v>
      </c>
      <c r="E6" s="40" t="s">
        <v>69</v>
      </c>
      <c r="F6" s="40" t="s">
        <v>70</v>
      </c>
    </row>
    <row r="7" customFormat="false" ht="12.75" hidden="false" customHeight="true" outlineLevel="0" collapsed="false">
      <c r="A7" s="41" t="n">
        <v>60</v>
      </c>
      <c r="B7" s="41" t="s">
        <v>255</v>
      </c>
      <c r="C7" s="41" t="s">
        <v>81</v>
      </c>
      <c r="D7" s="41" t="s">
        <v>73</v>
      </c>
      <c r="E7" s="41" t="s">
        <v>74</v>
      </c>
      <c r="F7" s="41" t="s">
        <v>83</v>
      </c>
    </row>
    <row r="8" customFormat="false" ht="12.75" hidden="false" customHeight="true" outlineLevel="0" collapsed="false">
      <c r="A8" s="41" t="n">
        <v>7</v>
      </c>
      <c r="B8" s="41" t="s">
        <v>334</v>
      </c>
      <c r="C8" s="41" t="s">
        <v>81</v>
      </c>
      <c r="D8" s="41" t="s">
        <v>78</v>
      </c>
      <c r="E8" s="41" t="s">
        <v>74</v>
      </c>
      <c r="F8" s="41" t="s">
        <v>83</v>
      </c>
    </row>
    <row r="9" customFormat="false" ht="12.75" hidden="false" customHeight="true" outlineLevel="0" collapsed="false">
      <c r="A9" s="41" t="n">
        <v>6</v>
      </c>
      <c r="B9" s="41" t="s">
        <v>261</v>
      </c>
      <c r="C9" s="41" t="s">
        <v>81</v>
      </c>
      <c r="D9" s="41" t="s">
        <v>82</v>
      </c>
      <c r="E9" s="41" t="s">
        <v>74</v>
      </c>
      <c r="F9" s="41" t="s">
        <v>83</v>
      </c>
    </row>
    <row r="10" customFormat="false" ht="12.75" hidden="false" customHeight="true" outlineLevel="0" collapsed="false">
      <c r="A10" s="41" t="n">
        <v>34</v>
      </c>
      <c r="B10" s="41" t="s">
        <v>276</v>
      </c>
      <c r="C10" s="41" t="s">
        <v>102</v>
      </c>
      <c r="D10" s="41" t="s">
        <v>85</v>
      </c>
      <c r="E10" s="41" t="s">
        <v>74</v>
      </c>
      <c r="F10" s="41" t="s">
        <v>104</v>
      </c>
    </row>
    <row r="11" customFormat="false" ht="12.75" hidden="false" customHeight="true" outlineLevel="0" collapsed="false">
      <c r="A11" s="41" t="n">
        <v>1</v>
      </c>
      <c r="B11" s="41" t="s">
        <v>265</v>
      </c>
      <c r="C11" s="41" t="s">
        <v>81</v>
      </c>
      <c r="D11" s="41" t="s">
        <v>88</v>
      </c>
      <c r="E11" s="41" t="s">
        <v>74</v>
      </c>
      <c r="F11" s="41" t="s">
        <v>83</v>
      </c>
    </row>
    <row r="12" customFormat="false" ht="12.75" hidden="false" customHeight="true" outlineLevel="0" collapsed="false">
      <c r="A12" s="41" t="n">
        <v>52</v>
      </c>
      <c r="B12" s="41" t="s">
        <v>264</v>
      </c>
      <c r="C12" s="41" t="s">
        <v>81</v>
      </c>
      <c r="D12" s="41" t="s">
        <v>91</v>
      </c>
      <c r="E12" s="41" t="s">
        <v>74</v>
      </c>
      <c r="F12" s="41" t="s">
        <v>83</v>
      </c>
    </row>
    <row r="13" customFormat="false" ht="12.75" hidden="false" customHeight="true" outlineLevel="0" collapsed="false">
      <c r="A13" s="41" t="n">
        <v>22</v>
      </c>
      <c r="B13" s="41" t="s">
        <v>263</v>
      </c>
      <c r="C13" s="41" t="s">
        <v>81</v>
      </c>
      <c r="D13" s="41" t="s">
        <v>93</v>
      </c>
      <c r="E13" s="41" t="s">
        <v>74</v>
      </c>
      <c r="F13" s="41" t="s">
        <v>83</v>
      </c>
    </row>
    <row r="14" customFormat="false" ht="12.75" hidden="false" customHeight="true" outlineLevel="0" collapsed="false">
      <c r="A14" s="41" t="n">
        <v>26</v>
      </c>
      <c r="B14" s="41" t="s">
        <v>272</v>
      </c>
      <c r="C14" s="41" t="s">
        <v>176</v>
      </c>
      <c r="D14" s="41" t="s">
        <v>119</v>
      </c>
      <c r="E14" s="41" t="s">
        <v>74</v>
      </c>
      <c r="F14" s="41" t="s">
        <v>178</v>
      </c>
    </row>
    <row r="15" customFormat="false" ht="12.75" hidden="false" customHeight="true" outlineLevel="0" collapsed="false">
      <c r="A15" s="41" t="n">
        <v>38</v>
      </c>
      <c r="B15" s="41" t="s">
        <v>280</v>
      </c>
      <c r="C15" s="41" t="s">
        <v>176</v>
      </c>
      <c r="D15" s="41" t="s">
        <v>120</v>
      </c>
      <c r="E15" s="41" t="s">
        <v>74</v>
      </c>
      <c r="F15" s="41" t="s">
        <v>178</v>
      </c>
    </row>
    <row r="16" customFormat="false" ht="12.75" hidden="false" customHeight="true" outlineLevel="0" collapsed="false">
      <c r="A16" s="41" t="n">
        <v>36</v>
      </c>
      <c r="B16" s="41" t="s">
        <v>257</v>
      </c>
      <c r="C16" s="41" t="s">
        <v>148</v>
      </c>
      <c r="D16" s="41" t="s">
        <v>98</v>
      </c>
      <c r="E16" s="41" t="s">
        <v>74</v>
      </c>
      <c r="F16" s="41" t="s">
        <v>150</v>
      </c>
    </row>
    <row r="17" customFormat="false" ht="12.75" hidden="false" customHeight="true" outlineLevel="0" collapsed="false">
      <c r="A17" s="41" t="n">
        <v>44</v>
      </c>
      <c r="B17" s="41" t="s">
        <v>279</v>
      </c>
      <c r="C17" s="41" t="s">
        <v>81</v>
      </c>
      <c r="D17" s="41" t="s">
        <v>100</v>
      </c>
      <c r="E17" s="41" t="s">
        <v>74</v>
      </c>
      <c r="F17" s="41" t="s">
        <v>83</v>
      </c>
    </row>
    <row r="18" customFormat="false" ht="12.75" hidden="false" customHeight="true" outlineLevel="0" collapsed="false">
      <c r="A18" s="41" t="n">
        <v>42</v>
      </c>
      <c r="B18" s="41" t="s">
        <v>262</v>
      </c>
      <c r="C18" s="41" t="s">
        <v>81</v>
      </c>
      <c r="D18" s="41" t="s">
        <v>103</v>
      </c>
      <c r="E18" s="41" t="s">
        <v>74</v>
      </c>
      <c r="F18" s="41" t="s">
        <v>83</v>
      </c>
    </row>
    <row r="19" customFormat="false" ht="12.75" hidden="false" customHeight="true" outlineLevel="0" collapsed="false">
      <c r="A19" s="41" t="n">
        <v>76</v>
      </c>
      <c r="B19" s="41" t="s">
        <v>277</v>
      </c>
      <c r="C19" s="41" t="s">
        <v>81</v>
      </c>
      <c r="D19" s="41" t="s">
        <v>106</v>
      </c>
      <c r="E19" s="41" t="s">
        <v>74</v>
      </c>
      <c r="F19" s="41" t="s">
        <v>83</v>
      </c>
    </row>
    <row r="20" customFormat="false" ht="12.75" hidden="false" customHeight="true" outlineLevel="0" collapsed="false">
      <c r="A20" s="41" t="n">
        <v>43</v>
      </c>
      <c r="B20" s="41" t="s">
        <v>278</v>
      </c>
      <c r="C20" s="41" t="s">
        <v>72</v>
      </c>
      <c r="D20" s="41" t="s">
        <v>109</v>
      </c>
      <c r="E20" s="41" t="s">
        <v>74</v>
      </c>
      <c r="F20" s="41" t="s">
        <v>75</v>
      </c>
    </row>
    <row r="21" customFormat="false" ht="12.75" hidden="false" customHeight="true" outlineLevel="0" collapsed="false">
      <c r="A21" s="41" t="n">
        <v>17</v>
      </c>
      <c r="B21" s="41" t="s">
        <v>258</v>
      </c>
      <c r="C21" s="41" t="s">
        <v>259</v>
      </c>
      <c r="D21" s="41" t="s">
        <v>113</v>
      </c>
      <c r="E21" s="41" t="s">
        <v>74</v>
      </c>
      <c r="F21" s="41" t="s">
        <v>260</v>
      </c>
    </row>
    <row r="22" customFormat="false" ht="12.75" hidden="false" customHeight="true" outlineLevel="0" collapsed="false">
      <c r="A22" s="41" t="n">
        <v>57</v>
      </c>
      <c r="B22" s="41" t="s">
        <v>299</v>
      </c>
      <c r="C22" s="41" t="s">
        <v>81</v>
      </c>
      <c r="D22" s="41" t="s">
        <v>115</v>
      </c>
      <c r="E22" s="41" t="s">
        <v>74</v>
      </c>
      <c r="F22" s="41" t="s">
        <v>83</v>
      </c>
    </row>
    <row r="23" customFormat="false" ht="12.75" hidden="false" customHeight="true" outlineLevel="0" collapsed="false">
      <c r="A23" s="41" t="n">
        <v>54</v>
      </c>
      <c r="B23" s="41" t="s">
        <v>273</v>
      </c>
      <c r="C23" s="41" t="s">
        <v>77</v>
      </c>
      <c r="D23" s="41" t="s">
        <v>117</v>
      </c>
      <c r="E23" s="41" t="s">
        <v>74</v>
      </c>
      <c r="F23" s="41" t="s">
        <v>79</v>
      </c>
    </row>
    <row r="24" customFormat="false" ht="12.75" hidden="false" customHeight="true" outlineLevel="0" collapsed="false">
      <c r="A24" s="41" t="n">
        <v>55</v>
      </c>
      <c r="B24" s="41" t="s">
        <v>271</v>
      </c>
      <c r="C24" s="41" t="s">
        <v>87</v>
      </c>
      <c r="D24" s="41" t="s">
        <v>214</v>
      </c>
      <c r="E24" s="41" t="s">
        <v>74</v>
      </c>
      <c r="F24" s="41" t="s">
        <v>89</v>
      </c>
    </row>
    <row r="25" customFormat="false" ht="12.75" hidden="false" customHeight="true" outlineLevel="0" collapsed="false">
      <c r="A25" s="41" t="n">
        <v>12</v>
      </c>
      <c r="B25" s="41" t="s">
        <v>286</v>
      </c>
      <c r="C25" s="41" t="s">
        <v>102</v>
      </c>
      <c r="D25" s="41" t="s">
        <v>214</v>
      </c>
      <c r="E25" s="41" t="s">
        <v>74</v>
      </c>
      <c r="F25" s="41" t="s">
        <v>104</v>
      </c>
    </row>
    <row r="26" customFormat="false" ht="12.75" hidden="false" customHeight="true" outlineLevel="0" collapsed="false">
      <c r="A26" s="41" t="n">
        <v>24</v>
      </c>
      <c r="B26" s="41" t="s">
        <v>291</v>
      </c>
      <c r="C26" s="41" t="s">
        <v>81</v>
      </c>
      <c r="D26" s="41" t="s">
        <v>216</v>
      </c>
      <c r="E26" s="41" t="s">
        <v>74</v>
      </c>
      <c r="F26" s="41" t="s">
        <v>83</v>
      </c>
    </row>
    <row r="27" customFormat="false" ht="12.75" hidden="false" customHeight="true" outlineLevel="0" collapsed="false">
      <c r="A27" s="41" t="n">
        <v>41</v>
      </c>
      <c r="B27" s="41" t="s">
        <v>270</v>
      </c>
      <c r="C27" s="41" t="s">
        <v>102</v>
      </c>
      <c r="D27" s="41" t="s">
        <v>386</v>
      </c>
      <c r="E27" s="41" t="s">
        <v>74</v>
      </c>
      <c r="F27" s="41" t="s">
        <v>104</v>
      </c>
    </row>
    <row r="28" customFormat="false" ht="12.75" hidden="false" customHeight="true" outlineLevel="0" collapsed="false">
      <c r="A28" s="41" t="n">
        <v>67</v>
      </c>
      <c r="B28" s="41" t="s">
        <v>266</v>
      </c>
      <c r="C28" s="41" t="s">
        <v>267</v>
      </c>
      <c r="D28" s="41" t="s">
        <v>387</v>
      </c>
      <c r="E28" s="41" t="s">
        <v>74</v>
      </c>
      <c r="F28" s="41" t="s">
        <v>268</v>
      </c>
    </row>
    <row r="29" customFormat="false" ht="12.75" hidden="false" customHeight="true" outlineLevel="0" collapsed="false">
      <c r="A29" s="41" t="n">
        <v>40</v>
      </c>
      <c r="B29" s="41" t="s">
        <v>283</v>
      </c>
      <c r="C29" s="41" t="s">
        <v>81</v>
      </c>
      <c r="D29" s="41" t="s">
        <v>218</v>
      </c>
      <c r="E29" s="41" t="s">
        <v>74</v>
      </c>
      <c r="F29" s="41" t="s">
        <v>83</v>
      </c>
    </row>
    <row r="30" customFormat="false" ht="12.75" hidden="false" customHeight="true" outlineLevel="0" collapsed="false">
      <c r="A30" s="41" t="n">
        <v>73</v>
      </c>
      <c r="B30" s="41" t="s">
        <v>351</v>
      </c>
      <c r="C30" s="41" t="s">
        <v>352</v>
      </c>
      <c r="D30" s="41" t="s">
        <v>158</v>
      </c>
    </row>
    <row r="31" customFormat="false" ht="12.75" hidden="false" customHeight="true" outlineLevel="0" collapsed="false">
      <c r="A31" s="41" t="n">
        <v>71</v>
      </c>
      <c r="B31" s="41" t="s">
        <v>312</v>
      </c>
      <c r="C31" s="41" t="s">
        <v>81</v>
      </c>
      <c r="D31" s="41" t="s">
        <v>388</v>
      </c>
      <c r="E31" s="41" t="s">
        <v>74</v>
      </c>
      <c r="F31" s="41" t="s">
        <v>83</v>
      </c>
    </row>
    <row r="32" customFormat="false" ht="12.75" hidden="false" customHeight="true" outlineLevel="0" collapsed="false">
      <c r="A32" s="41" t="n">
        <v>69</v>
      </c>
      <c r="B32" s="41" t="s">
        <v>298</v>
      </c>
      <c r="C32" s="41" t="s">
        <v>81</v>
      </c>
      <c r="D32" s="41" t="s">
        <v>388</v>
      </c>
      <c r="E32" s="41" t="s">
        <v>74</v>
      </c>
      <c r="F32" s="41" t="s">
        <v>83</v>
      </c>
    </row>
    <row r="33" customFormat="false" ht="12.75" hidden="false" customHeight="true" outlineLevel="0" collapsed="false">
      <c r="A33" s="41" t="n">
        <v>75</v>
      </c>
      <c r="B33" s="41" t="s">
        <v>281</v>
      </c>
      <c r="C33" s="41" t="s">
        <v>81</v>
      </c>
      <c r="D33" s="41" t="s">
        <v>388</v>
      </c>
      <c r="E33" s="41" t="s">
        <v>74</v>
      </c>
      <c r="F33" s="41" t="s">
        <v>83</v>
      </c>
    </row>
    <row r="34" customFormat="false" ht="12.75" hidden="false" customHeight="true" outlineLevel="0" collapsed="false">
      <c r="A34" s="41" t="n">
        <v>16</v>
      </c>
      <c r="B34" s="41" t="s">
        <v>282</v>
      </c>
      <c r="C34" s="41" t="s">
        <v>176</v>
      </c>
      <c r="D34" s="41" t="s">
        <v>389</v>
      </c>
      <c r="E34" s="41" t="s">
        <v>74</v>
      </c>
      <c r="F34" s="41" t="s">
        <v>178</v>
      </c>
    </row>
    <row r="35" customFormat="false" ht="12.75" hidden="false" customHeight="true" outlineLevel="0" collapsed="false">
      <c r="A35" s="41" t="n">
        <v>66</v>
      </c>
      <c r="B35" s="41" t="s">
        <v>292</v>
      </c>
      <c r="C35" s="41" t="s">
        <v>87</v>
      </c>
      <c r="D35" s="41" t="s">
        <v>390</v>
      </c>
      <c r="E35" s="41" t="s">
        <v>74</v>
      </c>
      <c r="F35" s="41" t="s">
        <v>89</v>
      </c>
    </row>
    <row r="36" customFormat="false" ht="12.75" hidden="false" customHeight="true" outlineLevel="0" collapsed="false">
      <c r="A36" s="41" t="n">
        <v>33</v>
      </c>
      <c r="B36" s="41" t="s">
        <v>293</v>
      </c>
      <c r="C36" s="41" t="s">
        <v>77</v>
      </c>
      <c r="D36" s="41" t="s">
        <v>390</v>
      </c>
      <c r="E36" s="41" t="s">
        <v>74</v>
      </c>
      <c r="F36" s="41" t="s">
        <v>79</v>
      </c>
    </row>
    <row r="37" customFormat="false" ht="12.75" hidden="false" customHeight="true" outlineLevel="0" collapsed="false">
      <c r="A37" s="41" t="n">
        <v>28</v>
      </c>
      <c r="B37" s="41" t="s">
        <v>275</v>
      </c>
      <c r="C37" s="41" t="s">
        <v>72</v>
      </c>
      <c r="D37" s="41" t="s">
        <v>168</v>
      </c>
      <c r="E37" s="41" t="s">
        <v>74</v>
      </c>
      <c r="F37" s="41" t="s">
        <v>75</v>
      </c>
    </row>
    <row r="38" customFormat="false" ht="12.75" hidden="false" customHeight="true" outlineLevel="0" collapsed="false">
      <c r="A38" s="41" t="n">
        <v>48</v>
      </c>
      <c r="B38" s="41" t="s">
        <v>308</v>
      </c>
      <c r="C38" s="41" t="s">
        <v>355</v>
      </c>
      <c r="D38" s="41" t="s">
        <v>170</v>
      </c>
      <c r="E38" s="41" t="s">
        <v>211</v>
      </c>
      <c r="F38" s="41" t="s">
        <v>111</v>
      </c>
    </row>
    <row r="39" customFormat="false" ht="12.75" hidden="false" customHeight="true" outlineLevel="0" collapsed="false">
      <c r="A39" s="41" t="n">
        <v>13</v>
      </c>
      <c r="B39" s="41" t="s">
        <v>290</v>
      </c>
      <c r="C39" s="41" t="s">
        <v>77</v>
      </c>
      <c r="D39" s="41" t="s">
        <v>391</v>
      </c>
      <c r="E39" s="41" t="s">
        <v>74</v>
      </c>
      <c r="F39" s="41" t="s">
        <v>79</v>
      </c>
    </row>
    <row r="40" customFormat="false" ht="12.75" hidden="false" customHeight="true" outlineLevel="0" collapsed="false">
      <c r="A40" s="41" t="n">
        <v>63</v>
      </c>
      <c r="B40" s="41" t="s">
        <v>284</v>
      </c>
      <c r="C40" s="41" t="s">
        <v>81</v>
      </c>
      <c r="D40" s="41" t="s">
        <v>226</v>
      </c>
      <c r="E40" s="41" t="s">
        <v>74</v>
      </c>
      <c r="F40" s="41" t="s">
        <v>83</v>
      </c>
    </row>
    <row r="41" customFormat="false" ht="12.75" hidden="false" customHeight="true" outlineLevel="0" collapsed="false">
      <c r="A41" s="41" t="n">
        <v>10</v>
      </c>
      <c r="B41" s="41" t="s">
        <v>301</v>
      </c>
      <c r="C41" s="41" t="s">
        <v>81</v>
      </c>
      <c r="D41" s="41" t="s">
        <v>227</v>
      </c>
      <c r="E41" s="41" t="s">
        <v>74</v>
      </c>
      <c r="F41" s="41" t="s">
        <v>83</v>
      </c>
    </row>
    <row r="42" customFormat="false" ht="12.75" hidden="false" customHeight="true" outlineLevel="0" collapsed="false">
      <c r="A42" s="41" t="n">
        <v>51</v>
      </c>
      <c r="B42" s="41" t="s">
        <v>314</v>
      </c>
      <c r="C42" s="41" t="s">
        <v>81</v>
      </c>
      <c r="D42" s="41" t="s">
        <v>177</v>
      </c>
      <c r="E42" s="41" t="s">
        <v>74</v>
      </c>
      <c r="F42" s="41" t="s">
        <v>83</v>
      </c>
    </row>
    <row r="43" customFormat="false" ht="12.75" hidden="false" customHeight="true" outlineLevel="0" collapsed="false">
      <c r="A43" s="41" t="n">
        <v>56</v>
      </c>
      <c r="B43" s="41" t="s">
        <v>294</v>
      </c>
      <c r="C43" s="41" t="s">
        <v>81</v>
      </c>
      <c r="D43" s="41" t="s">
        <v>251</v>
      </c>
      <c r="E43" s="41" t="s">
        <v>74</v>
      </c>
      <c r="F43" s="41" t="s">
        <v>83</v>
      </c>
    </row>
    <row r="44" customFormat="false" ht="12.75" hidden="false" customHeight="true" outlineLevel="0" collapsed="false">
      <c r="A44" s="41" t="n">
        <v>61</v>
      </c>
      <c r="B44" s="41" t="s">
        <v>295</v>
      </c>
      <c r="C44" s="41" t="s">
        <v>81</v>
      </c>
      <c r="D44" s="41" t="s">
        <v>252</v>
      </c>
      <c r="E44" s="41" t="s">
        <v>74</v>
      </c>
      <c r="F44" s="41" t="s">
        <v>83</v>
      </c>
    </row>
    <row r="45" customFormat="false" ht="12.75" hidden="false" customHeight="true" outlineLevel="0" collapsed="false">
      <c r="A45" s="41" t="n">
        <v>35</v>
      </c>
      <c r="B45" s="41" t="s">
        <v>274</v>
      </c>
      <c r="C45" s="41" t="s">
        <v>77</v>
      </c>
      <c r="D45" s="41" t="s">
        <v>183</v>
      </c>
      <c r="E45" s="41" t="s">
        <v>74</v>
      </c>
      <c r="F45" s="41" t="s">
        <v>79</v>
      </c>
    </row>
    <row r="46" customFormat="false" ht="12.75" hidden="false" customHeight="true" outlineLevel="0" collapsed="false">
      <c r="A46" s="41" t="n">
        <v>68</v>
      </c>
      <c r="B46" s="41" t="s">
        <v>305</v>
      </c>
      <c r="C46" s="41" t="s">
        <v>306</v>
      </c>
      <c r="D46" s="41" t="s">
        <v>187</v>
      </c>
      <c r="E46" s="41" t="s">
        <v>188</v>
      </c>
      <c r="F46" s="41" t="s">
        <v>111</v>
      </c>
    </row>
    <row r="47" customFormat="false" ht="12.75" hidden="false" customHeight="true" outlineLevel="0" collapsed="false">
      <c r="A47" s="41" t="n">
        <v>74</v>
      </c>
      <c r="B47" s="41" t="s">
        <v>392</v>
      </c>
      <c r="C47" s="41" t="s">
        <v>81</v>
      </c>
      <c r="D47" s="41" t="s">
        <v>393</v>
      </c>
      <c r="E47" s="41" t="s">
        <v>74</v>
      </c>
      <c r="F47" s="41" t="s">
        <v>83</v>
      </c>
    </row>
    <row r="48" customFormat="false" ht="12.75" hidden="false" customHeight="true" outlineLevel="0" collapsed="false">
      <c r="A48" s="41" t="n">
        <v>11</v>
      </c>
      <c r="B48" s="41" t="s">
        <v>303</v>
      </c>
      <c r="C48" s="41" t="s">
        <v>72</v>
      </c>
      <c r="D48" s="41" t="s">
        <v>393</v>
      </c>
      <c r="E48" s="41" t="s">
        <v>74</v>
      </c>
      <c r="F48" s="41" t="s">
        <v>75</v>
      </c>
    </row>
    <row r="49" customFormat="false" ht="12.75" hidden="false" customHeight="true" outlineLevel="0" collapsed="false">
      <c r="A49" s="41" t="n">
        <v>32</v>
      </c>
      <c r="B49" s="41" t="s">
        <v>302</v>
      </c>
      <c r="C49" s="41" t="s">
        <v>77</v>
      </c>
      <c r="D49" s="41" t="s">
        <v>307</v>
      </c>
      <c r="E49" s="41" t="s">
        <v>74</v>
      </c>
      <c r="F49" s="41" t="s">
        <v>79</v>
      </c>
    </row>
    <row r="50" customFormat="false" ht="12.75" hidden="false" customHeight="true" outlineLevel="0" collapsed="false">
      <c r="A50" s="41" t="n">
        <v>15</v>
      </c>
      <c r="B50" s="41" t="s">
        <v>315</v>
      </c>
      <c r="C50" s="41" t="s">
        <v>77</v>
      </c>
      <c r="D50" s="41" t="s">
        <v>197</v>
      </c>
      <c r="E50" s="41" t="s">
        <v>74</v>
      </c>
      <c r="F50" s="41" t="s">
        <v>79</v>
      </c>
    </row>
    <row r="51" customFormat="false" ht="12.75" hidden="false" customHeight="true" outlineLevel="0" collapsed="false">
      <c r="A51" s="41" t="n">
        <v>70</v>
      </c>
      <c r="B51" s="41" t="s">
        <v>322</v>
      </c>
      <c r="C51" s="41" t="s">
        <v>323</v>
      </c>
      <c r="D51" s="41" t="s">
        <v>394</v>
      </c>
      <c r="E51" s="41" t="s">
        <v>74</v>
      </c>
      <c r="F51" s="41" t="s">
        <v>325</v>
      </c>
    </row>
    <row r="52" customFormat="false" ht="12.75" hidden="false" customHeight="true" outlineLevel="0" collapsed="false">
      <c r="A52" s="41" t="n">
        <v>37</v>
      </c>
      <c r="B52" s="41" t="s">
        <v>320</v>
      </c>
      <c r="C52" s="41" t="s">
        <v>87</v>
      </c>
      <c r="D52" s="41" t="s">
        <v>395</v>
      </c>
      <c r="E52" s="41" t="s">
        <v>74</v>
      </c>
      <c r="F52" s="41" t="s">
        <v>89</v>
      </c>
    </row>
    <row r="53" customFormat="false" ht="12.75" hidden="false" customHeight="true" outlineLevel="0" collapsed="false">
      <c r="A53" s="41" t="n">
        <v>72</v>
      </c>
      <c r="B53" s="41" t="s">
        <v>316</v>
      </c>
      <c r="C53" s="41" t="s">
        <v>77</v>
      </c>
      <c r="D53" s="41" t="s">
        <v>233</v>
      </c>
      <c r="E53" s="41" t="s">
        <v>74</v>
      </c>
      <c r="F53" s="41" t="s">
        <v>79</v>
      </c>
    </row>
    <row r="54" customFormat="false" ht="12.75" hidden="false" customHeight="true" outlineLevel="0" collapsed="false">
      <c r="A54" s="41" t="n">
        <v>2</v>
      </c>
      <c r="B54" s="41" t="s">
        <v>288</v>
      </c>
      <c r="C54" s="41" t="s">
        <v>72</v>
      </c>
      <c r="D54" s="41" t="s">
        <v>396</v>
      </c>
      <c r="E54" s="41" t="s">
        <v>74</v>
      </c>
      <c r="F54" s="41" t="s">
        <v>75</v>
      </c>
    </row>
    <row r="55" customFormat="false" ht="12.75" hidden="false" customHeight="true" outlineLevel="0" collapsed="false">
      <c r="A55" s="41" t="n">
        <v>8</v>
      </c>
      <c r="B55" s="41" t="s">
        <v>313</v>
      </c>
      <c r="C55" s="41" t="s">
        <v>81</v>
      </c>
      <c r="D55" s="41" t="s">
        <v>396</v>
      </c>
      <c r="E55" s="41" t="s">
        <v>74</v>
      </c>
      <c r="F55" s="41" t="s">
        <v>83</v>
      </c>
    </row>
    <row r="56" customFormat="false" ht="12.75" hidden="false" customHeight="true" outlineLevel="0" collapsed="false">
      <c r="A56" s="41" t="n">
        <v>45</v>
      </c>
      <c r="B56" s="41" t="s">
        <v>328</v>
      </c>
      <c r="C56" s="41" t="s">
        <v>182</v>
      </c>
      <c r="D56" s="41" t="s">
        <v>396</v>
      </c>
      <c r="E56" s="41" t="s">
        <v>74</v>
      </c>
      <c r="F56" s="41" t="s">
        <v>184</v>
      </c>
    </row>
    <row r="57" customFormat="false" ht="12.75" hidden="false" customHeight="true" outlineLevel="0" collapsed="false">
      <c r="A57" s="41" t="n">
        <v>27</v>
      </c>
      <c r="B57" s="41" t="s">
        <v>326</v>
      </c>
      <c r="C57" s="41" t="s">
        <v>81</v>
      </c>
      <c r="D57" s="41" t="s">
        <v>397</v>
      </c>
      <c r="E57" s="41" t="s">
        <v>74</v>
      </c>
      <c r="F57" s="41" t="s">
        <v>83</v>
      </c>
    </row>
    <row r="58" customFormat="false" ht="12.75" hidden="false" customHeight="true" outlineLevel="0" collapsed="false">
      <c r="A58" s="41" t="n">
        <v>50</v>
      </c>
      <c r="B58" s="41" t="s">
        <v>319</v>
      </c>
      <c r="C58" s="41" t="s">
        <v>81</v>
      </c>
      <c r="D58" s="41" t="s">
        <v>398</v>
      </c>
      <c r="E58" s="41" t="s">
        <v>74</v>
      </c>
      <c r="F58" s="41" t="s">
        <v>83</v>
      </c>
    </row>
    <row r="59" customFormat="false" ht="12.75" hidden="false" customHeight="true" outlineLevel="0" collapsed="false">
      <c r="A59" s="41" t="n">
        <v>14</v>
      </c>
      <c r="B59" s="41" t="s">
        <v>317</v>
      </c>
      <c r="C59" s="41" t="s">
        <v>176</v>
      </c>
      <c r="D59" s="41" t="s">
        <v>321</v>
      </c>
      <c r="E59" s="41" t="s">
        <v>74</v>
      </c>
      <c r="F59" s="41" t="s">
        <v>178</v>
      </c>
    </row>
    <row r="60" customFormat="false" ht="12.75" hidden="false" customHeight="true" outlineLevel="0" collapsed="false">
      <c r="A60" s="41" t="n">
        <v>64</v>
      </c>
      <c r="B60" s="41" t="s">
        <v>381</v>
      </c>
      <c r="C60" s="41" t="s">
        <v>382</v>
      </c>
      <c r="D60" s="41" t="s">
        <v>324</v>
      </c>
      <c r="E60" s="41" t="s">
        <v>74</v>
      </c>
      <c r="F60" s="41" t="s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1:15:23Z</dcterms:created>
  <dc:creator>GOC-Webteam</dc:creator>
  <dc:description/>
  <dc:language>en-US</dc:language>
  <cp:lastModifiedBy>Hendrik Heneke</cp:lastModifiedBy>
  <cp:lastPrinted>2006-08-15T16:55:46Z</cp:lastPrinted>
  <dcterms:modified xsi:type="dcterms:W3CDTF">2006-08-19T22:02:46Z</dcterms:modified>
  <cp:revision>0</cp:revision>
  <dc:subject>Ergebnistabellen - Statistik</dc:subject>
  <dc:title>GOC 2003 </dc:title>
</cp:coreProperties>
</file>